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03</definedName>
    <definedName function="false" hidden="false" localSheetId="2" name="_xlnm.Print_Titles" vbProcedure="false">'Прил 4 функц '!$10:$10</definedName>
    <definedName function="false" hidden="false" localSheetId="3" name="_xlnm.Print_Area" vbProcedure="false">'Прил 6 вед '!$A$1:$G$1911</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5" uniqueCount="2127">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9.05.2025 № 461) </t>
  </si>
  <si>
    <t xml:space="preserve">к  Решению Совета депутатов Ловозерского района  от ______.2024  № __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5 год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085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26 0 01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сновное мероприятие 04 «Установление и обеспечение пропускного режима» </t>
  </si>
  <si>
    <t xml:space="preserve">11 2 04 0000 0</t>
  </si>
  <si>
    <t xml:space="preserve">Обеспечение контрольно-пропускного режима </t>
  </si>
  <si>
    <t xml:space="preserve">11 2 04 2116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7 "Разработка и оформление типовых документов по ГО, предупреждению и ликвидации ЧС</t>
  </si>
  <si>
    <t xml:space="preserve">11 1 07 0000 0</t>
  </si>
  <si>
    <t xml:space="preserve">Разработка паспорта безопасности муниципального образования, планов гражданской обороны и предупреждения чрезвычайных ситуаций</t>
  </si>
  <si>
    <t xml:space="preserve">11 1 07 2115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9Д11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Д11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321 0</t>
  </si>
  <si>
    <t xml:space="preserve">Софинансирование местного бюджета к субсидии из областного бюджета на проведение комплексных кадастровых работ</t>
  </si>
  <si>
    <t xml:space="preserve">08 0 05 S321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ЗАГАДОЧНЫЙ СЕВЕР (Установка игрового оборудования на территории детского сада № 8)" </t>
  </si>
  <si>
    <t xml:space="preserve">01 2 02 7095 3</t>
  </si>
  <si>
    <t xml:space="preserve">01 2 02 S095 3</t>
  </si>
  <si>
    <t xml:space="preserve">Инициативный проект "Детская площадка "Юнга"  (Обустройство в детском саду № 3 игровой площадки кораблик "Юнга" для детей с ограниченными возможностями здоровья") </t>
  </si>
  <si>
    <t xml:space="preserve">01 2 02 7095 4</t>
  </si>
  <si>
    <t xml:space="preserve">01 2 02 S095 4</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Пришкольная велопарковка ЛСОШ" </t>
  </si>
  <si>
    <t xml:space="preserve">01 2 02 7095 6</t>
  </si>
  <si>
    <t xml:space="preserve">01 2 02 S095 6</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Инициативный проект "Семейная лига МБОУ РСОШ им.В.С. Воронина" </t>
  </si>
  <si>
    <t xml:space="preserve">01 2 03 7095 2</t>
  </si>
  <si>
    <t xml:space="preserve">01 2 03 S095 2</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ициативный проект  "Приобретение и установка уличной сцены "Авансцена51" ЦДТ</t>
  </si>
  <si>
    <t xml:space="preserve">01 2 02 7095 1</t>
  </si>
  <si>
    <t xml:space="preserve">01 2 02 S095 1</t>
  </si>
  <si>
    <t xml:space="preserve">01 2 02 P095 1</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оборудования для реализации дополнительных общеобразовательных программ с национально-региональным компонентом ЦДТ" </t>
  </si>
  <si>
    <t xml:space="preserve">01 2 03 7095 5</t>
  </si>
  <si>
    <t xml:space="preserve">01 2 03 S095 5</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к 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8 0 03 7141 0</t>
  </si>
  <si>
    <t xml:space="preserve">08 0 03 S141 0</t>
  </si>
  <si>
    <t xml:space="preserve">Обеспечение функционирования отделений Общероссийского общественно-государственного движения детей и молодежи на территории Мурманской области</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_____.2024  № _____ "О бюджете муниципального образования Ловозерский район на 2025 год и на плановый период 2026 и 2027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5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Основное мероприятие 06 «Пропаганда знаний в области гражданской обороны и защиты от чрезвычайных ситуаций» </t>
  </si>
  <si>
    <t xml:space="preserve">11 1 06 0000 0</t>
  </si>
  <si>
    <t xml:space="preserve">11 1 06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нет</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0"/>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0000FF"/>
      <name val="Arial Cyr"/>
      <family val="0"/>
      <charset val="204"/>
    </font>
    <font>
      <sz val="10"/>
      <color rgb="FF0000FF"/>
      <name val="Arial Cyr"/>
      <family val="0"/>
      <charset val="204"/>
    </font>
    <font>
      <b val="true"/>
      <i val="true"/>
      <sz val="10"/>
      <name val="Arial Cyr"/>
      <family val="0"/>
      <charset val="204"/>
    </font>
    <font>
      <b val="true"/>
      <sz val="10"/>
      <color rgb="FFFF0000"/>
      <name val="Arial"/>
      <family val="2"/>
      <charset val="204"/>
    </font>
    <font>
      <b val="true"/>
      <sz val="10"/>
      <color rgb="FFFF0000"/>
      <name val="Arial Cyr"/>
      <family val="2"/>
      <charset val="204"/>
    </font>
    <font>
      <u val="single"/>
      <sz val="10"/>
      <name val="Arial Cyr"/>
      <family val="0"/>
      <charset val="204"/>
    </font>
    <font>
      <sz val="11"/>
      <name val="Arial Cyr"/>
      <family val="2"/>
      <charset val="204"/>
    </font>
    <font>
      <b val="true"/>
      <sz val="11"/>
      <name val="Arial Cyr"/>
      <family val="0"/>
      <charset val="204"/>
    </font>
    <font>
      <sz val="11"/>
      <name val="Times New Roman"/>
      <family val="1"/>
      <charset val="204"/>
    </font>
    <font>
      <sz val="11"/>
      <name val="Arial Cyr"/>
      <family val="0"/>
      <charset val="204"/>
    </font>
    <font>
      <b val="true"/>
      <sz val="11"/>
      <name val="Times New Roman"/>
      <family val="1"/>
      <charset val="204"/>
    </font>
    <font>
      <b val="true"/>
      <sz val="9"/>
      <name val="Times New Roman"/>
      <family val="1"/>
      <charset val="204"/>
    </font>
    <font>
      <b val="true"/>
      <sz val="12"/>
      <color rgb="FF000000"/>
      <name val="Times New Roman"/>
      <family val="1"/>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4" fillId="0" borderId="9"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8" fontId="34" fillId="0" borderId="38" xfId="0" applyFont="true" applyBorder="true" applyAlignment="true" applyProtection="false">
      <alignment horizontal="center" vertical="top" textRotation="0" wrapText="true" indent="0" shrinkToFit="false"/>
      <protection locked="true" hidden="false"/>
    </xf>
    <xf numFmtId="167" fontId="35" fillId="0" borderId="39" xfId="0" applyFont="true" applyBorder="true" applyAlignment="true" applyProtection="false">
      <alignment horizontal="center" vertical="top" textRotation="0" wrapText="true" indent="0" shrinkToFit="false"/>
      <protection locked="true" hidden="false"/>
    </xf>
    <xf numFmtId="168" fontId="35" fillId="0" borderId="40" xfId="0" applyFont="true" applyBorder="true" applyAlignment="true" applyProtection="false">
      <alignment horizontal="center" vertical="top" textRotation="0" wrapText="true" indent="0" shrinkToFit="false"/>
      <protection locked="true" hidden="false"/>
    </xf>
    <xf numFmtId="168" fontId="35" fillId="0" borderId="37" xfId="0" applyFont="true" applyBorder="true" applyAlignment="true" applyProtection="false">
      <alignment horizontal="center" vertical="top" textRotation="0" wrapText="true" indent="0" shrinkToFit="false"/>
      <protection locked="true" hidden="false"/>
    </xf>
    <xf numFmtId="167" fontId="35" fillId="0" borderId="30" xfId="0" applyFont="true" applyBorder="true" applyAlignment="true" applyProtection="false">
      <alignment horizontal="center" vertical="top" textRotation="0" wrapText="true" indent="0" shrinkToFit="false"/>
      <protection locked="true" hidden="false"/>
    </xf>
    <xf numFmtId="168" fontId="35" fillId="0" borderId="31" xfId="0" applyFont="true" applyBorder="true" applyAlignment="true" applyProtection="false">
      <alignment horizontal="center" vertical="top" textRotation="0" wrapText="true" indent="0" shrinkToFit="false"/>
      <protection locked="true" hidden="false"/>
    </xf>
    <xf numFmtId="170" fontId="35" fillId="0" borderId="33" xfId="0" applyFont="true" applyBorder="true" applyAlignment="true" applyProtection="false">
      <alignment horizontal="center" vertical="top" textRotation="0" wrapText="true" indent="0" shrinkToFit="false"/>
      <protection locked="true" hidden="false"/>
    </xf>
    <xf numFmtId="168" fontId="35"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6"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6"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70" fontId="36" fillId="0" borderId="29" xfId="0" applyFont="true" applyBorder="true" applyAlignment="true" applyProtection="false">
      <alignment horizontal="general" vertical="top" textRotation="0" wrapText="false" indent="0" shrinkToFit="fals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8" fontId="37" fillId="0" borderId="6" xfId="0" applyFont="true" applyBorder="true" applyAlignment="true" applyProtection="false">
      <alignment horizontal="right" vertical="top" textRotation="0" wrapText="true" indent="0" shrinkToFit="false"/>
      <protection locked="true" hidden="false"/>
    </xf>
    <xf numFmtId="168" fontId="38"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41" fillId="0" borderId="6" xfId="0" applyFont="true" applyBorder="true" applyAlignment="true" applyProtection="false">
      <alignment horizontal="right" vertical="top" textRotation="0" wrapText="false" indent="0" shrinkToFit="false"/>
      <protection locked="true" hidden="false"/>
    </xf>
    <xf numFmtId="168" fontId="41" fillId="0" borderId="6" xfId="0" applyFont="true" applyBorder="true" applyAlignment="true" applyProtection="false">
      <alignment horizontal="center" vertical="top" textRotation="0" wrapText="false" indent="0" shrinkToFit="false"/>
      <protection locked="true" hidden="false"/>
    </xf>
    <xf numFmtId="170" fontId="36" fillId="0" borderId="6"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8" fontId="18" fillId="0" borderId="6" xfId="0" applyFont="true" applyBorder="true" applyAlignment="true" applyProtection="false">
      <alignment horizontal="center" vertical="top" textRotation="0" wrapText="false" indent="0" shrinkToFit="false"/>
      <protection locked="true" hidden="false"/>
    </xf>
    <xf numFmtId="170" fontId="18" fillId="3"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false" indent="0" shrinkToFit="false"/>
      <protection locked="true" hidden="false"/>
    </xf>
    <xf numFmtId="168" fontId="36" fillId="0" borderId="6" xfId="0" applyFont="true" applyBorder="true" applyAlignment="true" applyProtection="false">
      <alignment horizontal="center" vertical="top" textRotation="0" wrapText="false" indent="0" shrinkToFit="false"/>
      <protection locked="true" hidden="false"/>
    </xf>
    <xf numFmtId="170" fontId="25" fillId="3" borderId="6"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36" fillId="0" borderId="16" xfId="0" applyFont="true" applyBorder="true" applyAlignment="true" applyProtection="false">
      <alignment horizontal="general" vertical="top"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true">
      <alignment horizontal="left" vertical="center" textRotation="0" wrapText="true" indent="0" shrinkToFit="false" readingOrder="1"/>
      <protection locked="false" hidden="false"/>
    </xf>
    <xf numFmtId="164" fontId="36" fillId="0" borderId="5" xfId="0" applyFont="true" applyBorder="true" applyAlignment="true" applyProtection="false">
      <alignment horizontal="left" vertical="top" textRotation="0" wrapText="true" indent="0" shrinkToFit="false" readingOrder="1"/>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1" fillId="0" borderId="6" xfId="0" applyFont="true" applyBorder="true" applyAlignment="true" applyProtection="false">
      <alignment horizontal="general" vertical="top" textRotation="0" wrapText="true" indent="0" shrinkToFit="false"/>
      <protection locked="true" hidden="false"/>
    </xf>
    <xf numFmtId="168" fontId="41" fillId="0" borderId="6" xfId="0" applyFont="true" applyBorder="true" applyAlignment="true" applyProtection="false">
      <alignment horizontal="right" vertical="top" textRotation="0" wrapText="true" indent="0" shrinkToFit="false"/>
      <protection locked="true" hidden="false"/>
    </xf>
    <xf numFmtId="168" fontId="41" fillId="0" borderId="6" xfId="0" applyFont="true" applyBorder="true" applyAlignment="true" applyProtection="false">
      <alignment horizontal="center" vertical="top" textRotation="0" wrapText="true" indent="0" shrinkToFit="false"/>
      <protection locked="true" hidden="false"/>
    </xf>
    <xf numFmtId="170" fontId="41"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42"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8" fontId="43"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43"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36"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18" fillId="0" borderId="16" xfId="0" applyFont="true" applyBorder="true" applyAlignment="true" applyProtection="false">
      <alignment horizontal="general" vertical="top" textRotation="0" wrapText="false" indent="0" shrinkToFit="false"/>
      <protection locked="true" hidden="false"/>
    </xf>
    <xf numFmtId="164" fontId="18" fillId="0" borderId="17" xfId="0" applyFont="true" applyBorder="true" applyAlignment="true" applyProtection="false">
      <alignment horizontal="general"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70" fontId="18" fillId="0" borderId="29"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8" fillId="0" borderId="17"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right" vertical="top"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7"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4" fontId="5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6" fillId="3" borderId="0" xfId="0" applyFont="true" applyBorder="true" applyAlignment="false" applyProtection="false">
      <alignment horizontal="general" vertical="bottom" textRotation="0" wrapText="false" indent="0" shrinkToFit="false"/>
      <protection locked="true" hidden="false"/>
    </xf>
    <xf numFmtId="170" fontId="36"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true" applyProtection="false">
      <alignment horizontal="general" vertical="bottom" textRotation="0" wrapText="tru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28"/>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30.75" hidden="false" customHeight="true" outlineLevel="0" collapsed="false">
      <c r="A1" s="344"/>
      <c r="B1" s="345"/>
      <c r="C1" s="345"/>
      <c r="D1" s="345"/>
      <c r="E1" s="346"/>
      <c r="F1" s="347" t="s">
        <v>1257</v>
      </c>
      <c r="G1" s="6"/>
      <c r="H1" s="6" t="s">
        <v>1258</v>
      </c>
      <c r="U1" s="348"/>
    </row>
    <row r="2" customFormat="false" ht="89.2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6"/>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6"/>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4+F36+F137+F147+F124+F130</f>
        <v>180039.27973</v>
      </c>
      <c r="G11" s="240" t="e">
        <f aca="false">G12+G24+G36+G137+G147+G124+G130</f>
        <v>#REF!</v>
      </c>
      <c r="H11" s="240" t="e">
        <f aca="false">H12+H24+H36+H137+H147+H124+H130</f>
        <v>#REF!</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829</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5</v>
      </c>
      <c r="B13" s="52" t="s">
        <v>24</v>
      </c>
      <c r="C13" s="52" t="s">
        <v>26</v>
      </c>
      <c r="D13" s="52" t="s">
        <v>1266</v>
      </c>
      <c r="E13" s="388"/>
      <c r="F13" s="60" t="n">
        <f aca="false">F14</f>
        <v>3829</v>
      </c>
      <c r="G13" s="60" t="n">
        <f aca="false">G14</f>
        <v>3352.2</v>
      </c>
      <c r="H13" s="60" t="n">
        <f aca="false">H14</f>
        <v>3402.2</v>
      </c>
      <c r="I13" s="321"/>
      <c r="J13" s="254"/>
      <c r="K13" s="254"/>
      <c r="L13" s="255"/>
      <c r="M13" s="322"/>
      <c r="N13" s="257"/>
      <c r="O13" s="254"/>
      <c r="P13" s="254"/>
      <c r="Q13" s="321"/>
      <c r="R13" s="254"/>
      <c r="S13" s="322"/>
      <c r="T13" s="254"/>
      <c r="U13" s="389"/>
    </row>
    <row r="14" s="56" customFormat="true" ht="38.25" hidden="false" customHeight="false" outlineLevel="0" collapsed="false">
      <c r="A14" s="71" t="s">
        <v>1267</v>
      </c>
      <c r="B14" s="52" t="s">
        <v>24</v>
      </c>
      <c r="C14" s="52" t="s">
        <v>26</v>
      </c>
      <c r="D14" s="52" t="s">
        <v>1268</v>
      </c>
      <c r="E14" s="388"/>
      <c r="F14" s="60" t="n">
        <f aca="false">F15+F18+F21</f>
        <v>3829</v>
      </c>
      <c r="G14" s="60" t="n">
        <f aca="false">G15+G18+G21</f>
        <v>3352.2</v>
      </c>
      <c r="H14" s="60" t="n">
        <f aca="false">H15+H18+H21</f>
        <v>3402.2</v>
      </c>
      <c r="I14" s="321"/>
      <c r="J14" s="254"/>
      <c r="K14" s="254"/>
      <c r="L14" s="255"/>
      <c r="M14" s="322"/>
      <c r="N14" s="257"/>
      <c r="O14" s="254"/>
      <c r="P14" s="254"/>
      <c r="Q14" s="321"/>
      <c r="R14" s="254"/>
      <c r="S14" s="322"/>
      <c r="T14" s="254"/>
      <c r="U14" s="389"/>
    </row>
    <row r="15" s="56" customFormat="true" ht="12.75" hidden="false" customHeight="false" outlineLevel="0" collapsed="false">
      <c r="A15" s="71" t="s">
        <v>1269</v>
      </c>
      <c r="B15" s="52" t="s">
        <v>24</v>
      </c>
      <c r="C15" s="52" t="s">
        <v>26</v>
      </c>
      <c r="D15" s="52" t="s">
        <v>1270</v>
      </c>
      <c r="E15" s="388"/>
      <c r="F15" s="60" t="n">
        <f aca="false">F16</f>
        <v>3724</v>
      </c>
      <c r="G15" s="60" t="n">
        <f aca="false">G16</f>
        <v>3297.2</v>
      </c>
      <c r="H15" s="60" t="n">
        <f aca="false">H16</f>
        <v>3297.2</v>
      </c>
      <c r="I15" s="321"/>
      <c r="J15" s="254"/>
      <c r="K15" s="254"/>
      <c r="L15" s="255"/>
      <c r="M15" s="322"/>
      <c r="N15" s="257"/>
      <c r="O15" s="254"/>
      <c r="P15" s="254"/>
      <c r="Q15" s="321"/>
      <c r="R15" s="254"/>
      <c r="S15" s="322"/>
      <c r="T15" s="254"/>
      <c r="U15" s="389"/>
    </row>
    <row r="16" customFormat="false" ht="42" hidden="false" customHeight="true" outlineLevel="0" collapsed="false">
      <c r="A16" s="390" t="s">
        <v>537</v>
      </c>
      <c r="B16" s="43" t="s">
        <v>24</v>
      </c>
      <c r="C16" s="43" t="s">
        <v>26</v>
      </c>
      <c r="D16" s="61" t="s">
        <v>1270</v>
      </c>
      <c r="E16" s="391" t="s">
        <v>34</v>
      </c>
      <c r="F16" s="324" t="n">
        <f aca="false">2556.2+741+426.8</f>
        <v>3724</v>
      </c>
      <c r="G16" s="324" t="n">
        <f aca="false">2556.2+741</f>
        <v>3297.2</v>
      </c>
      <c r="H16" s="324" t="n">
        <f aca="false">2556.2+741</f>
        <v>3297.2</v>
      </c>
      <c r="I16" s="259" t="n">
        <f aca="false">F16</f>
        <v>3724</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0"/>
      <c r="B17" s="43"/>
      <c r="C17" s="43"/>
      <c r="D17" s="61"/>
      <c r="E17" s="391"/>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71</v>
      </c>
      <c r="B18" s="52" t="s">
        <v>24</v>
      </c>
      <c r="C18" s="52" t="s">
        <v>26</v>
      </c>
      <c r="D18" s="52" t="s">
        <v>1272</v>
      </c>
      <c r="E18" s="388"/>
      <c r="F18" s="60" t="n">
        <f aca="false">F19</f>
        <v>55</v>
      </c>
      <c r="G18" s="60" t="n">
        <f aca="false">G19</f>
        <v>55</v>
      </c>
      <c r="H18" s="60" t="n">
        <f aca="false">H19</f>
        <v>55</v>
      </c>
      <c r="I18" s="321"/>
      <c r="J18" s="254"/>
      <c r="K18" s="254"/>
      <c r="L18" s="255"/>
      <c r="M18" s="322"/>
      <c r="N18" s="257"/>
      <c r="O18" s="254"/>
      <c r="P18" s="254"/>
      <c r="Q18" s="321"/>
      <c r="R18" s="254"/>
      <c r="S18" s="322"/>
      <c r="T18" s="254"/>
      <c r="U18" s="389"/>
    </row>
    <row r="19" customFormat="false" ht="42" hidden="false" customHeight="true" outlineLevel="0" collapsed="false">
      <c r="A19" s="390" t="s">
        <v>537</v>
      </c>
      <c r="B19" s="43" t="s">
        <v>24</v>
      </c>
      <c r="C19" s="43" t="s">
        <v>26</v>
      </c>
      <c r="D19" s="61" t="s">
        <v>1272</v>
      </c>
      <c r="E19" s="391"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0"/>
      <c r="B20" s="43"/>
      <c r="C20" s="43"/>
      <c r="D20" s="61"/>
      <c r="E20" s="391"/>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3</v>
      </c>
      <c r="E21" s="388"/>
      <c r="F21" s="60" t="n">
        <f aca="false">F22</f>
        <v>50</v>
      </c>
      <c r="G21" s="60" t="n">
        <f aca="false">G22</f>
        <v>0</v>
      </c>
      <c r="H21" s="60" t="n">
        <f aca="false">H22</f>
        <v>50</v>
      </c>
      <c r="I21" s="321"/>
      <c r="J21" s="254"/>
      <c r="K21" s="254"/>
      <c r="L21" s="255"/>
      <c r="M21" s="322"/>
      <c r="N21" s="257"/>
      <c r="O21" s="254"/>
      <c r="P21" s="254"/>
      <c r="Q21" s="321"/>
      <c r="R21" s="254"/>
      <c r="S21" s="322"/>
      <c r="T21" s="254"/>
      <c r="U21" s="389"/>
      <c r="V21" s="389"/>
      <c r="W21" s="389"/>
    </row>
    <row r="22" customFormat="false" ht="38.25" hidden="false" customHeight="false" outlineLevel="0" collapsed="false">
      <c r="A22" s="390" t="s">
        <v>537</v>
      </c>
      <c r="B22" s="43" t="s">
        <v>24</v>
      </c>
      <c r="C22" s="43" t="s">
        <v>26</v>
      </c>
      <c r="D22" s="61" t="s">
        <v>1273</v>
      </c>
      <c r="E22" s="391"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0"/>
      <c r="B23" s="43"/>
      <c r="C23" s="43"/>
      <c r="D23" s="61"/>
      <c r="E23" s="391"/>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2" t="s">
        <v>42</v>
      </c>
      <c r="B24" s="52" t="s">
        <v>24</v>
      </c>
      <c r="C24" s="52" t="s">
        <v>43</v>
      </c>
      <c r="D24" s="52"/>
      <c r="E24" s="388"/>
      <c r="F24" s="60" t="n">
        <f aca="false">F25</f>
        <v>3204.2</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88"/>
      <c r="F25" s="60" t="n">
        <f aca="false">F26</f>
        <v>3204.2</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88"/>
      <c r="F26" s="60" t="n">
        <f aca="false">F27+F30+F33</f>
        <v>3204.2</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88"/>
      <c r="F27" s="60" t="n">
        <f aca="false">F28</f>
        <v>3099.2</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0" t="s">
        <v>537</v>
      </c>
      <c r="B28" s="52" t="s">
        <v>24</v>
      </c>
      <c r="C28" s="52" t="s">
        <v>43</v>
      </c>
      <c r="D28" s="61" t="s">
        <v>552</v>
      </c>
      <c r="E28" s="391" t="s">
        <v>34</v>
      </c>
      <c r="F28" s="324" t="n">
        <f aca="false">2216.8+643+239.4</f>
        <v>3099.2</v>
      </c>
      <c r="G28" s="324" t="n">
        <f aca="false">2216.8+643</f>
        <v>2859.8</v>
      </c>
      <c r="H28" s="324" t="n">
        <f aca="false">2216.8+643</f>
        <v>2859.8</v>
      </c>
      <c r="I28" s="259" t="n">
        <f aca="false">F28</f>
        <v>3099.2</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88"/>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88"/>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0" t="s">
        <v>537</v>
      </c>
      <c r="B31" s="52" t="s">
        <v>24</v>
      </c>
      <c r="C31" s="52" t="s">
        <v>43</v>
      </c>
      <c r="D31" s="61" t="s">
        <v>557</v>
      </c>
      <c r="E31" s="391"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88"/>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88"/>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0" t="s">
        <v>537</v>
      </c>
      <c r="B34" s="52" t="s">
        <v>24</v>
      </c>
      <c r="C34" s="52" t="s">
        <v>43</v>
      </c>
      <c r="D34" s="61" t="s">
        <v>561</v>
      </c>
      <c r="E34" s="391"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88"/>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6" t="s">
        <v>1274</v>
      </c>
      <c r="B36" s="40" t="s">
        <v>24</v>
      </c>
      <c r="C36" s="40" t="s">
        <v>64</v>
      </c>
      <c r="D36" s="40"/>
      <c r="E36" s="387"/>
      <c r="F36" s="41" t="n">
        <f aca="false">F37+F87+F67+F119</f>
        <v>74976.25507</v>
      </c>
      <c r="G36" s="41" t="n">
        <f aca="false">G37+G87+G67+G119</f>
        <v>66219</v>
      </c>
      <c r="H36" s="41" t="n">
        <f aca="false">H37+H87+H67+H119</f>
        <v>66019</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88"/>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3"/>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3"/>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5</v>
      </c>
      <c r="B40" s="40" t="s">
        <v>24</v>
      </c>
      <c r="C40" s="40" t="s">
        <v>64</v>
      </c>
      <c r="D40" s="72" t="s">
        <v>616</v>
      </c>
      <c r="E40" s="393"/>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0" t="s">
        <v>537</v>
      </c>
      <c r="B41" s="61" t="s">
        <v>24</v>
      </c>
      <c r="C41" s="61" t="s">
        <v>64</v>
      </c>
      <c r="D41" s="49" t="s">
        <v>616</v>
      </c>
      <c r="E41" s="391" t="s">
        <v>34</v>
      </c>
      <c r="F41" s="394" t="n">
        <f aca="false">68.4+80</f>
        <v>148.4</v>
      </c>
      <c r="G41" s="394" t="n">
        <f aca="false">68.4+80</f>
        <v>148.4</v>
      </c>
      <c r="H41" s="394"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0" t="s">
        <v>558</v>
      </c>
      <c r="B42" s="61" t="s">
        <v>24</v>
      </c>
      <c r="C42" s="61" t="s">
        <v>64</v>
      </c>
      <c r="D42" s="49" t="s">
        <v>616</v>
      </c>
      <c r="E42" s="391" t="s">
        <v>49</v>
      </c>
      <c r="F42" s="394" t="n">
        <f aca="false">50+100</f>
        <v>150</v>
      </c>
      <c r="G42" s="394" t="n">
        <f aca="false">50+100</f>
        <v>150</v>
      </c>
      <c r="H42" s="394"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88"/>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6</v>
      </c>
      <c r="B44" s="52" t="s">
        <v>24</v>
      </c>
      <c r="C44" s="52" t="s">
        <v>64</v>
      </c>
      <c r="D44" s="52" t="s">
        <v>565</v>
      </c>
      <c r="E44" s="388"/>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88"/>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88"/>
      <c r="F46" s="60" t="n">
        <f aca="false">F47</f>
        <v>12802.85</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0" t="s">
        <v>537</v>
      </c>
      <c r="B47" s="61" t="s">
        <v>24</v>
      </c>
      <c r="C47" s="61" t="s">
        <v>64</v>
      </c>
      <c r="D47" s="61" t="s">
        <v>569</v>
      </c>
      <c r="E47" s="391" t="s">
        <v>34</v>
      </c>
      <c r="F47" s="395" t="n">
        <f aca="false">12859.1-56.25</f>
        <v>12802.85</v>
      </c>
      <c r="G47" s="395" t="n">
        <v>12859.1</v>
      </c>
      <c r="H47" s="395" t="n">
        <v>12859.1</v>
      </c>
      <c r="I47" s="259" t="n">
        <f aca="false">F47</f>
        <v>12802.85</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0"/>
      <c r="B48" s="61"/>
      <c r="C48" s="61"/>
      <c r="D48" s="61"/>
      <c r="E48" s="391"/>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88"/>
      <c r="F49" s="60" t="n">
        <f aca="false">F50+F51+F52</f>
        <v>509.7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true" customHeight="true" outlineLevel="0" collapsed="false">
      <c r="A50" s="390" t="s">
        <v>537</v>
      </c>
      <c r="B50" s="61" t="s">
        <v>24</v>
      </c>
      <c r="C50" s="61" t="s">
        <v>64</v>
      </c>
      <c r="D50" s="61" t="s">
        <v>572</v>
      </c>
      <c r="E50" s="391" t="s">
        <v>34</v>
      </c>
      <c r="F50" s="394"/>
      <c r="G50" s="394"/>
      <c r="H50" s="394"/>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0" t="s">
        <v>558</v>
      </c>
      <c r="B51" s="61" t="s">
        <v>24</v>
      </c>
      <c r="C51" s="61" t="s">
        <v>64</v>
      </c>
      <c r="D51" s="61" t="s">
        <v>572</v>
      </c>
      <c r="E51" s="396" t="s">
        <v>49</v>
      </c>
      <c r="F51" s="324" t="n">
        <f aca="false">397.25+112.5</f>
        <v>509.75</v>
      </c>
      <c r="G51" s="324" t="n">
        <v>397.25</v>
      </c>
      <c r="H51" s="324" t="n">
        <v>397.25</v>
      </c>
      <c r="I51" s="259" t="n">
        <f aca="false">F51</f>
        <v>509.7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0" t="s">
        <v>66</v>
      </c>
      <c r="B52" s="61" t="s">
        <v>24</v>
      </c>
      <c r="C52" s="61" t="s">
        <v>64</v>
      </c>
      <c r="D52" s="61" t="s">
        <v>572</v>
      </c>
      <c r="E52" s="396" t="s">
        <v>67</v>
      </c>
      <c r="F52" s="397"/>
      <c r="G52" s="397"/>
      <c r="H52" s="397"/>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0"/>
      <c r="B53" s="61"/>
      <c r="C53" s="61"/>
      <c r="D53" s="61"/>
      <c r="E53" s="396"/>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88"/>
      <c r="F54" s="60" t="n">
        <f aca="false">F55</f>
        <v>830.75</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0" t="s">
        <v>537</v>
      </c>
      <c r="B55" s="43" t="s">
        <v>24</v>
      </c>
      <c r="C55" s="61" t="s">
        <v>64</v>
      </c>
      <c r="D55" s="61" t="s">
        <v>575</v>
      </c>
      <c r="E55" s="398" t="s">
        <v>34</v>
      </c>
      <c r="F55" s="395" t="n">
        <f aca="false">887-56.25</f>
        <v>830.75</v>
      </c>
      <c r="G55" s="395" t="n">
        <v>887</v>
      </c>
      <c r="H55" s="395" t="n">
        <v>887</v>
      </c>
      <c r="I55" s="259" t="n">
        <f aca="false">F55</f>
        <v>830.75</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0"/>
      <c r="B56" s="43"/>
      <c r="C56" s="61"/>
      <c r="D56" s="61"/>
      <c r="E56" s="398"/>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88"/>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0" t="s">
        <v>537</v>
      </c>
      <c r="B58" s="43" t="s">
        <v>24</v>
      </c>
      <c r="C58" s="61" t="s">
        <v>64</v>
      </c>
      <c r="D58" s="61" t="s">
        <v>578</v>
      </c>
      <c r="E58" s="391" t="s">
        <v>34</v>
      </c>
      <c r="F58" s="394" t="n">
        <v>584.1</v>
      </c>
      <c r="G58" s="394"/>
      <c r="H58" s="394"/>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0"/>
      <c r="B59" s="61"/>
      <c r="C59" s="61"/>
      <c r="D59" s="61"/>
      <c r="E59" s="396"/>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88"/>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0" t="s">
        <v>537</v>
      </c>
      <c r="B61" s="61" t="s">
        <v>24</v>
      </c>
      <c r="C61" s="61" t="s">
        <v>64</v>
      </c>
      <c r="D61" s="61" t="s">
        <v>579</v>
      </c>
      <c r="E61" s="391" t="s">
        <v>34</v>
      </c>
      <c r="F61" s="394" t="n">
        <v>200</v>
      </c>
      <c r="G61" s="394" t="n">
        <v>100</v>
      </c>
      <c r="H61" s="394"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0"/>
      <c r="B62" s="61"/>
      <c r="C62" s="61"/>
      <c r="D62" s="61"/>
      <c r="E62" s="391"/>
      <c r="F62" s="399"/>
      <c r="G62" s="399"/>
      <c r="H62" s="399"/>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7</v>
      </c>
      <c r="B63" s="52" t="s">
        <v>24</v>
      </c>
      <c r="C63" s="52" t="s">
        <v>64</v>
      </c>
      <c r="D63" s="52" t="s">
        <v>1278</v>
      </c>
      <c r="E63" s="388"/>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0" t="s">
        <v>537</v>
      </c>
      <c r="B64" s="61" t="s">
        <v>24</v>
      </c>
      <c r="C64" s="61" t="s">
        <v>64</v>
      </c>
      <c r="D64" s="61" t="s">
        <v>1278</v>
      </c>
      <c r="E64" s="391" t="s">
        <v>34</v>
      </c>
      <c r="F64" s="394"/>
      <c r="G64" s="394"/>
      <c r="H64" s="394"/>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0"/>
      <c r="B65" s="61"/>
      <c r="C65" s="61"/>
      <c r="D65" s="61"/>
      <c r="E65" s="391"/>
      <c r="F65" s="399"/>
      <c r="G65" s="399"/>
      <c r="H65" s="399"/>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0"/>
      <c r="B66" s="61"/>
      <c r="C66" s="61"/>
      <c r="D66" s="61"/>
      <c r="E66" s="391"/>
      <c r="F66" s="399"/>
      <c r="G66" s="399"/>
      <c r="H66" s="399"/>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0" t="s">
        <v>1279</v>
      </c>
      <c r="B67" s="52" t="s">
        <v>24</v>
      </c>
      <c r="C67" s="52" t="s">
        <v>64</v>
      </c>
      <c r="D67" s="52" t="s">
        <v>678</v>
      </c>
      <c r="E67" s="388"/>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0" t="s">
        <v>1280</v>
      </c>
      <c r="B68" s="52" t="s">
        <v>24</v>
      </c>
      <c r="C68" s="52" t="s">
        <v>64</v>
      </c>
      <c r="D68" s="52" t="s">
        <v>1281</v>
      </c>
      <c r="E68" s="388"/>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0" t="s">
        <v>1282</v>
      </c>
      <c r="B69" s="52" t="s">
        <v>24</v>
      </c>
      <c r="C69" s="52" t="s">
        <v>64</v>
      </c>
      <c r="D69" s="52" t="s">
        <v>1283</v>
      </c>
      <c r="E69" s="388"/>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0" t="s">
        <v>1284</v>
      </c>
      <c r="B70" s="52" t="s">
        <v>24</v>
      </c>
      <c r="C70" s="52" t="s">
        <v>64</v>
      </c>
      <c r="D70" s="52" t="s">
        <v>1285</v>
      </c>
      <c r="E70" s="388"/>
      <c r="F70" s="284" t="n">
        <f aca="false">F71</f>
        <v>0</v>
      </c>
      <c r="G70" s="284" t="n">
        <f aca="false">G71</f>
        <v>0</v>
      </c>
      <c r="H70" s="284" t="n">
        <f aca="false">H71</f>
        <v>0</v>
      </c>
      <c r="I70" s="321"/>
      <c r="J70" s="254"/>
      <c r="K70" s="254"/>
      <c r="L70" s="255"/>
      <c r="M70" s="322"/>
      <c r="N70" s="257"/>
      <c r="O70" s="254"/>
      <c r="P70" s="254"/>
      <c r="Q70" s="321"/>
      <c r="R70" s="254"/>
      <c r="S70" s="322"/>
      <c r="T70" s="254"/>
      <c r="U70" s="348"/>
      <c r="V70" s="389"/>
      <c r="W70" s="389"/>
    </row>
    <row r="71" customFormat="false" ht="12.75" hidden="true" customHeight="false" outlineLevel="0" collapsed="false">
      <c r="A71" s="390" t="s">
        <v>558</v>
      </c>
      <c r="B71" s="61" t="s">
        <v>24</v>
      </c>
      <c r="C71" s="61" t="s">
        <v>64</v>
      </c>
      <c r="D71" s="61" t="s">
        <v>1285</v>
      </c>
      <c r="E71" s="391" t="s">
        <v>49</v>
      </c>
      <c r="F71" s="394"/>
      <c r="G71" s="394"/>
      <c r="H71" s="394"/>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0"/>
      <c r="B72" s="61"/>
      <c r="C72" s="61"/>
      <c r="D72" s="61"/>
      <c r="E72" s="391"/>
      <c r="F72" s="399"/>
      <c r="G72" s="399"/>
      <c r="H72" s="399"/>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0" t="s">
        <v>1286</v>
      </c>
      <c r="B73" s="52" t="s">
        <v>24</v>
      </c>
      <c r="C73" s="52" t="s">
        <v>64</v>
      </c>
      <c r="D73" s="52" t="s">
        <v>1287</v>
      </c>
      <c r="E73" s="388"/>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8</v>
      </c>
      <c r="B74" s="52" t="s">
        <v>24</v>
      </c>
      <c r="C74" s="52" t="s">
        <v>64</v>
      </c>
      <c r="D74" s="52" t="s">
        <v>1289</v>
      </c>
      <c r="E74" s="396"/>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0" t="s">
        <v>1284</v>
      </c>
      <c r="B75" s="52" t="s">
        <v>24</v>
      </c>
      <c r="C75" s="52" t="s">
        <v>64</v>
      </c>
      <c r="D75" s="52" t="s">
        <v>1290</v>
      </c>
      <c r="E75" s="388"/>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89"/>
      <c r="W75" s="389"/>
    </row>
    <row r="76" customFormat="false" ht="42" hidden="true" customHeight="true" outlineLevel="0" collapsed="false">
      <c r="A76" s="390" t="s">
        <v>537</v>
      </c>
      <c r="B76" s="61" t="s">
        <v>24</v>
      </c>
      <c r="C76" s="61" t="s">
        <v>64</v>
      </c>
      <c r="D76" s="61" t="s">
        <v>1290</v>
      </c>
      <c r="E76" s="391" t="s">
        <v>34</v>
      </c>
      <c r="F76" s="394"/>
      <c r="G76" s="394"/>
      <c r="H76" s="394"/>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0" t="s">
        <v>558</v>
      </c>
      <c r="B77" s="61" t="s">
        <v>24</v>
      </c>
      <c r="C77" s="61" t="s">
        <v>64</v>
      </c>
      <c r="D77" s="61" t="s">
        <v>1290</v>
      </c>
      <c r="E77" s="391" t="s">
        <v>49</v>
      </c>
      <c r="F77" s="394"/>
      <c r="G77" s="394"/>
      <c r="H77" s="394"/>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0"/>
      <c r="B78" s="61"/>
      <c r="C78" s="61"/>
      <c r="D78" s="61"/>
      <c r="E78" s="391"/>
      <c r="F78" s="399"/>
      <c r="G78" s="399"/>
      <c r="H78" s="399"/>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6" t="s">
        <v>1291</v>
      </c>
      <c r="B79" s="40" t="s">
        <v>24</v>
      </c>
      <c r="C79" s="40" t="s">
        <v>64</v>
      </c>
      <c r="D79" s="40" t="s">
        <v>1292</v>
      </c>
      <c r="E79" s="387"/>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6" t="s">
        <v>1293</v>
      </c>
      <c r="B80" s="40" t="s">
        <v>24</v>
      </c>
      <c r="C80" s="40" t="s">
        <v>64</v>
      </c>
      <c r="D80" s="40" t="s">
        <v>1294</v>
      </c>
      <c r="E80" s="387"/>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6" t="s">
        <v>696</v>
      </c>
      <c r="B81" s="40" t="s">
        <v>24</v>
      </c>
      <c r="C81" s="40" t="s">
        <v>64</v>
      </c>
      <c r="D81" s="40" t="s">
        <v>1295</v>
      </c>
      <c r="E81" s="387"/>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0" t="s">
        <v>537</v>
      </c>
      <c r="B82" s="61" t="s">
        <v>24</v>
      </c>
      <c r="C82" s="61" t="s">
        <v>64</v>
      </c>
      <c r="D82" s="61" t="s">
        <v>1295</v>
      </c>
      <c r="E82" s="398"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0" t="s">
        <v>558</v>
      </c>
      <c r="B83" s="61" t="s">
        <v>24</v>
      </c>
      <c r="C83" s="61" t="s">
        <v>64</v>
      </c>
      <c r="D83" s="61" t="s">
        <v>1295</v>
      </c>
      <c r="E83" s="396"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0" t="s">
        <v>706</v>
      </c>
      <c r="B84" s="61" t="s">
        <v>24</v>
      </c>
      <c r="C84" s="61" t="s">
        <v>64</v>
      </c>
      <c r="D84" s="61" t="s">
        <v>1295</v>
      </c>
      <c r="E84" s="396"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0"/>
      <c r="B85" s="61"/>
      <c r="C85" s="61"/>
      <c r="D85" s="61"/>
      <c r="E85" s="391"/>
      <c r="F85" s="399"/>
      <c r="G85" s="399"/>
      <c r="H85" s="399"/>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0"/>
      <c r="B86" s="61"/>
      <c r="C86" s="61"/>
      <c r="D86" s="61"/>
      <c r="E86" s="391"/>
      <c r="F86" s="399"/>
      <c r="G86" s="399"/>
      <c r="H86" s="399"/>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5</v>
      </c>
      <c r="B87" s="52" t="s">
        <v>24</v>
      </c>
      <c r="C87" s="52" t="s">
        <v>64</v>
      </c>
      <c r="D87" s="52" t="s">
        <v>1266</v>
      </c>
      <c r="E87" s="388"/>
      <c r="F87" s="60" t="n">
        <f aca="false">F88</f>
        <v>59739.30507</v>
      </c>
      <c r="G87" s="60" t="n">
        <f aca="false">G88</f>
        <v>51666.15</v>
      </c>
      <c r="H87" s="60" t="n">
        <f aca="false">H88</f>
        <v>51466.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7</v>
      </c>
      <c r="B88" s="52" t="s">
        <v>24</v>
      </c>
      <c r="C88" s="52" t="s">
        <v>64</v>
      </c>
      <c r="D88" s="52" t="s">
        <v>1268</v>
      </c>
      <c r="E88" s="388"/>
      <c r="F88" s="60" t="n">
        <f aca="false">+F89+F92+F97+F100+F113+F103+++F109+F106+F116</f>
        <v>59739.30507</v>
      </c>
      <c r="G88" s="60" t="n">
        <f aca="false">+G89+G92+G97+G100+G113+G103+++G109+G106</f>
        <v>51666.15</v>
      </c>
      <c r="H88" s="60" t="n">
        <f aca="false">+H89+H92+H97+H100+H113+H103+++H109+H106</f>
        <v>51466.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6</v>
      </c>
      <c r="E89" s="388"/>
      <c r="F89" s="60" t="n">
        <f aca="false">F90</f>
        <v>45553.9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0" t="s">
        <v>537</v>
      </c>
      <c r="B90" s="43" t="s">
        <v>24</v>
      </c>
      <c r="C90" s="61" t="s">
        <v>64</v>
      </c>
      <c r="D90" s="61" t="s">
        <v>1296</v>
      </c>
      <c r="E90" s="391" t="s">
        <v>34</v>
      </c>
      <c r="F90" s="269" t="n">
        <f aca="false">46270.16-666.2-50</f>
        <v>45553.96</v>
      </c>
      <c r="G90" s="269" t="n">
        <v>46270.16</v>
      </c>
      <c r="H90" s="269" t="n">
        <v>46270.16</v>
      </c>
      <c r="I90" s="259" t="n">
        <f aca="false">F90</f>
        <v>45553.9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0"/>
      <c r="B91" s="43"/>
      <c r="C91" s="61"/>
      <c r="D91" s="61"/>
      <c r="E91" s="391"/>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7</v>
      </c>
      <c r="E92" s="388"/>
      <c r="F92" s="60" t="n">
        <f aca="false">F93+F94+F95</f>
        <v>509.99</v>
      </c>
      <c r="G92" s="60" t="n">
        <f aca="false">G93+G94+G95</f>
        <v>1224.99</v>
      </c>
      <c r="H92" s="60" t="n">
        <f aca="false">H93+H94+H95</f>
        <v>1224.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0" t="s">
        <v>537</v>
      </c>
      <c r="B93" s="43" t="s">
        <v>24</v>
      </c>
      <c r="C93" s="61" t="s">
        <v>64</v>
      </c>
      <c r="D93" s="61" t="s">
        <v>1297</v>
      </c>
      <c r="E93" s="391"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0" t="s">
        <v>558</v>
      </c>
      <c r="B94" s="48" t="s">
        <v>24</v>
      </c>
      <c r="C94" s="61" t="s">
        <v>64</v>
      </c>
      <c r="D94" s="61" t="s">
        <v>1297</v>
      </c>
      <c r="E94" s="396" t="s">
        <v>49</v>
      </c>
      <c r="F94" s="268" t="n">
        <f aca="false">1010-200-200-45-120-150</f>
        <v>295</v>
      </c>
      <c r="G94" s="268" t="n">
        <f aca="false">1010</f>
        <v>1010</v>
      </c>
      <c r="H94" s="268" t="n">
        <f aca="false">1010</f>
        <v>1010</v>
      </c>
      <c r="I94" s="259" t="n">
        <f aca="false">F94</f>
        <v>295</v>
      </c>
      <c r="J94" s="247"/>
      <c r="K94" s="247"/>
      <c r="L94" s="248"/>
      <c r="M94" s="260" t="n">
        <f aca="false">G94</f>
        <v>1010</v>
      </c>
      <c r="N94" s="250"/>
      <c r="O94" s="247"/>
      <c r="P94" s="247"/>
      <c r="Q94" s="259" t="n">
        <f aca="false">H94</f>
        <v>1010</v>
      </c>
      <c r="R94" s="247"/>
      <c r="S94" s="260"/>
      <c r="T94" s="247"/>
      <c r="U94" s="348"/>
      <c r="V94" s="348"/>
      <c r="W94" s="348"/>
    </row>
    <row r="95" customFormat="false" ht="13.15" hidden="false" customHeight="true" outlineLevel="0" collapsed="false">
      <c r="A95" s="390" t="s">
        <v>66</v>
      </c>
      <c r="B95" s="48" t="s">
        <v>24</v>
      </c>
      <c r="C95" s="61" t="s">
        <v>64</v>
      </c>
      <c r="D95" s="61" t="s">
        <v>1297</v>
      </c>
      <c r="E95" s="396"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0"/>
      <c r="B96" s="48"/>
      <c r="C96" s="61"/>
      <c r="D96" s="61"/>
      <c r="E96" s="396"/>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8</v>
      </c>
      <c r="E97" s="388"/>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0" t="s">
        <v>537</v>
      </c>
      <c r="B98" s="43" t="s">
        <v>24</v>
      </c>
      <c r="C98" s="61" t="s">
        <v>64</v>
      </c>
      <c r="D98" s="61" t="s">
        <v>1298</v>
      </c>
      <c r="E98" s="398"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0"/>
      <c r="B99" s="43"/>
      <c r="C99" s="61"/>
      <c r="D99" s="61"/>
      <c r="E99" s="391"/>
      <c r="F99" s="44"/>
      <c r="G99" s="44"/>
      <c r="H99" s="44"/>
      <c r="I99" s="246"/>
      <c r="J99" s="247"/>
      <c r="K99" s="247"/>
      <c r="L99" s="248"/>
      <c r="M99" s="249"/>
      <c r="N99" s="250"/>
      <c r="O99" s="247"/>
      <c r="P99" s="247"/>
      <c r="Q99" s="246"/>
      <c r="R99" s="247"/>
      <c r="S99" s="260"/>
      <c r="T99" s="247"/>
      <c r="U99" s="348"/>
      <c r="V99" s="348"/>
      <c r="W99" s="348"/>
    </row>
    <row r="100" customFormat="false" ht="25.5" hidden="true" customHeight="false" outlineLevel="0" collapsed="false">
      <c r="A100" s="71" t="s">
        <v>1299</v>
      </c>
      <c r="B100" s="52" t="s">
        <v>24</v>
      </c>
      <c r="C100" s="52" t="s">
        <v>64</v>
      </c>
      <c r="D100" s="52" t="s">
        <v>1300</v>
      </c>
      <c r="E100" s="388"/>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true" customHeight="false" outlineLevel="0" collapsed="false">
      <c r="A101" s="390" t="s">
        <v>537</v>
      </c>
      <c r="B101" s="43" t="s">
        <v>24</v>
      </c>
      <c r="C101" s="61" t="s">
        <v>64</v>
      </c>
      <c r="D101" s="61" t="s">
        <v>1300</v>
      </c>
      <c r="E101" s="391"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true" customHeight="false" outlineLevel="0" collapsed="false">
      <c r="A102" s="390"/>
      <c r="B102" s="43"/>
      <c r="C102" s="61"/>
      <c r="D102" s="61"/>
      <c r="E102" s="391"/>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301</v>
      </c>
      <c r="E103" s="388"/>
      <c r="F103" s="60" t="n">
        <f aca="false">F104</f>
        <v>989.3</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0" t="s">
        <v>537</v>
      </c>
      <c r="B104" s="43" t="s">
        <v>24</v>
      </c>
      <c r="C104" s="61" t="s">
        <v>64</v>
      </c>
      <c r="D104" s="61" t="s">
        <v>1301</v>
      </c>
      <c r="E104" s="391" t="s">
        <v>34</v>
      </c>
      <c r="F104" s="395" t="n">
        <f aca="false">1300-299.79066-225-71.047-704.16234+1300-178.325-54-0.23142-149.75742-88.78268-63.99614+535.09266-310.7</f>
        <v>989.3</v>
      </c>
      <c r="G104" s="395" t="n">
        <v>0</v>
      </c>
      <c r="H104" s="395" t="n">
        <v>0</v>
      </c>
      <c r="I104" s="259" t="n">
        <f aca="false">F104</f>
        <v>989.3</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0"/>
      <c r="B105" s="43"/>
      <c r="C105" s="61"/>
      <c r="D105" s="61"/>
      <c r="E105" s="391"/>
      <c r="F105" s="399"/>
      <c r="G105" s="399"/>
      <c r="H105" s="399"/>
      <c r="I105" s="259"/>
      <c r="J105" s="247"/>
      <c r="K105" s="247"/>
      <c r="L105" s="248"/>
      <c r="M105" s="260"/>
      <c r="N105" s="250"/>
      <c r="O105" s="247"/>
      <c r="P105" s="247"/>
      <c r="Q105" s="259"/>
      <c r="R105" s="247"/>
      <c r="S105" s="260"/>
      <c r="T105" s="247"/>
      <c r="U105" s="348"/>
      <c r="V105" s="348"/>
      <c r="W105" s="348"/>
    </row>
    <row r="106" customFormat="false" ht="76.5" hidden="false" customHeight="false" outlineLevel="0" collapsed="false">
      <c r="A106" s="71" t="s">
        <v>1302</v>
      </c>
      <c r="B106" s="52" t="s">
        <v>24</v>
      </c>
      <c r="C106" s="52" t="s">
        <v>64</v>
      </c>
      <c r="D106" s="52" t="s">
        <v>1303</v>
      </c>
      <c r="E106" s="388"/>
      <c r="F106" s="284" t="n">
        <f aca="false">F107</f>
        <v>88.78268</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false" customHeight="true" outlineLevel="0" collapsed="false">
      <c r="A107" s="390" t="s">
        <v>537</v>
      </c>
      <c r="B107" s="43" t="s">
        <v>24</v>
      </c>
      <c r="C107" s="61" t="s">
        <v>64</v>
      </c>
      <c r="D107" s="61" t="s">
        <v>1303</v>
      </c>
      <c r="E107" s="391" t="s">
        <v>34</v>
      </c>
      <c r="F107" s="394" t="n">
        <f aca="false">88.78268</f>
        <v>88.78268</v>
      </c>
      <c r="G107" s="394"/>
      <c r="H107" s="394"/>
      <c r="I107" s="259" t="n">
        <f aca="false">F107</f>
        <v>88.78268</v>
      </c>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90"/>
      <c r="B108" s="43"/>
      <c r="C108" s="61"/>
      <c r="D108" s="61"/>
      <c r="E108" s="391"/>
      <c r="F108" s="399"/>
      <c r="G108" s="399"/>
      <c r="H108" s="399"/>
      <c r="I108" s="259"/>
      <c r="J108" s="247"/>
      <c r="K108" s="247"/>
      <c r="L108" s="248"/>
      <c r="M108" s="260"/>
      <c r="N108" s="250"/>
      <c r="O108" s="247"/>
      <c r="P108" s="247"/>
      <c r="Q108" s="259"/>
      <c r="R108" s="247"/>
      <c r="S108" s="260"/>
      <c r="T108" s="247"/>
      <c r="U108" s="348"/>
      <c r="V108" s="348"/>
      <c r="W108" s="348"/>
    </row>
    <row r="109" customFormat="false" ht="68.25" hidden="false" customHeight="true" outlineLevel="0" collapsed="false">
      <c r="A109" s="71" t="s">
        <v>74</v>
      </c>
      <c r="B109" s="52" t="s">
        <v>24</v>
      </c>
      <c r="C109" s="52" t="s">
        <v>64</v>
      </c>
      <c r="D109" s="52" t="s">
        <v>1304</v>
      </c>
      <c r="E109" s="388"/>
      <c r="F109" s="60" t="n">
        <f aca="false">F110+F111</f>
        <v>4976.27239</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false" customHeight="true" outlineLevel="0" collapsed="false">
      <c r="A110" s="390" t="s">
        <v>1305</v>
      </c>
      <c r="B110" s="43" t="s">
        <v>24</v>
      </c>
      <c r="C110" s="61" t="s">
        <v>64</v>
      </c>
      <c r="D110" s="61" t="s">
        <v>1304</v>
      </c>
      <c r="E110" s="391" t="s">
        <v>34</v>
      </c>
      <c r="F110" s="324" t="n">
        <f aca="false">1852.44881+559.43955+485.07191</f>
        <v>2896.96027</v>
      </c>
      <c r="G110" s="394"/>
      <c r="H110" s="394"/>
      <c r="I110" s="259" t="n">
        <f aca="false">F110</f>
        <v>2896.96027</v>
      </c>
      <c r="J110" s="247"/>
      <c r="K110" s="247"/>
      <c r="L110" s="248"/>
      <c r="M110" s="249"/>
      <c r="N110" s="250"/>
      <c r="O110" s="247"/>
      <c r="P110" s="247"/>
      <c r="Q110" s="246"/>
      <c r="R110" s="247"/>
      <c r="S110" s="260"/>
      <c r="T110" s="247"/>
      <c r="U110" s="348"/>
      <c r="V110" s="348"/>
      <c r="W110" s="348"/>
    </row>
    <row r="111" customFormat="false" ht="12.75" hidden="false" customHeight="false" outlineLevel="0" collapsed="false">
      <c r="A111" s="401" t="s">
        <v>1306</v>
      </c>
      <c r="B111" s="43" t="s">
        <v>24</v>
      </c>
      <c r="C111" s="61" t="s">
        <v>64</v>
      </c>
      <c r="D111" s="61" t="s">
        <v>1304</v>
      </c>
      <c r="E111" s="391" t="s">
        <v>197</v>
      </c>
      <c r="F111" s="394" t="n">
        <f aca="false">2079.31212</f>
        <v>2079.31212</v>
      </c>
      <c r="G111" s="394"/>
      <c r="H111" s="394"/>
      <c r="I111" s="259" t="n">
        <f aca="false">F111</f>
        <v>2079.31212</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false" customHeight="true" outlineLevel="0" collapsed="false">
      <c r="A112" s="390"/>
      <c r="B112" s="43"/>
      <c r="C112" s="43"/>
      <c r="D112" s="43"/>
      <c r="E112" s="391"/>
      <c r="F112" s="44"/>
      <c r="G112" s="44"/>
      <c r="H112" s="44"/>
      <c r="I112" s="402"/>
      <c r="J112" s="403"/>
      <c r="K112" s="403"/>
      <c r="L112" s="404"/>
      <c r="M112" s="405"/>
      <c r="N112" s="406"/>
      <c r="O112" s="403"/>
      <c r="P112" s="403"/>
      <c r="Q112" s="402"/>
      <c r="R112" s="403"/>
      <c r="S112" s="405"/>
      <c r="T112" s="403"/>
      <c r="U112" s="348"/>
      <c r="V112" s="348"/>
      <c r="W112" s="348"/>
    </row>
    <row r="113" customFormat="false" ht="45" hidden="false" customHeight="true" outlineLevel="0" collapsed="false">
      <c r="A113" s="71" t="s">
        <v>544</v>
      </c>
      <c r="B113" s="52" t="s">
        <v>24</v>
      </c>
      <c r="C113" s="52" t="s">
        <v>64</v>
      </c>
      <c r="D113" s="52" t="s">
        <v>1273</v>
      </c>
      <c r="E113" s="388"/>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0" t="s">
        <v>537</v>
      </c>
      <c r="B114" s="61" t="s">
        <v>24</v>
      </c>
      <c r="C114" s="61" t="s">
        <v>64</v>
      </c>
      <c r="D114" s="61" t="s">
        <v>1273</v>
      </c>
      <c r="E114" s="391" t="s">
        <v>34</v>
      </c>
      <c r="F114" s="268" t="n">
        <f aca="false">750-143.38334+143.38334</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0"/>
      <c r="B115" s="61"/>
      <c r="C115" s="61"/>
      <c r="D115" s="61"/>
      <c r="E115" s="391"/>
      <c r="F115" s="66"/>
      <c r="G115" s="268"/>
      <c r="H115" s="268"/>
      <c r="I115" s="259"/>
      <c r="J115" s="247"/>
      <c r="K115" s="247"/>
      <c r="L115" s="248"/>
      <c r="M115" s="260"/>
      <c r="N115" s="250"/>
      <c r="O115" s="247"/>
      <c r="P115" s="247"/>
      <c r="Q115" s="259"/>
      <c r="R115" s="247"/>
      <c r="S115" s="260"/>
      <c r="T115" s="247"/>
      <c r="U115" s="348"/>
      <c r="V115" s="348"/>
      <c r="W115" s="348"/>
    </row>
    <row r="116" customFormat="false" ht="73.5" hidden="false" customHeight="true" outlineLevel="0" collapsed="false">
      <c r="A116" s="71" t="s">
        <v>1307</v>
      </c>
      <c r="B116" s="52" t="s">
        <v>24</v>
      </c>
      <c r="C116" s="52" t="s">
        <v>64</v>
      </c>
      <c r="D116" s="52" t="s">
        <v>1308</v>
      </c>
      <c r="E116" s="388"/>
      <c r="F116" s="73" t="n">
        <f aca="false">F117</f>
        <v>3000</v>
      </c>
      <c r="G116" s="73" t="n">
        <f aca="false">G117</f>
        <v>300</v>
      </c>
      <c r="H116" s="73" t="n">
        <f aca="false">H117</f>
        <v>100</v>
      </c>
      <c r="I116" s="246"/>
      <c r="J116" s="247"/>
      <c r="K116" s="247"/>
      <c r="L116" s="248"/>
      <c r="M116" s="260"/>
      <c r="N116" s="250"/>
      <c r="O116" s="247"/>
      <c r="P116" s="247"/>
      <c r="Q116" s="259"/>
      <c r="R116" s="247"/>
      <c r="S116" s="260"/>
      <c r="T116" s="247"/>
      <c r="U116" s="348"/>
      <c r="V116" s="348"/>
      <c r="W116" s="348"/>
    </row>
    <row r="117" customFormat="false" ht="41.25" hidden="false" customHeight="true" outlineLevel="0" collapsed="false">
      <c r="A117" s="191" t="s">
        <v>537</v>
      </c>
      <c r="B117" s="61" t="s">
        <v>24</v>
      </c>
      <c r="C117" s="61" t="s">
        <v>64</v>
      </c>
      <c r="D117" s="61" t="s">
        <v>1308</v>
      </c>
      <c r="E117" s="391" t="s">
        <v>34</v>
      </c>
      <c r="F117" s="268" t="n">
        <v>3000</v>
      </c>
      <c r="G117" s="268" t="n">
        <v>300</v>
      </c>
      <c r="H117" s="268" t="n">
        <v>100</v>
      </c>
      <c r="I117" s="259"/>
      <c r="J117" s="247"/>
      <c r="K117" s="270" t="n">
        <f aca="false">F117</f>
        <v>3000</v>
      </c>
      <c r="L117" s="248"/>
      <c r="M117" s="260"/>
      <c r="N117" s="250"/>
      <c r="O117" s="247"/>
      <c r="P117" s="247"/>
      <c r="Q117" s="259"/>
      <c r="R117" s="247"/>
      <c r="S117" s="260"/>
      <c r="T117" s="247"/>
      <c r="U117" s="348"/>
      <c r="V117" s="348"/>
      <c r="W117" s="348"/>
    </row>
    <row r="118" customFormat="false" ht="12.75" hidden="false" customHeight="false" outlineLevel="0" collapsed="false">
      <c r="A118" s="390"/>
      <c r="B118" s="61"/>
      <c r="C118" s="61"/>
      <c r="D118" s="61"/>
      <c r="E118" s="391"/>
      <c r="F118" s="66"/>
      <c r="G118" s="268"/>
      <c r="H118" s="268"/>
      <c r="I118" s="259"/>
      <c r="J118" s="247"/>
      <c r="K118" s="247"/>
      <c r="L118" s="248"/>
      <c r="M118" s="260"/>
      <c r="N118" s="250"/>
      <c r="O118" s="247"/>
      <c r="P118" s="247"/>
      <c r="Q118" s="259"/>
      <c r="R118" s="247"/>
      <c r="S118" s="260"/>
      <c r="T118" s="247"/>
      <c r="U118" s="348"/>
      <c r="V118" s="348"/>
      <c r="W118" s="348"/>
    </row>
    <row r="119" s="56" customFormat="true" ht="12.75" hidden="true" customHeight="false" outlineLevel="0" collapsed="false">
      <c r="A119" s="71" t="s">
        <v>547</v>
      </c>
      <c r="B119" s="52" t="s">
        <v>24</v>
      </c>
      <c r="C119" s="52" t="s">
        <v>64</v>
      </c>
      <c r="D119" s="52" t="s">
        <v>548</v>
      </c>
      <c r="E119" s="388"/>
      <c r="F119" s="73" t="n">
        <f aca="false">F120</f>
        <v>0</v>
      </c>
      <c r="G119" s="73" t="n">
        <f aca="false">G120</f>
        <v>0</v>
      </c>
      <c r="H119" s="73" t="n">
        <f aca="false">H120</f>
        <v>0</v>
      </c>
      <c r="I119" s="321"/>
      <c r="J119" s="254"/>
      <c r="K119" s="407"/>
      <c r="L119" s="255"/>
      <c r="M119" s="322"/>
      <c r="N119" s="257"/>
      <c r="O119" s="254"/>
      <c r="P119" s="254"/>
      <c r="Q119" s="321"/>
      <c r="R119" s="254"/>
      <c r="S119" s="322"/>
      <c r="T119" s="254"/>
      <c r="U119" s="389"/>
      <c r="V119" s="389"/>
      <c r="W119" s="389"/>
    </row>
    <row r="120" s="56" customFormat="true" ht="12.75" hidden="true" customHeight="false" outlineLevel="0" collapsed="false">
      <c r="A120" s="400" t="s">
        <v>1309</v>
      </c>
      <c r="B120" s="52" t="s">
        <v>24</v>
      </c>
      <c r="C120" s="52" t="s">
        <v>64</v>
      </c>
      <c r="D120" s="52" t="s">
        <v>1310</v>
      </c>
      <c r="E120" s="388"/>
      <c r="F120" s="73" t="n">
        <f aca="false">F121</f>
        <v>0</v>
      </c>
      <c r="G120" s="73" t="n">
        <f aca="false">G121</f>
        <v>0</v>
      </c>
      <c r="H120" s="73" t="n">
        <f aca="false">H121</f>
        <v>0</v>
      </c>
      <c r="I120" s="321"/>
      <c r="J120" s="254"/>
      <c r="K120" s="407"/>
      <c r="L120" s="255"/>
      <c r="M120" s="322"/>
      <c r="N120" s="257"/>
      <c r="O120" s="254"/>
      <c r="P120" s="254"/>
      <c r="Q120" s="321"/>
      <c r="R120" s="254"/>
      <c r="S120" s="322"/>
      <c r="T120" s="254"/>
      <c r="U120" s="389"/>
      <c r="V120" s="389"/>
      <c r="W120" s="389"/>
    </row>
    <row r="121" customFormat="false" ht="75" hidden="true" customHeight="true" outlineLevel="0" collapsed="false">
      <c r="A121" s="71" t="s">
        <v>1311</v>
      </c>
      <c r="B121" s="52" t="s">
        <v>24</v>
      </c>
      <c r="C121" s="52" t="s">
        <v>64</v>
      </c>
      <c r="D121" s="52" t="s">
        <v>1312</v>
      </c>
      <c r="E121" s="388"/>
      <c r="F121" s="73" t="n">
        <f aca="false">F122</f>
        <v>0</v>
      </c>
      <c r="G121" s="73" t="n">
        <f aca="false">G122</f>
        <v>0</v>
      </c>
      <c r="H121" s="73" t="n">
        <f aca="false">H122</f>
        <v>0</v>
      </c>
      <c r="I121" s="246"/>
      <c r="J121" s="247"/>
      <c r="K121" s="247"/>
      <c r="L121" s="248"/>
      <c r="M121" s="249"/>
      <c r="N121" s="250"/>
      <c r="O121" s="247"/>
      <c r="P121" s="247"/>
      <c r="Q121" s="246"/>
      <c r="R121" s="247"/>
      <c r="S121" s="260"/>
      <c r="T121" s="247"/>
      <c r="U121" s="348"/>
      <c r="V121" s="348"/>
      <c r="W121" s="348"/>
    </row>
    <row r="122" customFormat="false" ht="45" hidden="true" customHeight="true" outlineLevel="0" collapsed="false">
      <c r="A122" s="390" t="s">
        <v>537</v>
      </c>
      <c r="B122" s="61" t="s">
        <v>24</v>
      </c>
      <c r="C122" s="61" t="s">
        <v>64</v>
      </c>
      <c r="D122" s="61" t="s">
        <v>1312</v>
      </c>
      <c r="E122" s="391" t="s">
        <v>34</v>
      </c>
      <c r="F122" s="268"/>
      <c r="G122" s="268"/>
      <c r="H122" s="268"/>
      <c r="I122" s="259"/>
      <c r="J122" s="247"/>
      <c r="K122" s="270" t="n">
        <f aca="false">F122</f>
        <v>0</v>
      </c>
      <c r="L122" s="248"/>
      <c r="M122" s="260" t="n">
        <f aca="false">G122</f>
        <v>0</v>
      </c>
      <c r="N122" s="250"/>
      <c r="O122" s="247"/>
      <c r="P122" s="247"/>
      <c r="Q122" s="259" t="n">
        <f aca="false">H122</f>
        <v>0</v>
      </c>
      <c r="R122" s="247"/>
      <c r="S122" s="260"/>
      <c r="T122" s="247"/>
      <c r="U122" s="348"/>
      <c r="V122" s="348"/>
      <c r="W122" s="348"/>
    </row>
    <row r="123" customFormat="false" ht="12.75" hidden="false" customHeight="false" outlineLevel="0" collapsed="false">
      <c r="A123" s="390"/>
      <c r="B123" s="61"/>
      <c r="C123" s="61"/>
      <c r="D123" s="61"/>
      <c r="E123" s="391"/>
      <c r="F123" s="66"/>
      <c r="G123" s="66"/>
      <c r="H123" s="66"/>
      <c r="I123" s="246"/>
      <c r="J123" s="247"/>
      <c r="K123" s="247"/>
      <c r="L123" s="248"/>
      <c r="M123" s="249"/>
      <c r="N123" s="250"/>
      <c r="O123" s="247"/>
      <c r="P123" s="247"/>
      <c r="Q123" s="246"/>
      <c r="R123" s="247"/>
      <c r="S123" s="260"/>
      <c r="T123" s="247"/>
      <c r="U123" s="348"/>
      <c r="V123" s="348"/>
      <c r="W123" s="348"/>
    </row>
    <row r="124" s="56" customFormat="true" ht="12.75" hidden="false" customHeight="false" outlineLevel="0" collapsed="false">
      <c r="A124" s="71" t="s">
        <v>78</v>
      </c>
      <c r="B124" s="72" t="s">
        <v>24</v>
      </c>
      <c r="C124" s="52" t="s">
        <v>79</v>
      </c>
      <c r="D124" s="52"/>
      <c r="E124" s="393"/>
      <c r="F124" s="73" t="n">
        <f aca="false">F125</f>
        <v>1.99612</v>
      </c>
      <c r="G124" s="73" t="n">
        <f aca="false">G125</f>
        <v>12.42874</v>
      </c>
      <c r="H124" s="73" t="n">
        <f aca="false">H125</f>
        <v>1.94497</v>
      </c>
      <c r="I124" s="253"/>
      <c r="J124" s="254"/>
      <c r="K124" s="254"/>
      <c r="L124" s="255"/>
      <c r="M124" s="256"/>
      <c r="N124" s="257"/>
      <c r="O124" s="254"/>
      <c r="P124" s="254"/>
      <c r="Q124" s="253"/>
      <c r="R124" s="254"/>
      <c r="S124" s="322"/>
      <c r="T124" s="254"/>
      <c r="U124" s="348"/>
      <c r="V124" s="348"/>
      <c r="W124" s="348"/>
    </row>
    <row r="125" customFormat="false" ht="12.75" hidden="false" customHeight="false" outlineLevel="0" collapsed="false">
      <c r="A125" s="71" t="s">
        <v>1265</v>
      </c>
      <c r="B125" s="52" t="s">
        <v>24</v>
      </c>
      <c r="C125" s="52" t="s">
        <v>79</v>
      </c>
      <c r="D125" s="52" t="s">
        <v>1266</v>
      </c>
      <c r="E125" s="388"/>
      <c r="F125" s="60" t="n">
        <f aca="false">F126</f>
        <v>1.99612</v>
      </c>
      <c r="G125" s="60" t="n">
        <f aca="false">G126</f>
        <v>12.42874</v>
      </c>
      <c r="H125" s="60" t="n">
        <f aca="false">H126</f>
        <v>1.94497</v>
      </c>
      <c r="I125" s="246"/>
      <c r="J125" s="247"/>
      <c r="K125" s="247"/>
      <c r="L125" s="248"/>
      <c r="M125" s="249"/>
      <c r="N125" s="250"/>
      <c r="O125" s="247"/>
      <c r="P125" s="247"/>
      <c r="Q125" s="246"/>
      <c r="R125" s="247"/>
      <c r="S125" s="260"/>
      <c r="T125" s="247"/>
      <c r="U125" s="348"/>
      <c r="V125" s="348"/>
      <c r="W125" s="348"/>
    </row>
    <row r="126" customFormat="false" ht="39.75" hidden="false" customHeight="true" outlineLevel="0" collapsed="false">
      <c r="A126" s="71" t="s">
        <v>1313</v>
      </c>
      <c r="B126" s="72" t="s">
        <v>24</v>
      </c>
      <c r="C126" s="52" t="s">
        <v>79</v>
      </c>
      <c r="D126" s="52" t="s">
        <v>1314</v>
      </c>
      <c r="E126" s="388"/>
      <c r="F126" s="60" t="n">
        <f aca="false">F127</f>
        <v>1.99612</v>
      </c>
      <c r="G126" s="60" t="n">
        <f aca="false">G127</f>
        <v>12.42874</v>
      </c>
      <c r="H126" s="60" t="n">
        <f aca="false">H127</f>
        <v>1.94497</v>
      </c>
      <c r="I126" s="246"/>
      <c r="J126" s="247"/>
      <c r="K126" s="247"/>
      <c r="L126" s="248"/>
      <c r="M126" s="249"/>
      <c r="N126" s="250"/>
      <c r="O126" s="247"/>
      <c r="P126" s="247"/>
      <c r="Q126" s="246"/>
      <c r="R126" s="247"/>
      <c r="S126" s="260"/>
      <c r="T126" s="247"/>
      <c r="U126" s="348"/>
      <c r="V126" s="348"/>
      <c r="W126" s="348"/>
    </row>
    <row r="127" customFormat="false" ht="38.25" hidden="false" customHeight="false" outlineLevel="0" collapsed="false">
      <c r="A127" s="400" t="s">
        <v>1315</v>
      </c>
      <c r="B127" s="72" t="s">
        <v>24</v>
      </c>
      <c r="C127" s="52" t="s">
        <v>79</v>
      </c>
      <c r="D127" s="52" t="s">
        <v>1316</v>
      </c>
      <c r="E127" s="388"/>
      <c r="F127" s="60" t="n">
        <f aca="false">F128</f>
        <v>1.99612</v>
      </c>
      <c r="G127" s="60" t="n">
        <f aca="false">G128</f>
        <v>12.42874</v>
      </c>
      <c r="H127" s="60" t="n">
        <f aca="false">H128</f>
        <v>1.94497</v>
      </c>
      <c r="I127" s="246"/>
      <c r="J127" s="247"/>
      <c r="K127" s="247"/>
      <c r="L127" s="248"/>
      <c r="M127" s="249"/>
      <c r="N127" s="250"/>
      <c r="O127" s="247"/>
      <c r="P127" s="247"/>
      <c r="Q127" s="246"/>
      <c r="R127" s="247"/>
      <c r="S127" s="260"/>
      <c r="T127" s="247"/>
      <c r="U127" s="348"/>
      <c r="V127" s="348"/>
      <c r="W127" s="348"/>
    </row>
    <row r="128" customFormat="false" ht="12.75" hidden="false" customHeight="false" outlineLevel="0" collapsed="false">
      <c r="A128" s="390" t="s">
        <v>558</v>
      </c>
      <c r="B128" s="49" t="s">
        <v>24</v>
      </c>
      <c r="C128" s="61" t="s">
        <v>79</v>
      </c>
      <c r="D128" s="61" t="s">
        <v>1316</v>
      </c>
      <c r="E128" s="396" t="s">
        <v>49</v>
      </c>
      <c r="F128" s="324" t="n">
        <v>1.99612</v>
      </c>
      <c r="G128" s="324" t="n">
        <f aca="false">12.42874</f>
        <v>12.42874</v>
      </c>
      <c r="H128" s="324" t="n">
        <f aca="false">1.94497</f>
        <v>1.94497</v>
      </c>
      <c r="I128" s="246"/>
      <c r="J128" s="247"/>
      <c r="K128" s="247"/>
      <c r="L128" s="277" t="n">
        <f aca="false">F128</f>
        <v>1.99612</v>
      </c>
      <c r="M128" s="249"/>
      <c r="N128" s="250"/>
      <c r="O128" s="247"/>
      <c r="P128" s="270" t="n">
        <f aca="false">G128</f>
        <v>12.42874</v>
      </c>
      <c r="Q128" s="246"/>
      <c r="R128" s="247"/>
      <c r="S128" s="260"/>
      <c r="T128" s="270" t="n">
        <f aca="false">H128</f>
        <v>1.94497</v>
      </c>
      <c r="U128" s="348"/>
      <c r="V128" s="348"/>
      <c r="W128" s="348"/>
    </row>
    <row r="129" customFormat="false" ht="12.75" hidden="false" customHeight="false" outlineLevel="0" collapsed="false">
      <c r="A129" s="390"/>
      <c r="B129" s="49"/>
      <c r="C129" s="61"/>
      <c r="D129" s="61"/>
      <c r="E129" s="396"/>
      <c r="F129" s="408"/>
      <c r="G129" s="408"/>
      <c r="H129" s="408"/>
      <c r="I129" s="246"/>
      <c r="J129" s="247"/>
      <c r="K129" s="247"/>
      <c r="L129" s="277"/>
      <c r="M129" s="249"/>
      <c r="N129" s="250"/>
      <c r="O129" s="247"/>
      <c r="P129" s="270"/>
      <c r="Q129" s="246"/>
      <c r="R129" s="247"/>
      <c r="S129" s="260"/>
      <c r="T129" s="270"/>
      <c r="U129" s="348"/>
      <c r="V129" s="348"/>
      <c r="W129" s="348"/>
    </row>
    <row r="130" s="56" customFormat="true" ht="12.75" hidden="false" customHeight="false" outlineLevel="0" collapsed="false">
      <c r="A130" s="71" t="s">
        <v>1317</v>
      </c>
      <c r="B130" s="72" t="s">
        <v>24</v>
      </c>
      <c r="C130" s="52" t="s">
        <v>85</v>
      </c>
      <c r="D130" s="52"/>
      <c r="E130" s="393"/>
      <c r="F130" s="137" t="n">
        <f aca="false">F131</f>
        <v>4000</v>
      </c>
      <c r="G130" s="137" t="n">
        <f aca="false">G131</f>
        <v>0</v>
      </c>
      <c r="H130" s="137" t="n">
        <f aca="false">H131</f>
        <v>0</v>
      </c>
      <c r="I130" s="253"/>
      <c r="J130" s="254"/>
      <c r="K130" s="254"/>
      <c r="L130" s="409"/>
      <c r="M130" s="256"/>
      <c r="N130" s="257"/>
      <c r="O130" s="254"/>
      <c r="P130" s="407"/>
      <c r="Q130" s="253"/>
      <c r="R130" s="254"/>
      <c r="S130" s="322"/>
      <c r="T130" s="407"/>
      <c r="U130" s="389"/>
      <c r="V130" s="389"/>
      <c r="W130" s="389"/>
    </row>
    <row r="131" s="56" customFormat="true" ht="12.75" hidden="false" customHeight="false" outlineLevel="0" collapsed="false">
      <c r="A131" s="71" t="s">
        <v>547</v>
      </c>
      <c r="B131" s="72" t="s">
        <v>24</v>
      </c>
      <c r="C131" s="52" t="s">
        <v>85</v>
      </c>
      <c r="D131" s="52" t="s">
        <v>548</v>
      </c>
      <c r="E131" s="393"/>
      <c r="F131" s="137" t="n">
        <f aca="false">F132</f>
        <v>4000</v>
      </c>
      <c r="G131" s="137" t="n">
        <f aca="false">G132</f>
        <v>0</v>
      </c>
      <c r="H131" s="137" t="n">
        <f aca="false">H132</f>
        <v>0</v>
      </c>
      <c r="I131" s="253"/>
      <c r="J131" s="254"/>
      <c r="K131" s="254"/>
      <c r="L131" s="409"/>
      <c r="M131" s="256"/>
      <c r="N131" s="257"/>
      <c r="O131" s="254"/>
      <c r="P131" s="407"/>
      <c r="Q131" s="253"/>
      <c r="R131" s="254"/>
      <c r="S131" s="322"/>
      <c r="T131" s="407"/>
      <c r="U131" s="389"/>
      <c r="V131" s="389"/>
      <c r="W131" s="389"/>
    </row>
    <row r="132" s="56" customFormat="true" ht="12.75" hidden="false" customHeight="false" outlineLevel="0" collapsed="false">
      <c r="A132" s="71" t="s">
        <v>1318</v>
      </c>
      <c r="B132" s="72" t="s">
        <v>24</v>
      </c>
      <c r="C132" s="52" t="s">
        <v>85</v>
      </c>
      <c r="D132" s="52" t="s">
        <v>669</v>
      </c>
      <c r="E132" s="393"/>
      <c r="F132" s="137" t="n">
        <f aca="false">F133</f>
        <v>4000</v>
      </c>
      <c r="G132" s="137" t="n">
        <f aca="false">G133</f>
        <v>0</v>
      </c>
      <c r="H132" s="137" t="n">
        <f aca="false">H133</f>
        <v>0</v>
      </c>
      <c r="I132" s="253"/>
      <c r="J132" s="254"/>
      <c r="K132" s="254"/>
      <c r="L132" s="409"/>
      <c r="M132" s="256"/>
      <c r="N132" s="257"/>
      <c r="O132" s="254"/>
      <c r="P132" s="407"/>
      <c r="Q132" s="253"/>
      <c r="R132" s="254"/>
      <c r="S132" s="322"/>
      <c r="T132" s="407"/>
      <c r="U132" s="389"/>
      <c r="V132" s="389"/>
      <c r="W132" s="389"/>
    </row>
    <row r="133" s="56" customFormat="true" ht="25.5" hidden="false" customHeight="false" outlineLevel="0" collapsed="false">
      <c r="A133" s="71" t="s">
        <v>1319</v>
      </c>
      <c r="B133" s="72" t="s">
        <v>24</v>
      </c>
      <c r="C133" s="52" t="s">
        <v>85</v>
      </c>
      <c r="D133" s="52" t="s">
        <v>1320</v>
      </c>
      <c r="E133" s="393"/>
      <c r="F133" s="137" t="n">
        <f aca="false">F134</f>
        <v>4000</v>
      </c>
      <c r="G133" s="137" t="n">
        <f aca="false">G134</f>
        <v>0</v>
      </c>
      <c r="H133" s="137" t="n">
        <f aca="false">H134</f>
        <v>0</v>
      </c>
      <c r="I133" s="253"/>
      <c r="J133" s="254"/>
      <c r="K133" s="254"/>
      <c r="L133" s="409"/>
      <c r="M133" s="256"/>
      <c r="N133" s="257"/>
      <c r="O133" s="254"/>
      <c r="P133" s="407"/>
      <c r="Q133" s="253"/>
      <c r="R133" s="254"/>
      <c r="S133" s="322"/>
      <c r="T133" s="407"/>
      <c r="U133" s="389"/>
      <c r="V133" s="389"/>
      <c r="W133" s="389"/>
    </row>
    <row r="134" s="56" customFormat="true" ht="25.5" hidden="false" customHeight="false" outlineLevel="0" collapsed="false">
      <c r="A134" s="71" t="s">
        <v>1321</v>
      </c>
      <c r="B134" s="72" t="s">
        <v>24</v>
      </c>
      <c r="C134" s="52" t="s">
        <v>85</v>
      </c>
      <c r="D134" s="52" t="s">
        <v>1322</v>
      </c>
      <c r="E134" s="393"/>
      <c r="F134" s="137" t="n">
        <f aca="false">F135</f>
        <v>4000</v>
      </c>
      <c r="G134" s="137" t="n">
        <f aca="false">G135</f>
        <v>0</v>
      </c>
      <c r="H134" s="137" t="n">
        <f aca="false">H135</f>
        <v>0</v>
      </c>
      <c r="I134" s="253"/>
      <c r="J134" s="254"/>
      <c r="K134" s="254"/>
      <c r="L134" s="409"/>
      <c r="M134" s="256"/>
      <c r="N134" s="257"/>
      <c r="O134" s="254"/>
      <c r="P134" s="407"/>
      <c r="Q134" s="253"/>
      <c r="R134" s="254"/>
      <c r="S134" s="322"/>
      <c r="T134" s="407"/>
      <c r="U134" s="389"/>
      <c r="V134" s="389"/>
      <c r="W134" s="389"/>
    </row>
    <row r="135" customFormat="false" ht="12.75" hidden="false" customHeight="false" outlineLevel="0" collapsed="false">
      <c r="A135" s="390" t="s">
        <v>66</v>
      </c>
      <c r="B135" s="49" t="s">
        <v>24</v>
      </c>
      <c r="C135" s="61" t="s">
        <v>85</v>
      </c>
      <c r="D135" s="61" t="s">
        <v>1322</v>
      </c>
      <c r="E135" s="396" t="s">
        <v>67</v>
      </c>
      <c r="F135" s="268" t="n">
        <v>4000</v>
      </c>
      <c r="G135" s="268" t="n">
        <v>0</v>
      </c>
      <c r="H135" s="268" t="n">
        <v>0</v>
      </c>
      <c r="I135" s="259" t="n">
        <f aca="false">F135</f>
        <v>4000</v>
      </c>
      <c r="J135" s="247"/>
      <c r="K135" s="247"/>
      <c r="L135" s="248"/>
      <c r="M135" s="260" t="n">
        <f aca="false">G135</f>
        <v>0</v>
      </c>
      <c r="N135" s="250"/>
      <c r="O135" s="247"/>
      <c r="P135" s="247"/>
      <c r="Q135" s="259" t="n">
        <f aca="false">H135</f>
        <v>0</v>
      </c>
      <c r="R135" s="247"/>
      <c r="S135" s="260"/>
      <c r="T135" s="247"/>
      <c r="U135" s="348"/>
      <c r="V135" s="348"/>
      <c r="W135" s="348"/>
    </row>
    <row r="136" customFormat="false" ht="12.75" hidden="false" customHeight="false" outlineLevel="0" collapsed="false">
      <c r="A136" s="390"/>
      <c r="B136" s="49"/>
      <c r="C136" s="61"/>
      <c r="D136" s="61"/>
      <c r="E136" s="396"/>
      <c r="F136" s="408"/>
      <c r="G136" s="408"/>
      <c r="H136" s="408"/>
      <c r="I136" s="246"/>
      <c r="J136" s="247"/>
      <c r="K136" s="247"/>
      <c r="L136" s="277"/>
      <c r="M136" s="249"/>
      <c r="N136" s="250"/>
      <c r="O136" s="247"/>
      <c r="P136" s="270"/>
      <c r="Q136" s="246"/>
      <c r="R136" s="247"/>
      <c r="S136" s="260"/>
      <c r="T136" s="270"/>
      <c r="U136" s="348"/>
      <c r="V136" s="348"/>
      <c r="W136" s="348"/>
    </row>
    <row r="137" customFormat="false" ht="12.75" hidden="false" customHeight="false" outlineLevel="0" collapsed="false">
      <c r="A137" s="71" t="s">
        <v>90</v>
      </c>
      <c r="B137" s="52" t="s">
        <v>24</v>
      </c>
      <c r="C137" s="52" t="s">
        <v>91</v>
      </c>
      <c r="D137" s="52"/>
      <c r="E137" s="388"/>
      <c r="F137" s="60" t="n">
        <f aca="false">F138</f>
        <v>1000</v>
      </c>
      <c r="G137" s="60" t="n">
        <f aca="false">G138</f>
        <v>1000</v>
      </c>
      <c r="H137" s="60" t="n">
        <f aca="false">H138</f>
        <v>1000</v>
      </c>
      <c r="I137" s="246"/>
      <c r="J137" s="247"/>
      <c r="K137" s="247"/>
      <c r="L137" s="248"/>
      <c r="M137" s="249"/>
      <c r="N137" s="250"/>
      <c r="O137" s="247"/>
      <c r="P137" s="247"/>
      <c r="Q137" s="246"/>
      <c r="R137" s="247"/>
      <c r="S137" s="260"/>
      <c r="T137" s="247"/>
      <c r="U137" s="348"/>
      <c r="V137" s="348"/>
      <c r="W137" s="348"/>
    </row>
    <row r="138" s="56" customFormat="true" ht="12.75" hidden="false" customHeight="false" outlineLevel="0" collapsed="false">
      <c r="A138" s="71" t="s">
        <v>599</v>
      </c>
      <c r="B138" s="72" t="s">
        <v>24</v>
      </c>
      <c r="C138" s="72" t="s">
        <v>91</v>
      </c>
      <c r="D138" s="72" t="s">
        <v>563</v>
      </c>
      <c r="E138" s="393"/>
      <c r="F138" s="73" t="n">
        <f aca="false">F139</f>
        <v>1000</v>
      </c>
      <c r="G138" s="73" t="n">
        <f aca="false">G139</f>
        <v>1000</v>
      </c>
      <c r="H138" s="73" t="n">
        <f aca="false">H139</f>
        <v>1000</v>
      </c>
      <c r="I138" s="253"/>
      <c r="J138" s="254"/>
      <c r="K138" s="254"/>
      <c r="L138" s="255"/>
      <c r="M138" s="256"/>
      <c r="N138" s="257"/>
      <c r="O138" s="254"/>
      <c r="P138" s="254"/>
      <c r="Q138" s="253"/>
      <c r="R138" s="254"/>
      <c r="S138" s="322"/>
      <c r="T138" s="254"/>
      <c r="U138" s="348"/>
      <c r="V138" s="348"/>
      <c r="W138" s="348"/>
    </row>
    <row r="139" s="56" customFormat="true" ht="25.5" hidden="false" customHeight="false" outlineLevel="0" collapsed="false">
      <c r="A139" s="71" t="s">
        <v>600</v>
      </c>
      <c r="B139" s="72" t="s">
        <v>24</v>
      </c>
      <c r="C139" s="72" t="s">
        <v>91</v>
      </c>
      <c r="D139" s="72" t="s">
        <v>601</v>
      </c>
      <c r="E139" s="393"/>
      <c r="F139" s="73" t="n">
        <f aca="false">F140</f>
        <v>1000</v>
      </c>
      <c r="G139" s="73" t="n">
        <f aca="false">G140</f>
        <v>1000</v>
      </c>
      <c r="H139" s="73" t="n">
        <f aca="false">H140</f>
        <v>1000</v>
      </c>
      <c r="I139" s="253"/>
      <c r="J139" s="254"/>
      <c r="K139" s="254"/>
      <c r="L139" s="255"/>
      <c r="M139" s="256"/>
      <c r="N139" s="257"/>
      <c r="O139" s="254"/>
      <c r="P139" s="254"/>
      <c r="Q139" s="253"/>
      <c r="R139" s="254"/>
      <c r="S139" s="322"/>
      <c r="T139" s="254"/>
      <c r="U139" s="348"/>
      <c r="V139" s="348"/>
      <c r="W139" s="348"/>
    </row>
    <row r="140" s="56" customFormat="true" ht="25.5" hidden="false" customHeight="false" outlineLevel="0" collapsed="false">
      <c r="A140" s="71" t="s">
        <v>602</v>
      </c>
      <c r="B140" s="72" t="s">
        <v>24</v>
      </c>
      <c r="C140" s="72" t="s">
        <v>91</v>
      </c>
      <c r="D140" s="72" t="s">
        <v>603</v>
      </c>
      <c r="E140" s="393"/>
      <c r="F140" s="73" t="n">
        <f aca="false">F141+F144</f>
        <v>1000</v>
      </c>
      <c r="G140" s="73" t="n">
        <f aca="false">G141+G144</f>
        <v>1000</v>
      </c>
      <c r="H140" s="73" t="n">
        <f aca="false">H141+H144</f>
        <v>1000</v>
      </c>
      <c r="I140" s="253"/>
      <c r="J140" s="254"/>
      <c r="K140" s="254"/>
      <c r="L140" s="255"/>
      <c r="M140" s="256"/>
      <c r="N140" s="257"/>
      <c r="O140" s="254"/>
      <c r="P140" s="254"/>
      <c r="Q140" s="253"/>
      <c r="R140" s="254"/>
      <c r="S140" s="322"/>
      <c r="T140" s="254"/>
      <c r="U140" s="348"/>
      <c r="V140" s="348"/>
      <c r="W140" s="348"/>
    </row>
    <row r="141" s="56" customFormat="true" ht="12.75" hidden="false" customHeight="false" outlineLevel="0" collapsed="false">
      <c r="A141" s="71" t="s">
        <v>604</v>
      </c>
      <c r="B141" s="72" t="s">
        <v>24</v>
      </c>
      <c r="C141" s="72" t="s">
        <v>91</v>
      </c>
      <c r="D141" s="72" t="s">
        <v>605</v>
      </c>
      <c r="E141" s="393"/>
      <c r="F141" s="73" t="n">
        <f aca="false">F142</f>
        <v>750</v>
      </c>
      <c r="G141" s="73" t="n">
        <f aca="false">G142</f>
        <v>750</v>
      </c>
      <c r="H141" s="73" t="n">
        <f aca="false">H142</f>
        <v>750</v>
      </c>
      <c r="I141" s="253"/>
      <c r="J141" s="254"/>
      <c r="K141" s="254"/>
      <c r="L141" s="255"/>
      <c r="M141" s="256"/>
      <c r="N141" s="257"/>
      <c r="O141" s="254"/>
      <c r="P141" s="254"/>
      <c r="Q141" s="253"/>
      <c r="R141" s="254"/>
      <c r="S141" s="322"/>
      <c r="T141" s="254"/>
      <c r="U141" s="348"/>
      <c r="V141" s="348"/>
      <c r="W141" s="348"/>
    </row>
    <row r="142" customFormat="false" ht="12.75" hidden="false" customHeight="false" outlineLevel="0" collapsed="false">
      <c r="A142" s="390" t="s">
        <v>66</v>
      </c>
      <c r="B142" s="49" t="s">
        <v>24</v>
      </c>
      <c r="C142" s="49" t="s">
        <v>91</v>
      </c>
      <c r="D142" s="49" t="s">
        <v>605</v>
      </c>
      <c r="E142" s="396" t="s">
        <v>67</v>
      </c>
      <c r="F142" s="268" t="n">
        <v>750</v>
      </c>
      <c r="G142" s="268" t="n">
        <v>750</v>
      </c>
      <c r="H142" s="268" t="n">
        <v>750</v>
      </c>
      <c r="I142" s="259" t="n">
        <f aca="false">F142</f>
        <v>750</v>
      </c>
      <c r="J142" s="247"/>
      <c r="K142" s="247"/>
      <c r="L142" s="248"/>
      <c r="M142" s="260" t="n">
        <f aca="false">G142</f>
        <v>750</v>
      </c>
      <c r="N142" s="250"/>
      <c r="O142" s="247"/>
      <c r="P142" s="247"/>
      <c r="Q142" s="259" t="n">
        <f aca="false">H142</f>
        <v>750</v>
      </c>
      <c r="R142" s="247"/>
      <c r="S142" s="260"/>
      <c r="T142" s="247"/>
      <c r="U142" s="348"/>
      <c r="V142" s="348"/>
      <c r="W142" s="348"/>
    </row>
    <row r="143" customFormat="false" ht="12.75" hidden="false" customHeight="false" outlineLevel="0" collapsed="false">
      <c r="A143" s="390"/>
      <c r="B143" s="49"/>
      <c r="C143" s="49"/>
      <c r="D143" s="49"/>
      <c r="E143" s="396"/>
      <c r="F143" s="66"/>
      <c r="G143" s="66"/>
      <c r="H143" s="66"/>
      <c r="I143" s="246"/>
      <c r="J143" s="247"/>
      <c r="K143" s="247"/>
      <c r="L143" s="248"/>
      <c r="M143" s="249"/>
      <c r="N143" s="250"/>
      <c r="O143" s="247"/>
      <c r="P143" s="247"/>
      <c r="Q143" s="246"/>
      <c r="R143" s="247"/>
      <c r="S143" s="260"/>
      <c r="T143" s="247"/>
      <c r="U143" s="348"/>
      <c r="V143" s="348"/>
      <c r="W143" s="348"/>
    </row>
    <row r="144" customFormat="false" ht="25.5" hidden="false" customHeight="false" outlineLevel="0" collapsed="false">
      <c r="A144" s="390" t="s">
        <v>606</v>
      </c>
      <c r="B144" s="49" t="s">
        <v>24</v>
      </c>
      <c r="C144" s="49" t="s">
        <v>91</v>
      </c>
      <c r="D144" s="49" t="s">
        <v>607</v>
      </c>
      <c r="E144" s="396"/>
      <c r="F144" s="73" t="n">
        <f aca="false">F145</f>
        <v>250</v>
      </c>
      <c r="G144" s="73" t="n">
        <f aca="false">G145</f>
        <v>250</v>
      </c>
      <c r="H144" s="73" t="n">
        <f aca="false">H145</f>
        <v>250</v>
      </c>
      <c r="I144" s="246"/>
      <c r="J144" s="247"/>
      <c r="K144" s="247"/>
      <c r="L144" s="248"/>
      <c r="M144" s="249"/>
      <c r="N144" s="250"/>
      <c r="O144" s="247"/>
      <c r="P144" s="247"/>
      <c r="Q144" s="246"/>
      <c r="R144" s="247"/>
      <c r="S144" s="260"/>
      <c r="T144" s="247"/>
      <c r="U144" s="348"/>
      <c r="V144" s="348"/>
      <c r="W144" s="348"/>
    </row>
    <row r="145" customFormat="false" ht="12.75" hidden="false" customHeight="false" outlineLevel="0" collapsed="false">
      <c r="A145" s="390" t="s">
        <v>66</v>
      </c>
      <c r="B145" s="49" t="s">
        <v>24</v>
      </c>
      <c r="C145" s="49" t="s">
        <v>91</v>
      </c>
      <c r="D145" s="49" t="s">
        <v>607</v>
      </c>
      <c r="E145" s="396" t="s">
        <v>67</v>
      </c>
      <c r="F145" s="268" t="n">
        <v>250</v>
      </c>
      <c r="G145" s="268" t="n">
        <v>250</v>
      </c>
      <c r="H145" s="268" t="n">
        <v>250</v>
      </c>
      <c r="I145" s="259" t="n">
        <f aca="false">F145</f>
        <v>250</v>
      </c>
      <c r="J145" s="247"/>
      <c r="K145" s="247"/>
      <c r="L145" s="248"/>
      <c r="M145" s="260" t="n">
        <f aca="false">G145</f>
        <v>250</v>
      </c>
      <c r="N145" s="250"/>
      <c r="O145" s="247"/>
      <c r="P145" s="247"/>
      <c r="Q145" s="259" t="n">
        <f aca="false">H145</f>
        <v>250</v>
      </c>
      <c r="R145" s="247"/>
      <c r="S145" s="260"/>
      <c r="T145" s="247"/>
      <c r="U145" s="348"/>
      <c r="V145" s="348"/>
      <c r="W145" s="348"/>
    </row>
    <row r="146" customFormat="false" ht="12.75" hidden="false" customHeight="false" outlineLevel="0" collapsed="false">
      <c r="A146" s="191"/>
      <c r="B146" s="61"/>
      <c r="C146" s="61"/>
      <c r="D146" s="61"/>
      <c r="E146" s="398"/>
      <c r="F146" s="62"/>
      <c r="G146" s="62"/>
      <c r="H146" s="62"/>
      <c r="I146" s="246"/>
      <c r="J146" s="247"/>
      <c r="K146" s="247"/>
      <c r="L146" s="248"/>
      <c r="M146" s="249"/>
      <c r="N146" s="250"/>
      <c r="O146" s="247"/>
      <c r="P146" s="247"/>
      <c r="Q146" s="246"/>
      <c r="R146" s="247"/>
      <c r="S146" s="260"/>
      <c r="T146" s="247"/>
      <c r="U146" s="348"/>
      <c r="V146" s="348"/>
      <c r="W146" s="348"/>
    </row>
    <row r="147" customFormat="false" ht="12.75" hidden="false" customHeight="false" outlineLevel="0" collapsed="false">
      <c r="A147" s="386" t="s">
        <v>100</v>
      </c>
      <c r="B147" s="40" t="s">
        <v>24</v>
      </c>
      <c r="C147" s="40" t="s">
        <v>101</v>
      </c>
      <c r="D147" s="40"/>
      <c r="E147" s="387"/>
      <c r="F147" s="41" t="n">
        <f aca="false">F148+F168+F184+F198++F232+F307++F226+F210+F319++F154</f>
        <v>93027.82854</v>
      </c>
      <c r="G147" s="41" t="e">
        <f aca="false">G148+G168+G184+G198+#REF!+G232+G307++G226+G210+G319++G154</f>
        <v>#REF!</v>
      </c>
      <c r="H147" s="41" t="e">
        <f aca="false">H148+H168+H184+H198+#REF!+H232+H307++H226+H210+H319++H154</f>
        <v>#REF!</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0" t="s">
        <v>1023</v>
      </c>
      <c r="B148" s="52" t="s">
        <v>24</v>
      </c>
      <c r="C148" s="52" t="s">
        <v>101</v>
      </c>
      <c r="D148" s="52" t="s">
        <v>1024</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2.75" hidden="false" customHeight="false" outlineLevel="0" collapsed="false">
      <c r="A149" s="400" t="s">
        <v>1025</v>
      </c>
      <c r="B149" s="52" t="s">
        <v>24</v>
      </c>
      <c r="C149" s="52" t="s">
        <v>101</v>
      </c>
      <c r="D149" s="52" t="s">
        <v>1026</v>
      </c>
      <c r="E149" s="387"/>
      <c r="F149" s="41" t="n">
        <f aca="false">F150</f>
        <v>1</v>
      </c>
      <c r="G149" s="41" t="n">
        <f aca="false">G150</f>
        <v>1</v>
      </c>
      <c r="H149" s="41" t="n">
        <f aca="false">H150</f>
        <v>1</v>
      </c>
      <c r="I149" s="246"/>
      <c r="J149" s="247"/>
      <c r="K149" s="247"/>
      <c r="L149" s="248"/>
      <c r="M149" s="249"/>
      <c r="N149" s="250"/>
      <c r="O149" s="247"/>
      <c r="P149" s="247"/>
      <c r="Q149" s="246"/>
      <c r="R149" s="247"/>
      <c r="S149" s="260"/>
      <c r="T149" s="247"/>
      <c r="U149" s="348"/>
      <c r="V149" s="348"/>
      <c r="W149" s="348"/>
    </row>
    <row r="150" customFormat="false" ht="38.25" hidden="false" customHeight="false" outlineLevel="0" collapsed="false">
      <c r="A150" s="400" t="s">
        <v>1027</v>
      </c>
      <c r="B150" s="52" t="s">
        <v>24</v>
      </c>
      <c r="C150" s="52" t="s">
        <v>101</v>
      </c>
      <c r="D150" s="52" t="s">
        <v>1028</v>
      </c>
      <c r="E150" s="387"/>
      <c r="F150" s="41" t="n">
        <f aca="false">F151</f>
        <v>1</v>
      </c>
      <c r="G150" s="41" t="n">
        <f aca="false">G151</f>
        <v>1</v>
      </c>
      <c r="H150" s="41" t="n">
        <f aca="false">H151</f>
        <v>1</v>
      </c>
      <c r="I150" s="246"/>
      <c r="J150" s="247"/>
      <c r="K150" s="247"/>
      <c r="L150" s="248"/>
      <c r="M150" s="249"/>
      <c r="N150" s="250"/>
      <c r="O150" s="247"/>
      <c r="P150" s="247"/>
      <c r="Q150" s="246"/>
      <c r="R150" s="247"/>
      <c r="S150" s="260"/>
      <c r="T150" s="247"/>
      <c r="U150" s="348"/>
      <c r="V150" s="348"/>
      <c r="W150" s="348"/>
    </row>
    <row r="151" customFormat="false" ht="25.5" hidden="false" customHeight="false" outlineLevel="0" collapsed="false">
      <c r="A151" s="400" t="s">
        <v>1323</v>
      </c>
      <c r="B151" s="52" t="s">
        <v>24</v>
      </c>
      <c r="C151" s="52" t="s">
        <v>101</v>
      </c>
      <c r="D151" s="52" t="s">
        <v>1324</v>
      </c>
      <c r="E151" s="387"/>
      <c r="F151" s="41" t="n">
        <f aca="false">F152</f>
        <v>1</v>
      </c>
      <c r="G151" s="41" t="n">
        <f aca="false">G152</f>
        <v>1</v>
      </c>
      <c r="H151" s="41" t="n">
        <f aca="false">H152</f>
        <v>1</v>
      </c>
      <c r="I151" s="246"/>
      <c r="J151" s="247"/>
      <c r="K151" s="247"/>
      <c r="L151" s="248"/>
      <c r="M151" s="249"/>
      <c r="N151" s="250"/>
      <c r="O151" s="247"/>
      <c r="P151" s="247"/>
      <c r="Q151" s="246"/>
      <c r="R151" s="247"/>
      <c r="S151" s="260"/>
      <c r="T151" s="247"/>
      <c r="U151" s="348"/>
      <c r="V151" s="348"/>
      <c r="W151" s="348"/>
    </row>
    <row r="152" customFormat="false" ht="17.25" hidden="false" customHeight="true" outlineLevel="0" collapsed="false">
      <c r="A152" s="390" t="s">
        <v>558</v>
      </c>
      <c r="B152" s="61" t="s">
        <v>24</v>
      </c>
      <c r="C152" s="61" t="s">
        <v>101</v>
      </c>
      <c r="D152" s="61" t="s">
        <v>1324</v>
      </c>
      <c r="E152" s="398" t="s">
        <v>49</v>
      </c>
      <c r="F152" s="273" t="n">
        <f aca="false">1</f>
        <v>1</v>
      </c>
      <c r="G152" s="273" t="n">
        <f aca="false">1</f>
        <v>1</v>
      </c>
      <c r="H152" s="273" t="n">
        <f aca="false">1</f>
        <v>1</v>
      </c>
      <c r="I152" s="259" t="n">
        <f aca="false">F152</f>
        <v>1</v>
      </c>
      <c r="J152" s="247"/>
      <c r="K152" s="247"/>
      <c r="L152" s="248"/>
      <c r="M152" s="260" t="n">
        <f aca="false">G152</f>
        <v>1</v>
      </c>
      <c r="N152" s="250"/>
      <c r="O152" s="247"/>
      <c r="P152" s="247"/>
      <c r="Q152" s="259" t="n">
        <f aca="false">H152</f>
        <v>1</v>
      </c>
      <c r="R152" s="247"/>
      <c r="S152" s="260"/>
      <c r="T152" s="247"/>
      <c r="U152" s="348"/>
      <c r="V152" s="348"/>
      <c r="W152" s="348"/>
    </row>
    <row r="153" customFormat="false" ht="12.75" hidden="false" customHeight="false" outlineLevel="0" collapsed="false">
      <c r="A153" s="390"/>
      <c r="B153" s="61"/>
      <c r="C153" s="61"/>
      <c r="D153" s="61"/>
      <c r="E153" s="398"/>
      <c r="F153" s="74"/>
      <c r="G153" s="74"/>
      <c r="H153" s="74"/>
      <c r="I153" s="259"/>
      <c r="J153" s="247"/>
      <c r="K153" s="247"/>
      <c r="L153" s="248"/>
      <c r="M153" s="260"/>
      <c r="N153" s="250"/>
      <c r="O153" s="247"/>
      <c r="P153" s="247"/>
      <c r="Q153" s="259"/>
      <c r="R153" s="247"/>
      <c r="S153" s="260"/>
      <c r="T153" s="247"/>
      <c r="U153" s="348"/>
      <c r="V153" s="348"/>
      <c r="W153" s="348"/>
    </row>
    <row r="154" customFormat="false" ht="25.5" hidden="true" customHeight="false" outlineLevel="0" collapsed="false">
      <c r="A154" s="71" t="s">
        <v>988</v>
      </c>
      <c r="B154" s="40" t="s">
        <v>24</v>
      </c>
      <c r="C154" s="40" t="s">
        <v>101</v>
      </c>
      <c r="D154" s="52" t="s">
        <v>989</v>
      </c>
      <c r="E154" s="398"/>
      <c r="F154" s="73" t="n">
        <f aca="false">F155</f>
        <v>0</v>
      </c>
      <c r="G154" s="73" t="n">
        <f aca="false">G155</f>
        <v>0</v>
      </c>
      <c r="H154" s="73" t="n">
        <f aca="false">H155</f>
        <v>0</v>
      </c>
      <c r="I154" s="259"/>
      <c r="J154" s="247"/>
      <c r="K154" s="247"/>
      <c r="L154" s="248"/>
      <c r="M154" s="260"/>
      <c r="N154" s="250"/>
      <c r="O154" s="247"/>
      <c r="P154" s="247"/>
      <c r="Q154" s="259"/>
      <c r="R154" s="247"/>
      <c r="S154" s="260"/>
      <c r="T154" s="247"/>
      <c r="U154" s="348"/>
      <c r="V154" s="348"/>
      <c r="W154" s="348"/>
    </row>
    <row r="155" customFormat="false" ht="12.75" hidden="true" customHeight="false" outlineLevel="0" collapsed="false">
      <c r="A155" s="71" t="s">
        <v>1125</v>
      </c>
      <c r="B155" s="52" t="s">
        <v>24</v>
      </c>
      <c r="C155" s="52" t="s">
        <v>101</v>
      </c>
      <c r="D155" s="52" t="s">
        <v>1126</v>
      </c>
      <c r="E155" s="388"/>
      <c r="F155" s="60" t="n">
        <f aca="false">F156</f>
        <v>0</v>
      </c>
      <c r="G155" s="60" t="n">
        <f aca="false">G156</f>
        <v>0</v>
      </c>
      <c r="H155" s="60" t="n">
        <f aca="false">H156</f>
        <v>0</v>
      </c>
      <c r="I155" s="263"/>
      <c r="J155" s="247"/>
      <c r="K155" s="247"/>
      <c r="L155" s="248"/>
      <c r="M155" s="249"/>
      <c r="N155" s="250"/>
      <c r="O155" s="247"/>
      <c r="P155" s="247"/>
      <c r="Q155" s="246"/>
      <c r="R155" s="247"/>
      <c r="S155" s="260"/>
      <c r="T155" s="247"/>
      <c r="U155" s="348"/>
      <c r="V155" s="348"/>
      <c r="W155" s="348"/>
    </row>
    <row r="156" customFormat="false" ht="51" hidden="true" customHeight="false" outlineLevel="0" collapsed="false">
      <c r="A156" s="71" t="s">
        <v>1127</v>
      </c>
      <c r="B156" s="52" t="s">
        <v>24</v>
      </c>
      <c r="C156" s="52" t="s">
        <v>101</v>
      </c>
      <c r="D156" s="52" t="s">
        <v>1128</v>
      </c>
      <c r="E156" s="388"/>
      <c r="F156" s="60" t="n">
        <f aca="false">F157+F161+F164</f>
        <v>0</v>
      </c>
      <c r="G156" s="60" t="n">
        <f aca="false">G157+G161+G164</f>
        <v>0</v>
      </c>
      <c r="H156" s="60" t="n">
        <f aca="false">H157+H161+H164</f>
        <v>0</v>
      </c>
      <c r="I156" s="263"/>
      <c r="J156" s="247"/>
      <c r="K156" s="247"/>
      <c r="L156" s="248"/>
      <c r="M156" s="249"/>
      <c r="N156" s="250"/>
      <c r="O156" s="247"/>
      <c r="P156" s="247"/>
      <c r="Q156" s="246"/>
      <c r="R156" s="247"/>
      <c r="S156" s="260"/>
      <c r="T156" s="247"/>
      <c r="U156" s="348"/>
      <c r="V156" s="348"/>
      <c r="W156" s="348"/>
    </row>
    <row r="157" customFormat="false" ht="25.5" hidden="true" customHeight="false" outlineLevel="0" collapsed="false">
      <c r="A157" s="71" t="s">
        <v>1129</v>
      </c>
      <c r="B157" s="52" t="s">
        <v>24</v>
      </c>
      <c r="C157" s="52" t="s">
        <v>101</v>
      </c>
      <c r="D157" s="52" t="s">
        <v>1130</v>
      </c>
      <c r="E157" s="388"/>
      <c r="F157" s="60" t="n">
        <f aca="false">F158+F159</f>
        <v>0</v>
      </c>
      <c r="G157" s="60" t="n">
        <f aca="false">G158+G159</f>
        <v>0</v>
      </c>
      <c r="H157" s="60" t="n">
        <f aca="false">H158+H159</f>
        <v>0</v>
      </c>
      <c r="I157" s="263"/>
      <c r="J157" s="247"/>
      <c r="K157" s="247"/>
      <c r="L157" s="248"/>
      <c r="M157" s="249"/>
      <c r="N157" s="250"/>
      <c r="O157" s="247"/>
      <c r="P157" s="247"/>
      <c r="Q157" s="246"/>
      <c r="R157" s="247"/>
      <c r="S157" s="260"/>
      <c r="T157" s="247"/>
      <c r="U157" s="348"/>
      <c r="V157" s="348"/>
      <c r="W157" s="348"/>
    </row>
    <row r="158" customFormat="false" ht="18" hidden="true" customHeight="true" outlineLevel="0" collapsed="false">
      <c r="A158" s="390" t="s">
        <v>558</v>
      </c>
      <c r="B158" s="61" t="s">
        <v>24</v>
      </c>
      <c r="C158" s="61" t="s">
        <v>101</v>
      </c>
      <c r="D158" s="61" t="s">
        <v>1130</v>
      </c>
      <c r="E158" s="396" t="s">
        <v>49</v>
      </c>
      <c r="F158" s="394"/>
      <c r="G158" s="394"/>
      <c r="H158" s="394"/>
      <c r="I158" s="294" t="n">
        <f aca="false">F158</f>
        <v>0</v>
      </c>
      <c r="J158" s="247"/>
      <c r="K158" s="247"/>
      <c r="L158" s="248"/>
      <c r="M158" s="260" t="n">
        <f aca="false">G158</f>
        <v>0</v>
      </c>
      <c r="N158" s="250"/>
      <c r="O158" s="247"/>
      <c r="P158" s="247"/>
      <c r="Q158" s="259" t="n">
        <f aca="false">H158</f>
        <v>0</v>
      </c>
      <c r="R158" s="247"/>
      <c r="S158" s="260"/>
      <c r="T158" s="247"/>
      <c r="U158" s="348"/>
      <c r="V158" s="348"/>
      <c r="W158" s="348"/>
    </row>
    <row r="159" customFormat="false" ht="25.5" hidden="true" customHeight="false" outlineLevel="0" collapsed="false">
      <c r="A159" s="390" t="s">
        <v>875</v>
      </c>
      <c r="B159" s="61" t="s">
        <v>24</v>
      </c>
      <c r="C159" s="61" t="s">
        <v>101</v>
      </c>
      <c r="D159" s="61" t="s">
        <v>1130</v>
      </c>
      <c r="E159" s="398" t="s">
        <v>280</v>
      </c>
      <c r="F159" s="394"/>
      <c r="G159" s="394"/>
      <c r="H159" s="394"/>
      <c r="I159" s="294" t="n">
        <f aca="false">F159</f>
        <v>0</v>
      </c>
      <c r="J159" s="247"/>
      <c r="K159" s="247"/>
      <c r="L159" s="248"/>
      <c r="M159" s="260" t="n">
        <f aca="false">G159</f>
        <v>0</v>
      </c>
      <c r="N159" s="250"/>
      <c r="O159" s="247"/>
      <c r="P159" s="247"/>
      <c r="Q159" s="259" t="n">
        <f aca="false">H159</f>
        <v>0</v>
      </c>
      <c r="R159" s="247"/>
      <c r="S159" s="260"/>
      <c r="T159" s="247"/>
      <c r="U159" s="348"/>
      <c r="V159" s="348"/>
      <c r="W159" s="348"/>
    </row>
    <row r="160" customFormat="false" ht="12.75" hidden="true" customHeight="false" outlineLevel="0" collapsed="false">
      <c r="A160" s="390"/>
      <c r="B160" s="61"/>
      <c r="C160" s="61"/>
      <c r="D160" s="61"/>
      <c r="E160" s="398"/>
      <c r="F160" s="399"/>
      <c r="G160" s="399"/>
      <c r="H160" s="399"/>
      <c r="I160" s="294"/>
      <c r="J160" s="247"/>
      <c r="K160" s="247"/>
      <c r="L160" s="248"/>
      <c r="M160" s="260"/>
      <c r="N160" s="250"/>
      <c r="O160" s="247"/>
      <c r="P160" s="247"/>
      <c r="Q160" s="259"/>
      <c r="R160" s="247"/>
      <c r="S160" s="260"/>
      <c r="T160" s="247"/>
      <c r="U160" s="348"/>
      <c r="V160" s="348"/>
      <c r="W160" s="348"/>
    </row>
    <row r="161" customFormat="false" ht="25.5" hidden="true" customHeight="false" outlineLevel="0" collapsed="false">
      <c r="A161" s="71" t="s">
        <v>1325</v>
      </c>
      <c r="B161" s="52" t="s">
        <v>24</v>
      </c>
      <c r="C161" s="52" t="s">
        <v>101</v>
      </c>
      <c r="D161" s="52" t="s">
        <v>1326</v>
      </c>
      <c r="E161" s="388"/>
      <c r="F161" s="60" t="n">
        <f aca="false">F162+F163</f>
        <v>0</v>
      </c>
      <c r="G161" s="60" t="n">
        <f aca="false">G162+G163</f>
        <v>0</v>
      </c>
      <c r="H161" s="60" t="n">
        <f aca="false">H162+H163</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true" customHeight="false" outlineLevel="0" collapsed="false">
      <c r="A162" s="390" t="s">
        <v>558</v>
      </c>
      <c r="B162" s="61" t="s">
        <v>24</v>
      </c>
      <c r="C162" s="61" t="s">
        <v>101</v>
      </c>
      <c r="D162" s="61" t="s">
        <v>1326</v>
      </c>
      <c r="E162" s="396" t="s">
        <v>49</v>
      </c>
      <c r="F162" s="394"/>
      <c r="G162" s="394"/>
      <c r="H162" s="394"/>
      <c r="I162" s="294"/>
      <c r="J162" s="247"/>
      <c r="K162" s="247"/>
      <c r="L162" s="277" t="n">
        <f aca="false">F162</f>
        <v>0</v>
      </c>
      <c r="M162" s="249"/>
      <c r="N162" s="247"/>
      <c r="O162" s="247"/>
      <c r="P162" s="278" t="n">
        <f aca="false">G162</f>
        <v>0</v>
      </c>
      <c r="Q162" s="246"/>
      <c r="R162" s="247"/>
      <c r="S162" s="247"/>
      <c r="T162" s="277" t="n">
        <f aca="false">H162</f>
        <v>0</v>
      </c>
      <c r="U162" s="348"/>
      <c r="V162" s="340"/>
      <c r="W162" s="340"/>
      <c r="X162" s="91"/>
      <c r="Y162" s="91"/>
      <c r="Z162" s="91"/>
      <c r="AA162" s="91"/>
      <c r="AB162" s="91"/>
      <c r="AC162" s="91"/>
      <c r="AD162" s="91"/>
      <c r="AE162" s="91"/>
      <c r="AF162" s="91"/>
      <c r="AG162" s="91"/>
      <c r="AH162" s="91"/>
      <c r="AI162" s="91"/>
      <c r="AJ162" s="91"/>
      <c r="AK162" s="91"/>
    </row>
    <row r="163" customFormat="false" ht="12.75" hidden="true" customHeight="false" outlineLevel="0" collapsed="false">
      <c r="A163" s="390"/>
      <c r="B163" s="61"/>
      <c r="C163" s="61"/>
      <c r="D163" s="61"/>
      <c r="E163" s="398"/>
      <c r="F163" s="399"/>
      <c r="G163" s="399"/>
      <c r="H163" s="399"/>
      <c r="I163" s="294"/>
      <c r="J163" s="247"/>
      <c r="K163" s="247"/>
      <c r="L163" s="248"/>
      <c r="M163" s="249"/>
      <c r="N163" s="247"/>
      <c r="O163" s="247"/>
      <c r="P163" s="250"/>
      <c r="Q163" s="246"/>
      <c r="R163" s="247"/>
      <c r="S163" s="247"/>
      <c r="T163" s="248"/>
      <c r="U163" s="348"/>
      <c r="V163" s="340"/>
      <c r="W163" s="340"/>
      <c r="X163" s="91"/>
      <c r="Y163" s="91"/>
      <c r="Z163" s="91"/>
      <c r="AA163" s="91"/>
      <c r="AB163" s="91"/>
      <c r="AC163" s="91"/>
      <c r="AD163" s="91"/>
      <c r="AE163" s="91"/>
      <c r="AF163" s="91"/>
      <c r="AG163" s="91"/>
      <c r="AH163" s="91"/>
      <c r="AI163" s="91"/>
      <c r="AJ163" s="91"/>
      <c r="AK163" s="91"/>
    </row>
    <row r="164" customFormat="false" ht="38.25" hidden="true" customHeight="false" outlineLevel="0" collapsed="false">
      <c r="A164" s="71" t="s">
        <v>1327</v>
      </c>
      <c r="B164" s="52" t="s">
        <v>24</v>
      </c>
      <c r="C164" s="52" t="s">
        <v>101</v>
      </c>
      <c r="D164" s="52" t="s">
        <v>1326</v>
      </c>
      <c r="E164" s="388"/>
      <c r="F164" s="60" t="n">
        <f aca="false">F165</f>
        <v>0</v>
      </c>
      <c r="G164" s="60" t="n">
        <f aca="false">G165</f>
        <v>0</v>
      </c>
      <c r="H164" s="60" t="n">
        <f aca="false">H165</f>
        <v>0</v>
      </c>
      <c r="I164" s="263"/>
      <c r="J164" s="247"/>
      <c r="K164" s="247"/>
      <c r="L164" s="248"/>
      <c r="M164" s="249"/>
      <c r="N164" s="247"/>
      <c r="O164" s="247"/>
      <c r="P164" s="250"/>
      <c r="Q164" s="246"/>
      <c r="R164" s="247"/>
      <c r="S164" s="247"/>
      <c r="T164" s="248"/>
      <c r="U164" s="348"/>
      <c r="V164" s="340"/>
      <c r="W164" s="340"/>
      <c r="X164" s="91"/>
      <c r="Y164" s="91"/>
      <c r="Z164" s="91"/>
      <c r="AA164" s="91"/>
      <c r="AB164" s="91"/>
      <c r="AC164" s="91"/>
      <c r="AD164" s="91"/>
      <c r="AE164" s="91"/>
      <c r="AF164" s="91"/>
      <c r="AG164" s="91"/>
      <c r="AH164" s="91"/>
      <c r="AI164" s="91"/>
      <c r="AJ164" s="91"/>
      <c r="AK164" s="91"/>
    </row>
    <row r="165" customFormat="false" ht="12.75" hidden="true" customHeight="false" outlineLevel="0" collapsed="false">
      <c r="A165" s="390" t="s">
        <v>558</v>
      </c>
      <c r="B165" s="61" t="s">
        <v>24</v>
      </c>
      <c r="C165" s="61" t="s">
        <v>101</v>
      </c>
      <c r="D165" s="61" t="s">
        <v>1326</v>
      </c>
      <c r="E165" s="396" t="s">
        <v>49</v>
      </c>
      <c r="F165" s="394"/>
      <c r="G165" s="394"/>
      <c r="H165" s="394"/>
      <c r="I165" s="294" t="n">
        <f aca="false">F165</f>
        <v>0</v>
      </c>
      <c r="J165" s="247"/>
      <c r="K165" s="247"/>
      <c r="L165" s="248"/>
      <c r="M165" s="260" t="n">
        <f aca="false">G165</f>
        <v>0</v>
      </c>
      <c r="N165" s="247"/>
      <c r="O165" s="247"/>
      <c r="P165" s="250"/>
      <c r="Q165" s="259" t="n">
        <f aca="false">H165</f>
        <v>0</v>
      </c>
      <c r="R165" s="247"/>
      <c r="S165" s="247"/>
      <c r="T165" s="248"/>
      <c r="U165" s="348"/>
      <c r="V165" s="340"/>
      <c r="W165" s="340"/>
      <c r="X165" s="91"/>
      <c r="Y165" s="91"/>
      <c r="Z165" s="91"/>
      <c r="AA165" s="91"/>
      <c r="AB165" s="91"/>
      <c r="AC165" s="91"/>
      <c r="AD165" s="91"/>
      <c r="AE165" s="91"/>
      <c r="AF165" s="91"/>
      <c r="AG165" s="91"/>
      <c r="AH165" s="91"/>
      <c r="AI165" s="91"/>
      <c r="AJ165" s="91"/>
      <c r="AK165" s="91"/>
    </row>
    <row r="166" customFormat="false" ht="12.75" hidden="true" customHeight="false" outlineLevel="0" collapsed="false">
      <c r="A166" s="390"/>
      <c r="B166" s="61"/>
      <c r="C166" s="61"/>
      <c r="D166" s="61"/>
      <c r="E166" s="398"/>
      <c r="F166" s="399"/>
      <c r="G166" s="399"/>
      <c r="H166" s="399"/>
      <c r="I166" s="294"/>
      <c r="J166" s="247"/>
      <c r="K166" s="247"/>
      <c r="L166" s="248"/>
      <c r="M166" s="260"/>
      <c r="N166" s="250"/>
      <c r="O166" s="247"/>
      <c r="P166" s="247"/>
      <c r="Q166" s="259"/>
      <c r="R166" s="247"/>
      <c r="S166" s="260"/>
      <c r="T166" s="247"/>
      <c r="U166" s="348"/>
      <c r="V166" s="348"/>
      <c r="W166" s="348"/>
    </row>
    <row r="167" customFormat="false" ht="12.75" hidden="true" customHeight="false" outlineLevel="0" collapsed="false">
      <c r="A167" s="390"/>
      <c r="B167" s="61"/>
      <c r="C167" s="61"/>
      <c r="D167" s="61"/>
      <c r="E167" s="398"/>
      <c r="F167" s="74"/>
      <c r="G167" s="74"/>
      <c r="H167" s="74"/>
      <c r="I167" s="259"/>
      <c r="J167" s="247"/>
      <c r="K167" s="247"/>
      <c r="L167" s="248"/>
      <c r="M167" s="260"/>
      <c r="N167" s="250"/>
      <c r="O167" s="247"/>
      <c r="P167" s="247"/>
      <c r="Q167" s="259"/>
      <c r="R167" s="247"/>
      <c r="S167" s="260"/>
      <c r="T167" s="247"/>
      <c r="U167" s="348"/>
      <c r="V167" s="348"/>
      <c r="W167" s="348"/>
    </row>
    <row r="168" customFormat="false" ht="12.75" hidden="false" customHeight="false" outlineLevel="0" collapsed="false">
      <c r="A168" s="71" t="s">
        <v>599</v>
      </c>
      <c r="B168" s="72" t="s">
        <v>24</v>
      </c>
      <c r="C168" s="72" t="s">
        <v>101</v>
      </c>
      <c r="D168" s="72" t="s">
        <v>563</v>
      </c>
      <c r="E168" s="393"/>
      <c r="F168" s="73" t="n">
        <f aca="false">F169+F179</f>
        <v>1867.75</v>
      </c>
      <c r="G168" s="73" t="n">
        <f aca="false">G169+G179</f>
        <v>1893.5</v>
      </c>
      <c r="H168" s="73" t="n">
        <f aca="false">H169+H179</f>
        <v>1893.5</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08</v>
      </c>
      <c r="B169" s="72" t="s">
        <v>24</v>
      </c>
      <c r="C169" s="72" t="s">
        <v>101</v>
      </c>
      <c r="D169" s="72" t="s">
        <v>601</v>
      </c>
      <c r="E169" s="393"/>
      <c r="F169" s="73" t="n">
        <f aca="false">F170+F174</f>
        <v>1766.45</v>
      </c>
      <c r="G169" s="73" t="n">
        <f aca="false">G170+G174</f>
        <v>1793.5</v>
      </c>
      <c r="H169" s="73" t="n">
        <f aca="false">H170+H174</f>
        <v>1793.5</v>
      </c>
      <c r="I169" s="246"/>
      <c r="J169" s="247"/>
      <c r="K169" s="247"/>
      <c r="L169" s="248"/>
      <c r="M169" s="249"/>
      <c r="N169" s="250"/>
      <c r="O169" s="247"/>
      <c r="P169" s="247"/>
      <c r="Q169" s="246"/>
      <c r="R169" s="247"/>
      <c r="S169" s="260"/>
      <c r="T169" s="247"/>
      <c r="U169" s="348"/>
      <c r="V169" s="348"/>
      <c r="W169" s="348"/>
    </row>
    <row r="170" customFormat="false" ht="41.25" hidden="false" customHeight="true" outlineLevel="0" collapsed="false">
      <c r="A170" s="71" t="s">
        <v>609</v>
      </c>
      <c r="B170" s="72" t="s">
        <v>24</v>
      </c>
      <c r="C170" s="72" t="s">
        <v>101</v>
      </c>
      <c r="D170" s="72" t="s">
        <v>610</v>
      </c>
      <c r="E170" s="393"/>
      <c r="F170" s="73" t="n">
        <f aca="false">F171</f>
        <v>1766.45</v>
      </c>
      <c r="G170" s="73" t="n">
        <f aca="false">G171</f>
        <v>1793.5</v>
      </c>
      <c r="H170" s="73" t="n">
        <f aca="false">H171</f>
        <v>1793.5</v>
      </c>
      <c r="I170" s="246"/>
      <c r="J170" s="247"/>
      <c r="K170" s="247"/>
      <c r="L170" s="248"/>
      <c r="M170" s="249"/>
      <c r="N170" s="250"/>
      <c r="O170" s="247"/>
      <c r="P170" s="247"/>
      <c r="Q170" s="246"/>
      <c r="R170" s="247"/>
      <c r="S170" s="260"/>
      <c r="T170" s="247"/>
      <c r="U170" s="348"/>
      <c r="V170" s="348"/>
      <c r="W170" s="348"/>
    </row>
    <row r="171" customFormat="false" ht="35.25" hidden="false" customHeight="true" outlineLevel="0" collapsed="false">
      <c r="A171" s="71" t="s">
        <v>611</v>
      </c>
      <c r="B171" s="72" t="s">
        <v>24</v>
      </c>
      <c r="C171" s="72" t="s">
        <v>101</v>
      </c>
      <c r="D171" s="72" t="s">
        <v>612</v>
      </c>
      <c r="E171" s="393"/>
      <c r="F171" s="73" t="n">
        <f aca="false">F172</f>
        <v>1766.45</v>
      </c>
      <c r="G171" s="73" t="n">
        <f aca="false">G172</f>
        <v>1793.5</v>
      </c>
      <c r="H171" s="73" t="n">
        <f aca="false">H172</f>
        <v>1793.5</v>
      </c>
      <c r="I171" s="246"/>
      <c r="J171" s="247"/>
      <c r="K171" s="247"/>
      <c r="L171" s="248"/>
      <c r="M171" s="249"/>
      <c r="N171" s="250"/>
      <c r="O171" s="247"/>
      <c r="P171" s="247"/>
      <c r="Q171" s="246"/>
      <c r="R171" s="247"/>
      <c r="S171" s="260"/>
      <c r="T171" s="247"/>
      <c r="U171" s="348"/>
      <c r="V171" s="348"/>
      <c r="W171" s="348"/>
    </row>
    <row r="172" customFormat="false" ht="12.75" hidden="false" customHeight="false" outlineLevel="0" collapsed="false">
      <c r="A172" s="390" t="s">
        <v>558</v>
      </c>
      <c r="B172" s="48" t="s">
        <v>24</v>
      </c>
      <c r="C172" s="49" t="s">
        <v>101</v>
      </c>
      <c r="D172" s="49" t="s">
        <v>612</v>
      </c>
      <c r="E172" s="396" t="s">
        <v>49</v>
      </c>
      <c r="F172" s="397" t="n">
        <f aca="false">1337.95+428.5</f>
        <v>1766.45</v>
      </c>
      <c r="G172" s="397" t="n">
        <f aca="false">1365+428.5</f>
        <v>1793.5</v>
      </c>
      <c r="H172" s="397" t="n">
        <f aca="false">1365+428.5</f>
        <v>1793.5</v>
      </c>
      <c r="I172" s="259" t="n">
        <f aca="false">F172</f>
        <v>1766.45</v>
      </c>
      <c r="J172" s="247"/>
      <c r="K172" s="247"/>
      <c r="L172" s="248"/>
      <c r="M172" s="260" t="n">
        <f aca="false">G172</f>
        <v>1793.5</v>
      </c>
      <c r="N172" s="250"/>
      <c r="O172" s="247"/>
      <c r="P172" s="247"/>
      <c r="Q172" s="259" t="n">
        <f aca="false">H172</f>
        <v>1793.5</v>
      </c>
      <c r="R172" s="247"/>
      <c r="S172" s="260"/>
      <c r="T172" s="247"/>
      <c r="U172" s="348"/>
      <c r="V172" s="348"/>
      <c r="W172" s="348"/>
    </row>
    <row r="173" customFormat="false" ht="12.75" hidden="false" customHeight="false" outlineLevel="0" collapsed="false">
      <c r="A173" s="390"/>
      <c r="B173" s="48"/>
      <c r="C173" s="49"/>
      <c r="D173" s="49"/>
      <c r="E173" s="396"/>
      <c r="F173" s="66"/>
      <c r="G173" s="66"/>
      <c r="H173" s="66"/>
      <c r="I173" s="246"/>
      <c r="J173" s="247"/>
      <c r="K173" s="247"/>
      <c r="L173" s="248"/>
      <c r="M173" s="249"/>
      <c r="N173" s="250"/>
      <c r="O173" s="247"/>
      <c r="P173" s="247"/>
      <c r="Q173" s="246"/>
      <c r="R173" s="247"/>
      <c r="S173" s="260"/>
      <c r="T173" s="247"/>
      <c r="U173" s="348"/>
      <c r="V173" s="348"/>
      <c r="W173" s="348"/>
    </row>
    <row r="174" customFormat="false" ht="30" hidden="true" customHeight="true" outlineLevel="0" collapsed="false">
      <c r="A174" s="71" t="s">
        <v>613</v>
      </c>
      <c r="B174" s="72" t="s">
        <v>24</v>
      </c>
      <c r="C174" s="72" t="s">
        <v>101</v>
      </c>
      <c r="D174" s="72" t="s">
        <v>614</v>
      </c>
      <c r="E174" s="396"/>
      <c r="F174" s="73" t="n">
        <f aca="false">F175</f>
        <v>0</v>
      </c>
      <c r="G174" s="73" t="n">
        <f aca="false">G175</f>
        <v>0</v>
      </c>
      <c r="H174" s="73" t="n">
        <f aca="false">H175</f>
        <v>0</v>
      </c>
      <c r="I174" s="246"/>
      <c r="J174" s="247"/>
      <c r="K174" s="247"/>
      <c r="L174" s="248"/>
      <c r="M174" s="249"/>
      <c r="N174" s="250"/>
      <c r="O174" s="247"/>
      <c r="P174" s="247"/>
      <c r="Q174" s="246"/>
      <c r="R174" s="247"/>
      <c r="S174" s="260"/>
      <c r="T174" s="247"/>
      <c r="U174" s="348"/>
      <c r="V174" s="348"/>
      <c r="W174" s="348"/>
    </row>
    <row r="175" customFormat="false" ht="12.75" hidden="true" customHeight="false" outlineLevel="0" collapsed="false">
      <c r="A175" s="71" t="s">
        <v>1275</v>
      </c>
      <c r="B175" s="72" t="s">
        <v>24</v>
      </c>
      <c r="C175" s="72" t="s">
        <v>101</v>
      </c>
      <c r="D175" s="72" t="s">
        <v>616</v>
      </c>
      <c r="E175" s="393"/>
      <c r="F175" s="73" t="n">
        <f aca="false">F176+F177</f>
        <v>0</v>
      </c>
      <c r="G175" s="73" t="n">
        <f aca="false">G176+G177</f>
        <v>0</v>
      </c>
      <c r="H175" s="73" t="n">
        <f aca="false">H176+H177</f>
        <v>0</v>
      </c>
      <c r="I175" s="246"/>
      <c r="J175" s="247"/>
      <c r="K175" s="247"/>
      <c r="L175" s="248"/>
      <c r="M175" s="249"/>
      <c r="N175" s="250"/>
      <c r="O175" s="247"/>
      <c r="P175" s="247"/>
      <c r="Q175" s="246"/>
      <c r="R175" s="247"/>
      <c r="S175" s="260"/>
      <c r="T175" s="247"/>
      <c r="U175" s="348"/>
      <c r="V175" s="348"/>
      <c r="W175" s="348"/>
    </row>
    <row r="176" customFormat="false" ht="45" hidden="true" customHeight="true" outlineLevel="0" collapsed="false">
      <c r="A176" s="390" t="s">
        <v>537</v>
      </c>
      <c r="B176" s="43" t="s">
        <v>24</v>
      </c>
      <c r="C176" s="43" t="s">
        <v>101</v>
      </c>
      <c r="D176" s="49" t="s">
        <v>616</v>
      </c>
      <c r="E176" s="391" t="s">
        <v>34</v>
      </c>
      <c r="F176" s="258"/>
      <c r="G176" s="258"/>
      <c r="H176" s="258"/>
      <c r="I176" s="259" t="n">
        <f aca="false">F176</f>
        <v>0</v>
      </c>
      <c r="J176" s="247"/>
      <c r="K176" s="247"/>
      <c r="L176" s="248"/>
      <c r="M176" s="260" t="n">
        <f aca="false">G176</f>
        <v>0</v>
      </c>
      <c r="N176" s="250"/>
      <c r="O176" s="247"/>
      <c r="P176" s="247"/>
      <c r="Q176" s="259" t="n">
        <f aca="false">H176</f>
        <v>0</v>
      </c>
      <c r="R176" s="247"/>
      <c r="S176" s="260"/>
      <c r="T176" s="247"/>
      <c r="U176" s="348"/>
      <c r="V176" s="348"/>
      <c r="W176" s="348"/>
    </row>
    <row r="177" customFormat="false" ht="15" hidden="true" customHeight="true" outlineLevel="0" collapsed="false">
      <c r="A177" s="390" t="s">
        <v>558</v>
      </c>
      <c r="B177" s="43" t="s">
        <v>24</v>
      </c>
      <c r="C177" s="43" t="s">
        <v>101</v>
      </c>
      <c r="D177" s="49" t="s">
        <v>616</v>
      </c>
      <c r="E177" s="391" t="s">
        <v>49</v>
      </c>
      <c r="F177" s="258"/>
      <c r="G177" s="258"/>
      <c r="H177" s="258"/>
      <c r="I177" s="259" t="n">
        <f aca="false">F177</f>
        <v>0</v>
      </c>
      <c r="J177" s="247"/>
      <c r="K177" s="247"/>
      <c r="L177" s="248"/>
      <c r="M177" s="260" t="n">
        <f aca="false">G177</f>
        <v>0</v>
      </c>
      <c r="N177" s="250"/>
      <c r="O177" s="247"/>
      <c r="P177" s="247"/>
      <c r="Q177" s="259" t="n">
        <f aca="false">H177</f>
        <v>0</v>
      </c>
      <c r="R177" s="247"/>
      <c r="S177" s="260"/>
      <c r="T177" s="247"/>
      <c r="U177" s="348"/>
      <c r="V177" s="348"/>
      <c r="W177" s="348"/>
    </row>
    <row r="178" s="56" customFormat="true" ht="12.75" hidden="true" customHeight="false" outlineLevel="0" collapsed="false">
      <c r="A178" s="71"/>
      <c r="B178" s="52"/>
      <c r="C178" s="52"/>
      <c r="D178" s="72"/>
      <c r="E178" s="393"/>
      <c r="F178" s="60"/>
      <c r="G178" s="60"/>
      <c r="H178" s="60"/>
      <c r="I178" s="253"/>
      <c r="J178" s="254"/>
      <c r="K178" s="254"/>
      <c r="L178" s="255"/>
      <c r="M178" s="256"/>
      <c r="N178" s="257"/>
      <c r="O178" s="254"/>
      <c r="P178" s="254"/>
      <c r="Q178" s="253"/>
      <c r="R178" s="254"/>
      <c r="S178" s="322"/>
      <c r="T178" s="254"/>
      <c r="U178" s="348"/>
      <c r="V178" s="348"/>
      <c r="W178" s="348"/>
    </row>
    <row r="179" customFormat="false" ht="31.5" hidden="false" customHeight="true" outlineLevel="0" collapsed="false">
      <c r="A179" s="327" t="s">
        <v>1276</v>
      </c>
      <c r="B179" s="52" t="s">
        <v>24</v>
      </c>
      <c r="C179" s="52" t="s">
        <v>101</v>
      </c>
      <c r="D179" s="52" t="s">
        <v>565</v>
      </c>
      <c r="E179" s="388"/>
      <c r="F179" s="60" t="n">
        <f aca="false">F180</f>
        <v>101.3</v>
      </c>
      <c r="G179" s="60" t="n">
        <f aca="false">G180</f>
        <v>100</v>
      </c>
      <c r="H179" s="60" t="n">
        <f aca="false">H180</f>
        <v>100</v>
      </c>
      <c r="I179" s="263"/>
      <c r="J179" s="247"/>
      <c r="K179" s="247"/>
      <c r="L179" s="248"/>
      <c r="M179" s="249"/>
      <c r="N179" s="250"/>
      <c r="O179" s="247"/>
      <c r="P179" s="247"/>
      <c r="Q179" s="246"/>
      <c r="R179" s="247"/>
      <c r="S179" s="260"/>
      <c r="T179" s="247"/>
      <c r="U179" s="348"/>
      <c r="V179" s="348"/>
      <c r="W179" s="348"/>
    </row>
    <row r="180" customFormat="false" ht="28.5" hidden="false" customHeight="true" outlineLevel="0" collapsed="false">
      <c r="A180" s="71" t="s">
        <v>566</v>
      </c>
      <c r="B180" s="52" t="s">
        <v>24</v>
      </c>
      <c r="C180" s="52" t="s">
        <v>101</v>
      </c>
      <c r="D180" s="52" t="s">
        <v>567</v>
      </c>
      <c r="E180" s="393"/>
      <c r="F180" s="60" t="n">
        <f aca="false">F181</f>
        <v>101.3</v>
      </c>
      <c r="G180" s="60" t="n">
        <f aca="false">G181</f>
        <v>100</v>
      </c>
      <c r="H180" s="60" t="n">
        <f aca="false">H181</f>
        <v>100</v>
      </c>
      <c r="I180" s="263"/>
      <c r="J180" s="247"/>
      <c r="K180" s="247"/>
      <c r="L180" s="248"/>
      <c r="M180" s="249"/>
      <c r="N180" s="250"/>
      <c r="O180" s="247"/>
      <c r="P180" s="247"/>
      <c r="Q180" s="246"/>
      <c r="R180" s="247"/>
      <c r="S180" s="260"/>
      <c r="T180" s="247"/>
      <c r="U180" s="348"/>
      <c r="V180" s="348"/>
      <c r="W180" s="348"/>
    </row>
    <row r="181" customFormat="false" ht="12.75" hidden="false" customHeight="false" outlineLevel="0" collapsed="false">
      <c r="A181" s="71" t="s">
        <v>1328</v>
      </c>
      <c r="B181" s="34" t="s">
        <v>24</v>
      </c>
      <c r="C181" s="52" t="s">
        <v>101</v>
      </c>
      <c r="D181" s="52" t="s">
        <v>1329</v>
      </c>
      <c r="E181" s="410"/>
      <c r="F181" s="60" t="n">
        <f aca="false">F182</f>
        <v>101.3</v>
      </c>
      <c r="G181" s="60" t="n">
        <f aca="false">G182</f>
        <v>100</v>
      </c>
      <c r="H181" s="60" t="n">
        <f aca="false">H182</f>
        <v>100</v>
      </c>
      <c r="I181" s="253"/>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90" t="s">
        <v>558</v>
      </c>
      <c r="B182" s="61" t="s">
        <v>24</v>
      </c>
      <c r="C182" s="61" t="s">
        <v>101</v>
      </c>
      <c r="D182" s="61" t="s">
        <v>1329</v>
      </c>
      <c r="E182" s="398" t="s">
        <v>49</v>
      </c>
      <c r="F182" s="269" t="n">
        <v>101.3</v>
      </c>
      <c r="G182" s="269" t="n">
        <v>100</v>
      </c>
      <c r="H182" s="269" t="n">
        <v>100</v>
      </c>
      <c r="I182" s="259" t="n">
        <f aca="false">F182</f>
        <v>101.3</v>
      </c>
      <c r="J182" s="247"/>
      <c r="K182" s="247"/>
      <c r="L182" s="248"/>
      <c r="M182" s="260" t="n">
        <f aca="false">G182</f>
        <v>100</v>
      </c>
      <c r="N182" s="250"/>
      <c r="O182" s="270"/>
      <c r="P182" s="247"/>
      <c r="Q182" s="259" t="n">
        <f aca="false">H182</f>
        <v>100</v>
      </c>
      <c r="R182" s="247"/>
      <c r="S182" s="260"/>
      <c r="T182" s="247"/>
      <c r="U182" s="348"/>
      <c r="V182" s="348"/>
      <c r="W182" s="348"/>
    </row>
    <row r="183" customFormat="false" ht="12.75" hidden="false" customHeight="false" outlineLevel="0" collapsed="false">
      <c r="A183" s="390"/>
      <c r="B183" s="48"/>
      <c r="C183" s="43"/>
      <c r="D183" s="61"/>
      <c r="E183" s="396"/>
      <c r="F183" s="44"/>
      <c r="G183" s="44"/>
      <c r="H183" s="44"/>
      <c r="I183" s="246"/>
      <c r="J183" s="247"/>
      <c r="K183" s="247"/>
      <c r="L183" s="248"/>
      <c r="M183" s="249"/>
      <c r="N183" s="250"/>
      <c r="O183" s="247"/>
      <c r="P183" s="247"/>
      <c r="Q183" s="246"/>
      <c r="R183" s="247"/>
      <c r="S183" s="260"/>
      <c r="T183" s="247"/>
      <c r="U183" s="348"/>
      <c r="V183" s="348"/>
      <c r="W183" s="348"/>
    </row>
    <row r="184" customFormat="false" ht="30" hidden="false" customHeight="true" outlineLevel="0" collapsed="false">
      <c r="A184" s="411" t="s">
        <v>1330</v>
      </c>
      <c r="B184" s="52" t="s">
        <v>24</v>
      </c>
      <c r="C184" s="52" t="s">
        <v>101</v>
      </c>
      <c r="D184" s="52" t="s">
        <v>623</v>
      </c>
      <c r="E184" s="388"/>
      <c r="F184" s="60" t="n">
        <f aca="false">F185+F189+F193</f>
        <v>12026.70237</v>
      </c>
      <c r="G184" s="60" t="n">
        <f aca="false">G185+G189+G193</f>
        <v>6431.9</v>
      </c>
      <c r="H184" s="60" t="n">
        <f aca="false">H185+H189+H193</f>
        <v>6531.9</v>
      </c>
      <c r="I184" s="246"/>
      <c r="J184" s="247"/>
      <c r="K184" s="247"/>
      <c r="L184" s="248"/>
      <c r="M184" s="249"/>
      <c r="N184" s="250"/>
      <c r="O184" s="247"/>
      <c r="P184" s="247"/>
      <c r="Q184" s="246"/>
      <c r="R184" s="247"/>
      <c r="S184" s="260"/>
      <c r="T184" s="247"/>
      <c r="U184" s="348"/>
      <c r="V184" s="348"/>
      <c r="W184" s="348"/>
    </row>
    <row r="185" customFormat="false" ht="29.25" hidden="false" customHeight="true" outlineLevel="0" collapsed="false">
      <c r="A185" s="412" t="s">
        <v>624</v>
      </c>
      <c r="B185" s="52" t="s">
        <v>24</v>
      </c>
      <c r="C185" s="52" t="s">
        <v>101</v>
      </c>
      <c r="D185" s="52" t="s">
        <v>625</v>
      </c>
      <c r="E185" s="388"/>
      <c r="F185" s="60" t="n">
        <f aca="false">F186</f>
        <v>200</v>
      </c>
      <c r="G185" s="60" t="n">
        <f aca="false">G186</f>
        <v>100</v>
      </c>
      <c r="H185" s="60" t="n">
        <f aca="false">H186</f>
        <v>200</v>
      </c>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71" t="s">
        <v>626</v>
      </c>
      <c r="B186" s="52" t="s">
        <v>24</v>
      </c>
      <c r="C186" s="52" t="s">
        <v>101</v>
      </c>
      <c r="D186" s="52" t="s">
        <v>627</v>
      </c>
      <c r="E186" s="388"/>
      <c r="F186" s="60" t="n">
        <f aca="false">F187</f>
        <v>200</v>
      </c>
      <c r="G186" s="60" t="n">
        <f aca="false">G187</f>
        <v>100</v>
      </c>
      <c r="H186" s="60" t="n">
        <f aca="false">H187</f>
        <v>200</v>
      </c>
      <c r="I186" s="246"/>
      <c r="J186" s="247"/>
      <c r="K186" s="247"/>
      <c r="L186" s="248"/>
      <c r="M186" s="249"/>
      <c r="N186" s="250"/>
      <c r="O186" s="247"/>
      <c r="P186" s="247"/>
      <c r="Q186" s="246"/>
      <c r="R186" s="247"/>
      <c r="S186" s="260"/>
      <c r="T186" s="247"/>
      <c r="U186" s="348"/>
      <c r="V186" s="348"/>
      <c r="W186" s="348"/>
    </row>
    <row r="187" customFormat="false" ht="12.75" hidden="false" customHeight="false" outlineLevel="0" collapsed="false">
      <c r="A187" s="390" t="s">
        <v>558</v>
      </c>
      <c r="B187" s="61" t="s">
        <v>24</v>
      </c>
      <c r="C187" s="61" t="s">
        <v>101</v>
      </c>
      <c r="D187" s="61" t="s">
        <v>627</v>
      </c>
      <c r="E187" s="391" t="s">
        <v>49</v>
      </c>
      <c r="F187" s="258" t="n">
        <f aca="false">200</f>
        <v>200</v>
      </c>
      <c r="G187" s="258" t="n">
        <f aca="false">100</f>
        <v>100</v>
      </c>
      <c r="H187" s="258" t="n">
        <f aca="false">200</f>
        <v>200</v>
      </c>
      <c r="I187" s="259" t="n">
        <f aca="false">F187</f>
        <v>200</v>
      </c>
      <c r="J187" s="247"/>
      <c r="K187" s="247"/>
      <c r="L187" s="248"/>
      <c r="M187" s="260" t="n">
        <f aca="false">G187</f>
        <v>100</v>
      </c>
      <c r="N187" s="250"/>
      <c r="O187" s="247"/>
      <c r="P187" s="247"/>
      <c r="Q187" s="259" t="n">
        <f aca="false">H187</f>
        <v>200</v>
      </c>
      <c r="R187" s="247"/>
      <c r="S187" s="260"/>
      <c r="T187" s="247"/>
      <c r="U187" s="348"/>
      <c r="V187" s="348"/>
      <c r="W187" s="348"/>
    </row>
    <row r="188" customFormat="false" ht="12.75" hidden="false" customHeight="false" outlineLevel="0" collapsed="false">
      <c r="A188" s="412"/>
      <c r="B188" s="52"/>
      <c r="C188" s="52"/>
      <c r="D188" s="52"/>
      <c r="E188" s="388"/>
      <c r="F188" s="60"/>
      <c r="G188" s="60"/>
      <c r="H188" s="60"/>
      <c r="I188" s="246"/>
      <c r="J188" s="247"/>
      <c r="K188" s="247"/>
      <c r="L188" s="248"/>
      <c r="M188" s="249"/>
      <c r="N188" s="250"/>
      <c r="O188" s="247"/>
      <c r="P188" s="247"/>
      <c r="Q188" s="246"/>
      <c r="R188" s="247"/>
      <c r="S188" s="260"/>
      <c r="T188" s="247"/>
      <c r="U188" s="348"/>
      <c r="V188" s="348"/>
      <c r="W188" s="348"/>
    </row>
    <row r="189" customFormat="false" ht="25.5" hidden="false" customHeight="false" outlineLevel="0" collapsed="false">
      <c r="A189" s="412" t="s">
        <v>628</v>
      </c>
      <c r="B189" s="52" t="s">
        <v>24</v>
      </c>
      <c r="C189" s="52" t="s">
        <v>101</v>
      </c>
      <c r="D189" s="52" t="s">
        <v>629</v>
      </c>
      <c r="E189" s="388"/>
      <c r="F189" s="60" t="n">
        <f aca="false">F190</f>
        <v>100</v>
      </c>
      <c r="G189" s="60" t="n">
        <f aca="false">G190</f>
        <v>100</v>
      </c>
      <c r="H189" s="60" t="n">
        <f aca="false">H190</f>
        <v>100</v>
      </c>
      <c r="I189" s="246"/>
      <c r="J189" s="247"/>
      <c r="K189" s="247"/>
      <c r="L189" s="248"/>
      <c r="M189" s="249"/>
      <c r="N189" s="250"/>
      <c r="O189" s="247"/>
      <c r="P189" s="247"/>
      <c r="Q189" s="246"/>
      <c r="R189" s="247"/>
      <c r="S189" s="260"/>
      <c r="T189" s="247"/>
      <c r="U189" s="348"/>
      <c r="V189" s="348"/>
      <c r="W189" s="348"/>
    </row>
    <row r="190" customFormat="false" ht="25.5" hidden="false" customHeight="false" outlineLevel="0" collapsed="false">
      <c r="A190" s="71" t="s">
        <v>626</v>
      </c>
      <c r="B190" s="52" t="s">
        <v>24</v>
      </c>
      <c r="C190" s="52" t="s">
        <v>101</v>
      </c>
      <c r="D190" s="52" t="s">
        <v>630</v>
      </c>
      <c r="E190" s="413"/>
      <c r="F190" s="60" t="n">
        <f aca="false">F191</f>
        <v>100</v>
      </c>
      <c r="G190" s="60" t="n">
        <f aca="false">G191</f>
        <v>100</v>
      </c>
      <c r="H190" s="60" t="n">
        <f aca="false">H191</f>
        <v>100</v>
      </c>
      <c r="I190" s="246"/>
      <c r="J190" s="247"/>
      <c r="K190" s="247"/>
      <c r="L190" s="248"/>
      <c r="M190" s="249"/>
      <c r="N190" s="250"/>
      <c r="O190" s="247"/>
      <c r="P190" s="247"/>
      <c r="Q190" s="246"/>
      <c r="R190" s="247"/>
      <c r="S190" s="260"/>
      <c r="T190" s="247"/>
      <c r="U190" s="348"/>
      <c r="V190" s="348"/>
      <c r="W190" s="348"/>
    </row>
    <row r="191" customFormat="false" ht="12.75" hidden="false" customHeight="false" outlineLevel="0" collapsed="false">
      <c r="A191" s="390" t="s">
        <v>558</v>
      </c>
      <c r="B191" s="61" t="s">
        <v>24</v>
      </c>
      <c r="C191" s="61" t="s">
        <v>101</v>
      </c>
      <c r="D191" s="61" t="s">
        <v>630</v>
      </c>
      <c r="E191" s="391" t="s">
        <v>49</v>
      </c>
      <c r="F191" s="269" t="n">
        <f aca="false">100</f>
        <v>100</v>
      </c>
      <c r="G191" s="269" t="n">
        <f aca="false">100</f>
        <v>100</v>
      </c>
      <c r="H191" s="269" t="n">
        <f aca="false">100</f>
        <v>100</v>
      </c>
      <c r="I191" s="259" t="n">
        <f aca="false">F191</f>
        <v>100</v>
      </c>
      <c r="J191" s="247"/>
      <c r="K191" s="247"/>
      <c r="L191" s="248"/>
      <c r="M191" s="260" t="n">
        <f aca="false">G191</f>
        <v>100</v>
      </c>
      <c r="N191" s="250"/>
      <c r="O191" s="247"/>
      <c r="P191" s="247"/>
      <c r="Q191" s="259" t="n">
        <f aca="false">H191</f>
        <v>100</v>
      </c>
      <c r="R191" s="247"/>
      <c r="S191" s="260"/>
      <c r="T191" s="247"/>
      <c r="U191" s="348"/>
      <c r="V191" s="348"/>
      <c r="W191" s="348"/>
    </row>
    <row r="192" customFormat="false" ht="12.75" hidden="false" customHeight="false" outlineLevel="0" collapsed="false">
      <c r="A192" s="412"/>
      <c r="B192" s="52"/>
      <c r="C192" s="52"/>
      <c r="D192" s="52"/>
      <c r="E192" s="388"/>
      <c r="F192" s="60"/>
      <c r="G192" s="60"/>
      <c r="H192" s="60"/>
      <c r="I192" s="246"/>
      <c r="J192" s="247"/>
      <c r="K192" s="247"/>
      <c r="L192" s="248"/>
      <c r="M192" s="249"/>
      <c r="N192" s="250"/>
      <c r="O192" s="247"/>
      <c r="P192" s="247"/>
      <c r="Q192" s="246"/>
      <c r="R192" s="247"/>
      <c r="S192" s="260"/>
      <c r="T192" s="247"/>
      <c r="U192" s="348"/>
      <c r="V192" s="348"/>
      <c r="W192" s="348"/>
    </row>
    <row r="193" customFormat="false" ht="31.5" hidden="false" customHeight="true" outlineLevel="0" collapsed="false">
      <c r="A193" s="412" t="s">
        <v>631</v>
      </c>
      <c r="B193" s="52" t="s">
        <v>24</v>
      </c>
      <c r="C193" s="52" t="s">
        <v>101</v>
      </c>
      <c r="D193" s="52" t="s">
        <v>632</v>
      </c>
      <c r="E193" s="388"/>
      <c r="F193" s="60" t="n">
        <f aca="false">F194</f>
        <v>11726.70237</v>
      </c>
      <c r="G193" s="60" t="n">
        <f aca="false">G194</f>
        <v>6231.9</v>
      </c>
      <c r="H193" s="60" t="n">
        <f aca="false">H194</f>
        <v>6231.9</v>
      </c>
      <c r="I193" s="246"/>
      <c r="J193" s="247"/>
      <c r="K193" s="247"/>
      <c r="L193" s="248"/>
      <c r="M193" s="249"/>
      <c r="N193" s="250"/>
      <c r="O193" s="247"/>
      <c r="P193" s="247"/>
      <c r="Q193" s="246"/>
      <c r="R193" s="247"/>
      <c r="S193" s="260"/>
      <c r="T193" s="247"/>
      <c r="U193" s="348"/>
      <c r="V193" s="348"/>
      <c r="W193" s="348"/>
    </row>
    <row r="194" customFormat="false" ht="28.5" hidden="false" customHeight="true" outlineLevel="0" collapsed="false">
      <c r="A194" s="71" t="s">
        <v>633</v>
      </c>
      <c r="B194" s="52" t="s">
        <v>24</v>
      </c>
      <c r="C194" s="52" t="s">
        <v>101</v>
      </c>
      <c r="D194" s="52" t="s">
        <v>634</v>
      </c>
      <c r="E194" s="388"/>
      <c r="F194" s="60" t="n">
        <f aca="false">F195+F196</f>
        <v>11726.70237</v>
      </c>
      <c r="G194" s="60" t="n">
        <f aca="false">G195+G196</f>
        <v>6231.9</v>
      </c>
      <c r="H194" s="60" t="n">
        <f aca="false">H195+H196</f>
        <v>6231.9</v>
      </c>
      <c r="I194" s="246"/>
      <c r="J194" s="247"/>
      <c r="K194" s="247"/>
      <c r="L194" s="248"/>
      <c r="M194" s="249"/>
      <c r="N194" s="250"/>
      <c r="O194" s="247"/>
      <c r="P194" s="247"/>
      <c r="Q194" s="246"/>
      <c r="R194" s="247"/>
      <c r="S194" s="260"/>
      <c r="T194" s="247"/>
      <c r="U194" s="348"/>
      <c r="V194" s="348"/>
      <c r="W194" s="348"/>
    </row>
    <row r="195" customFormat="false" ht="12.75" hidden="false" customHeight="false" outlineLevel="0" collapsed="false">
      <c r="A195" s="390" t="s">
        <v>558</v>
      </c>
      <c r="B195" s="43" t="s">
        <v>24</v>
      </c>
      <c r="C195" s="43" t="s">
        <v>101</v>
      </c>
      <c r="D195" s="61" t="s">
        <v>634</v>
      </c>
      <c r="E195" s="391" t="s">
        <v>49</v>
      </c>
      <c r="F195" s="258" t="n">
        <f aca="false">6181.9+766.25637+45+120+150+125+4288.546</f>
        <v>11676.70237</v>
      </c>
      <c r="G195" s="258" t="n">
        <v>6181.9</v>
      </c>
      <c r="H195" s="258" t="n">
        <v>6181.9</v>
      </c>
      <c r="I195" s="259" t="n">
        <f aca="false">F195</f>
        <v>11676.70237</v>
      </c>
      <c r="J195" s="247"/>
      <c r="K195" s="247"/>
      <c r="L195" s="248"/>
      <c r="M195" s="260" t="n">
        <f aca="false">G195</f>
        <v>6181.9</v>
      </c>
      <c r="N195" s="250"/>
      <c r="O195" s="247"/>
      <c r="P195" s="247"/>
      <c r="Q195" s="259" t="n">
        <f aca="false">H195</f>
        <v>6181.9</v>
      </c>
      <c r="R195" s="247"/>
      <c r="S195" s="260"/>
      <c r="T195" s="247"/>
      <c r="U195" s="348"/>
      <c r="V195" s="348"/>
      <c r="W195" s="348"/>
    </row>
    <row r="196" customFormat="false" ht="12.75" hidden="false" customHeight="true" outlineLevel="0" collapsed="false">
      <c r="A196" s="390" t="s">
        <v>66</v>
      </c>
      <c r="B196" s="48" t="s">
        <v>24</v>
      </c>
      <c r="C196" s="43" t="s">
        <v>101</v>
      </c>
      <c r="D196" s="61" t="s">
        <v>634</v>
      </c>
      <c r="E196" s="396" t="s">
        <v>67</v>
      </c>
      <c r="F196" s="268" t="n">
        <f aca="false">50</f>
        <v>50</v>
      </c>
      <c r="G196" s="268" t="n">
        <f aca="false">50</f>
        <v>50</v>
      </c>
      <c r="H196" s="268" t="n">
        <f aca="false">50</f>
        <v>50</v>
      </c>
      <c r="I196" s="259" t="n">
        <f aca="false">F196</f>
        <v>50</v>
      </c>
      <c r="J196" s="254"/>
      <c r="K196" s="254"/>
      <c r="L196" s="255"/>
      <c r="M196" s="322" t="n">
        <f aca="false">G196</f>
        <v>50</v>
      </c>
      <c r="N196" s="257"/>
      <c r="O196" s="254"/>
      <c r="P196" s="254"/>
      <c r="Q196" s="321" t="n">
        <f aca="false">H196</f>
        <v>50</v>
      </c>
      <c r="R196" s="254"/>
      <c r="S196" s="322"/>
      <c r="T196" s="254"/>
      <c r="U196" s="348"/>
      <c r="V196" s="348"/>
      <c r="W196" s="348"/>
    </row>
    <row r="197" customFormat="false" ht="12.75" hidden="false" customHeight="false" outlineLevel="0" collapsed="false">
      <c r="A197" s="390"/>
      <c r="B197" s="48"/>
      <c r="C197" s="43"/>
      <c r="D197" s="61"/>
      <c r="E197" s="396"/>
      <c r="F197" s="66"/>
      <c r="G197" s="66"/>
      <c r="H197" s="66"/>
      <c r="I197" s="246"/>
      <c r="J197" s="247"/>
      <c r="K197" s="247"/>
      <c r="L197" s="248"/>
      <c r="M197" s="249"/>
      <c r="N197" s="250"/>
      <c r="O197" s="247"/>
      <c r="P197" s="247"/>
      <c r="Q197" s="246"/>
      <c r="R197" s="247"/>
      <c r="S197" s="260"/>
      <c r="T197" s="247"/>
      <c r="U197" s="348"/>
      <c r="V197" s="348"/>
      <c r="W197" s="348"/>
    </row>
    <row r="198" customFormat="false" ht="38.25" hidden="false" customHeight="false" outlineLevel="0" collapsed="false">
      <c r="A198" s="71" t="s">
        <v>1331</v>
      </c>
      <c r="B198" s="40" t="s">
        <v>24</v>
      </c>
      <c r="C198" s="40" t="s">
        <v>101</v>
      </c>
      <c r="D198" s="40" t="s">
        <v>636</v>
      </c>
      <c r="E198" s="387"/>
      <c r="F198" s="41" t="n">
        <f aca="false">F199</f>
        <v>2137</v>
      </c>
      <c r="G198" s="41" t="n">
        <f aca="false">G199</f>
        <v>2049</v>
      </c>
      <c r="H198" s="41" t="n">
        <f aca="false">H199</f>
        <v>2024</v>
      </c>
      <c r="I198" s="246"/>
      <c r="J198" s="247"/>
      <c r="K198" s="247"/>
      <c r="L198" s="248"/>
      <c r="M198" s="249"/>
      <c r="N198" s="250"/>
      <c r="O198" s="247"/>
      <c r="P198" s="247"/>
      <c r="Q198" s="246"/>
      <c r="R198" s="247"/>
      <c r="S198" s="260"/>
      <c r="T198" s="247"/>
      <c r="U198" s="348"/>
      <c r="V198" s="348"/>
      <c r="W198" s="348"/>
    </row>
    <row r="199" customFormat="false" ht="54.75" hidden="false" customHeight="true" outlineLevel="0" collapsed="false">
      <c r="A199" s="386" t="s">
        <v>637</v>
      </c>
      <c r="B199" s="40" t="s">
        <v>24</v>
      </c>
      <c r="C199" s="40" t="s">
        <v>101</v>
      </c>
      <c r="D199" s="40" t="s">
        <v>638</v>
      </c>
      <c r="E199" s="387"/>
      <c r="F199" s="41" t="n">
        <f aca="false">F200+F203+F207</f>
        <v>2137</v>
      </c>
      <c r="G199" s="41" t="n">
        <f aca="false">G200+G203+G207</f>
        <v>2049</v>
      </c>
      <c r="H199" s="41" t="n">
        <f aca="false">H200+H203+H207</f>
        <v>2024</v>
      </c>
      <c r="I199" s="246"/>
      <c r="J199" s="247"/>
      <c r="K199" s="247"/>
      <c r="L199" s="248"/>
      <c r="M199" s="249"/>
      <c r="N199" s="250"/>
      <c r="O199" s="247"/>
      <c r="P199" s="247"/>
      <c r="Q199" s="246"/>
      <c r="R199" s="247"/>
      <c r="S199" s="260"/>
      <c r="T199" s="247"/>
      <c r="U199" s="348"/>
      <c r="V199" s="348"/>
      <c r="W199" s="348"/>
    </row>
    <row r="200" customFormat="false" ht="43.5" hidden="true" customHeight="true" outlineLevel="0" collapsed="false">
      <c r="A200" s="71" t="s">
        <v>1332</v>
      </c>
      <c r="B200" s="40" t="s">
        <v>24</v>
      </c>
      <c r="C200" s="40" t="s">
        <v>101</v>
      </c>
      <c r="D200" s="40" t="s">
        <v>1333</v>
      </c>
      <c r="E200" s="387"/>
      <c r="F200" s="41" t="n">
        <f aca="false">F201</f>
        <v>0</v>
      </c>
      <c r="G200" s="41" t="n">
        <f aca="false">G201</f>
        <v>0</v>
      </c>
      <c r="H200" s="41" t="n">
        <f aca="false">H201</f>
        <v>0</v>
      </c>
      <c r="I200" s="246"/>
      <c r="J200" s="247"/>
      <c r="K200" s="247"/>
      <c r="L200" s="248"/>
      <c r="M200" s="249"/>
      <c r="N200" s="250"/>
      <c r="O200" s="247"/>
      <c r="P200" s="247"/>
      <c r="Q200" s="246"/>
      <c r="R200" s="247"/>
      <c r="S200" s="260"/>
      <c r="T200" s="247"/>
      <c r="U200" s="348"/>
      <c r="V200" s="348"/>
      <c r="W200" s="348"/>
    </row>
    <row r="201" customFormat="false" ht="15" hidden="true" customHeight="true" outlineLevel="0" collapsed="false">
      <c r="A201" s="390" t="s">
        <v>558</v>
      </c>
      <c r="B201" s="61" t="s">
        <v>24</v>
      </c>
      <c r="C201" s="61" t="s">
        <v>101</v>
      </c>
      <c r="D201" s="61" t="s">
        <v>1333</v>
      </c>
      <c r="E201" s="396" t="s">
        <v>49</v>
      </c>
      <c r="F201" s="258"/>
      <c r="G201" s="258"/>
      <c r="H201" s="258"/>
      <c r="I201" s="259" t="n">
        <f aca="false">F201</f>
        <v>0</v>
      </c>
      <c r="J201" s="247"/>
      <c r="K201" s="247"/>
      <c r="L201" s="248"/>
      <c r="M201" s="260" t="n">
        <f aca="false">G201</f>
        <v>0</v>
      </c>
      <c r="N201" s="250"/>
      <c r="O201" s="247"/>
      <c r="P201" s="247"/>
      <c r="Q201" s="259" t="n">
        <f aca="false">H201</f>
        <v>0</v>
      </c>
      <c r="R201" s="247"/>
      <c r="S201" s="260"/>
      <c r="T201" s="247"/>
      <c r="U201" s="348"/>
      <c r="V201" s="348"/>
      <c r="W201" s="348"/>
    </row>
    <row r="202" customFormat="false" ht="12.75" hidden="true" customHeight="false" outlineLevel="0" collapsed="false">
      <c r="A202" s="386"/>
      <c r="B202" s="40"/>
      <c r="C202" s="40"/>
      <c r="D202" s="40"/>
      <c r="E202" s="387"/>
      <c r="F202" s="41"/>
      <c r="G202" s="41"/>
      <c r="H202" s="41"/>
      <c r="I202" s="246"/>
      <c r="J202" s="247"/>
      <c r="K202" s="247"/>
      <c r="L202" s="248"/>
      <c r="M202" s="249"/>
      <c r="N202" s="250"/>
      <c r="O202" s="247"/>
      <c r="P202" s="247"/>
      <c r="Q202" s="246"/>
      <c r="R202" s="247"/>
      <c r="S202" s="260"/>
      <c r="T202" s="247"/>
      <c r="U202" s="348"/>
      <c r="V202" s="348"/>
      <c r="W202" s="348"/>
    </row>
    <row r="203" customFormat="false" ht="28.5" hidden="false" customHeight="true" outlineLevel="0" collapsed="false">
      <c r="A203" s="386" t="s">
        <v>639</v>
      </c>
      <c r="B203" s="40" t="s">
        <v>24</v>
      </c>
      <c r="C203" s="40" t="s">
        <v>101</v>
      </c>
      <c r="D203" s="40" t="s">
        <v>640</v>
      </c>
      <c r="E203" s="387"/>
      <c r="F203" s="41" t="n">
        <f aca="false">F204+F205</f>
        <v>1987</v>
      </c>
      <c r="G203" s="41" t="n">
        <f aca="false">G204+G205</f>
        <v>2049</v>
      </c>
      <c r="H203" s="41" t="n">
        <f aca="false">H204+H205</f>
        <v>2024</v>
      </c>
      <c r="I203" s="246"/>
      <c r="J203" s="247"/>
      <c r="K203" s="247"/>
      <c r="L203" s="248"/>
      <c r="M203" s="249"/>
      <c r="N203" s="250"/>
      <c r="O203" s="247"/>
      <c r="P203" s="247"/>
      <c r="Q203" s="246"/>
      <c r="R203" s="247"/>
      <c r="S203" s="260"/>
      <c r="T203" s="247"/>
      <c r="U203" s="348"/>
      <c r="V203" s="348"/>
      <c r="W203" s="348"/>
    </row>
    <row r="204" customFormat="false" ht="12.75" hidden="false" customHeight="false" outlineLevel="0" collapsed="false">
      <c r="A204" s="390" t="s">
        <v>558</v>
      </c>
      <c r="B204" s="61" t="s">
        <v>24</v>
      </c>
      <c r="C204" s="61" t="s">
        <v>101</v>
      </c>
      <c r="D204" s="61" t="s">
        <v>640</v>
      </c>
      <c r="E204" s="396" t="s">
        <v>49</v>
      </c>
      <c r="F204" s="258" t="n">
        <f aca="false">750+4+375+500+200+53+63+42</f>
        <v>1987</v>
      </c>
      <c r="G204" s="258" t="n">
        <f aca="false">760+4+385+525+210+55+66+44</f>
        <v>2049</v>
      </c>
      <c r="H204" s="258" t="n">
        <f aca="false">760+4+385+500+210+55+66+44</f>
        <v>2024</v>
      </c>
      <c r="I204" s="259" t="n">
        <f aca="false">F204</f>
        <v>1987</v>
      </c>
      <c r="J204" s="247"/>
      <c r="K204" s="247"/>
      <c r="L204" s="248"/>
      <c r="M204" s="260" t="n">
        <f aca="false">G204</f>
        <v>2049</v>
      </c>
      <c r="N204" s="250"/>
      <c r="O204" s="247"/>
      <c r="P204" s="247"/>
      <c r="Q204" s="259" t="n">
        <f aca="false">H204</f>
        <v>2024</v>
      </c>
      <c r="R204" s="247"/>
      <c r="S204" s="260"/>
      <c r="T204" s="247"/>
      <c r="U204" s="348"/>
      <c r="V204" s="348"/>
      <c r="W204" s="348"/>
    </row>
    <row r="205" customFormat="false" ht="12.75" hidden="false" customHeight="false" outlineLevel="0" collapsed="false">
      <c r="A205" s="390" t="s">
        <v>66</v>
      </c>
      <c r="B205" s="48" t="s">
        <v>24</v>
      </c>
      <c r="C205" s="43" t="s">
        <v>101</v>
      </c>
      <c r="D205" s="61" t="s">
        <v>640</v>
      </c>
      <c r="E205" s="396" t="s">
        <v>67</v>
      </c>
      <c r="F205" s="268"/>
      <c r="G205" s="268"/>
      <c r="H205" s="268"/>
      <c r="I205" s="259" t="n">
        <f aca="false">F205</f>
        <v>0</v>
      </c>
      <c r="J205" s="254"/>
      <c r="K205" s="254"/>
      <c r="L205" s="255"/>
      <c r="M205" s="249"/>
      <c r="N205" s="250"/>
      <c r="O205" s="247"/>
      <c r="P205" s="247"/>
      <c r="Q205" s="246"/>
      <c r="R205" s="247"/>
      <c r="S205" s="260"/>
      <c r="T205" s="247"/>
      <c r="U205" s="348"/>
      <c r="V205" s="348"/>
      <c r="W205" s="348"/>
    </row>
    <row r="206" customFormat="false" ht="12.75" hidden="false" customHeight="false" outlineLevel="0" collapsed="false">
      <c r="A206" s="390"/>
      <c r="B206" s="48"/>
      <c r="C206" s="43"/>
      <c r="D206" s="61"/>
      <c r="E206" s="396"/>
      <c r="F206" s="66"/>
      <c r="G206" s="66"/>
      <c r="H206" s="66"/>
      <c r="I206" s="259"/>
      <c r="J206" s="254"/>
      <c r="K206" s="254"/>
      <c r="L206" s="255"/>
      <c r="M206" s="249"/>
      <c r="N206" s="250"/>
      <c r="O206" s="247"/>
      <c r="P206" s="247"/>
      <c r="Q206" s="246"/>
      <c r="R206" s="247"/>
      <c r="S206" s="260"/>
      <c r="T206" s="247"/>
      <c r="U206" s="348"/>
      <c r="V206" s="348"/>
      <c r="W206" s="348"/>
    </row>
    <row r="207" customFormat="false" ht="12.75" hidden="false" customHeight="false" outlineLevel="0" collapsed="false">
      <c r="A207" s="71" t="s">
        <v>641</v>
      </c>
      <c r="B207" s="40" t="s">
        <v>24</v>
      </c>
      <c r="C207" s="40" t="s">
        <v>101</v>
      </c>
      <c r="D207" s="40" t="s">
        <v>642</v>
      </c>
      <c r="E207" s="387"/>
      <c r="F207" s="41" t="n">
        <f aca="false">F208</f>
        <v>150</v>
      </c>
      <c r="G207" s="41" t="n">
        <f aca="false">G208</f>
        <v>0</v>
      </c>
      <c r="H207" s="41" t="n">
        <f aca="false">H208</f>
        <v>0</v>
      </c>
      <c r="I207" s="246"/>
      <c r="J207" s="247"/>
      <c r="K207" s="247"/>
      <c r="L207" s="248"/>
      <c r="M207" s="249"/>
      <c r="N207" s="250"/>
      <c r="O207" s="247"/>
      <c r="P207" s="247"/>
      <c r="Q207" s="246"/>
      <c r="R207" s="247"/>
      <c r="S207" s="260"/>
      <c r="T207" s="247"/>
      <c r="U207" s="348"/>
      <c r="V207" s="348"/>
      <c r="W207" s="348"/>
    </row>
    <row r="208" customFormat="false" ht="15" hidden="false" customHeight="true" outlineLevel="0" collapsed="false">
      <c r="A208" s="390" t="s">
        <v>558</v>
      </c>
      <c r="B208" s="61" t="s">
        <v>24</v>
      </c>
      <c r="C208" s="61" t="s">
        <v>101</v>
      </c>
      <c r="D208" s="61" t="s">
        <v>642</v>
      </c>
      <c r="E208" s="396" t="s">
        <v>49</v>
      </c>
      <c r="F208" s="269" t="n">
        <f aca="false">150</f>
        <v>150</v>
      </c>
      <c r="G208" s="269" t="n">
        <v>0</v>
      </c>
      <c r="H208" s="269" t="n">
        <v>0</v>
      </c>
      <c r="I208" s="259" t="n">
        <f aca="false">F208</f>
        <v>150</v>
      </c>
      <c r="J208" s="247"/>
      <c r="K208" s="247"/>
      <c r="L208" s="248"/>
      <c r="M208" s="260" t="n">
        <f aca="false">G208</f>
        <v>0</v>
      </c>
      <c r="N208" s="250"/>
      <c r="O208" s="247"/>
      <c r="P208" s="247"/>
      <c r="Q208" s="259" t="n">
        <f aca="false">H208</f>
        <v>0</v>
      </c>
      <c r="R208" s="247"/>
      <c r="S208" s="260"/>
      <c r="T208" s="247"/>
      <c r="U208" s="348"/>
      <c r="V208" s="348"/>
      <c r="W208" s="348"/>
    </row>
    <row r="209" customFormat="false" ht="15" hidden="false" customHeight="true" outlineLevel="0" collapsed="false">
      <c r="A209" s="390"/>
      <c r="B209" s="61"/>
      <c r="C209" s="61"/>
      <c r="D209" s="61"/>
      <c r="E209" s="396"/>
      <c r="F209" s="44"/>
      <c r="G209" s="44"/>
      <c r="H209" s="44"/>
      <c r="I209" s="259"/>
      <c r="J209" s="247"/>
      <c r="K209" s="247"/>
      <c r="L209" s="248"/>
      <c r="M209" s="260"/>
      <c r="N209" s="250"/>
      <c r="O209" s="247"/>
      <c r="P209" s="247"/>
      <c r="Q209" s="259"/>
      <c r="R209" s="247"/>
      <c r="S209" s="260"/>
      <c r="T209" s="247"/>
      <c r="U209" s="348"/>
      <c r="V209" s="348"/>
      <c r="W209" s="348"/>
    </row>
    <row r="210" customFormat="false" ht="15" hidden="false" customHeight="true" outlineLevel="0" collapsed="false">
      <c r="A210" s="400" t="s">
        <v>1279</v>
      </c>
      <c r="B210" s="52" t="s">
        <v>24</v>
      </c>
      <c r="C210" s="52" t="s">
        <v>101</v>
      </c>
      <c r="D210" s="52" t="s">
        <v>678</v>
      </c>
      <c r="E210" s="396"/>
      <c r="F210" s="60" t="n">
        <f aca="false">F211</f>
        <v>359.547</v>
      </c>
      <c r="G210" s="60" t="n">
        <f aca="false">G211</f>
        <v>60</v>
      </c>
      <c r="H210" s="60" t="n">
        <f aca="false">H211</f>
        <v>60</v>
      </c>
      <c r="I210" s="259"/>
      <c r="J210" s="247"/>
      <c r="K210" s="247"/>
      <c r="L210" s="248"/>
      <c r="M210" s="260"/>
      <c r="N210" s="250"/>
      <c r="O210" s="247"/>
      <c r="P210" s="247"/>
      <c r="Q210" s="259"/>
      <c r="R210" s="247"/>
      <c r="S210" s="260"/>
      <c r="T210" s="247"/>
      <c r="U210" s="348"/>
      <c r="V210" s="348"/>
      <c r="W210" s="348"/>
    </row>
    <row r="211" customFormat="false" ht="12.75" hidden="false" customHeight="false" outlineLevel="0" collapsed="false">
      <c r="A211" s="400" t="s">
        <v>1286</v>
      </c>
      <c r="B211" s="52" t="s">
        <v>24</v>
      </c>
      <c r="C211" s="52" t="s">
        <v>101</v>
      </c>
      <c r="D211" s="52" t="s">
        <v>1287</v>
      </c>
      <c r="E211" s="388"/>
      <c r="F211" s="284" t="n">
        <f aca="false">F212++F218+F222</f>
        <v>359.547</v>
      </c>
      <c r="G211" s="284" t="n">
        <f aca="false">G212++G218</f>
        <v>60</v>
      </c>
      <c r="H211" s="284" t="n">
        <f aca="false">H212++H218</f>
        <v>60</v>
      </c>
      <c r="I211" s="259"/>
      <c r="J211" s="247"/>
      <c r="K211" s="247"/>
      <c r="L211" s="248"/>
      <c r="M211" s="260"/>
      <c r="N211" s="250"/>
      <c r="O211" s="247"/>
      <c r="P211" s="247"/>
      <c r="Q211" s="259"/>
      <c r="R211" s="247"/>
      <c r="S211" s="260"/>
      <c r="T211" s="247"/>
      <c r="U211" s="348"/>
      <c r="V211" s="348"/>
      <c r="W211" s="348"/>
    </row>
    <row r="212" customFormat="false" ht="25.5" hidden="true" customHeight="false" outlineLevel="0" collapsed="false">
      <c r="A212" s="400" t="s">
        <v>1334</v>
      </c>
      <c r="B212" s="52" t="s">
        <v>24</v>
      </c>
      <c r="C212" s="52" t="s">
        <v>101</v>
      </c>
      <c r="D212" s="52" t="s">
        <v>1335</v>
      </c>
      <c r="E212" s="388"/>
      <c r="F212" s="284" t="n">
        <f aca="false">F213</f>
        <v>0</v>
      </c>
      <c r="G212" s="284" t="n">
        <f aca="false">G213</f>
        <v>0</v>
      </c>
      <c r="H212" s="284" t="n">
        <f aca="false">H213</f>
        <v>0</v>
      </c>
      <c r="I212" s="259"/>
      <c r="J212" s="247"/>
      <c r="K212" s="247"/>
      <c r="L212" s="248"/>
      <c r="M212" s="260"/>
      <c r="N212" s="250"/>
      <c r="O212" s="247"/>
      <c r="P212" s="247"/>
      <c r="Q212" s="259"/>
      <c r="R212" s="247"/>
      <c r="S212" s="260"/>
      <c r="T212" s="247"/>
      <c r="U212" s="348"/>
      <c r="V212" s="348"/>
      <c r="W212" s="348"/>
    </row>
    <row r="213" s="56" customFormat="true" ht="12.75" hidden="true" customHeight="false" outlineLevel="0" collapsed="false">
      <c r="A213" s="400" t="s">
        <v>1336</v>
      </c>
      <c r="B213" s="52" t="s">
        <v>24</v>
      </c>
      <c r="C213" s="52" t="s">
        <v>101</v>
      </c>
      <c r="D213" s="52" t="s">
        <v>1337</v>
      </c>
      <c r="E213" s="388"/>
      <c r="F213" s="284" t="n">
        <f aca="false">F214+F215</f>
        <v>0</v>
      </c>
      <c r="G213" s="284" t="n">
        <f aca="false">G214+G215</f>
        <v>0</v>
      </c>
      <c r="H213" s="284" t="n">
        <f aca="false">H214+H215</f>
        <v>0</v>
      </c>
      <c r="I213" s="321"/>
      <c r="J213" s="254"/>
      <c r="K213" s="254"/>
      <c r="L213" s="255"/>
      <c r="M213" s="322"/>
      <c r="N213" s="257"/>
      <c r="O213" s="254"/>
      <c r="P213" s="254"/>
      <c r="Q213" s="321"/>
      <c r="R213" s="254"/>
      <c r="S213" s="322"/>
      <c r="T213" s="254"/>
      <c r="U213" s="348"/>
      <c r="V213" s="389"/>
      <c r="W213" s="389"/>
    </row>
    <row r="214" customFormat="false" ht="38.25" hidden="true" customHeight="false" outlineLevel="0" collapsed="false">
      <c r="A214" s="390" t="s">
        <v>537</v>
      </c>
      <c r="B214" s="61" t="s">
        <v>24</v>
      </c>
      <c r="C214" s="61" t="s">
        <v>101</v>
      </c>
      <c r="D214" s="61" t="s">
        <v>1337</v>
      </c>
      <c r="E214" s="391" t="s">
        <v>34</v>
      </c>
      <c r="F214" s="394"/>
      <c r="G214" s="394"/>
      <c r="H214" s="394"/>
      <c r="I214" s="259" t="n">
        <f aca="false">F214</f>
        <v>0</v>
      </c>
      <c r="J214" s="247"/>
      <c r="K214" s="247"/>
      <c r="L214" s="248"/>
      <c r="M214" s="259"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90" t="s">
        <v>558</v>
      </c>
      <c r="B215" s="61" t="s">
        <v>24</v>
      </c>
      <c r="C215" s="61" t="s">
        <v>101</v>
      </c>
      <c r="D215" s="61" t="s">
        <v>1337</v>
      </c>
      <c r="E215" s="391" t="s">
        <v>49</v>
      </c>
      <c r="F215" s="394"/>
      <c r="G215" s="394"/>
      <c r="H215" s="394"/>
      <c r="I215" s="259" t="n">
        <f aca="false">F215</f>
        <v>0</v>
      </c>
      <c r="J215" s="247"/>
      <c r="K215" s="247"/>
      <c r="L215" s="248"/>
      <c r="M215" s="259" t="n">
        <f aca="false">G215</f>
        <v>0</v>
      </c>
      <c r="N215" s="250"/>
      <c r="O215" s="247"/>
      <c r="P215" s="247"/>
      <c r="Q215" s="259" t="n">
        <f aca="false">H215</f>
        <v>0</v>
      </c>
      <c r="R215" s="247"/>
      <c r="S215" s="260"/>
      <c r="T215" s="247"/>
      <c r="U215" s="348"/>
      <c r="V215" s="348"/>
      <c r="W215" s="348"/>
    </row>
    <row r="216" customFormat="false" ht="15" hidden="true" customHeight="true" outlineLevel="0" collapsed="false">
      <c r="A216" s="390"/>
      <c r="B216" s="61"/>
      <c r="C216" s="61"/>
      <c r="D216" s="61"/>
      <c r="E216" s="396"/>
      <c r="F216" s="44"/>
      <c r="G216" s="44"/>
      <c r="H216" s="44"/>
      <c r="I216" s="259"/>
      <c r="J216" s="247"/>
      <c r="K216" s="247"/>
      <c r="L216" s="248"/>
      <c r="M216" s="260"/>
      <c r="N216" s="250"/>
      <c r="O216" s="247"/>
      <c r="P216" s="247"/>
      <c r="Q216" s="259"/>
      <c r="R216" s="247"/>
      <c r="S216" s="260"/>
      <c r="T216" s="247"/>
      <c r="U216" s="348"/>
      <c r="V216" s="348"/>
      <c r="W216" s="348"/>
    </row>
    <row r="217" customFormat="false" ht="12.75" hidden="true" customHeight="false" outlineLevel="0" collapsed="false">
      <c r="A217" s="390"/>
      <c r="B217" s="61"/>
      <c r="C217" s="61"/>
      <c r="D217" s="61"/>
      <c r="E217" s="391"/>
      <c r="F217" s="399"/>
      <c r="G217" s="399"/>
      <c r="H217" s="399"/>
      <c r="I217" s="259"/>
      <c r="J217" s="247"/>
      <c r="K217" s="247"/>
      <c r="L217" s="248"/>
      <c r="M217" s="259"/>
      <c r="N217" s="250"/>
      <c r="O217" s="247"/>
      <c r="P217" s="247"/>
      <c r="Q217" s="259"/>
      <c r="R217" s="247"/>
      <c r="S217" s="260"/>
      <c r="T217" s="247"/>
      <c r="U217" s="348"/>
      <c r="V217" s="348"/>
      <c r="W217" s="348"/>
    </row>
    <row r="218" s="56" customFormat="true" ht="27.75" hidden="false" customHeight="true" outlineLevel="0" collapsed="false">
      <c r="A218" s="71" t="s">
        <v>1338</v>
      </c>
      <c r="B218" s="52" t="s">
        <v>24</v>
      </c>
      <c r="C218" s="52" t="s">
        <v>101</v>
      </c>
      <c r="D218" s="52" t="s">
        <v>1339</v>
      </c>
      <c r="E218" s="388"/>
      <c r="F218" s="284" t="n">
        <f aca="false">F219</f>
        <v>63.5</v>
      </c>
      <c r="G218" s="284" t="n">
        <f aca="false">G219</f>
        <v>60</v>
      </c>
      <c r="H218" s="284" t="n">
        <f aca="false">H219</f>
        <v>60</v>
      </c>
      <c r="I218" s="321"/>
      <c r="J218" s="254"/>
      <c r="K218" s="254"/>
      <c r="L218" s="255"/>
      <c r="M218" s="321"/>
      <c r="N218" s="257"/>
      <c r="O218" s="254"/>
      <c r="P218" s="254"/>
      <c r="Q218" s="321"/>
      <c r="R218" s="254"/>
      <c r="S218" s="322"/>
      <c r="T218" s="254"/>
      <c r="U218" s="348"/>
      <c r="V218" s="389"/>
      <c r="W218" s="389"/>
    </row>
    <row r="219" s="56" customFormat="true" ht="12.75" hidden="false" customHeight="false" outlineLevel="0" collapsed="false">
      <c r="A219" s="71" t="s">
        <v>1340</v>
      </c>
      <c r="B219" s="52" t="s">
        <v>24</v>
      </c>
      <c r="C219" s="52" t="s">
        <v>101</v>
      </c>
      <c r="D219" s="52" t="s">
        <v>1341</v>
      </c>
      <c r="E219" s="388"/>
      <c r="F219" s="284" t="n">
        <f aca="false">F220</f>
        <v>63.5</v>
      </c>
      <c r="G219" s="284" t="n">
        <f aca="false">G220</f>
        <v>60</v>
      </c>
      <c r="H219" s="284" t="n">
        <f aca="false">H220</f>
        <v>60</v>
      </c>
      <c r="I219" s="321"/>
      <c r="J219" s="254"/>
      <c r="K219" s="254"/>
      <c r="L219" s="255"/>
      <c r="M219" s="321"/>
      <c r="N219" s="257"/>
      <c r="O219" s="254"/>
      <c r="P219" s="254"/>
      <c r="Q219" s="321"/>
      <c r="R219" s="254"/>
      <c r="S219" s="322"/>
      <c r="T219" s="254"/>
      <c r="U219" s="389"/>
      <c r="V219" s="389"/>
      <c r="W219" s="389"/>
    </row>
    <row r="220" customFormat="false" ht="15" hidden="false" customHeight="true" outlineLevel="0" collapsed="false">
      <c r="A220" s="390" t="s">
        <v>558</v>
      </c>
      <c r="B220" s="61" t="s">
        <v>24</v>
      </c>
      <c r="C220" s="61" t="s">
        <v>101</v>
      </c>
      <c r="D220" s="61" t="s">
        <v>1341</v>
      </c>
      <c r="E220" s="396" t="s">
        <v>49</v>
      </c>
      <c r="F220" s="290" t="n">
        <f aca="false">60+3.5</f>
        <v>63.5</v>
      </c>
      <c r="G220" s="290" t="n">
        <f aca="false">60</f>
        <v>60</v>
      </c>
      <c r="H220" s="290" t="n">
        <f aca="false">60</f>
        <v>60</v>
      </c>
      <c r="I220" s="259" t="n">
        <f aca="false">F220</f>
        <v>63.5</v>
      </c>
      <c r="J220" s="247"/>
      <c r="K220" s="247"/>
      <c r="L220" s="248"/>
      <c r="M220" s="259" t="n">
        <f aca="false">G220</f>
        <v>60</v>
      </c>
      <c r="N220" s="250"/>
      <c r="O220" s="247"/>
      <c r="P220" s="247"/>
      <c r="Q220" s="259" t="n">
        <f aca="false">H220</f>
        <v>60</v>
      </c>
      <c r="R220" s="247"/>
      <c r="S220" s="260"/>
      <c r="T220" s="247"/>
      <c r="U220" s="348"/>
      <c r="V220" s="348"/>
      <c r="W220" s="348"/>
    </row>
    <row r="221" customFormat="false" ht="15" hidden="false" customHeight="true" outlineLevel="0" collapsed="false">
      <c r="A221" s="390"/>
      <c r="B221" s="61"/>
      <c r="C221" s="61"/>
      <c r="D221" s="61"/>
      <c r="E221" s="396"/>
      <c r="F221" s="117"/>
      <c r="G221" s="290"/>
      <c r="H221" s="290"/>
      <c r="I221" s="259"/>
      <c r="J221" s="247"/>
      <c r="K221" s="247"/>
      <c r="L221" s="248"/>
      <c r="M221" s="260"/>
      <c r="N221" s="250"/>
      <c r="O221" s="247"/>
      <c r="P221" s="247"/>
      <c r="Q221" s="259"/>
      <c r="R221" s="247"/>
      <c r="S221" s="260"/>
      <c r="T221" s="247"/>
      <c r="U221" s="348"/>
      <c r="V221" s="348"/>
      <c r="W221" s="348"/>
    </row>
    <row r="222" s="56" customFormat="true" ht="27.75" hidden="false" customHeight="true" outlineLevel="0" collapsed="false">
      <c r="A222" s="293" t="s">
        <v>1342</v>
      </c>
      <c r="B222" s="52" t="s">
        <v>24</v>
      </c>
      <c r="C222" s="52" t="s">
        <v>101</v>
      </c>
      <c r="D222" s="52" t="s">
        <v>1343</v>
      </c>
      <c r="E222" s="388"/>
      <c r="F222" s="284" t="n">
        <f aca="false">F223</f>
        <v>296.047</v>
      </c>
      <c r="G222" s="284" t="n">
        <f aca="false">G223</f>
        <v>60</v>
      </c>
      <c r="H222" s="284" t="n">
        <f aca="false">H223</f>
        <v>60</v>
      </c>
      <c r="I222" s="321"/>
      <c r="J222" s="254"/>
      <c r="K222" s="254"/>
      <c r="L222" s="255"/>
      <c r="M222" s="321"/>
      <c r="N222" s="257"/>
      <c r="O222" s="254"/>
      <c r="P222" s="254"/>
      <c r="Q222" s="321"/>
      <c r="R222" s="254"/>
      <c r="S222" s="322"/>
      <c r="T222" s="254"/>
      <c r="U222" s="348"/>
      <c r="V222" s="389"/>
      <c r="W222" s="389"/>
    </row>
    <row r="223" s="56" customFormat="true" ht="12.75" hidden="false" customHeight="false" outlineLevel="0" collapsed="false">
      <c r="A223" s="71" t="s">
        <v>1344</v>
      </c>
      <c r="B223" s="52" t="s">
        <v>24</v>
      </c>
      <c r="C223" s="52" t="s">
        <v>101</v>
      </c>
      <c r="D223" s="52" t="s">
        <v>1345</v>
      </c>
      <c r="E223" s="388"/>
      <c r="F223" s="284" t="n">
        <f aca="false">F224</f>
        <v>296.047</v>
      </c>
      <c r="G223" s="284" t="n">
        <f aca="false">G224</f>
        <v>60</v>
      </c>
      <c r="H223" s="284" t="n">
        <f aca="false">H224</f>
        <v>60</v>
      </c>
      <c r="I223" s="321"/>
      <c r="J223" s="254"/>
      <c r="K223" s="254"/>
      <c r="L223" s="255"/>
      <c r="M223" s="321"/>
      <c r="N223" s="257"/>
      <c r="O223" s="254"/>
      <c r="P223" s="254"/>
      <c r="Q223" s="321"/>
      <c r="R223" s="254"/>
      <c r="S223" s="322"/>
      <c r="T223" s="254"/>
      <c r="U223" s="389"/>
      <c r="V223" s="389"/>
      <c r="W223" s="389"/>
    </row>
    <row r="224" customFormat="false" ht="15" hidden="false" customHeight="true" outlineLevel="0" collapsed="false">
      <c r="A224" s="390" t="s">
        <v>558</v>
      </c>
      <c r="B224" s="61" t="s">
        <v>24</v>
      </c>
      <c r="C224" s="61" t="s">
        <v>101</v>
      </c>
      <c r="D224" s="61" t="s">
        <v>1345</v>
      </c>
      <c r="E224" s="396" t="s">
        <v>49</v>
      </c>
      <c r="F224" s="290" t="n">
        <v>296.047</v>
      </c>
      <c r="G224" s="290" t="n">
        <f aca="false">60</f>
        <v>60</v>
      </c>
      <c r="H224" s="290" t="n">
        <f aca="false">60</f>
        <v>60</v>
      </c>
      <c r="I224" s="259" t="n">
        <f aca="false">F224</f>
        <v>296.047</v>
      </c>
      <c r="J224" s="247"/>
      <c r="K224" s="247"/>
      <c r="L224" s="248"/>
      <c r="M224" s="259" t="n">
        <f aca="false">G224</f>
        <v>60</v>
      </c>
      <c r="N224" s="250"/>
      <c r="O224" s="247"/>
      <c r="P224" s="247"/>
      <c r="Q224" s="259" t="n">
        <f aca="false">H224</f>
        <v>60</v>
      </c>
      <c r="R224" s="247"/>
      <c r="S224" s="260"/>
      <c r="T224" s="247"/>
      <c r="U224" s="348"/>
      <c r="V224" s="348"/>
      <c r="W224" s="348"/>
    </row>
    <row r="225" customFormat="false" ht="12.75" hidden="false" customHeight="false" outlineLevel="0" collapsed="false">
      <c r="A225" s="390"/>
      <c r="B225" s="61"/>
      <c r="C225" s="61"/>
      <c r="D225" s="61"/>
      <c r="E225" s="396"/>
      <c r="F225" s="62"/>
      <c r="G225" s="62"/>
      <c r="H225" s="62"/>
      <c r="I225" s="259"/>
      <c r="J225" s="247"/>
      <c r="K225" s="247"/>
      <c r="L225" s="248"/>
      <c r="M225" s="260"/>
      <c r="N225" s="250"/>
      <c r="O225" s="247"/>
      <c r="P225" s="247"/>
      <c r="Q225" s="259"/>
      <c r="R225" s="247"/>
      <c r="S225" s="260"/>
      <c r="T225" s="247"/>
      <c r="U225" s="348"/>
      <c r="V225" s="348"/>
      <c r="W225" s="348"/>
    </row>
    <row r="226" s="56" customFormat="true" ht="12.75" hidden="true" customHeight="false" outlineLevel="0" collapsed="false">
      <c r="A226" s="71" t="s">
        <v>936</v>
      </c>
      <c r="B226" s="52" t="s">
        <v>24</v>
      </c>
      <c r="C226" s="52" t="s">
        <v>101</v>
      </c>
      <c r="D226" s="72" t="s">
        <v>937</v>
      </c>
      <c r="E226" s="393"/>
      <c r="F226" s="73" t="n">
        <f aca="false">F227</f>
        <v>0</v>
      </c>
      <c r="G226" s="73" t="n">
        <f aca="false">G227</f>
        <v>0</v>
      </c>
      <c r="H226" s="73" t="n">
        <f aca="false">H227</f>
        <v>0</v>
      </c>
      <c r="I226" s="253"/>
      <c r="J226" s="254"/>
      <c r="K226" s="254"/>
      <c r="L226" s="255"/>
      <c r="M226" s="256"/>
      <c r="N226" s="257"/>
      <c r="O226" s="254"/>
      <c r="P226" s="254"/>
      <c r="Q226" s="253"/>
      <c r="R226" s="254"/>
      <c r="S226" s="322"/>
      <c r="T226" s="254"/>
      <c r="U226" s="348"/>
      <c r="V226" s="348"/>
      <c r="W226" s="348"/>
    </row>
    <row r="227" s="56" customFormat="true" ht="25.5" hidden="true" customHeight="false" outlineLevel="0" collapsed="false">
      <c r="A227" s="400" t="s">
        <v>938</v>
      </c>
      <c r="B227" s="52" t="s">
        <v>24</v>
      </c>
      <c r="C227" s="52" t="s">
        <v>101</v>
      </c>
      <c r="D227" s="72" t="s">
        <v>939</v>
      </c>
      <c r="E227" s="393"/>
      <c r="F227" s="73" t="n">
        <f aca="false">F228</f>
        <v>0</v>
      </c>
      <c r="G227" s="73" t="n">
        <f aca="false">G228</f>
        <v>0</v>
      </c>
      <c r="H227" s="73" t="n">
        <f aca="false">H228</f>
        <v>0</v>
      </c>
      <c r="I227" s="253"/>
      <c r="J227" s="254"/>
      <c r="K227" s="254"/>
      <c r="L227" s="255"/>
      <c r="M227" s="256"/>
      <c r="N227" s="257"/>
      <c r="O227" s="254"/>
      <c r="P227" s="254"/>
      <c r="Q227" s="253"/>
      <c r="R227" s="254"/>
      <c r="S227" s="322"/>
      <c r="T227" s="254"/>
      <c r="U227" s="348"/>
      <c r="V227" s="348"/>
      <c r="W227" s="348"/>
    </row>
    <row r="228" s="56" customFormat="true" ht="25.5" hidden="true" customHeight="false" outlineLevel="0" collapsed="false">
      <c r="A228" s="400" t="s">
        <v>1346</v>
      </c>
      <c r="B228" s="52" t="s">
        <v>24</v>
      </c>
      <c r="C228" s="52" t="s">
        <v>101</v>
      </c>
      <c r="D228" s="72" t="s">
        <v>1347</v>
      </c>
      <c r="E228" s="393"/>
      <c r="F228" s="73" t="n">
        <f aca="false">F229</f>
        <v>0</v>
      </c>
      <c r="G228" s="73" t="n">
        <f aca="false">G229</f>
        <v>0</v>
      </c>
      <c r="H228" s="73" t="n">
        <f aca="false">H229</f>
        <v>0</v>
      </c>
      <c r="I228" s="253"/>
      <c r="J228" s="254"/>
      <c r="K228" s="254"/>
      <c r="L228" s="265"/>
      <c r="M228" s="266"/>
      <c r="N228" s="267"/>
      <c r="O228" s="264"/>
      <c r="P228" s="264"/>
      <c r="Q228" s="263"/>
      <c r="R228" s="264"/>
      <c r="S228" s="322"/>
      <c r="T228" s="254"/>
      <c r="U228" s="348"/>
      <c r="V228" s="348"/>
      <c r="W228" s="348"/>
    </row>
    <row r="229" s="56" customFormat="true" ht="12.75" hidden="true" customHeight="false" outlineLevel="0" collapsed="false">
      <c r="A229" s="390" t="s">
        <v>558</v>
      </c>
      <c r="B229" s="61" t="s">
        <v>24</v>
      </c>
      <c r="C229" s="61" t="s">
        <v>101</v>
      </c>
      <c r="D229" s="49" t="s">
        <v>1347</v>
      </c>
      <c r="E229" s="396" t="s">
        <v>49</v>
      </c>
      <c r="F229" s="273"/>
      <c r="G229" s="273"/>
      <c r="H229" s="273"/>
      <c r="I229" s="259" t="n">
        <f aca="false">F229</f>
        <v>0</v>
      </c>
      <c r="J229" s="254"/>
      <c r="K229" s="254"/>
      <c r="L229" s="265"/>
      <c r="M229" s="414" t="n">
        <f aca="false">G229</f>
        <v>0</v>
      </c>
      <c r="N229" s="267"/>
      <c r="O229" s="264"/>
      <c r="P229" s="264"/>
      <c r="Q229" s="294" t="n">
        <f aca="false">H229</f>
        <v>0</v>
      </c>
      <c r="R229" s="264"/>
      <c r="S229" s="322"/>
      <c r="T229" s="254"/>
      <c r="U229" s="348"/>
      <c r="V229" s="348"/>
      <c r="W229" s="348"/>
    </row>
    <row r="230" customFormat="false" ht="12.75" hidden="true" customHeight="false" outlineLevel="0" collapsed="false">
      <c r="A230" s="390"/>
      <c r="B230" s="61"/>
      <c r="C230" s="61"/>
      <c r="D230" s="61"/>
      <c r="E230" s="396"/>
      <c r="F230" s="62"/>
      <c r="G230" s="62"/>
      <c r="H230" s="62"/>
      <c r="I230" s="246"/>
      <c r="J230" s="247"/>
      <c r="K230" s="247"/>
      <c r="L230" s="265"/>
      <c r="M230" s="266"/>
      <c r="N230" s="267"/>
      <c r="O230" s="264"/>
      <c r="P230" s="264"/>
      <c r="Q230" s="263"/>
      <c r="R230" s="264"/>
      <c r="S230" s="260"/>
      <c r="T230" s="247"/>
      <c r="U230" s="348"/>
      <c r="V230" s="348"/>
      <c r="W230" s="348"/>
    </row>
    <row r="231" customFormat="false" ht="12.75" hidden="true" customHeight="false" outlineLevel="0" collapsed="false">
      <c r="A231" s="390"/>
      <c r="B231" s="61"/>
      <c r="C231" s="61"/>
      <c r="D231" s="61"/>
      <c r="E231" s="396"/>
      <c r="F231" s="62"/>
      <c r="G231" s="62"/>
      <c r="H231" s="62"/>
      <c r="I231" s="246"/>
      <c r="J231" s="247"/>
      <c r="K231" s="247"/>
      <c r="L231" s="248"/>
      <c r="M231" s="249"/>
      <c r="N231" s="250"/>
      <c r="O231" s="247"/>
      <c r="P231" s="247"/>
      <c r="Q231" s="246"/>
      <c r="R231" s="247"/>
      <c r="S231" s="260"/>
      <c r="T231" s="247"/>
      <c r="U231" s="348"/>
      <c r="V231" s="348"/>
      <c r="W231" s="348"/>
    </row>
    <row r="232" customFormat="false" ht="12.75" hidden="false" customHeight="false" outlineLevel="0" collapsed="false">
      <c r="A232" s="71" t="s">
        <v>1265</v>
      </c>
      <c r="B232" s="52" t="s">
        <v>24</v>
      </c>
      <c r="C232" s="52" t="s">
        <v>101</v>
      </c>
      <c r="D232" s="52" t="s">
        <v>1266</v>
      </c>
      <c r="E232" s="388"/>
      <c r="F232" s="60" t="n">
        <f aca="false">F241+F233+F269+F281+F295</f>
        <v>76260.404</v>
      </c>
      <c r="G232" s="60" t="n">
        <f aca="false">G241+G233+G269+G281+G295</f>
        <v>73864.149</v>
      </c>
      <c r="H232" s="60" t="n">
        <f aca="false">H241+H233+H269+H281+H295</f>
        <v>73864.149</v>
      </c>
      <c r="I232" s="263"/>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71" t="s">
        <v>1267</v>
      </c>
      <c r="B233" s="52" t="s">
        <v>24</v>
      </c>
      <c r="C233" s="52" t="s">
        <v>101</v>
      </c>
      <c r="D233" s="52" t="s">
        <v>1268</v>
      </c>
      <c r="E233" s="388"/>
      <c r="F233" s="284" t="n">
        <f aca="false">F234+F237</f>
        <v>394.5</v>
      </c>
      <c r="G233" s="284" t="n">
        <f aca="false">G234+G237</f>
        <v>394.5</v>
      </c>
      <c r="H233" s="284" t="n">
        <f aca="false">H234+H237</f>
        <v>394.5</v>
      </c>
      <c r="I233" s="246"/>
      <c r="J233" s="247"/>
      <c r="K233" s="247"/>
      <c r="L233" s="248"/>
      <c r="M233" s="249"/>
      <c r="N233" s="247"/>
      <c r="O233" s="247"/>
      <c r="P233" s="250"/>
      <c r="Q233" s="246"/>
      <c r="R233" s="247"/>
      <c r="S233" s="247"/>
      <c r="T233" s="248"/>
      <c r="U233" s="348"/>
      <c r="V233" s="340"/>
      <c r="W233" s="340"/>
      <c r="X233" s="91"/>
      <c r="Y233" s="91"/>
      <c r="Z233" s="91"/>
      <c r="AA233" s="91"/>
      <c r="AB233" s="91"/>
      <c r="AC233" s="91"/>
      <c r="AD233" s="91"/>
      <c r="AE233" s="91"/>
      <c r="AF233" s="91"/>
    </row>
    <row r="234" customFormat="false" ht="12.75" hidden="false" customHeight="false" outlineLevel="0" collapsed="false">
      <c r="A234" s="71" t="s">
        <v>571</v>
      </c>
      <c r="B234" s="52" t="s">
        <v>24</v>
      </c>
      <c r="C234" s="52" t="s">
        <v>101</v>
      </c>
      <c r="D234" s="52" t="s">
        <v>1297</v>
      </c>
      <c r="E234" s="388"/>
      <c r="F234" s="284" t="n">
        <f aca="false">F235</f>
        <v>94.5</v>
      </c>
      <c r="G234" s="284" t="n">
        <f aca="false">G235</f>
        <v>94.5</v>
      </c>
      <c r="H234" s="284" t="n">
        <f aca="false">H235</f>
        <v>94.5</v>
      </c>
      <c r="I234" s="246"/>
      <c r="J234" s="247"/>
      <c r="K234" s="247"/>
      <c r="L234" s="248"/>
      <c r="M234" s="249"/>
      <c r="N234" s="247"/>
      <c r="O234" s="247"/>
      <c r="P234" s="250"/>
      <c r="Q234" s="246"/>
      <c r="R234" s="247"/>
      <c r="S234" s="247"/>
      <c r="T234" s="248"/>
      <c r="U234" s="348"/>
      <c r="V234" s="340"/>
      <c r="W234" s="340"/>
      <c r="X234" s="91"/>
      <c r="Y234" s="91"/>
      <c r="Z234" s="91"/>
      <c r="AA234" s="91"/>
      <c r="AB234" s="91"/>
      <c r="AC234" s="91"/>
      <c r="AD234" s="91"/>
      <c r="AE234" s="91"/>
      <c r="AF234" s="91"/>
    </row>
    <row r="235" customFormat="false" ht="12.75" hidden="false" customHeight="false" outlineLevel="0" collapsed="false">
      <c r="A235" s="390" t="s">
        <v>558</v>
      </c>
      <c r="B235" s="48" t="s">
        <v>24</v>
      </c>
      <c r="C235" s="61" t="s">
        <v>101</v>
      </c>
      <c r="D235" s="61" t="s">
        <v>1297</v>
      </c>
      <c r="E235" s="396" t="s">
        <v>49</v>
      </c>
      <c r="F235" s="273" t="n">
        <f aca="false">94.5</f>
        <v>94.5</v>
      </c>
      <c r="G235" s="273" t="n">
        <f aca="false">94.5</f>
        <v>94.5</v>
      </c>
      <c r="H235" s="273" t="n">
        <f aca="false">94.5</f>
        <v>94.5</v>
      </c>
      <c r="I235" s="259" t="n">
        <f aca="false">F235</f>
        <v>94.5</v>
      </c>
      <c r="J235" s="247"/>
      <c r="K235" s="247"/>
      <c r="L235" s="248"/>
      <c r="M235" s="260" t="n">
        <f aca="false">G235</f>
        <v>94.5</v>
      </c>
      <c r="N235" s="247"/>
      <c r="O235" s="247"/>
      <c r="P235" s="250"/>
      <c r="Q235" s="259" t="n">
        <f aca="false">H235</f>
        <v>94.5</v>
      </c>
      <c r="R235" s="247"/>
      <c r="S235" s="247"/>
      <c r="T235" s="248"/>
      <c r="U235" s="348"/>
      <c r="V235" s="91"/>
      <c r="W235" s="340"/>
      <c r="X235" s="91"/>
      <c r="Y235" s="91"/>
      <c r="Z235" s="91"/>
      <c r="AA235" s="91"/>
      <c r="AB235" s="91"/>
      <c r="AC235" s="91"/>
      <c r="AD235" s="91"/>
      <c r="AE235" s="91"/>
      <c r="AF235" s="91"/>
    </row>
    <row r="236" customFormat="false" ht="12.75" hidden="false" customHeight="false" outlineLevel="0" collapsed="false">
      <c r="A236" s="390"/>
      <c r="B236" s="48"/>
      <c r="C236" s="61"/>
      <c r="D236" s="52"/>
      <c r="E236" s="396"/>
      <c r="F236" s="66"/>
      <c r="G236" s="66"/>
      <c r="H236" s="66"/>
      <c r="I236" s="259"/>
      <c r="J236" s="247"/>
      <c r="K236" s="247"/>
      <c r="L236" s="248"/>
      <c r="M236" s="260"/>
      <c r="N236" s="250"/>
      <c r="O236" s="247"/>
      <c r="P236" s="250"/>
      <c r="Q236" s="259"/>
      <c r="R236" s="247"/>
      <c r="S236" s="249"/>
      <c r="T236" s="250"/>
      <c r="U236" s="348"/>
      <c r="V236" s="91"/>
      <c r="W236" s="340"/>
      <c r="X236" s="91"/>
      <c r="Y236" s="91"/>
      <c r="Z236" s="91"/>
      <c r="AA236" s="91"/>
      <c r="AB236" s="91"/>
      <c r="AC236" s="91"/>
      <c r="AD236" s="91"/>
      <c r="AE236" s="91"/>
      <c r="AF236" s="91"/>
    </row>
    <row r="237" customFormat="false" ht="12.75" hidden="false" customHeight="false" outlineLevel="0" collapsed="false">
      <c r="A237" s="71" t="s">
        <v>1328</v>
      </c>
      <c r="B237" s="48" t="s">
        <v>24</v>
      </c>
      <c r="C237" s="61" t="s">
        <v>101</v>
      </c>
      <c r="D237" s="52" t="s">
        <v>1348</v>
      </c>
      <c r="E237" s="396"/>
      <c r="F237" s="66" t="n">
        <f aca="false">F238</f>
        <v>300</v>
      </c>
      <c r="G237" s="66" t="n">
        <f aca="false">G238</f>
        <v>300</v>
      </c>
      <c r="H237" s="66" t="n">
        <f aca="false">H238</f>
        <v>300</v>
      </c>
      <c r="I237" s="259"/>
      <c r="J237" s="247"/>
      <c r="K237" s="247"/>
      <c r="L237" s="248"/>
      <c r="M237" s="260"/>
      <c r="N237" s="250"/>
      <c r="O237" s="247"/>
      <c r="P237" s="250"/>
      <c r="Q237" s="259"/>
      <c r="R237" s="247"/>
      <c r="S237" s="249"/>
      <c r="T237" s="250"/>
      <c r="U237" s="348"/>
      <c r="V237" s="91"/>
      <c r="W237" s="340"/>
      <c r="X237" s="91"/>
      <c r="Y237" s="91"/>
      <c r="Z237" s="91"/>
      <c r="AA237" s="91"/>
      <c r="AB237" s="91"/>
      <c r="AC237" s="91"/>
      <c r="AD237" s="91"/>
      <c r="AE237" s="91"/>
      <c r="AF237" s="91"/>
    </row>
    <row r="238" customFormat="false" ht="12.75" hidden="false" customHeight="false" outlineLevel="0" collapsed="false">
      <c r="A238" s="390" t="s">
        <v>558</v>
      </c>
      <c r="B238" s="48" t="s">
        <v>24</v>
      </c>
      <c r="C238" s="61" t="s">
        <v>101</v>
      </c>
      <c r="D238" s="61" t="s">
        <v>1348</v>
      </c>
      <c r="E238" s="396" t="s">
        <v>49</v>
      </c>
      <c r="F238" s="268" t="n">
        <f aca="false">300</f>
        <v>300</v>
      </c>
      <c r="G238" s="268" t="n">
        <f aca="false">300</f>
        <v>300</v>
      </c>
      <c r="H238" s="268" t="n">
        <f aca="false">300</f>
        <v>300</v>
      </c>
      <c r="I238" s="259" t="n">
        <f aca="false">F238</f>
        <v>300</v>
      </c>
      <c r="J238" s="247"/>
      <c r="K238" s="247"/>
      <c r="L238" s="248"/>
      <c r="M238" s="260" t="n">
        <f aca="false">G238</f>
        <v>300</v>
      </c>
      <c r="N238" s="247"/>
      <c r="O238" s="247"/>
      <c r="P238" s="250"/>
      <c r="Q238" s="259" t="n">
        <f aca="false">H238</f>
        <v>300</v>
      </c>
      <c r="R238" s="247"/>
      <c r="S238" s="247"/>
      <c r="T238" s="248"/>
      <c r="U238" s="348"/>
      <c r="V238" s="91"/>
      <c r="W238" s="340"/>
      <c r="X238" s="91"/>
      <c r="Y238" s="91"/>
      <c r="Z238" s="91"/>
      <c r="AA238" s="91"/>
      <c r="AB238" s="91"/>
      <c r="AC238" s="91"/>
      <c r="AD238" s="91"/>
      <c r="AE238" s="91"/>
      <c r="AF238" s="91"/>
    </row>
    <row r="239" customFormat="false" ht="12.75" hidden="false" customHeight="false" outlineLevel="0" collapsed="false">
      <c r="A239" s="390"/>
      <c r="B239" s="48"/>
      <c r="C239" s="61"/>
      <c r="D239" s="61"/>
      <c r="E239" s="396"/>
      <c r="F239" s="66"/>
      <c r="G239" s="66"/>
      <c r="H239" s="66"/>
      <c r="I239" s="259"/>
      <c r="J239" s="247"/>
      <c r="K239" s="247"/>
      <c r="L239" s="248"/>
      <c r="M239" s="260"/>
      <c r="N239" s="250"/>
      <c r="O239" s="247"/>
      <c r="P239" s="250"/>
      <c r="Q239" s="259"/>
      <c r="R239" s="247"/>
      <c r="S239" s="249"/>
      <c r="T239" s="250"/>
      <c r="U239" s="348"/>
      <c r="V239" s="91"/>
      <c r="W239" s="340"/>
      <c r="X239" s="91"/>
      <c r="Y239" s="91"/>
      <c r="Z239" s="91"/>
      <c r="AA239" s="91"/>
      <c r="AB239" s="91"/>
      <c r="AC239" s="91"/>
      <c r="AD239" s="91"/>
      <c r="AE239" s="91"/>
      <c r="AF239" s="91"/>
    </row>
    <row r="240" customFormat="false" ht="12.75" hidden="false" customHeight="false" outlineLevel="0" collapsed="false">
      <c r="A240" s="71"/>
      <c r="B240" s="52"/>
      <c r="C240" s="52"/>
      <c r="D240" s="52"/>
      <c r="E240" s="388"/>
      <c r="F240" s="60"/>
      <c r="G240" s="60"/>
      <c r="H240" s="60"/>
      <c r="I240" s="263"/>
      <c r="J240" s="247"/>
      <c r="K240" s="247"/>
      <c r="L240" s="248"/>
      <c r="M240" s="249"/>
      <c r="N240" s="250"/>
      <c r="O240" s="247"/>
      <c r="P240" s="247"/>
      <c r="Q240" s="246"/>
      <c r="R240" s="247"/>
      <c r="S240" s="260"/>
      <c r="T240" s="247"/>
      <c r="U240" s="348"/>
      <c r="V240" s="348"/>
      <c r="W240" s="348"/>
    </row>
    <row r="241" customFormat="false" ht="42" hidden="false" customHeight="true" outlineLevel="0" collapsed="false">
      <c r="A241" s="71" t="s">
        <v>1313</v>
      </c>
      <c r="B241" s="52" t="s">
        <v>24</v>
      </c>
      <c r="C241" s="52" t="s">
        <v>101</v>
      </c>
      <c r="D241" s="52" t="s">
        <v>1314</v>
      </c>
      <c r="E241" s="388"/>
      <c r="F241" s="60" t="n">
        <f aca="false">F242+F245+F256++F248+F252+F259+F266++F263</f>
        <v>3339.898</v>
      </c>
      <c r="G241" s="60" t="n">
        <f aca="false">G242+G245+G256++G248+G252+G259+G266++G263</f>
        <v>3335.541</v>
      </c>
      <c r="H241" s="60" t="n">
        <f aca="false">H242+H245+H256++H248+H252+H259+H266++H263</f>
        <v>3335.541</v>
      </c>
      <c r="I241" s="253"/>
      <c r="J241" s="247"/>
      <c r="K241" s="247"/>
      <c r="L241" s="248"/>
      <c r="M241" s="249"/>
      <c r="N241" s="250"/>
      <c r="O241" s="247"/>
      <c r="P241" s="247"/>
      <c r="Q241" s="246"/>
      <c r="R241" s="247"/>
      <c r="S241" s="260"/>
      <c r="T241" s="247"/>
      <c r="U241" s="348"/>
      <c r="V241" s="348"/>
      <c r="W241" s="348"/>
    </row>
    <row r="242" customFormat="false" ht="51" hidden="false" customHeight="false" outlineLevel="0" collapsed="false">
      <c r="A242" s="386" t="s">
        <v>1349</v>
      </c>
      <c r="B242" s="52" t="s">
        <v>24</v>
      </c>
      <c r="C242" s="52" t="s">
        <v>101</v>
      </c>
      <c r="D242" s="52" t="s">
        <v>1350</v>
      </c>
      <c r="E242" s="388"/>
      <c r="F242" s="60" t="n">
        <f aca="false">F243</f>
        <v>6.365</v>
      </c>
      <c r="G242" s="60" t="n">
        <f aca="false">G243</f>
        <v>6.365</v>
      </c>
      <c r="H242" s="60" t="n">
        <f aca="false">H243</f>
        <v>6.365</v>
      </c>
      <c r="I242" s="246"/>
      <c r="J242" s="247"/>
      <c r="K242" s="247"/>
      <c r="L242" s="248"/>
      <c r="M242" s="249"/>
      <c r="N242" s="250"/>
      <c r="O242" s="247"/>
      <c r="P242" s="247"/>
      <c r="Q242" s="246"/>
      <c r="R242" s="247"/>
      <c r="S242" s="260"/>
      <c r="T242" s="247"/>
      <c r="U242" s="348"/>
      <c r="V242" s="348"/>
      <c r="W242" s="348"/>
    </row>
    <row r="243" customFormat="false" ht="38.25" hidden="false" customHeight="false" outlineLevel="0" collapsed="false">
      <c r="A243" s="390" t="s">
        <v>537</v>
      </c>
      <c r="B243" s="61" t="s">
        <v>24</v>
      </c>
      <c r="C243" s="61" t="s">
        <v>101</v>
      </c>
      <c r="D243" s="61" t="s">
        <v>1350</v>
      </c>
      <c r="E243" s="391" t="s">
        <v>34</v>
      </c>
      <c r="F243" s="324" t="n">
        <v>6.365</v>
      </c>
      <c r="G243" s="324" t="n">
        <v>6.365</v>
      </c>
      <c r="H243" s="324" t="n">
        <v>6.365</v>
      </c>
      <c r="I243" s="246"/>
      <c r="J243" s="247"/>
      <c r="K243" s="270" t="n">
        <f aca="false">F243</f>
        <v>6.365</v>
      </c>
      <c r="L243" s="248"/>
      <c r="M243" s="260"/>
      <c r="N243" s="250"/>
      <c r="O243" s="270" t="n">
        <f aca="false">G243</f>
        <v>6.365</v>
      </c>
      <c r="P243" s="247"/>
      <c r="Q243" s="259"/>
      <c r="R243" s="247"/>
      <c r="S243" s="414" t="n">
        <f aca="false">H243</f>
        <v>6.365</v>
      </c>
      <c r="T243" s="247"/>
      <c r="U243" s="348"/>
      <c r="V243" s="348"/>
      <c r="W243" s="348"/>
    </row>
    <row r="244" customFormat="false" ht="12.75" hidden="false" customHeight="false" outlineLevel="0" collapsed="false">
      <c r="A244" s="71"/>
      <c r="B244" s="52"/>
      <c r="C244" s="52"/>
      <c r="D244" s="52"/>
      <c r="E244" s="388"/>
      <c r="F244" s="60"/>
      <c r="G244" s="60"/>
      <c r="H244" s="60"/>
      <c r="I244" s="253"/>
      <c r="J244" s="247"/>
      <c r="K244" s="247"/>
      <c r="L244" s="248"/>
      <c r="M244" s="249"/>
      <c r="N244" s="250"/>
      <c r="O244" s="247"/>
      <c r="P244" s="247"/>
      <c r="Q244" s="246"/>
      <c r="R244" s="247"/>
      <c r="S244" s="260"/>
      <c r="T244" s="247"/>
      <c r="U244" s="348"/>
      <c r="V244" s="348"/>
      <c r="W244" s="348"/>
    </row>
    <row r="245" customFormat="false" ht="51" hidden="false" customHeight="false" outlineLevel="0" collapsed="false">
      <c r="A245" s="386" t="s">
        <v>822</v>
      </c>
      <c r="B245" s="52" t="s">
        <v>24</v>
      </c>
      <c r="C245" s="52" t="s">
        <v>101</v>
      </c>
      <c r="D245" s="52" t="s">
        <v>1351</v>
      </c>
      <c r="E245" s="388"/>
      <c r="F245" s="60" t="n">
        <f aca="false">F246</f>
        <v>4.281</v>
      </c>
      <c r="G245" s="60" t="n">
        <f aca="false">G246</f>
        <v>4.249</v>
      </c>
      <c r="H245" s="60" t="n">
        <f aca="false">H246</f>
        <v>4.249</v>
      </c>
      <c r="I245" s="246"/>
      <c r="J245" s="247"/>
      <c r="K245" s="247"/>
      <c r="L245" s="248"/>
      <c r="M245" s="249"/>
      <c r="N245" s="250"/>
      <c r="O245" s="247"/>
      <c r="P245" s="247"/>
      <c r="Q245" s="246"/>
      <c r="R245" s="247"/>
      <c r="S245" s="260"/>
      <c r="T245" s="247"/>
      <c r="U245" s="348"/>
      <c r="V245" s="348"/>
      <c r="W245" s="348"/>
    </row>
    <row r="246" customFormat="false" ht="38.25" hidden="false" customHeight="false" outlineLevel="0" collapsed="false">
      <c r="A246" s="390" t="s">
        <v>537</v>
      </c>
      <c r="B246" s="61" t="s">
        <v>24</v>
      </c>
      <c r="C246" s="61" t="s">
        <v>101</v>
      </c>
      <c r="D246" s="61" t="s">
        <v>1351</v>
      </c>
      <c r="E246" s="391" t="s">
        <v>34</v>
      </c>
      <c r="F246" s="324" t="n">
        <v>4.281</v>
      </c>
      <c r="G246" s="324" t="n">
        <v>4.249</v>
      </c>
      <c r="H246" s="324" t="n">
        <v>4.249</v>
      </c>
      <c r="I246" s="246"/>
      <c r="J246" s="247"/>
      <c r="K246" s="270" t="n">
        <f aca="false">F246</f>
        <v>4.281</v>
      </c>
      <c r="L246" s="248"/>
      <c r="M246" s="260"/>
      <c r="N246" s="250"/>
      <c r="O246" s="270" t="n">
        <f aca="false">G246</f>
        <v>4.249</v>
      </c>
      <c r="P246" s="247"/>
      <c r="Q246" s="259"/>
      <c r="R246" s="247"/>
      <c r="S246" s="414" t="n">
        <f aca="false">H246</f>
        <v>4.249</v>
      </c>
      <c r="T246" s="247"/>
      <c r="U246" s="348"/>
      <c r="V246" s="348"/>
      <c r="W246" s="348"/>
    </row>
    <row r="247" customFormat="false" ht="12.75" hidden="false" customHeight="false" outlineLevel="0" collapsed="false">
      <c r="A247" s="71"/>
      <c r="B247" s="52"/>
      <c r="C247" s="52"/>
      <c r="D247" s="61"/>
      <c r="E247" s="388"/>
      <c r="F247" s="60"/>
      <c r="G247" s="60"/>
      <c r="H247" s="60"/>
      <c r="I247" s="253"/>
      <c r="J247" s="247"/>
      <c r="K247" s="247"/>
      <c r="L247" s="248"/>
      <c r="M247" s="249"/>
      <c r="N247" s="250"/>
      <c r="O247" s="247"/>
      <c r="P247" s="247"/>
      <c r="Q247" s="246"/>
      <c r="R247" s="247"/>
      <c r="S247" s="260"/>
      <c r="T247" s="247"/>
      <c r="U247" s="348"/>
      <c r="V247" s="348"/>
      <c r="W247" s="348"/>
    </row>
    <row r="248" customFormat="false" ht="51" hidden="false" customHeight="false" outlineLevel="0" collapsed="false">
      <c r="A248" s="71" t="s">
        <v>1194</v>
      </c>
      <c r="B248" s="52" t="s">
        <v>24</v>
      </c>
      <c r="C248" s="52" t="s">
        <v>101</v>
      </c>
      <c r="D248" s="52" t="s">
        <v>1352</v>
      </c>
      <c r="E248" s="388"/>
      <c r="F248" s="60" t="n">
        <f aca="false">F249+F250</f>
        <v>1518.951</v>
      </c>
      <c r="G248" s="60" t="n">
        <f aca="false">G249+G250</f>
        <v>1518.951</v>
      </c>
      <c r="H248" s="60" t="n">
        <f aca="false">H249+H250</f>
        <v>1518.951</v>
      </c>
      <c r="I248" s="253"/>
      <c r="J248" s="254"/>
      <c r="K248" s="254"/>
      <c r="L248" s="255"/>
      <c r="M248" s="256"/>
      <c r="N248" s="257"/>
      <c r="O248" s="264"/>
      <c r="P248" s="254"/>
      <c r="Q248" s="253"/>
      <c r="R248" s="254"/>
      <c r="S248" s="322"/>
      <c r="T248" s="254"/>
      <c r="U248" s="348"/>
      <c r="V248" s="340"/>
      <c r="W248" s="340"/>
      <c r="X248" s="91"/>
      <c r="Y248" s="91"/>
      <c r="Z248" s="91"/>
      <c r="AA248" s="91"/>
      <c r="AB248" s="91"/>
    </row>
    <row r="249" customFormat="false" ht="38.25" hidden="false" customHeight="false" outlineLevel="0" collapsed="false">
      <c r="A249" s="191" t="s">
        <v>537</v>
      </c>
      <c r="B249" s="61" t="s">
        <v>24</v>
      </c>
      <c r="C249" s="61" t="s">
        <v>101</v>
      </c>
      <c r="D249" s="61" t="s">
        <v>1352</v>
      </c>
      <c r="E249" s="398" t="s">
        <v>34</v>
      </c>
      <c r="F249" s="269" t="n">
        <v>1361.4</v>
      </c>
      <c r="G249" s="269" t="n">
        <v>1361.4</v>
      </c>
      <c r="H249" s="269" t="n">
        <v>1361.4</v>
      </c>
      <c r="I249" s="253"/>
      <c r="J249" s="254"/>
      <c r="K249" s="415" t="n">
        <f aca="false">F249</f>
        <v>1361.4</v>
      </c>
      <c r="L249" s="255"/>
      <c r="M249" s="256"/>
      <c r="N249" s="257"/>
      <c r="O249" s="415" t="n">
        <f aca="false">G249</f>
        <v>1361.4</v>
      </c>
      <c r="P249" s="254"/>
      <c r="Q249" s="253"/>
      <c r="R249" s="254"/>
      <c r="S249" s="414" t="n">
        <f aca="false">H249</f>
        <v>1361.4</v>
      </c>
      <c r="T249" s="254"/>
      <c r="U249" s="348"/>
      <c r="V249" s="340"/>
      <c r="W249" s="340"/>
      <c r="X249" s="91"/>
      <c r="Y249" s="91"/>
      <c r="Z249" s="91"/>
      <c r="AA249" s="91"/>
      <c r="AB249" s="91"/>
    </row>
    <row r="250" customFormat="false" ht="12.75" hidden="false" customHeight="false" outlineLevel="0" collapsed="false">
      <c r="A250" s="191" t="s">
        <v>667</v>
      </c>
      <c r="B250" s="49" t="s">
        <v>24</v>
      </c>
      <c r="C250" s="61" t="s">
        <v>101</v>
      </c>
      <c r="D250" s="61" t="s">
        <v>1352</v>
      </c>
      <c r="E250" s="410" t="s">
        <v>49</v>
      </c>
      <c r="F250" s="273" t="n">
        <f aca="false">157.551</f>
        <v>157.551</v>
      </c>
      <c r="G250" s="273" t="n">
        <f aca="false">157.551</f>
        <v>157.551</v>
      </c>
      <c r="H250" s="273" t="n">
        <f aca="false">157.551</f>
        <v>157.551</v>
      </c>
      <c r="I250" s="263"/>
      <c r="J250" s="264"/>
      <c r="K250" s="415" t="n">
        <f aca="false">F250</f>
        <v>157.551</v>
      </c>
      <c r="L250" s="265"/>
      <c r="M250" s="266"/>
      <c r="N250" s="267"/>
      <c r="O250" s="415" t="n">
        <f aca="false">G250</f>
        <v>157.551</v>
      </c>
      <c r="P250" s="264"/>
      <c r="Q250" s="263"/>
      <c r="R250" s="264"/>
      <c r="S250" s="414" t="n">
        <f aca="false">H250</f>
        <v>157.551</v>
      </c>
      <c r="T250" s="264"/>
      <c r="U250" s="348"/>
      <c r="V250" s="340"/>
      <c r="W250" s="340"/>
      <c r="X250" s="91"/>
      <c r="Y250" s="91"/>
      <c r="Z250" s="91"/>
      <c r="AA250" s="91"/>
      <c r="AB250" s="91"/>
    </row>
    <row r="251" customFormat="false" ht="12.75" hidden="false" customHeight="false" outlineLevel="0" collapsed="false">
      <c r="A251" s="416"/>
      <c r="B251" s="417"/>
      <c r="C251" s="417"/>
      <c r="D251" s="417"/>
      <c r="E251" s="418"/>
      <c r="F251" s="419"/>
      <c r="G251" s="419"/>
      <c r="H251" s="419"/>
      <c r="I251" s="420"/>
      <c r="J251" s="421"/>
      <c r="K251" s="422"/>
      <c r="L251" s="423"/>
      <c r="M251" s="424"/>
      <c r="N251" s="425"/>
      <c r="O251" s="422"/>
      <c r="P251" s="422"/>
      <c r="Q251" s="420"/>
      <c r="R251" s="421"/>
      <c r="S251" s="426"/>
      <c r="T251" s="422"/>
      <c r="U251" s="348"/>
      <c r="V251" s="427"/>
      <c r="W251" s="427"/>
      <c r="X251" s="428"/>
      <c r="Y251" s="428"/>
      <c r="Z251" s="428"/>
      <c r="AA251" s="428"/>
      <c r="AB251" s="428"/>
    </row>
    <row r="252" customFormat="false" ht="51" hidden="false" customHeight="false" outlineLevel="0" collapsed="false">
      <c r="A252" s="71" t="s">
        <v>1353</v>
      </c>
      <c r="B252" s="52" t="s">
        <v>24</v>
      </c>
      <c r="C252" s="52" t="s">
        <v>101</v>
      </c>
      <c r="D252" s="52" t="s">
        <v>1354</v>
      </c>
      <c r="E252" s="388"/>
      <c r="F252" s="60" t="n">
        <f aca="false">F253+F254</f>
        <v>269.3</v>
      </c>
      <c r="G252" s="60" t="n">
        <f aca="false">G253+G254</f>
        <v>269.3</v>
      </c>
      <c r="H252" s="60" t="n">
        <f aca="false">H253+H254</f>
        <v>269.3</v>
      </c>
      <c r="I252" s="253"/>
      <c r="J252" s="254"/>
      <c r="K252" s="254"/>
      <c r="L252" s="255"/>
      <c r="M252" s="256"/>
      <c r="N252" s="257"/>
      <c r="O252" s="264"/>
      <c r="P252" s="254"/>
      <c r="Q252" s="253"/>
      <c r="R252" s="254"/>
      <c r="S252" s="322"/>
      <c r="T252" s="254"/>
      <c r="U252" s="348"/>
      <c r="V252" s="340"/>
      <c r="W252" s="340"/>
      <c r="X252" s="91"/>
      <c r="Y252" s="91"/>
      <c r="Z252" s="91"/>
      <c r="AA252" s="91"/>
      <c r="AB252" s="91"/>
    </row>
    <row r="253" customFormat="false" ht="38.25" hidden="false" customHeight="false" outlineLevel="0" collapsed="false">
      <c r="A253" s="191" t="s">
        <v>537</v>
      </c>
      <c r="B253" s="61" t="s">
        <v>24</v>
      </c>
      <c r="C253" s="61" t="s">
        <v>101</v>
      </c>
      <c r="D253" s="61" t="s">
        <v>1354</v>
      </c>
      <c r="E253" s="398" t="s">
        <v>34</v>
      </c>
      <c r="F253" s="269" t="n">
        <v>269.3</v>
      </c>
      <c r="G253" s="269" t="n">
        <v>269.3</v>
      </c>
      <c r="H253" s="269" t="n">
        <v>269.3</v>
      </c>
      <c r="I253" s="253"/>
      <c r="J253" s="254"/>
      <c r="K253" s="415" t="n">
        <f aca="false">F253</f>
        <v>269.3</v>
      </c>
      <c r="L253" s="255"/>
      <c r="M253" s="256"/>
      <c r="N253" s="257"/>
      <c r="O253" s="415" t="n">
        <f aca="false">G253</f>
        <v>269.3</v>
      </c>
      <c r="P253" s="254"/>
      <c r="Q253" s="253"/>
      <c r="R253" s="254"/>
      <c r="S253" s="414" t="n">
        <f aca="false">H253</f>
        <v>269.3</v>
      </c>
      <c r="T253" s="254"/>
      <c r="U253" s="348"/>
      <c r="V253" s="340"/>
      <c r="W253" s="340"/>
      <c r="X253" s="91"/>
      <c r="Y253" s="91"/>
      <c r="Z253" s="91"/>
      <c r="AA253" s="91"/>
      <c r="AB253" s="91"/>
    </row>
    <row r="254" customFormat="false" ht="12.75" hidden="false" customHeight="false" outlineLevel="0" collapsed="false">
      <c r="A254" s="191" t="s">
        <v>667</v>
      </c>
      <c r="B254" s="49" t="s">
        <v>24</v>
      </c>
      <c r="C254" s="61" t="s">
        <v>101</v>
      </c>
      <c r="D254" s="61" t="s">
        <v>1354</v>
      </c>
      <c r="E254" s="410" t="s">
        <v>49</v>
      </c>
      <c r="F254" s="273" t="n">
        <v>0</v>
      </c>
      <c r="G254" s="273" t="n">
        <v>0</v>
      </c>
      <c r="H254" s="273" t="n">
        <v>0</v>
      </c>
      <c r="I254" s="263"/>
      <c r="J254" s="264"/>
      <c r="K254" s="415" t="n">
        <f aca="false">F254</f>
        <v>0</v>
      </c>
      <c r="L254" s="265"/>
      <c r="M254" s="266"/>
      <c r="N254" s="267"/>
      <c r="O254" s="415" t="n">
        <f aca="false">G254</f>
        <v>0</v>
      </c>
      <c r="P254" s="264"/>
      <c r="Q254" s="263"/>
      <c r="R254" s="264"/>
      <c r="S254" s="414" t="n">
        <f aca="false">O254</f>
        <v>0</v>
      </c>
      <c r="T254" s="264"/>
      <c r="U254" s="348"/>
      <c r="V254" s="340"/>
      <c r="W254" s="340"/>
      <c r="X254" s="91"/>
      <c r="Y254" s="91"/>
      <c r="Z254" s="91"/>
      <c r="AA254" s="91"/>
      <c r="AB254" s="91"/>
    </row>
    <row r="255" customFormat="false" ht="12.75" hidden="false" customHeight="false" outlineLevel="0" collapsed="false">
      <c r="A255" s="71"/>
      <c r="B255" s="52"/>
      <c r="C255" s="52"/>
      <c r="D255" s="52"/>
      <c r="E255" s="388"/>
      <c r="F255" s="60"/>
      <c r="G255" s="60"/>
      <c r="H255" s="60"/>
      <c r="I255" s="253"/>
      <c r="J255" s="247"/>
      <c r="K255" s="247"/>
      <c r="L255" s="248"/>
      <c r="M255" s="249"/>
      <c r="N255" s="250"/>
      <c r="O255" s="264"/>
      <c r="P255" s="247"/>
      <c r="Q255" s="246"/>
      <c r="R255" s="247"/>
      <c r="S255" s="260"/>
      <c r="T255" s="247"/>
      <c r="U255" s="348"/>
      <c r="V255" s="348"/>
      <c r="W255" s="348"/>
    </row>
    <row r="256" customFormat="false" ht="69.75" hidden="false" customHeight="true" outlineLevel="0" collapsed="false">
      <c r="A256" s="400" t="s">
        <v>663</v>
      </c>
      <c r="B256" s="34" t="s">
        <v>24</v>
      </c>
      <c r="C256" s="52" t="s">
        <v>101</v>
      </c>
      <c r="D256" s="52" t="s">
        <v>1355</v>
      </c>
      <c r="E256" s="429"/>
      <c r="F256" s="84" t="n">
        <f aca="false">F257</f>
        <v>10</v>
      </c>
      <c r="G256" s="84" t="n">
        <f aca="false">G257</f>
        <v>10</v>
      </c>
      <c r="H256" s="84" t="n">
        <f aca="false">H257</f>
        <v>10</v>
      </c>
      <c r="I256" s="263"/>
      <c r="J256" s="247"/>
      <c r="K256" s="247"/>
      <c r="L256" s="248"/>
      <c r="M256" s="249"/>
      <c r="N256" s="250"/>
      <c r="O256" s="264"/>
      <c r="P256" s="247"/>
      <c r="Q256" s="246"/>
      <c r="R256" s="247"/>
      <c r="S256" s="260"/>
      <c r="T256" s="247"/>
      <c r="U256" s="348"/>
      <c r="V256" s="348"/>
      <c r="W256" s="348"/>
    </row>
    <row r="257" customFormat="false" ht="12.75" hidden="false" customHeight="false" outlineLevel="0" collapsed="false">
      <c r="A257" s="390" t="s">
        <v>558</v>
      </c>
      <c r="B257" s="61" t="s">
        <v>24</v>
      </c>
      <c r="C257" s="61" t="s">
        <v>101</v>
      </c>
      <c r="D257" s="61" t="s">
        <v>1355</v>
      </c>
      <c r="E257" s="396" t="s">
        <v>49</v>
      </c>
      <c r="F257" s="397" t="n">
        <v>10</v>
      </c>
      <c r="G257" s="397" t="n">
        <v>10</v>
      </c>
      <c r="H257" s="397" t="n">
        <v>10</v>
      </c>
      <c r="I257" s="263"/>
      <c r="J257" s="247"/>
      <c r="K257" s="415" t="n">
        <f aca="false">F257</f>
        <v>10</v>
      </c>
      <c r="L257" s="248"/>
      <c r="M257" s="249"/>
      <c r="N257" s="250"/>
      <c r="O257" s="415" t="n">
        <f aca="false">G257</f>
        <v>10</v>
      </c>
      <c r="P257" s="247"/>
      <c r="Q257" s="246"/>
      <c r="R257" s="247"/>
      <c r="S257" s="260" t="n">
        <f aca="false">O257</f>
        <v>10</v>
      </c>
      <c r="T257" s="247"/>
      <c r="U257" s="348"/>
      <c r="V257" s="348"/>
      <c r="W257" s="348"/>
    </row>
    <row r="258" customFormat="false" ht="12.75" hidden="false" customHeight="false" outlineLevel="0" collapsed="false">
      <c r="A258" s="390"/>
      <c r="B258" s="48"/>
      <c r="C258" s="61"/>
      <c r="D258" s="40"/>
      <c r="E258" s="396"/>
      <c r="F258" s="66"/>
      <c r="G258" s="66"/>
      <c r="H258" s="66"/>
      <c r="I258" s="263"/>
      <c r="J258" s="247"/>
      <c r="K258" s="270"/>
      <c r="L258" s="248"/>
      <c r="M258" s="260"/>
      <c r="N258" s="250"/>
      <c r="O258" s="415"/>
      <c r="P258" s="247"/>
      <c r="Q258" s="259"/>
      <c r="R258" s="247"/>
      <c r="S258" s="260"/>
      <c r="T258" s="247"/>
      <c r="U258" s="348"/>
      <c r="V258" s="348"/>
      <c r="W258" s="348"/>
    </row>
    <row r="259" customFormat="false" ht="25.5" hidden="false" customHeight="false" outlineLevel="0" collapsed="false">
      <c r="A259" s="71" t="s">
        <v>438</v>
      </c>
      <c r="B259" s="52" t="s">
        <v>24</v>
      </c>
      <c r="C259" s="52" t="s">
        <v>101</v>
      </c>
      <c r="D259" s="52" t="s">
        <v>1356</v>
      </c>
      <c r="E259" s="388"/>
      <c r="F259" s="60" t="n">
        <f aca="false">F260+F261</f>
        <v>1518.951</v>
      </c>
      <c r="G259" s="60" t="n">
        <f aca="false">G260+G261</f>
        <v>1518.951</v>
      </c>
      <c r="H259" s="60" t="n">
        <f aca="false">H260+H261</f>
        <v>1518.951</v>
      </c>
      <c r="I259" s="420"/>
      <c r="J259" s="430"/>
      <c r="K259" s="430"/>
      <c r="L259" s="431"/>
      <c r="M259" s="424"/>
      <c r="N259" s="432"/>
      <c r="O259" s="421"/>
      <c r="P259" s="430"/>
      <c r="Q259" s="420"/>
      <c r="R259" s="430"/>
      <c r="S259" s="433"/>
      <c r="T259" s="430"/>
      <c r="U259" s="348"/>
      <c r="V259" s="427"/>
      <c r="W259" s="427"/>
      <c r="X259" s="428"/>
      <c r="Y259" s="428"/>
    </row>
    <row r="260" customFormat="false" ht="38.25" hidden="false" customHeight="false" outlineLevel="0" collapsed="false">
      <c r="A260" s="390" t="s">
        <v>537</v>
      </c>
      <c r="B260" s="43" t="s">
        <v>24</v>
      </c>
      <c r="C260" s="61" t="s">
        <v>101</v>
      </c>
      <c r="D260" s="61" t="s">
        <v>1356</v>
      </c>
      <c r="E260" s="391" t="s">
        <v>34</v>
      </c>
      <c r="F260" s="269" t="n">
        <f aca="false">1361.4-40-15</f>
        <v>1306.4</v>
      </c>
      <c r="G260" s="269" t="n">
        <v>1361.4</v>
      </c>
      <c r="H260" s="269" t="n">
        <v>1361.4</v>
      </c>
      <c r="I260" s="253"/>
      <c r="J260" s="254"/>
      <c r="K260" s="415" t="n">
        <f aca="false">F260</f>
        <v>1306.4</v>
      </c>
      <c r="L260" s="255"/>
      <c r="M260" s="256"/>
      <c r="N260" s="257"/>
      <c r="O260" s="415" t="n">
        <f aca="false">G260</f>
        <v>1361.4</v>
      </c>
      <c r="P260" s="254"/>
      <c r="Q260" s="253"/>
      <c r="R260" s="254"/>
      <c r="S260" s="414" t="n">
        <f aca="false">H260</f>
        <v>1361.4</v>
      </c>
      <c r="T260" s="254"/>
      <c r="U260" s="348"/>
      <c r="V260" s="340"/>
      <c r="W260" s="340"/>
      <c r="X260" s="91"/>
      <c r="Y260" s="91"/>
    </row>
    <row r="261" customFormat="false" ht="12.75" hidden="false" customHeight="false" outlineLevel="0" collapsed="false">
      <c r="A261" s="390" t="s">
        <v>667</v>
      </c>
      <c r="B261" s="48" t="s">
        <v>24</v>
      </c>
      <c r="C261" s="61" t="s">
        <v>101</v>
      </c>
      <c r="D261" s="61" t="s">
        <v>1356</v>
      </c>
      <c r="E261" s="396" t="s">
        <v>49</v>
      </c>
      <c r="F261" s="273" t="n">
        <f aca="false">157.551+40+15</f>
        <v>212.551</v>
      </c>
      <c r="G261" s="273" t="n">
        <f aca="false">157.551</f>
        <v>157.551</v>
      </c>
      <c r="H261" s="273" t="n">
        <f aca="false">157.551</f>
        <v>157.551</v>
      </c>
      <c r="I261" s="246"/>
      <c r="J261" s="247"/>
      <c r="K261" s="415" t="n">
        <f aca="false">F261</f>
        <v>212.551</v>
      </c>
      <c r="L261" s="248"/>
      <c r="M261" s="249"/>
      <c r="N261" s="250"/>
      <c r="O261" s="415" t="n">
        <f aca="false">G261</f>
        <v>157.551</v>
      </c>
      <c r="P261" s="247"/>
      <c r="Q261" s="246"/>
      <c r="R261" s="247"/>
      <c r="S261" s="414" t="n">
        <f aca="false">H261</f>
        <v>157.551</v>
      </c>
      <c r="T261" s="247"/>
      <c r="U261" s="348"/>
      <c r="V261" s="340"/>
      <c r="W261" s="340"/>
      <c r="X261" s="91"/>
      <c r="Y261" s="91"/>
    </row>
    <row r="262" customFormat="false" ht="12.75" hidden="false" customHeight="false" outlineLevel="0" collapsed="false">
      <c r="A262" s="390"/>
      <c r="B262" s="48"/>
      <c r="C262" s="61"/>
      <c r="D262" s="61"/>
      <c r="E262" s="396"/>
      <c r="F262" s="66"/>
      <c r="G262" s="66"/>
      <c r="H262" s="66"/>
      <c r="I262" s="246"/>
      <c r="J262" s="247"/>
      <c r="K262" s="415"/>
      <c r="L262" s="248"/>
      <c r="M262" s="249"/>
      <c r="N262" s="250"/>
      <c r="O262" s="415"/>
      <c r="P262" s="247"/>
      <c r="Q262" s="246"/>
      <c r="R262" s="247"/>
      <c r="S262" s="260"/>
      <c r="T262" s="247"/>
      <c r="U262" s="348"/>
      <c r="V262" s="340"/>
      <c r="W262" s="340"/>
      <c r="X262" s="91"/>
      <c r="Y262" s="91"/>
    </row>
    <row r="263" customFormat="false" ht="51" hidden="false" customHeight="false" outlineLevel="0" collapsed="false">
      <c r="A263" s="71" t="s">
        <v>1357</v>
      </c>
      <c r="B263" s="52" t="s">
        <v>24</v>
      </c>
      <c r="C263" s="52" t="s">
        <v>101</v>
      </c>
      <c r="D263" s="52" t="s">
        <v>1358</v>
      </c>
      <c r="E263" s="388"/>
      <c r="F263" s="60" t="n">
        <f aca="false">F264</f>
        <v>8.65</v>
      </c>
      <c r="G263" s="60" t="n">
        <f aca="false">G264</f>
        <v>4.325</v>
      </c>
      <c r="H263" s="60" t="n">
        <f aca="false">H264</f>
        <v>4.325</v>
      </c>
      <c r="I263" s="420"/>
      <c r="J263" s="430"/>
      <c r="K263" s="430"/>
      <c r="L263" s="431"/>
      <c r="M263" s="424"/>
      <c r="N263" s="432"/>
      <c r="O263" s="421"/>
      <c r="P263" s="430"/>
      <c r="Q263" s="420"/>
      <c r="R263" s="430"/>
      <c r="S263" s="433"/>
      <c r="T263" s="430"/>
      <c r="U263" s="348"/>
      <c r="V263" s="427"/>
      <c r="W263" s="427"/>
      <c r="X263" s="428"/>
      <c r="Y263" s="428"/>
    </row>
    <row r="264" customFormat="false" ht="38.25" hidden="false" customHeight="false" outlineLevel="0" collapsed="false">
      <c r="A264" s="390" t="s">
        <v>537</v>
      </c>
      <c r="B264" s="43" t="s">
        <v>24</v>
      </c>
      <c r="C264" s="61" t="s">
        <v>101</v>
      </c>
      <c r="D264" s="61" t="s">
        <v>1358</v>
      </c>
      <c r="E264" s="391" t="s">
        <v>34</v>
      </c>
      <c r="F264" s="258" t="n">
        <v>8.65</v>
      </c>
      <c r="G264" s="258" t="n">
        <v>4.325</v>
      </c>
      <c r="H264" s="258" t="n">
        <v>4.325</v>
      </c>
      <c r="I264" s="253"/>
      <c r="J264" s="254"/>
      <c r="K264" s="415" t="n">
        <f aca="false">F264</f>
        <v>8.65</v>
      </c>
      <c r="L264" s="255"/>
      <c r="M264" s="256"/>
      <c r="N264" s="257"/>
      <c r="O264" s="415" t="n">
        <f aca="false">G264</f>
        <v>4.325</v>
      </c>
      <c r="P264" s="254"/>
      <c r="Q264" s="253"/>
      <c r="R264" s="254"/>
      <c r="S264" s="414" t="n">
        <f aca="false">H264</f>
        <v>4.325</v>
      </c>
      <c r="T264" s="254"/>
      <c r="U264" s="348"/>
      <c r="V264" s="340"/>
      <c r="W264" s="340"/>
      <c r="X264" s="91"/>
      <c r="Y264" s="91"/>
    </row>
    <row r="265" customFormat="false" ht="12.75" hidden="false" customHeight="false" outlineLevel="0" collapsed="false">
      <c r="A265" s="390"/>
      <c r="B265" s="48"/>
      <c r="C265" s="61"/>
      <c r="D265" s="61"/>
      <c r="E265" s="396"/>
      <c r="F265" s="66"/>
      <c r="G265" s="66"/>
      <c r="H265" s="66"/>
      <c r="I265" s="246"/>
      <c r="J265" s="247"/>
      <c r="K265" s="415"/>
      <c r="L265" s="248"/>
      <c r="M265" s="249"/>
      <c r="N265" s="250"/>
      <c r="O265" s="270"/>
      <c r="P265" s="247"/>
      <c r="Q265" s="246"/>
      <c r="R265" s="247"/>
      <c r="S265" s="260"/>
      <c r="T265" s="247"/>
      <c r="U265" s="348"/>
      <c r="V265" s="340"/>
      <c r="W265" s="340"/>
      <c r="X265" s="91"/>
      <c r="Y265" s="91"/>
    </row>
    <row r="266" customFormat="false" ht="42" hidden="false" customHeight="true" outlineLevel="0" collapsed="false">
      <c r="A266" s="327" t="s">
        <v>1359</v>
      </c>
      <c r="B266" s="52" t="s">
        <v>24</v>
      </c>
      <c r="C266" s="52" t="s">
        <v>101</v>
      </c>
      <c r="D266" s="52" t="s">
        <v>1360</v>
      </c>
      <c r="E266" s="388"/>
      <c r="F266" s="60" t="n">
        <f aca="false">F267+F268</f>
        <v>3.4</v>
      </c>
      <c r="G266" s="60" t="n">
        <f aca="false">G267+G268</f>
        <v>3.4</v>
      </c>
      <c r="H266" s="60" t="n">
        <f aca="false">H267+H268</f>
        <v>3.4</v>
      </c>
      <c r="I266" s="263"/>
      <c r="J266" s="247"/>
      <c r="K266" s="247"/>
      <c r="L266" s="248"/>
      <c r="M266" s="249"/>
      <c r="N266" s="250"/>
      <c r="O266" s="247"/>
      <c r="P266" s="247"/>
      <c r="Q266" s="246"/>
      <c r="R266" s="247"/>
      <c r="S266" s="260"/>
      <c r="T266" s="247"/>
      <c r="U266" s="348"/>
      <c r="V266" s="348"/>
      <c r="W266" s="348"/>
    </row>
    <row r="267" customFormat="false" ht="38.25" hidden="false" customHeight="false" outlineLevel="0" collapsed="false">
      <c r="A267" s="390" t="s">
        <v>537</v>
      </c>
      <c r="B267" s="43" t="s">
        <v>24</v>
      </c>
      <c r="C267" s="43" t="s">
        <v>101</v>
      </c>
      <c r="D267" s="61" t="s">
        <v>1360</v>
      </c>
      <c r="E267" s="391" t="s">
        <v>34</v>
      </c>
      <c r="F267" s="258" t="n">
        <v>3.4</v>
      </c>
      <c r="G267" s="258" t="n">
        <v>3.4</v>
      </c>
      <c r="H267" s="258" t="n">
        <v>3.4</v>
      </c>
      <c r="I267" s="246"/>
      <c r="J267" s="247"/>
      <c r="K267" s="415" t="n">
        <f aca="false">F267</f>
        <v>3.4</v>
      </c>
      <c r="L267" s="248"/>
      <c r="M267" s="249"/>
      <c r="N267" s="250"/>
      <c r="O267" s="270" t="n">
        <f aca="false">G267</f>
        <v>3.4</v>
      </c>
      <c r="P267" s="247"/>
      <c r="Q267" s="246"/>
      <c r="R267" s="247"/>
      <c r="S267" s="414" t="n">
        <f aca="false">H267</f>
        <v>3.4</v>
      </c>
      <c r="T267" s="247"/>
      <c r="U267" s="348"/>
      <c r="V267" s="348"/>
      <c r="W267" s="348"/>
    </row>
    <row r="268" customFormat="false" ht="12.75" hidden="false" customHeight="false" outlineLevel="0" collapsed="false">
      <c r="A268" s="390"/>
      <c r="B268" s="48"/>
      <c r="C268" s="61"/>
      <c r="D268" s="61"/>
      <c r="E268" s="396"/>
      <c r="F268" s="66"/>
      <c r="G268" s="66"/>
      <c r="H268" s="66"/>
      <c r="I268" s="246"/>
      <c r="J268" s="247"/>
      <c r="K268" s="415"/>
      <c r="L268" s="248"/>
      <c r="M268" s="249"/>
      <c r="N268" s="250"/>
      <c r="O268" s="270"/>
      <c r="P268" s="247"/>
      <c r="Q268" s="246"/>
      <c r="R268" s="247"/>
      <c r="S268" s="260"/>
      <c r="T268" s="247"/>
      <c r="U268" s="348"/>
      <c r="V268" s="340"/>
      <c r="W268" s="340"/>
      <c r="X268" s="91"/>
      <c r="Y268" s="91"/>
    </row>
    <row r="269" customFormat="false" ht="25.5" hidden="false" customHeight="false" outlineLevel="0" collapsed="false">
      <c r="A269" s="411" t="s">
        <v>1361</v>
      </c>
      <c r="B269" s="52" t="s">
        <v>24</v>
      </c>
      <c r="C269" s="52" t="s">
        <v>101</v>
      </c>
      <c r="D269" s="52" t="s">
        <v>1362</v>
      </c>
      <c r="E269" s="393"/>
      <c r="F269" s="60" t="n">
        <f aca="false">F270+F273+F278</f>
        <v>40397.9</v>
      </c>
      <c r="G269" s="60" t="n">
        <f aca="false">G270+G273+G278</f>
        <v>40397.9</v>
      </c>
      <c r="H269" s="60" t="n">
        <f aca="false">H270+H273+H278</f>
        <v>40397.9</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71" t="s">
        <v>544</v>
      </c>
      <c r="B270" s="52" t="s">
        <v>24</v>
      </c>
      <c r="C270" s="52" t="s">
        <v>101</v>
      </c>
      <c r="D270" s="52" t="s">
        <v>1363</v>
      </c>
      <c r="E270" s="393"/>
      <c r="F270" s="60" t="n">
        <f aca="false">F271</f>
        <v>1000</v>
      </c>
      <c r="G270" s="60" t="n">
        <f aca="false">G271</f>
        <v>1000</v>
      </c>
      <c r="H270" s="60" t="n">
        <f aca="false">H271</f>
        <v>1000</v>
      </c>
      <c r="I270" s="263"/>
      <c r="J270" s="247"/>
      <c r="K270" s="270"/>
      <c r="L270" s="248"/>
      <c r="M270" s="249"/>
      <c r="N270" s="250"/>
      <c r="O270" s="270"/>
      <c r="P270" s="247"/>
      <c r="Q270" s="246"/>
      <c r="R270" s="247"/>
      <c r="S270" s="260"/>
      <c r="T270" s="247"/>
      <c r="U270" s="348"/>
      <c r="V270" s="348"/>
      <c r="W270" s="348"/>
    </row>
    <row r="271" customFormat="false" ht="38.25" hidden="false" customHeight="false" outlineLevel="0" collapsed="false">
      <c r="A271" s="390" t="s">
        <v>537</v>
      </c>
      <c r="B271" s="61" t="s">
        <v>24</v>
      </c>
      <c r="C271" s="61" t="s">
        <v>101</v>
      </c>
      <c r="D271" s="61" t="s">
        <v>1363</v>
      </c>
      <c r="E271" s="391" t="s">
        <v>34</v>
      </c>
      <c r="F271" s="394" t="n">
        <v>1000</v>
      </c>
      <c r="G271" s="394" t="n">
        <v>1000</v>
      </c>
      <c r="H271" s="394" t="n">
        <v>1000</v>
      </c>
      <c r="I271" s="294" t="n">
        <f aca="false">F271</f>
        <v>1000</v>
      </c>
      <c r="J271" s="247"/>
      <c r="K271" s="270"/>
      <c r="L271" s="248"/>
      <c r="M271" s="260" t="n">
        <f aca="false">G271</f>
        <v>1000</v>
      </c>
      <c r="N271" s="250"/>
      <c r="O271" s="270"/>
      <c r="P271" s="247"/>
      <c r="Q271" s="259" t="n">
        <f aca="false">H271</f>
        <v>1000</v>
      </c>
      <c r="R271" s="247"/>
      <c r="S271" s="260"/>
      <c r="T271" s="247"/>
      <c r="U271" s="348"/>
      <c r="V271" s="348"/>
      <c r="W271" s="348"/>
    </row>
    <row r="272" customFormat="false" ht="12.75" hidden="false" customHeight="false" outlineLevel="0" collapsed="false">
      <c r="A272" s="390"/>
      <c r="B272" s="61"/>
      <c r="C272" s="61"/>
      <c r="D272" s="61"/>
      <c r="E272" s="391"/>
      <c r="F272" s="399"/>
      <c r="G272" s="399"/>
      <c r="H272" s="399"/>
      <c r="I272" s="263"/>
      <c r="J272" s="247"/>
      <c r="K272" s="270"/>
      <c r="L272" s="248"/>
      <c r="M272" s="249"/>
      <c r="N272" s="250"/>
      <c r="O272" s="270"/>
      <c r="P272" s="247"/>
      <c r="Q272" s="246"/>
      <c r="R272" s="247"/>
      <c r="S272" s="260"/>
      <c r="T272" s="247"/>
      <c r="U272" s="348"/>
      <c r="V272" s="348"/>
      <c r="W272" s="348"/>
    </row>
    <row r="273" customFormat="false" ht="12.75" hidden="false" customHeight="false" outlineLevel="0" collapsed="false">
      <c r="A273" s="71" t="s">
        <v>1364</v>
      </c>
      <c r="B273" s="52" t="s">
        <v>24</v>
      </c>
      <c r="C273" s="52" t="s">
        <v>101</v>
      </c>
      <c r="D273" s="52" t="s">
        <v>1365</v>
      </c>
      <c r="E273" s="388"/>
      <c r="F273" s="284" t="n">
        <f aca="false">F274+F275+F276</f>
        <v>39397.9</v>
      </c>
      <c r="G273" s="284" t="n">
        <f aca="false">G274+G275+G276</f>
        <v>39397.9</v>
      </c>
      <c r="H273" s="284" t="n">
        <f aca="false">H274+H275+H276</f>
        <v>39397.9</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390" t="s">
        <v>537</v>
      </c>
      <c r="B274" s="61" t="s">
        <v>24</v>
      </c>
      <c r="C274" s="61" t="s">
        <v>101</v>
      </c>
      <c r="D274" s="61" t="s">
        <v>1365</v>
      </c>
      <c r="E274" s="391" t="s">
        <v>34</v>
      </c>
      <c r="F274" s="394" t="n">
        <f aca="false">28475+8629.6+100-599</f>
        <v>36605.6</v>
      </c>
      <c r="G274" s="394" t="n">
        <f aca="false">28475+8629.6+100-599</f>
        <v>36605.6</v>
      </c>
      <c r="H274" s="394" t="n">
        <f aca="false">28475+8629.6+100-599</f>
        <v>36605.6</v>
      </c>
      <c r="I274" s="294" t="n">
        <f aca="false">F274</f>
        <v>36605.6</v>
      </c>
      <c r="J274" s="247"/>
      <c r="K274" s="270"/>
      <c r="L274" s="248"/>
      <c r="M274" s="260" t="n">
        <f aca="false">G274</f>
        <v>36605.6</v>
      </c>
      <c r="N274" s="250"/>
      <c r="O274" s="270"/>
      <c r="P274" s="247"/>
      <c r="Q274" s="259" t="n">
        <f aca="false">H274</f>
        <v>36605.6</v>
      </c>
      <c r="R274" s="247"/>
      <c r="S274" s="260"/>
      <c r="T274" s="247"/>
      <c r="U274" s="348"/>
      <c r="V274" s="348"/>
      <c r="W274" s="348"/>
    </row>
    <row r="275" customFormat="false" ht="12.75" hidden="false" customHeight="false" outlineLevel="0" collapsed="false">
      <c r="A275" s="390" t="s">
        <v>558</v>
      </c>
      <c r="B275" s="61" t="s">
        <v>24</v>
      </c>
      <c r="C275" s="61" t="s">
        <v>101</v>
      </c>
      <c r="D275" s="61" t="s">
        <v>1365</v>
      </c>
      <c r="E275" s="396" t="s">
        <v>49</v>
      </c>
      <c r="F275" s="397" t="n">
        <f aca="false">2732.3+60</f>
        <v>2792.3</v>
      </c>
      <c r="G275" s="397" t="n">
        <f aca="false">2732.3+60</f>
        <v>2792.3</v>
      </c>
      <c r="H275" s="397" t="n">
        <f aca="false">2732.3+60</f>
        <v>2792.3</v>
      </c>
      <c r="I275" s="294" t="n">
        <f aca="false">F275</f>
        <v>2792.3</v>
      </c>
      <c r="J275" s="247"/>
      <c r="K275" s="270"/>
      <c r="L275" s="248"/>
      <c r="M275" s="260" t="n">
        <f aca="false">G275</f>
        <v>2792.3</v>
      </c>
      <c r="N275" s="250"/>
      <c r="O275" s="270"/>
      <c r="P275" s="247"/>
      <c r="Q275" s="259" t="n">
        <f aca="false">H275</f>
        <v>2792.3</v>
      </c>
      <c r="R275" s="247"/>
      <c r="S275" s="260"/>
      <c r="T275" s="247"/>
      <c r="U275" s="348"/>
      <c r="V275" s="348"/>
      <c r="W275" s="348"/>
    </row>
    <row r="276" customFormat="false" ht="12.75" hidden="false" customHeight="false" outlineLevel="0" collapsed="false">
      <c r="A276" s="390" t="s">
        <v>66</v>
      </c>
      <c r="B276" s="61" t="s">
        <v>24</v>
      </c>
      <c r="C276" s="61" t="s">
        <v>101</v>
      </c>
      <c r="D276" s="61" t="s">
        <v>1365</v>
      </c>
      <c r="E276" s="396" t="s">
        <v>67</v>
      </c>
      <c r="F276" s="324"/>
      <c r="G276" s="324"/>
      <c r="H276" s="324"/>
      <c r="I276" s="294" t="n">
        <f aca="false">F276</f>
        <v>0</v>
      </c>
      <c r="J276" s="247"/>
      <c r="K276" s="270"/>
      <c r="L276" s="248"/>
      <c r="M276" s="260" t="n">
        <f aca="false">G276</f>
        <v>0</v>
      </c>
      <c r="N276" s="250"/>
      <c r="O276" s="270"/>
      <c r="P276" s="247"/>
      <c r="Q276" s="259" t="n">
        <f aca="false">H276</f>
        <v>0</v>
      </c>
      <c r="R276" s="247"/>
      <c r="S276" s="260"/>
      <c r="T276" s="247"/>
      <c r="U276" s="348"/>
      <c r="V276" s="348"/>
      <c r="W276" s="348"/>
    </row>
    <row r="277" customFormat="false" ht="12.75" hidden="false" customHeight="false" outlineLevel="0" collapsed="false">
      <c r="A277" s="390"/>
      <c r="B277" s="61"/>
      <c r="C277" s="61"/>
      <c r="D277" s="61"/>
      <c r="E277" s="396"/>
      <c r="F277" s="62"/>
      <c r="G277" s="62"/>
      <c r="H277" s="62"/>
      <c r="I277" s="263"/>
      <c r="J277" s="247"/>
      <c r="K277" s="270"/>
      <c r="L277" s="248"/>
      <c r="M277" s="249"/>
      <c r="N277" s="250"/>
      <c r="O277" s="270"/>
      <c r="P277" s="247"/>
      <c r="Q277" s="246"/>
      <c r="R277" s="247"/>
      <c r="S277" s="260"/>
      <c r="T277" s="247"/>
      <c r="U277" s="348"/>
      <c r="V277" s="348"/>
      <c r="W277" s="348"/>
    </row>
    <row r="278" customFormat="false" ht="25.5" hidden="false" customHeight="false" outlineLevel="0" collapsed="false">
      <c r="A278" s="327" t="s">
        <v>1366</v>
      </c>
      <c r="B278" s="52" t="s">
        <v>24</v>
      </c>
      <c r="C278" s="52" t="s">
        <v>101</v>
      </c>
      <c r="D278" s="52" t="s">
        <v>1367</v>
      </c>
      <c r="E278" s="393"/>
      <c r="F278" s="60" t="n">
        <f aca="false">F279</f>
        <v>0</v>
      </c>
      <c r="G278" s="60" t="n">
        <f aca="false">G279</f>
        <v>0</v>
      </c>
      <c r="H278" s="60" t="n">
        <f aca="false">H279</f>
        <v>0</v>
      </c>
      <c r="I278" s="263"/>
      <c r="J278" s="247"/>
      <c r="K278" s="270"/>
      <c r="L278" s="248"/>
      <c r="M278" s="249"/>
      <c r="N278" s="250"/>
      <c r="O278" s="270"/>
      <c r="P278" s="247"/>
      <c r="Q278" s="246"/>
      <c r="R278" s="247"/>
      <c r="S278" s="260"/>
      <c r="T278" s="247"/>
      <c r="U278" s="348"/>
      <c r="V278" s="348"/>
      <c r="W278" s="348"/>
    </row>
    <row r="279" customFormat="false" ht="12.75" hidden="false" customHeight="false" outlineLevel="0" collapsed="false">
      <c r="A279" s="390" t="s">
        <v>558</v>
      </c>
      <c r="B279" s="61" t="s">
        <v>24</v>
      </c>
      <c r="C279" s="61" t="s">
        <v>101</v>
      </c>
      <c r="D279" s="61" t="s">
        <v>1367</v>
      </c>
      <c r="E279" s="396" t="s">
        <v>49</v>
      </c>
      <c r="F279" s="268"/>
      <c r="G279" s="268"/>
      <c r="H279" s="268"/>
      <c r="I279" s="294" t="n">
        <f aca="false">F279</f>
        <v>0</v>
      </c>
      <c r="J279" s="247"/>
      <c r="K279" s="270"/>
      <c r="L279" s="248"/>
      <c r="M279" s="260" t="n">
        <f aca="false">G279</f>
        <v>0</v>
      </c>
      <c r="N279" s="250"/>
      <c r="O279" s="270"/>
      <c r="P279" s="247"/>
      <c r="Q279" s="259" t="n">
        <f aca="false">H279</f>
        <v>0</v>
      </c>
      <c r="R279" s="247"/>
      <c r="S279" s="260"/>
      <c r="T279" s="247"/>
      <c r="U279" s="348"/>
      <c r="V279" s="348"/>
      <c r="W279" s="348"/>
    </row>
    <row r="280" customFormat="false" ht="12.75" hidden="false" customHeight="false" outlineLevel="0" collapsed="false">
      <c r="A280" s="390"/>
      <c r="B280" s="61"/>
      <c r="C280" s="61"/>
      <c r="D280" s="61"/>
      <c r="E280" s="396"/>
      <c r="F280" s="62"/>
      <c r="G280" s="62"/>
      <c r="H280" s="62"/>
      <c r="I280" s="263"/>
      <c r="J280" s="247"/>
      <c r="K280" s="270"/>
      <c r="L280" s="248"/>
      <c r="M280" s="249"/>
      <c r="N280" s="250"/>
      <c r="O280" s="270"/>
      <c r="P280" s="247"/>
      <c r="Q280" s="246"/>
      <c r="R280" s="247"/>
      <c r="S280" s="260"/>
      <c r="T280" s="247"/>
      <c r="U280" s="348"/>
      <c r="V280" s="348"/>
      <c r="W280" s="348"/>
    </row>
    <row r="281" s="56" customFormat="true" ht="25.5" hidden="false" customHeight="false" outlineLevel="0" collapsed="false">
      <c r="A281" s="411" t="s">
        <v>1368</v>
      </c>
      <c r="B281" s="52" t="s">
        <v>24</v>
      </c>
      <c r="C281" s="52" t="s">
        <v>101</v>
      </c>
      <c r="D281" s="52" t="s">
        <v>1369</v>
      </c>
      <c r="E281" s="393"/>
      <c r="F281" s="60" t="n">
        <f aca="false">F282+F285+F288+F292</f>
        <v>262.408</v>
      </c>
      <c r="G281" s="60" t="n">
        <f aca="false">G282+G285+G288+G292</f>
        <v>262.408</v>
      </c>
      <c r="H281" s="60" t="n">
        <f aca="false">H282+H285+H288+H292</f>
        <v>262.408</v>
      </c>
      <c r="I281" s="253"/>
      <c r="J281" s="254"/>
      <c r="K281" s="407"/>
      <c r="L281" s="255"/>
      <c r="M281" s="256"/>
      <c r="N281" s="257"/>
      <c r="O281" s="407"/>
      <c r="P281" s="254"/>
      <c r="Q281" s="253"/>
      <c r="R281" s="254"/>
      <c r="S281" s="322"/>
      <c r="T281" s="254"/>
      <c r="U281" s="348"/>
      <c r="V281" s="389"/>
      <c r="W281" s="389"/>
    </row>
    <row r="282" s="56" customFormat="true" ht="102" hidden="false" customHeight="false" outlineLevel="0" collapsed="false">
      <c r="A282" s="327" t="s">
        <v>1370</v>
      </c>
      <c r="B282" s="52" t="s">
        <v>24</v>
      </c>
      <c r="C282" s="52" t="s">
        <v>101</v>
      </c>
      <c r="D282" s="52" t="s">
        <v>1371</v>
      </c>
      <c r="E282" s="429"/>
      <c r="F282" s="84" t="n">
        <f aca="false">F283</f>
        <v>184.382</v>
      </c>
      <c r="G282" s="84" t="n">
        <f aca="false">G283</f>
        <v>184.382</v>
      </c>
      <c r="H282" s="84" t="n">
        <f aca="false">H283</f>
        <v>184.382</v>
      </c>
      <c r="I282" s="321"/>
      <c r="J282" s="254"/>
      <c r="K282" s="254"/>
      <c r="L282" s="255"/>
      <c r="M282" s="322"/>
      <c r="N282" s="257"/>
      <c r="O282" s="254"/>
      <c r="P282" s="254"/>
      <c r="Q282" s="321"/>
      <c r="R282" s="254"/>
      <c r="S282" s="322"/>
      <c r="T282" s="254"/>
      <c r="U282" s="348"/>
      <c r="V282" s="389"/>
      <c r="W282" s="389"/>
    </row>
    <row r="283" customFormat="false" ht="38.25" hidden="false" customHeight="false" outlineLevel="0" collapsed="false">
      <c r="A283" s="390" t="s">
        <v>537</v>
      </c>
      <c r="B283" s="61" t="s">
        <v>24</v>
      </c>
      <c r="C283" s="61" t="s">
        <v>101</v>
      </c>
      <c r="D283" s="61" t="s">
        <v>1371</v>
      </c>
      <c r="E283" s="391" t="s">
        <v>34</v>
      </c>
      <c r="F283" s="258" t="n">
        <f aca="false">184.382</f>
        <v>184.382</v>
      </c>
      <c r="G283" s="258" t="n">
        <f aca="false">184.382</f>
        <v>184.382</v>
      </c>
      <c r="H283" s="258" t="n">
        <f aca="false">184.382</f>
        <v>184.382</v>
      </c>
      <c r="I283" s="263"/>
      <c r="J283" s="247"/>
      <c r="K283" s="270" t="n">
        <f aca="false">F283</f>
        <v>184.382</v>
      </c>
      <c r="L283" s="248"/>
      <c r="M283" s="249"/>
      <c r="N283" s="250"/>
      <c r="O283" s="270" t="n">
        <f aca="false">G283</f>
        <v>184.382</v>
      </c>
      <c r="P283" s="247"/>
      <c r="Q283" s="246"/>
      <c r="R283" s="247"/>
      <c r="S283" s="260" t="n">
        <f aca="false">O283</f>
        <v>184.382</v>
      </c>
      <c r="T283" s="247"/>
      <c r="U283" s="348"/>
      <c r="V283" s="348"/>
      <c r="W283" s="348"/>
    </row>
    <row r="284" customFormat="false" ht="12.75" hidden="false" customHeight="false" outlineLevel="0" collapsed="false">
      <c r="A284" s="390"/>
      <c r="B284" s="61"/>
      <c r="C284" s="61"/>
      <c r="D284" s="61"/>
      <c r="E284" s="396"/>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72</v>
      </c>
      <c r="B285" s="52" t="s">
        <v>24</v>
      </c>
      <c r="C285" s="52" t="s">
        <v>101</v>
      </c>
      <c r="D285" s="52" t="s">
        <v>1373</v>
      </c>
      <c r="E285" s="396"/>
      <c r="F285" s="73" t="n">
        <f aca="false">F286</f>
        <v>25.426</v>
      </c>
      <c r="G285" s="73" t="n">
        <f aca="false">G286</f>
        <v>25.426</v>
      </c>
      <c r="H285" s="73" t="n">
        <f aca="false">H286</f>
        <v>25.426</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90" t="s">
        <v>537</v>
      </c>
      <c r="B286" s="61" t="s">
        <v>24</v>
      </c>
      <c r="C286" s="61" t="s">
        <v>101</v>
      </c>
      <c r="D286" s="61" t="s">
        <v>1373</v>
      </c>
      <c r="E286" s="391" t="s">
        <v>34</v>
      </c>
      <c r="F286" s="394" t="n">
        <v>25.426</v>
      </c>
      <c r="G286" s="394" t="n">
        <v>25.426</v>
      </c>
      <c r="H286" s="394" t="n">
        <v>25.426</v>
      </c>
      <c r="I286" s="263"/>
      <c r="J286" s="247"/>
      <c r="K286" s="270" t="n">
        <f aca="false">F286</f>
        <v>25.426</v>
      </c>
      <c r="L286" s="248"/>
      <c r="M286" s="249"/>
      <c r="N286" s="250"/>
      <c r="O286" s="270" t="n">
        <f aca="false">G286</f>
        <v>25.426</v>
      </c>
      <c r="P286" s="247"/>
      <c r="Q286" s="246"/>
      <c r="R286" s="247"/>
      <c r="S286" s="260" t="n">
        <f aca="false">H286</f>
        <v>25.426</v>
      </c>
      <c r="T286" s="247"/>
      <c r="U286" s="348"/>
      <c r="V286" s="348"/>
      <c r="W286" s="348"/>
    </row>
    <row r="287" customFormat="false" ht="12.75" hidden="false" customHeight="false" outlineLevel="0" collapsed="false">
      <c r="A287" s="390"/>
      <c r="B287" s="61"/>
      <c r="C287" s="61"/>
      <c r="D287" s="61"/>
      <c r="E287" s="396"/>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74</v>
      </c>
      <c r="B288" s="52" t="s">
        <v>24</v>
      </c>
      <c r="C288" s="52" t="s">
        <v>101</v>
      </c>
      <c r="D288" s="52" t="s">
        <v>1375</v>
      </c>
      <c r="E288" s="396"/>
      <c r="F288" s="73" t="n">
        <f aca="false">F289+F290</f>
        <v>48.1</v>
      </c>
      <c r="G288" s="73" t="n">
        <f aca="false">G289+G290</f>
        <v>48.1</v>
      </c>
      <c r="H288" s="73" t="n">
        <f aca="false">H289+H290</f>
        <v>48.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90" t="s">
        <v>537</v>
      </c>
      <c r="B289" s="61" t="s">
        <v>24</v>
      </c>
      <c r="C289" s="61" t="s">
        <v>101</v>
      </c>
      <c r="D289" s="61" t="s">
        <v>1375</v>
      </c>
      <c r="E289" s="391" t="s">
        <v>34</v>
      </c>
      <c r="F289" s="394" t="n">
        <v>48.1</v>
      </c>
      <c r="G289" s="394" t="n">
        <v>48.1</v>
      </c>
      <c r="H289" s="394" t="n">
        <v>48.1</v>
      </c>
      <c r="I289" s="263"/>
      <c r="J289" s="247"/>
      <c r="K289" s="270" t="n">
        <f aca="false">F289</f>
        <v>48.1</v>
      </c>
      <c r="L289" s="248"/>
      <c r="M289" s="249"/>
      <c r="N289" s="250"/>
      <c r="O289" s="270" t="n">
        <f aca="false">G289</f>
        <v>48.1</v>
      </c>
      <c r="P289" s="247"/>
      <c r="Q289" s="246"/>
      <c r="R289" s="247"/>
      <c r="S289" s="260" t="n">
        <f aca="false">O289</f>
        <v>48.1</v>
      </c>
      <c r="T289" s="247"/>
      <c r="U289" s="348"/>
      <c r="V289" s="348"/>
      <c r="W289" s="348"/>
    </row>
    <row r="290" customFormat="false" ht="12.75" hidden="false" customHeight="false" outlineLevel="0" collapsed="false">
      <c r="A290" s="390" t="s">
        <v>558</v>
      </c>
      <c r="B290" s="61" t="s">
        <v>24</v>
      </c>
      <c r="C290" s="61" t="s">
        <v>101</v>
      </c>
      <c r="D290" s="61" t="s">
        <v>1375</v>
      </c>
      <c r="E290" s="396"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90"/>
      <c r="B291" s="61"/>
      <c r="C291" s="61"/>
      <c r="D291" s="61"/>
      <c r="E291" s="396"/>
      <c r="F291" s="66"/>
      <c r="G291" s="66"/>
      <c r="H291" s="66"/>
      <c r="I291" s="263"/>
      <c r="J291" s="247"/>
      <c r="K291" s="270"/>
      <c r="L291" s="248"/>
      <c r="M291" s="249"/>
      <c r="N291" s="250"/>
      <c r="O291" s="270"/>
      <c r="P291" s="247"/>
      <c r="Q291" s="246"/>
      <c r="R291" s="247"/>
      <c r="S291" s="260"/>
      <c r="T291" s="247"/>
      <c r="U291" s="348"/>
      <c r="V291" s="348"/>
      <c r="W291" s="348"/>
    </row>
    <row r="292" customFormat="false" ht="59.25" hidden="false" customHeight="true" outlineLevel="0" collapsed="false">
      <c r="A292" s="327" t="s">
        <v>1376</v>
      </c>
      <c r="B292" s="52" t="s">
        <v>24</v>
      </c>
      <c r="C292" s="52" t="s">
        <v>101</v>
      </c>
      <c r="D292" s="52" t="s">
        <v>1377</v>
      </c>
      <c r="E292" s="396"/>
      <c r="F292" s="73" t="n">
        <f aca="false">F293</f>
        <v>4.5</v>
      </c>
      <c r="G292" s="73" t="n">
        <f aca="false">G293</f>
        <v>4.5</v>
      </c>
      <c r="H292" s="73" t="n">
        <f aca="false">H293</f>
        <v>4.5</v>
      </c>
      <c r="I292" s="259"/>
      <c r="J292" s="247"/>
      <c r="K292" s="247"/>
      <c r="L292" s="248"/>
      <c r="M292" s="260"/>
      <c r="N292" s="250"/>
      <c r="O292" s="247"/>
      <c r="P292" s="247"/>
      <c r="Q292" s="259"/>
      <c r="R292" s="247"/>
      <c r="S292" s="260"/>
      <c r="T292" s="247"/>
      <c r="U292" s="348"/>
      <c r="V292" s="348"/>
      <c r="W292" s="348"/>
    </row>
    <row r="293" customFormat="false" ht="38.25" hidden="false" customHeight="false" outlineLevel="0" collapsed="false">
      <c r="A293" s="390" t="s">
        <v>537</v>
      </c>
      <c r="B293" s="61" t="s">
        <v>24</v>
      </c>
      <c r="C293" s="61" t="s">
        <v>101</v>
      </c>
      <c r="D293" s="61" t="s">
        <v>1377</v>
      </c>
      <c r="E293" s="391" t="s">
        <v>34</v>
      </c>
      <c r="F293" s="394" t="n">
        <v>4.5</v>
      </c>
      <c r="G293" s="394" t="n">
        <v>4.5</v>
      </c>
      <c r="H293" s="394" t="n">
        <v>4.5</v>
      </c>
      <c r="I293" s="263"/>
      <c r="J293" s="247"/>
      <c r="K293" s="270" t="n">
        <f aca="false">F293</f>
        <v>4.5</v>
      </c>
      <c r="L293" s="248"/>
      <c r="M293" s="249"/>
      <c r="N293" s="250"/>
      <c r="O293" s="270" t="n">
        <f aca="false">G293</f>
        <v>4.5</v>
      </c>
      <c r="P293" s="247"/>
      <c r="Q293" s="246"/>
      <c r="R293" s="247"/>
      <c r="S293" s="260" t="n">
        <f aca="false">O293</f>
        <v>4.5</v>
      </c>
      <c r="T293" s="247"/>
      <c r="U293" s="348"/>
      <c r="V293" s="348"/>
      <c r="W293" s="348"/>
    </row>
    <row r="294" customFormat="false" ht="12.75" hidden="false" customHeight="false" outlineLevel="0" collapsed="false">
      <c r="A294" s="390"/>
      <c r="B294" s="48"/>
      <c r="C294" s="61"/>
      <c r="D294" s="61"/>
      <c r="E294" s="396"/>
      <c r="F294" s="66"/>
      <c r="G294" s="66"/>
      <c r="H294" s="66"/>
      <c r="I294" s="246"/>
      <c r="J294" s="247"/>
      <c r="K294" s="247"/>
      <c r="L294" s="248"/>
      <c r="M294" s="249"/>
      <c r="N294" s="250"/>
      <c r="O294" s="247"/>
      <c r="P294" s="247"/>
      <c r="Q294" s="246"/>
      <c r="R294" s="247"/>
      <c r="S294" s="260"/>
      <c r="T294" s="247"/>
      <c r="U294" s="348"/>
      <c r="V294" s="348"/>
      <c r="W294" s="348"/>
    </row>
    <row r="295" customFormat="false" ht="45" hidden="false" customHeight="true" outlineLevel="0" collapsed="false">
      <c r="A295" s="411" t="s">
        <v>1378</v>
      </c>
      <c r="B295" s="52" t="s">
        <v>24</v>
      </c>
      <c r="C295" s="52" t="s">
        <v>101</v>
      </c>
      <c r="D295" s="52" t="s">
        <v>1379</v>
      </c>
      <c r="E295" s="393"/>
      <c r="F295" s="60" t="n">
        <f aca="false">F296+F299+F304</f>
        <v>31865.698</v>
      </c>
      <c r="G295" s="60" t="n">
        <f aca="false">G296+G299+G304</f>
        <v>29473.8</v>
      </c>
      <c r="H295" s="60" t="n">
        <f aca="false">H296+H299+H304</f>
        <v>29473.8</v>
      </c>
      <c r="I295" s="263"/>
      <c r="J295" s="247"/>
      <c r="K295" s="270"/>
      <c r="L295" s="248"/>
      <c r="M295" s="249"/>
      <c r="N295" s="250"/>
      <c r="O295" s="270"/>
      <c r="P295" s="247"/>
      <c r="Q295" s="246"/>
      <c r="R295" s="247"/>
      <c r="S295" s="260"/>
      <c r="T295" s="247"/>
      <c r="U295" s="348"/>
      <c r="V295" s="348"/>
      <c r="W295" s="348"/>
    </row>
    <row r="296" customFormat="false" ht="38.25" hidden="false" customHeight="false" outlineLevel="0" collapsed="false">
      <c r="A296" s="71" t="s">
        <v>544</v>
      </c>
      <c r="B296" s="52" t="s">
        <v>24</v>
      </c>
      <c r="C296" s="52" t="s">
        <v>101</v>
      </c>
      <c r="D296" s="52" t="s">
        <v>1380</v>
      </c>
      <c r="E296" s="393"/>
      <c r="F296" s="60" t="n">
        <f aca="false">F297</f>
        <v>300</v>
      </c>
      <c r="G296" s="60" t="n">
        <f aca="false">G297</f>
        <v>300</v>
      </c>
      <c r="H296" s="60" t="n">
        <f aca="false">H297</f>
        <v>300</v>
      </c>
      <c r="I296" s="263"/>
      <c r="J296" s="247"/>
      <c r="K296" s="270"/>
      <c r="L296" s="248"/>
      <c r="M296" s="249"/>
      <c r="N296" s="250"/>
      <c r="O296" s="270"/>
      <c r="P296" s="247"/>
      <c r="Q296" s="246"/>
      <c r="R296" s="247"/>
      <c r="S296" s="260"/>
      <c r="T296" s="247"/>
      <c r="U296" s="348"/>
      <c r="V296" s="348"/>
      <c r="W296" s="348"/>
    </row>
    <row r="297" customFormat="false" ht="38.25" hidden="false" customHeight="false" outlineLevel="0" collapsed="false">
      <c r="A297" s="390" t="s">
        <v>537</v>
      </c>
      <c r="B297" s="61" t="s">
        <v>24</v>
      </c>
      <c r="C297" s="61" t="s">
        <v>101</v>
      </c>
      <c r="D297" s="61" t="s">
        <v>1380</v>
      </c>
      <c r="E297" s="391" t="s">
        <v>34</v>
      </c>
      <c r="F297" s="394" t="n">
        <f aca="false">300</f>
        <v>300</v>
      </c>
      <c r="G297" s="394" t="n">
        <v>300</v>
      </c>
      <c r="H297" s="394" t="n">
        <v>300</v>
      </c>
      <c r="I297" s="294" t="n">
        <f aca="false">F297</f>
        <v>300</v>
      </c>
      <c r="J297" s="247"/>
      <c r="K297" s="270"/>
      <c r="L297" s="248"/>
      <c r="M297" s="260" t="n">
        <f aca="false">G297</f>
        <v>300</v>
      </c>
      <c r="N297" s="250"/>
      <c r="O297" s="270"/>
      <c r="P297" s="247"/>
      <c r="Q297" s="259" t="n">
        <f aca="false">H297</f>
        <v>300</v>
      </c>
      <c r="R297" s="247"/>
      <c r="S297" s="260"/>
      <c r="T297" s="247"/>
      <c r="U297" s="348"/>
      <c r="V297" s="348"/>
      <c r="W297" s="348"/>
    </row>
    <row r="298" customFormat="false" ht="12.75" hidden="false" customHeight="false" outlineLevel="0" collapsed="false">
      <c r="A298" s="390"/>
      <c r="B298" s="61"/>
      <c r="C298" s="61"/>
      <c r="D298" s="61"/>
      <c r="E298" s="391"/>
      <c r="F298" s="44"/>
      <c r="G298" s="44"/>
      <c r="H298" s="44"/>
      <c r="I298" s="263"/>
      <c r="J298" s="247"/>
      <c r="K298" s="270"/>
      <c r="L298" s="248"/>
      <c r="M298" s="249"/>
      <c r="N298" s="250"/>
      <c r="O298" s="270"/>
      <c r="P298" s="247"/>
      <c r="Q298" s="246"/>
      <c r="R298" s="247"/>
      <c r="S298" s="260"/>
      <c r="T298" s="247"/>
      <c r="U298" s="348"/>
      <c r="V298" s="348"/>
      <c r="W298" s="348"/>
    </row>
    <row r="299" customFormat="false" ht="25.5" hidden="false" customHeight="false" outlineLevel="0" collapsed="false">
      <c r="A299" s="71" t="s">
        <v>1381</v>
      </c>
      <c r="B299" s="52" t="s">
        <v>24</v>
      </c>
      <c r="C299" s="52" t="s">
        <v>101</v>
      </c>
      <c r="D299" s="52" t="s">
        <v>1382</v>
      </c>
      <c r="E299" s="388"/>
      <c r="F299" s="60" t="n">
        <f aca="false">F300+F301+F302</f>
        <v>31565.698</v>
      </c>
      <c r="G299" s="60" t="n">
        <f aca="false">G300+G301+G302</f>
        <v>29173.8</v>
      </c>
      <c r="H299" s="60" t="n">
        <f aca="false">H300+H301+H302</f>
        <v>29173.8</v>
      </c>
      <c r="I299" s="263"/>
      <c r="J299" s="247"/>
      <c r="K299" s="270"/>
      <c r="L299" s="248"/>
      <c r="M299" s="249"/>
      <c r="N299" s="250"/>
      <c r="O299" s="270"/>
      <c r="P299" s="247"/>
      <c r="Q299" s="246"/>
      <c r="R299" s="247"/>
      <c r="S299" s="260"/>
      <c r="T299" s="247"/>
      <c r="U299" s="348"/>
      <c r="V299" s="348"/>
      <c r="W299" s="348"/>
    </row>
    <row r="300" customFormat="false" ht="38.25" hidden="false" customHeight="false" outlineLevel="0" collapsed="false">
      <c r="A300" s="390" t="s">
        <v>537</v>
      </c>
      <c r="B300" s="61" t="s">
        <v>24</v>
      </c>
      <c r="C300" s="61" t="s">
        <v>101</v>
      </c>
      <c r="D300" s="61" t="s">
        <v>1382</v>
      </c>
      <c r="E300" s="391" t="s">
        <v>34</v>
      </c>
      <c r="F300" s="394" t="n">
        <f aca="false">22382.9-651</f>
        <v>21731.9</v>
      </c>
      <c r="G300" s="394" t="n">
        <f aca="false">22382.9-651</f>
        <v>21731.9</v>
      </c>
      <c r="H300" s="394" t="n">
        <f aca="false">22382.9-651</f>
        <v>21731.9</v>
      </c>
      <c r="I300" s="294" t="n">
        <f aca="false">F300</f>
        <v>21731.9</v>
      </c>
      <c r="J300" s="247"/>
      <c r="K300" s="270"/>
      <c r="L300" s="248"/>
      <c r="M300" s="260" t="n">
        <f aca="false">G300</f>
        <v>21731.9</v>
      </c>
      <c r="N300" s="250"/>
      <c r="O300" s="270"/>
      <c r="P300" s="247"/>
      <c r="Q300" s="259" t="n">
        <f aca="false">H300</f>
        <v>21731.9</v>
      </c>
      <c r="R300" s="247"/>
      <c r="S300" s="260"/>
      <c r="T300" s="247"/>
      <c r="U300" s="348"/>
      <c r="V300" s="348"/>
      <c r="W300" s="348"/>
    </row>
    <row r="301" customFormat="false" ht="12.75" hidden="false" customHeight="false" outlineLevel="0" collapsed="false">
      <c r="A301" s="390" t="s">
        <v>558</v>
      </c>
      <c r="B301" s="61" t="s">
        <v>24</v>
      </c>
      <c r="C301" s="61" t="s">
        <v>101</v>
      </c>
      <c r="D301" s="61" t="s">
        <v>1382</v>
      </c>
      <c r="E301" s="396" t="s">
        <v>49</v>
      </c>
      <c r="F301" s="397" t="n">
        <f aca="false">8370.4+200+200+712.698+310.7</f>
        <v>9793.798</v>
      </c>
      <c r="G301" s="397" t="n">
        <v>7401.9</v>
      </c>
      <c r="H301" s="397" t="n">
        <v>7401.9</v>
      </c>
      <c r="I301" s="294" t="n">
        <f aca="false">F301</f>
        <v>9793.798</v>
      </c>
      <c r="J301" s="247"/>
      <c r="K301" s="270"/>
      <c r="L301" s="248"/>
      <c r="M301" s="260" t="n">
        <f aca="false">G301</f>
        <v>7401.9</v>
      </c>
      <c r="N301" s="250"/>
      <c r="O301" s="270"/>
      <c r="P301" s="247"/>
      <c r="Q301" s="259" t="n">
        <f aca="false">H301</f>
        <v>7401.9</v>
      </c>
      <c r="R301" s="247"/>
      <c r="S301" s="260"/>
      <c r="T301" s="247"/>
      <c r="U301" s="348"/>
      <c r="V301" s="348"/>
      <c r="W301" s="348"/>
    </row>
    <row r="302" customFormat="false" ht="12.75" hidden="false" customHeight="false" outlineLevel="0" collapsed="false">
      <c r="A302" s="390" t="s">
        <v>66</v>
      </c>
      <c r="B302" s="61" t="s">
        <v>24</v>
      </c>
      <c r="C302" s="61" t="s">
        <v>101</v>
      </c>
      <c r="D302" s="61" t="s">
        <v>1382</v>
      </c>
      <c r="E302" s="396" t="s">
        <v>67</v>
      </c>
      <c r="F302" s="324" t="n">
        <f aca="false">40</f>
        <v>40</v>
      </c>
      <c r="G302" s="324" t="n">
        <f aca="false">40</f>
        <v>40</v>
      </c>
      <c r="H302" s="324" t="n">
        <f aca="false">40</f>
        <v>40</v>
      </c>
      <c r="I302" s="294" t="n">
        <f aca="false">F302</f>
        <v>40</v>
      </c>
      <c r="J302" s="247"/>
      <c r="K302" s="270"/>
      <c r="L302" s="248"/>
      <c r="M302" s="260" t="n">
        <f aca="false">G302</f>
        <v>40</v>
      </c>
      <c r="N302" s="250"/>
      <c r="O302" s="270"/>
      <c r="P302" s="247"/>
      <c r="Q302" s="259" t="n">
        <f aca="false">H302</f>
        <v>40</v>
      </c>
      <c r="R302" s="247"/>
      <c r="S302" s="260"/>
      <c r="T302" s="247"/>
      <c r="U302" s="348"/>
      <c r="V302" s="348"/>
      <c r="W302" s="348"/>
    </row>
    <row r="303" customFormat="false" ht="12.75" hidden="false" customHeight="false" outlineLevel="0" collapsed="false">
      <c r="A303" s="390"/>
      <c r="B303" s="61"/>
      <c r="C303" s="61"/>
      <c r="D303" s="61"/>
      <c r="E303" s="396"/>
      <c r="F303" s="62"/>
      <c r="G303" s="62"/>
      <c r="H303" s="62"/>
      <c r="I303" s="263"/>
      <c r="J303" s="247"/>
      <c r="K303" s="270"/>
      <c r="L303" s="248"/>
      <c r="M303" s="249"/>
      <c r="N303" s="250"/>
      <c r="O303" s="270"/>
      <c r="P303" s="247"/>
      <c r="Q303" s="246"/>
      <c r="R303" s="247"/>
      <c r="S303" s="260"/>
      <c r="T303" s="247"/>
      <c r="U303" s="348"/>
      <c r="V303" s="348"/>
      <c r="W303" s="348"/>
    </row>
    <row r="304" customFormat="false" ht="38.25" hidden="true" customHeight="false" outlineLevel="0" collapsed="false">
      <c r="A304" s="327" t="s">
        <v>1383</v>
      </c>
      <c r="B304" s="52" t="s">
        <v>24</v>
      </c>
      <c r="C304" s="52" t="s">
        <v>101</v>
      </c>
      <c r="D304" s="52" t="s">
        <v>1384</v>
      </c>
      <c r="E304" s="393"/>
      <c r="F304" s="60" t="n">
        <f aca="false">F305</f>
        <v>0</v>
      </c>
      <c r="G304" s="60" t="n">
        <f aca="false">G305</f>
        <v>0</v>
      </c>
      <c r="H304" s="60" t="n">
        <f aca="false">H305</f>
        <v>0</v>
      </c>
      <c r="I304" s="263"/>
      <c r="J304" s="247"/>
      <c r="K304" s="270"/>
      <c r="L304" s="248"/>
      <c r="M304" s="249"/>
      <c r="N304" s="250"/>
      <c r="O304" s="270"/>
      <c r="P304" s="247"/>
      <c r="Q304" s="246"/>
      <c r="R304" s="247"/>
      <c r="S304" s="260"/>
      <c r="T304" s="247"/>
      <c r="U304" s="348"/>
      <c r="V304" s="348"/>
      <c r="W304" s="348"/>
    </row>
    <row r="305" customFormat="false" ht="12.75" hidden="true" customHeight="false" outlineLevel="0" collapsed="false">
      <c r="A305" s="390" t="s">
        <v>558</v>
      </c>
      <c r="B305" s="61" t="s">
        <v>24</v>
      </c>
      <c r="C305" s="61" t="s">
        <v>101</v>
      </c>
      <c r="D305" s="61" t="s">
        <v>1384</v>
      </c>
      <c r="E305" s="396" t="s">
        <v>49</v>
      </c>
      <c r="F305" s="397" t="n">
        <v>0</v>
      </c>
      <c r="G305" s="397" t="n">
        <v>0</v>
      </c>
      <c r="H305" s="397" t="n">
        <v>0</v>
      </c>
      <c r="I305" s="294" t="n">
        <f aca="false">F305</f>
        <v>0</v>
      </c>
      <c r="J305" s="247"/>
      <c r="K305" s="270"/>
      <c r="L305" s="248"/>
      <c r="M305" s="260" t="n">
        <f aca="false">G305</f>
        <v>0</v>
      </c>
      <c r="N305" s="250"/>
      <c r="O305" s="270"/>
      <c r="P305" s="247"/>
      <c r="Q305" s="259" t="n">
        <f aca="false">H305</f>
        <v>0</v>
      </c>
      <c r="R305" s="247"/>
      <c r="S305" s="260"/>
      <c r="T305" s="247"/>
      <c r="U305" s="348"/>
      <c r="V305" s="348"/>
      <c r="W305" s="348"/>
    </row>
    <row r="306" customFormat="false" ht="12.75" hidden="true" customHeight="false" outlineLevel="0" collapsed="false">
      <c r="A306" s="390"/>
      <c r="B306" s="61"/>
      <c r="C306" s="61"/>
      <c r="D306" s="61"/>
      <c r="E306" s="396"/>
      <c r="F306" s="62"/>
      <c r="G306" s="62"/>
      <c r="H306" s="62"/>
      <c r="I306" s="263"/>
      <c r="J306" s="247"/>
      <c r="K306" s="270"/>
      <c r="L306" s="248"/>
      <c r="M306" s="249"/>
      <c r="N306" s="250"/>
      <c r="O306" s="270"/>
      <c r="P306" s="247"/>
      <c r="Q306" s="246"/>
      <c r="R306" s="247"/>
      <c r="S306" s="260"/>
      <c r="T306" s="247"/>
      <c r="U306" s="348"/>
      <c r="V306" s="348"/>
      <c r="W306" s="348"/>
    </row>
    <row r="307" customFormat="false" ht="12.75" hidden="false" customHeight="false" outlineLevel="0" collapsed="false">
      <c r="A307" s="386" t="s">
        <v>547</v>
      </c>
      <c r="B307" s="52" t="s">
        <v>24</v>
      </c>
      <c r="C307" s="52" t="s">
        <v>101</v>
      </c>
      <c r="D307" s="52" t="s">
        <v>548</v>
      </c>
      <c r="E307" s="388"/>
      <c r="F307" s="60" t="n">
        <f aca="false">F308+F314</f>
        <v>250</v>
      </c>
      <c r="G307" s="60" t="n">
        <f aca="false">G308+G314</f>
        <v>250</v>
      </c>
      <c r="H307" s="60" t="n">
        <f aca="false">H308+H314</f>
        <v>250</v>
      </c>
      <c r="I307" s="246"/>
      <c r="J307" s="247"/>
      <c r="K307" s="247"/>
      <c r="L307" s="248"/>
      <c r="M307" s="249"/>
      <c r="N307" s="250"/>
      <c r="O307" s="247"/>
      <c r="P307" s="247"/>
      <c r="Q307" s="246"/>
      <c r="R307" s="247"/>
      <c r="S307" s="260"/>
      <c r="T307" s="247"/>
      <c r="U307" s="348"/>
      <c r="V307" s="348"/>
      <c r="W307" s="348"/>
    </row>
    <row r="308" s="56" customFormat="true" ht="12.75" hidden="true" customHeight="false" outlineLevel="0" collapsed="false">
      <c r="A308" s="400" t="s">
        <v>1309</v>
      </c>
      <c r="B308" s="52" t="s">
        <v>24</v>
      </c>
      <c r="C308" s="52" t="s">
        <v>101</v>
      </c>
      <c r="D308" s="52" t="s">
        <v>1310</v>
      </c>
      <c r="E308" s="388"/>
      <c r="F308" s="73" t="n">
        <f aca="false">F309</f>
        <v>0</v>
      </c>
      <c r="G308" s="73" t="n">
        <f aca="false">G309</f>
        <v>0</v>
      </c>
      <c r="H308" s="73" t="n">
        <f aca="false">H309</f>
        <v>0</v>
      </c>
      <c r="I308" s="321"/>
      <c r="J308" s="254"/>
      <c r="K308" s="407"/>
      <c r="L308" s="255"/>
      <c r="M308" s="322"/>
      <c r="N308" s="257"/>
      <c r="O308" s="254"/>
      <c r="P308" s="254"/>
      <c r="Q308" s="321"/>
      <c r="R308" s="254"/>
      <c r="S308" s="322"/>
      <c r="T308" s="254"/>
      <c r="U308" s="389"/>
      <c r="V308" s="389"/>
      <c r="W308" s="389"/>
    </row>
    <row r="309" customFormat="false" ht="75" hidden="true" customHeight="true" outlineLevel="0" collapsed="false">
      <c r="A309" s="71" t="s">
        <v>1311</v>
      </c>
      <c r="B309" s="52" t="s">
        <v>24</v>
      </c>
      <c r="C309" s="52" t="s">
        <v>101</v>
      </c>
      <c r="D309" s="52" t="s">
        <v>1312</v>
      </c>
      <c r="E309" s="388"/>
      <c r="F309" s="73" t="n">
        <f aca="false">F310+F311</f>
        <v>0</v>
      </c>
      <c r="G309" s="73" t="n">
        <f aca="false">G310+G311</f>
        <v>0</v>
      </c>
      <c r="H309" s="73" t="n">
        <f aca="false">H310+H311</f>
        <v>0</v>
      </c>
      <c r="I309" s="246"/>
      <c r="J309" s="247"/>
      <c r="K309" s="247"/>
      <c r="L309" s="248"/>
      <c r="M309" s="249"/>
      <c r="N309" s="250"/>
      <c r="O309" s="247"/>
      <c r="P309" s="247"/>
      <c r="Q309" s="246"/>
      <c r="R309" s="247"/>
      <c r="S309" s="260"/>
      <c r="T309" s="247"/>
      <c r="U309" s="348"/>
      <c r="V309" s="348"/>
      <c r="W309" s="348"/>
    </row>
    <row r="310" customFormat="false" ht="45" hidden="true" customHeight="true" outlineLevel="0" collapsed="false">
      <c r="A310" s="390" t="s">
        <v>537</v>
      </c>
      <c r="B310" s="61" t="s">
        <v>24</v>
      </c>
      <c r="C310" s="61" t="s">
        <v>101</v>
      </c>
      <c r="D310" s="61" t="s">
        <v>1312</v>
      </c>
      <c r="E310" s="391" t="s">
        <v>34</v>
      </c>
      <c r="F310" s="268"/>
      <c r="G310" s="268"/>
      <c r="H310" s="268"/>
      <c r="I310" s="259"/>
      <c r="J310" s="247"/>
      <c r="K310" s="270" t="n">
        <f aca="false">F310</f>
        <v>0</v>
      </c>
      <c r="L310" s="248"/>
      <c r="M310" s="260" t="n">
        <f aca="false">G310</f>
        <v>0</v>
      </c>
      <c r="N310" s="250"/>
      <c r="O310" s="247"/>
      <c r="P310" s="247"/>
      <c r="Q310" s="259" t="n">
        <f aca="false">H310</f>
        <v>0</v>
      </c>
      <c r="R310" s="247"/>
      <c r="S310" s="260"/>
      <c r="T310" s="247"/>
      <c r="U310" s="348"/>
      <c r="V310" s="348"/>
      <c r="W310" s="348"/>
    </row>
    <row r="311" customFormat="false" ht="29.25" hidden="true" customHeight="true" outlineLevel="0" collapsed="false">
      <c r="A311" s="390" t="s">
        <v>706</v>
      </c>
      <c r="B311" s="61" t="s">
        <v>24</v>
      </c>
      <c r="C311" s="61" t="s">
        <v>101</v>
      </c>
      <c r="D311" s="61" t="s">
        <v>1312</v>
      </c>
      <c r="E311" s="391" t="s">
        <v>124</v>
      </c>
      <c r="F311" s="268"/>
      <c r="G311" s="268"/>
      <c r="H311" s="268"/>
      <c r="I311" s="259"/>
      <c r="J311" s="247"/>
      <c r="K311" s="270" t="n">
        <f aca="false">F311</f>
        <v>0</v>
      </c>
      <c r="L311" s="248"/>
      <c r="M311" s="260" t="n">
        <f aca="false">G311</f>
        <v>0</v>
      </c>
      <c r="N311" s="250"/>
      <c r="O311" s="247"/>
      <c r="P311" s="247"/>
      <c r="Q311" s="259" t="n">
        <f aca="false">H311</f>
        <v>0</v>
      </c>
      <c r="R311" s="247"/>
      <c r="S311" s="260"/>
      <c r="T311" s="247"/>
      <c r="U311" s="348"/>
      <c r="V311" s="348"/>
      <c r="W311" s="348"/>
    </row>
    <row r="312" customFormat="false" ht="12.75" hidden="true" customHeight="false" outlineLevel="0" collapsed="false">
      <c r="A312" s="386"/>
      <c r="B312" s="52"/>
      <c r="C312" s="52"/>
      <c r="D312" s="52"/>
      <c r="E312" s="388"/>
      <c r="F312" s="60"/>
      <c r="G312" s="60"/>
      <c r="H312" s="60"/>
      <c r="I312" s="246"/>
      <c r="J312" s="247"/>
      <c r="K312" s="247"/>
      <c r="L312" s="248"/>
      <c r="M312" s="249"/>
      <c r="N312" s="250"/>
      <c r="O312" s="247"/>
      <c r="P312" s="247"/>
      <c r="Q312" s="246"/>
      <c r="R312" s="247"/>
      <c r="S312" s="260"/>
      <c r="T312" s="247"/>
      <c r="U312" s="348"/>
      <c r="V312" s="348"/>
      <c r="W312" s="348"/>
    </row>
    <row r="313" customFormat="false" ht="12.75" hidden="true" customHeight="false" outlineLevel="0" collapsed="false">
      <c r="A313" s="386"/>
      <c r="B313" s="52"/>
      <c r="C313" s="52"/>
      <c r="D313" s="52"/>
      <c r="E313" s="388"/>
      <c r="F313" s="60"/>
      <c r="G313" s="60"/>
      <c r="H313" s="60"/>
      <c r="I313" s="246"/>
      <c r="J313" s="247"/>
      <c r="K313" s="247"/>
      <c r="L313" s="248"/>
      <c r="M313" s="249"/>
      <c r="N313" s="250"/>
      <c r="O313" s="247"/>
      <c r="P313" s="247"/>
      <c r="Q313" s="246"/>
      <c r="R313" s="247"/>
      <c r="S313" s="260"/>
      <c r="T313" s="247"/>
      <c r="U313" s="348"/>
      <c r="V313" s="348"/>
      <c r="W313" s="348"/>
    </row>
    <row r="314" s="56" customFormat="true" ht="16.5" hidden="false" customHeight="true" outlineLevel="0" collapsed="false">
      <c r="A314" s="386" t="s">
        <v>668</v>
      </c>
      <c r="B314" s="72" t="s">
        <v>24</v>
      </c>
      <c r="C314" s="52" t="s">
        <v>101</v>
      </c>
      <c r="D314" s="52" t="s">
        <v>669</v>
      </c>
      <c r="E314" s="393"/>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s="56" customFormat="true" ht="99" hidden="false" customHeight="true" outlineLevel="0" collapsed="false">
      <c r="A315" s="71" t="s">
        <v>1385</v>
      </c>
      <c r="B315" s="72" t="s">
        <v>24</v>
      </c>
      <c r="C315" s="52" t="s">
        <v>101</v>
      </c>
      <c r="D315" s="52" t="s">
        <v>1386</v>
      </c>
      <c r="E315" s="393"/>
      <c r="F315" s="73" t="n">
        <f aca="false">F316</f>
        <v>250</v>
      </c>
      <c r="G315" s="73" t="n">
        <f aca="false">G316</f>
        <v>250</v>
      </c>
      <c r="H315" s="73" t="n">
        <f aca="false">H316</f>
        <v>250</v>
      </c>
      <c r="I315" s="253"/>
      <c r="J315" s="254"/>
      <c r="K315" s="254"/>
      <c r="L315" s="255"/>
      <c r="M315" s="256"/>
      <c r="N315" s="257"/>
      <c r="O315" s="254"/>
      <c r="P315" s="254"/>
      <c r="Q315" s="253"/>
      <c r="R315" s="254"/>
      <c r="S315" s="322"/>
      <c r="T315" s="254"/>
      <c r="U315" s="348"/>
      <c r="V315" s="348"/>
      <c r="W315" s="348"/>
    </row>
    <row r="316" customFormat="false" ht="84.75" hidden="false" customHeight="true" outlineLevel="0" collapsed="false">
      <c r="A316" s="71" t="s">
        <v>1387</v>
      </c>
      <c r="B316" s="52" t="s">
        <v>24</v>
      </c>
      <c r="C316" s="52" t="s">
        <v>101</v>
      </c>
      <c r="D316" s="52" t="s">
        <v>1388</v>
      </c>
      <c r="E316" s="388"/>
      <c r="F316" s="60" t="n">
        <f aca="false">F317</f>
        <v>250</v>
      </c>
      <c r="G316" s="60" t="n">
        <f aca="false">G317</f>
        <v>250</v>
      </c>
      <c r="H316" s="60" t="n">
        <f aca="false">H317</f>
        <v>250</v>
      </c>
      <c r="I316" s="246"/>
      <c r="J316" s="247"/>
      <c r="K316" s="247"/>
      <c r="L316" s="248"/>
      <c r="M316" s="249"/>
      <c r="N316" s="250"/>
      <c r="O316" s="247"/>
      <c r="P316" s="247"/>
      <c r="Q316" s="246"/>
      <c r="R316" s="247"/>
      <c r="S316" s="260"/>
      <c r="T316" s="247"/>
      <c r="U316" s="348"/>
      <c r="V316" s="348"/>
      <c r="W316" s="348"/>
    </row>
    <row r="317" customFormat="false" ht="12.75" hidden="false" customHeight="false" outlineLevel="0" collapsed="false">
      <c r="A317" s="390" t="s">
        <v>66</v>
      </c>
      <c r="B317" s="43" t="s">
        <v>24</v>
      </c>
      <c r="C317" s="61" t="s">
        <v>101</v>
      </c>
      <c r="D317" s="61" t="s">
        <v>1388</v>
      </c>
      <c r="E317" s="391" t="s">
        <v>67</v>
      </c>
      <c r="F317" s="273" t="n">
        <f aca="false">250</f>
        <v>250</v>
      </c>
      <c r="G317" s="273" t="n">
        <f aca="false">250</f>
        <v>250</v>
      </c>
      <c r="H317" s="273" t="n">
        <f aca="false">250</f>
        <v>250</v>
      </c>
      <c r="I317" s="294" t="n">
        <f aca="false">F317</f>
        <v>250</v>
      </c>
      <c r="J317" s="247"/>
      <c r="K317" s="247"/>
      <c r="L317" s="248"/>
      <c r="M317" s="260" t="n">
        <f aca="false">G317</f>
        <v>250</v>
      </c>
      <c r="N317" s="250"/>
      <c r="O317" s="247"/>
      <c r="P317" s="247"/>
      <c r="Q317" s="259" t="n">
        <f aca="false">H317</f>
        <v>250</v>
      </c>
      <c r="R317" s="247"/>
      <c r="S317" s="260"/>
      <c r="T317" s="247"/>
      <c r="U317" s="348"/>
      <c r="V317" s="348"/>
      <c r="W317" s="348"/>
    </row>
    <row r="318" customFormat="false" ht="12.75" hidden="false" customHeight="false" outlineLevel="0" collapsed="false">
      <c r="A318" s="390"/>
      <c r="B318" s="43"/>
      <c r="C318" s="61"/>
      <c r="D318" s="61"/>
      <c r="E318" s="410"/>
      <c r="F318" s="74"/>
      <c r="G318" s="74"/>
      <c r="H318" s="74"/>
      <c r="I318" s="246"/>
      <c r="J318" s="247"/>
      <c r="K318" s="247"/>
      <c r="L318" s="248"/>
      <c r="M318" s="249"/>
      <c r="N318" s="250"/>
      <c r="O318" s="247"/>
      <c r="P318" s="247"/>
      <c r="Q318" s="246"/>
      <c r="R318" s="247"/>
      <c r="S318" s="260"/>
      <c r="T318" s="247"/>
      <c r="U318" s="348"/>
      <c r="V318" s="348"/>
      <c r="W318" s="348"/>
    </row>
    <row r="319" customFormat="false" ht="16.5" hidden="false" customHeight="true" outlineLevel="0" collapsed="false">
      <c r="A319" s="71" t="s">
        <v>547</v>
      </c>
      <c r="B319" s="52" t="s">
        <v>24</v>
      </c>
      <c r="C319" s="52" t="s">
        <v>101</v>
      </c>
      <c r="D319" s="72" t="s">
        <v>548</v>
      </c>
      <c r="E319" s="429"/>
      <c r="F319" s="36" t="n">
        <f aca="false">F320</f>
        <v>125.42517</v>
      </c>
      <c r="G319" s="36" t="n">
        <f aca="false">G320</f>
        <v>0</v>
      </c>
      <c r="H319" s="36" t="n">
        <f aca="false">H320</f>
        <v>0</v>
      </c>
      <c r="I319" s="321"/>
      <c r="J319" s="254"/>
      <c r="K319" s="254"/>
      <c r="L319" s="255"/>
      <c r="M319" s="249"/>
      <c r="N319" s="250"/>
      <c r="O319" s="247"/>
      <c r="P319" s="247"/>
      <c r="Q319" s="246"/>
      <c r="R319" s="247"/>
      <c r="S319" s="260"/>
      <c r="T319" s="247"/>
      <c r="U319" s="348"/>
      <c r="V319" s="348"/>
      <c r="W319" s="348"/>
    </row>
    <row r="320" customFormat="false" ht="16.5" hidden="false" customHeight="true" outlineLevel="0" collapsed="false">
      <c r="A320" s="400" t="s">
        <v>1309</v>
      </c>
      <c r="B320" s="52" t="s">
        <v>24</v>
      </c>
      <c r="C320" s="52" t="s">
        <v>101</v>
      </c>
      <c r="D320" s="72" t="s">
        <v>1310</v>
      </c>
      <c r="E320" s="429"/>
      <c r="F320" s="36" t="n">
        <f aca="false">F321+F325</f>
        <v>125.42517</v>
      </c>
      <c r="G320" s="36" t="n">
        <f aca="false">G321+G325</f>
        <v>0</v>
      </c>
      <c r="H320" s="36" t="n">
        <f aca="false">H321+H325</f>
        <v>0</v>
      </c>
      <c r="I320" s="321"/>
      <c r="J320" s="254"/>
      <c r="K320" s="254"/>
      <c r="L320" s="255"/>
      <c r="M320" s="260" t="n">
        <f aca="false">G320</f>
        <v>0</v>
      </c>
      <c r="N320" s="250"/>
      <c r="O320" s="247"/>
      <c r="P320" s="247"/>
      <c r="Q320" s="259" t="n">
        <f aca="false">H320</f>
        <v>0</v>
      </c>
      <c r="R320" s="247"/>
      <c r="S320" s="260"/>
      <c r="T320" s="247"/>
      <c r="U320" s="348"/>
      <c r="V320" s="348"/>
      <c r="W320" s="348"/>
    </row>
    <row r="321" customFormat="false" ht="36.75" hidden="false" customHeight="true" outlineLevel="0" collapsed="false">
      <c r="A321" s="400" t="s">
        <v>1389</v>
      </c>
      <c r="B321" s="52" t="s">
        <v>24</v>
      </c>
      <c r="C321" s="52" t="s">
        <v>101</v>
      </c>
      <c r="D321" s="72" t="s">
        <v>1390</v>
      </c>
      <c r="E321" s="429"/>
      <c r="F321" s="36" t="n">
        <f aca="false">F322+F323</f>
        <v>75.42517</v>
      </c>
      <c r="G321" s="36" t="n">
        <f aca="false">G322</f>
        <v>0</v>
      </c>
      <c r="H321" s="36" t="n">
        <f aca="false">H322</f>
        <v>0</v>
      </c>
      <c r="I321" s="321"/>
      <c r="J321" s="254"/>
      <c r="K321" s="254"/>
      <c r="L321" s="255"/>
      <c r="M321" s="260"/>
      <c r="N321" s="250"/>
      <c r="O321" s="247"/>
      <c r="P321" s="247"/>
      <c r="Q321" s="259"/>
      <c r="R321" s="247"/>
      <c r="S321" s="260"/>
      <c r="T321" s="247"/>
      <c r="U321" s="348"/>
      <c r="V321" s="348"/>
      <c r="W321" s="348"/>
    </row>
    <row r="322" customFormat="false" ht="16.5" hidden="false" customHeight="true" outlineLevel="0" collapsed="false">
      <c r="A322" s="390" t="s">
        <v>558</v>
      </c>
      <c r="B322" s="61" t="s">
        <v>24</v>
      </c>
      <c r="C322" s="61" t="s">
        <v>101</v>
      </c>
      <c r="D322" s="61" t="s">
        <v>1390</v>
      </c>
      <c r="E322" s="396" t="s">
        <v>49</v>
      </c>
      <c r="F322" s="397"/>
      <c r="G322" s="397"/>
      <c r="H322" s="397"/>
      <c r="I322" s="259" t="n">
        <f aca="false">F322</f>
        <v>0</v>
      </c>
      <c r="J322" s="247"/>
      <c r="K322" s="247"/>
      <c r="L322" s="248"/>
      <c r="M322" s="260"/>
      <c r="N322" s="250"/>
      <c r="O322" s="247"/>
      <c r="P322" s="247"/>
      <c r="Q322" s="259"/>
      <c r="R322" s="247"/>
      <c r="S322" s="260"/>
      <c r="T322" s="247"/>
      <c r="U322" s="348"/>
      <c r="V322" s="348"/>
      <c r="W322" s="348"/>
    </row>
    <row r="323" customFormat="false" ht="16.5" hidden="false" customHeight="true" outlineLevel="0" collapsed="false">
      <c r="A323" s="390" t="s">
        <v>196</v>
      </c>
      <c r="B323" s="61" t="s">
        <v>24</v>
      </c>
      <c r="C323" s="61" t="s">
        <v>101</v>
      </c>
      <c r="D323" s="61" t="s">
        <v>1390</v>
      </c>
      <c r="E323" s="396" t="s">
        <v>197</v>
      </c>
      <c r="F323" s="397" t="n">
        <f aca="false">75.42517</f>
        <v>75.42517</v>
      </c>
      <c r="G323" s="397"/>
      <c r="H323" s="397"/>
      <c r="I323" s="259" t="n">
        <f aca="false">F323</f>
        <v>75.42517</v>
      </c>
      <c r="J323" s="247"/>
      <c r="K323" s="247"/>
      <c r="L323" s="248"/>
      <c r="M323" s="260"/>
      <c r="N323" s="250"/>
      <c r="O323" s="247"/>
      <c r="P323" s="247"/>
      <c r="Q323" s="259"/>
      <c r="R323" s="247"/>
      <c r="S323" s="260"/>
      <c r="T323" s="247"/>
      <c r="U323" s="348"/>
      <c r="V323" s="348"/>
      <c r="W323" s="348"/>
    </row>
    <row r="324" customFormat="false" ht="16.5" hidden="false" customHeight="true" outlineLevel="0" collapsed="false">
      <c r="A324" s="390"/>
      <c r="B324" s="61"/>
      <c r="C324" s="61"/>
      <c r="D324" s="61"/>
      <c r="E324" s="396"/>
      <c r="F324" s="200"/>
      <c r="G324" s="200"/>
      <c r="H324" s="200"/>
      <c r="I324" s="259"/>
      <c r="J324" s="247"/>
      <c r="K324" s="247"/>
      <c r="L324" s="248"/>
      <c r="M324" s="260"/>
      <c r="N324" s="250"/>
      <c r="O324" s="247"/>
      <c r="P324" s="247"/>
      <c r="Q324" s="259"/>
      <c r="R324" s="247"/>
      <c r="S324" s="260"/>
      <c r="T324" s="247"/>
      <c r="U324" s="348"/>
      <c r="V324" s="348"/>
      <c r="W324" s="348"/>
    </row>
    <row r="325" customFormat="false" ht="25.5" hidden="false" customHeight="false" outlineLevel="0" collapsed="false">
      <c r="A325" s="400" t="s">
        <v>1391</v>
      </c>
      <c r="B325" s="52" t="s">
        <v>24</v>
      </c>
      <c r="C325" s="52" t="s">
        <v>101</v>
      </c>
      <c r="D325" s="72" t="s">
        <v>1392</v>
      </c>
      <c r="E325" s="429"/>
      <c r="F325" s="36" t="n">
        <f aca="false">F326</f>
        <v>50</v>
      </c>
      <c r="G325" s="36" t="n">
        <f aca="false">G326</f>
        <v>0</v>
      </c>
      <c r="H325" s="36" t="n">
        <f aca="false">H326</f>
        <v>0</v>
      </c>
      <c r="I325" s="321"/>
      <c r="J325" s="254"/>
      <c r="K325" s="254"/>
      <c r="L325" s="255"/>
      <c r="M325" s="260"/>
      <c r="N325" s="250"/>
      <c r="O325" s="247"/>
      <c r="P325" s="247"/>
      <c r="Q325" s="259"/>
      <c r="R325" s="247"/>
      <c r="S325" s="260"/>
      <c r="T325" s="247"/>
      <c r="U325" s="348"/>
      <c r="V325" s="348"/>
      <c r="W325" s="348"/>
    </row>
    <row r="326" customFormat="false" ht="16.5" hidden="false" customHeight="true" outlineLevel="0" collapsed="false">
      <c r="A326" s="390" t="s">
        <v>558</v>
      </c>
      <c r="B326" s="61" t="s">
        <v>24</v>
      </c>
      <c r="C326" s="61" t="s">
        <v>101</v>
      </c>
      <c r="D326" s="61" t="s">
        <v>1392</v>
      </c>
      <c r="E326" s="396" t="s">
        <v>49</v>
      </c>
      <c r="F326" s="397" t="n">
        <f aca="false">50</f>
        <v>50</v>
      </c>
      <c r="G326" s="397"/>
      <c r="H326" s="397"/>
      <c r="I326" s="259" t="n">
        <f aca="false">F326</f>
        <v>50</v>
      </c>
      <c r="J326" s="247"/>
      <c r="K326" s="247"/>
      <c r="L326" s="248"/>
      <c r="M326" s="260"/>
      <c r="N326" s="250"/>
      <c r="O326" s="247"/>
      <c r="P326" s="247"/>
      <c r="Q326" s="259"/>
      <c r="R326" s="247"/>
      <c r="S326" s="260"/>
      <c r="T326" s="247"/>
      <c r="U326" s="348"/>
      <c r="V326" s="348"/>
      <c r="W326" s="348"/>
    </row>
    <row r="327" customFormat="false" ht="15" hidden="false" customHeight="true" outlineLevel="0" collapsed="false">
      <c r="A327" s="390"/>
      <c r="B327" s="48"/>
      <c r="C327" s="49"/>
      <c r="D327" s="49"/>
      <c r="E327" s="396"/>
      <c r="F327" s="66"/>
      <c r="G327" s="66"/>
      <c r="H327" s="66"/>
      <c r="I327" s="246"/>
      <c r="J327" s="247"/>
      <c r="K327" s="247"/>
      <c r="L327" s="248"/>
      <c r="M327" s="249"/>
      <c r="N327" s="250"/>
      <c r="O327" s="247"/>
      <c r="P327" s="247"/>
      <c r="Q327" s="246"/>
      <c r="R327" s="247"/>
      <c r="S327" s="260"/>
      <c r="T327" s="247"/>
      <c r="U327" s="348"/>
      <c r="V327" s="348"/>
      <c r="W327" s="348"/>
    </row>
    <row r="328" customFormat="false" ht="12.75" hidden="false" customHeight="false" outlineLevel="0" collapsed="false">
      <c r="A328" s="386" t="s">
        <v>155</v>
      </c>
      <c r="B328" s="72" t="s">
        <v>43</v>
      </c>
      <c r="C328" s="72"/>
      <c r="D328" s="72"/>
      <c r="E328" s="393"/>
      <c r="F328" s="73" t="n">
        <f aca="false">F329++F386+F346+F336</f>
        <v>7825.58943</v>
      </c>
      <c r="G328" s="73" t="n">
        <f aca="false">G329++G386+G346+G336</f>
        <v>7614.19371</v>
      </c>
      <c r="H328" s="73" t="n">
        <f aca="false">H329++H386+H346+H336</f>
        <v>7579.19371</v>
      </c>
      <c r="I328" s="246"/>
      <c r="J328" s="247"/>
      <c r="K328" s="247"/>
      <c r="L328" s="248"/>
      <c r="M328" s="249"/>
      <c r="N328" s="250"/>
      <c r="O328" s="247"/>
      <c r="P328" s="247"/>
      <c r="Q328" s="246"/>
      <c r="R328" s="247"/>
      <c r="S328" s="260"/>
      <c r="T328" s="247"/>
      <c r="U328" s="348"/>
      <c r="V328" s="348"/>
      <c r="W328" s="348"/>
    </row>
    <row r="329" customFormat="false" ht="13.15" hidden="false" customHeight="true" outlineLevel="0" collapsed="false">
      <c r="A329" s="71" t="s">
        <v>1393</v>
      </c>
      <c r="B329" s="72" t="s">
        <v>43</v>
      </c>
      <c r="C329" s="72" t="s">
        <v>64</v>
      </c>
      <c r="D329" s="72"/>
      <c r="E329" s="393"/>
      <c r="F329" s="73" t="n">
        <f aca="false">F330</f>
        <v>985.42943</v>
      </c>
      <c r="G329" s="73" t="n">
        <f aca="false">G330</f>
        <v>990.53371</v>
      </c>
      <c r="H329" s="73" t="n">
        <f aca="false">H330</f>
        <v>990.53371</v>
      </c>
      <c r="I329" s="246"/>
      <c r="J329" s="247"/>
      <c r="K329" s="247"/>
      <c r="L329" s="248"/>
      <c r="M329" s="249"/>
      <c r="N329" s="250"/>
      <c r="O329" s="247"/>
      <c r="P329" s="247"/>
      <c r="Q329" s="246"/>
      <c r="R329" s="247"/>
      <c r="S329" s="260"/>
      <c r="T329" s="247"/>
      <c r="U329" s="348"/>
      <c r="V329" s="348"/>
      <c r="W329" s="348"/>
    </row>
    <row r="330" s="56" customFormat="true" ht="12.75" hidden="false" customHeight="false" outlineLevel="0" collapsed="false">
      <c r="A330" s="71" t="s">
        <v>1265</v>
      </c>
      <c r="B330" s="72" t="s">
        <v>43</v>
      </c>
      <c r="C330" s="72" t="s">
        <v>64</v>
      </c>
      <c r="D330" s="52" t="s">
        <v>1266</v>
      </c>
      <c r="E330" s="393"/>
      <c r="F330" s="73" t="n">
        <f aca="false">F331</f>
        <v>985.42943</v>
      </c>
      <c r="G330" s="73" t="n">
        <f aca="false">G331</f>
        <v>990.53371</v>
      </c>
      <c r="H330" s="73" t="n">
        <f aca="false">H331</f>
        <v>990.53371</v>
      </c>
      <c r="I330" s="253"/>
      <c r="J330" s="254"/>
      <c r="K330" s="254"/>
      <c r="L330" s="255"/>
      <c r="M330" s="256"/>
      <c r="N330" s="257"/>
      <c r="O330" s="254"/>
      <c r="P330" s="254"/>
      <c r="Q330" s="253"/>
      <c r="R330" s="254"/>
      <c r="S330" s="322"/>
      <c r="T330" s="254"/>
      <c r="U330" s="348"/>
      <c r="V330" s="348"/>
      <c r="W330" s="348"/>
    </row>
    <row r="331" s="56" customFormat="true" ht="38.25" hidden="false" customHeight="false" outlineLevel="0" collapsed="false">
      <c r="A331" s="71" t="s">
        <v>1313</v>
      </c>
      <c r="B331" s="72" t="s">
        <v>43</v>
      </c>
      <c r="C331" s="72" t="s">
        <v>64</v>
      </c>
      <c r="D331" s="52" t="s">
        <v>1314</v>
      </c>
      <c r="E331" s="393"/>
      <c r="F331" s="73" t="n">
        <f aca="false">F332</f>
        <v>985.42943</v>
      </c>
      <c r="G331" s="73" t="n">
        <f aca="false">G332</f>
        <v>990.53371</v>
      </c>
      <c r="H331" s="73" t="n">
        <f aca="false">H332</f>
        <v>990.53371</v>
      </c>
      <c r="I331" s="253"/>
      <c r="J331" s="254"/>
      <c r="K331" s="254"/>
      <c r="L331" s="255"/>
      <c r="M331" s="256"/>
      <c r="N331" s="257"/>
      <c r="O331" s="254"/>
      <c r="P331" s="254"/>
      <c r="Q331" s="253"/>
      <c r="R331" s="254"/>
      <c r="S331" s="322"/>
      <c r="T331" s="254"/>
      <c r="U331" s="348"/>
      <c r="V331" s="348"/>
      <c r="W331" s="348"/>
    </row>
    <row r="332" customFormat="false" ht="51" hidden="false" customHeight="false" outlineLevel="0" collapsed="false">
      <c r="A332" s="400" t="s">
        <v>675</v>
      </c>
      <c r="B332" s="72" t="s">
        <v>43</v>
      </c>
      <c r="C332" s="72" t="s">
        <v>64</v>
      </c>
      <c r="D332" s="52" t="s">
        <v>1394</v>
      </c>
      <c r="E332" s="393"/>
      <c r="F332" s="73" t="n">
        <f aca="false">F333+F334</f>
        <v>985.42943</v>
      </c>
      <c r="G332" s="73" t="n">
        <f aca="false">G333+G334</f>
        <v>990.53371</v>
      </c>
      <c r="H332" s="73" t="n">
        <f aca="false">H333+H334</f>
        <v>990.53371</v>
      </c>
      <c r="I332" s="263"/>
      <c r="J332" s="247"/>
      <c r="K332" s="247"/>
      <c r="L332" s="248"/>
      <c r="M332" s="249"/>
      <c r="N332" s="250"/>
      <c r="O332" s="247"/>
      <c r="P332" s="247"/>
      <c r="Q332" s="246"/>
      <c r="R332" s="247"/>
      <c r="S332" s="260"/>
      <c r="T332" s="247"/>
      <c r="U332" s="348"/>
      <c r="V332" s="348"/>
      <c r="W332" s="348"/>
    </row>
    <row r="333" customFormat="false" ht="38.25" hidden="false" customHeight="false" outlineLevel="0" collapsed="false">
      <c r="A333" s="390" t="s">
        <v>537</v>
      </c>
      <c r="B333" s="49" t="s">
        <v>43</v>
      </c>
      <c r="C333" s="49" t="s">
        <v>64</v>
      </c>
      <c r="D333" s="61" t="s">
        <v>1394</v>
      </c>
      <c r="E333" s="391" t="s">
        <v>34</v>
      </c>
      <c r="F333" s="258" t="n">
        <f aca="false">990.53371-3.92034-1.18394</f>
        <v>985.42943</v>
      </c>
      <c r="G333" s="258" t="n">
        <f aca="false">990.53371</f>
        <v>990.53371</v>
      </c>
      <c r="H333" s="258" t="n">
        <f aca="false">990.53371</f>
        <v>990.53371</v>
      </c>
      <c r="I333" s="263"/>
      <c r="J333" s="247"/>
      <c r="K333" s="247"/>
      <c r="L333" s="277" t="n">
        <f aca="false">F333</f>
        <v>985.42943</v>
      </c>
      <c r="M333" s="249"/>
      <c r="N333" s="250"/>
      <c r="O333" s="247"/>
      <c r="P333" s="270" t="n">
        <f aca="false">G333</f>
        <v>990.53371</v>
      </c>
      <c r="Q333" s="246"/>
      <c r="R333" s="247"/>
      <c r="S333" s="260"/>
      <c r="T333" s="270" t="n">
        <f aca="false">H333</f>
        <v>990.53371</v>
      </c>
      <c r="U333" s="348"/>
      <c r="V333" s="348"/>
      <c r="W333" s="348"/>
    </row>
    <row r="334" customFormat="false" ht="12.75" hidden="true" customHeight="false" outlineLevel="0" collapsed="false">
      <c r="A334" s="390" t="s">
        <v>558</v>
      </c>
      <c r="B334" s="48" t="s">
        <v>43</v>
      </c>
      <c r="C334" s="61" t="s">
        <v>64</v>
      </c>
      <c r="D334" s="61" t="s">
        <v>1394</v>
      </c>
      <c r="E334" s="396" t="s">
        <v>49</v>
      </c>
      <c r="F334" s="268"/>
      <c r="G334" s="268"/>
      <c r="H334" s="268"/>
      <c r="I334" s="263"/>
      <c r="J334" s="247"/>
      <c r="K334" s="247"/>
      <c r="L334" s="277" t="n">
        <f aca="false">F334</f>
        <v>0</v>
      </c>
      <c r="M334" s="249"/>
      <c r="N334" s="250"/>
      <c r="O334" s="247"/>
      <c r="P334" s="270" t="n">
        <f aca="false">G334</f>
        <v>0</v>
      </c>
      <c r="Q334" s="246"/>
      <c r="R334" s="247"/>
      <c r="S334" s="260"/>
      <c r="T334" s="270" t="n">
        <f aca="false">H334</f>
        <v>0</v>
      </c>
      <c r="U334" s="348"/>
      <c r="V334" s="348"/>
      <c r="W334" s="348"/>
    </row>
    <row r="335" s="56" customFormat="true" ht="12.75" hidden="false" customHeight="false" outlineLevel="0" collapsed="false">
      <c r="A335" s="400"/>
      <c r="B335" s="72"/>
      <c r="C335" s="72"/>
      <c r="D335" s="52"/>
      <c r="E335" s="393"/>
      <c r="F335" s="73"/>
      <c r="G335" s="73"/>
      <c r="H335" s="73"/>
      <c r="I335" s="253"/>
      <c r="J335" s="254"/>
      <c r="K335" s="254"/>
      <c r="L335" s="255"/>
      <c r="M335" s="256"/>
      <c r="N335" s="257"/>
      <c r="O335" s="254"/>
      <c r="P335" s="254"/>
      <c r="Q335" s="253"/>
      <c r="R335" s="254"/>
      <c r="S335" s="322"/>
      <c r="T335" s="254"/>
      <c r="U335" s="348"/>
      <c r="V335" s="348"/>
      <c r="W335" s="348"/>
    </row>
    <row r="336" s="56" customFormat="true" ht="12.75" hidden="false" customHeight="false" outlineLevel="0" collapsed="false">
      <c r="A336" s="400" t="s">
        <v>1395</v>
      </c>
      <c r="B336" s="72" t="s">
        <v>43</v>
      </c>
      <c r="C336" s="72" t="s">
        <v>160</v>
      </c>
      <c r="D336" s="52"/>
      <c r="E336" s="393"/>
      <c r="F336" s="73" t="n">
        <f aca="false">F337</f>
        <v>1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21.75" hidden="false" customHeight="true" outlineLevel="0" collapsed="false">
      <c r="A337" s="400" t="s">
        <v>1279</v>
      </c>
      <c r="B337" s="72" t="s">
        <v>43</v>
      </c>
      <c r="C337" s="72" t="s">
        <v>160</v>
      </c>
      <c r="D337" s="72" t="s">
        <v>678</v>
      </c>
      <c r="E337" s="393"/>
      <c r="F337" s="73" t="n">
        <f aca="false">F338</f>
        <v>1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29.25" hidden="false" customHeight="true" outlineLevel="0" collapsed="false">
      <c r="A338" s="327" t="s">
        <v>1396</v>
      </c>
      <c r="B338" s="72" t="s">
        <v>43</v>
      </c>
      <c r="C338" s="72" t="s">
        <v>160</v>
      </c>
      <c r="D338" s="72" t="s">
        <v>1281</v>
      </c>
      <c r="E338" s="393"/>
      <c r="F338" s="73" t="n">
        <f aca="false">F339</f>
        <v>1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400" t="s">
        <v>1397</v>
      </c>
      <c r="B339" s="72" t="s">
        <v>43</v>
      </c>
      <c r="C339" s="72" t="s">
        <v>160</v>
      </c>
      <c r="D339" s="52" t="s">
        <v>1398</v>
      </c>
      <c r="E339" s="393"/>
      <c r="F339" s="73" t="n">
        <f aca="false">F340+F343</f>
        <v>150</v>
      </c>
      <c r="G339" s="73" t="n">
        <f aca="false">G340+G343</f>
        <v>0</v>
      </c>
      <c r="H339" s="73" t="n">
        <f aca="false">H340+H343</f>
        <v>0</v>
      </c>
      <c r="I339" s="253"/>
      <c r="J339" s="254"/>
      <c r="K339" s="254"/>
      <c r="L339" s="255"/>
      <c r="M339" s="256"/>
      <c r="N339" s="257"/>
      <c r="O339" s="254"/>
      <c r="P339" s="254"/>
      <c r="Q339" s="253"/>
      <c r="R339" s="254"/>
      <c r="S339" s="322"/>
      <c r="T339" s="254"/>
      <c r="U339" s="348"/>
      <c r="V339" s="348"/>
      <c r="W339" s="348"/>
    </row>
    <row r="340" s="56" customFormat="true" ht="51" hidden="true" customHeight="false" outlineLevel="0" collapsed="false">
      <c r="A340" s="400" t="s">
        <v>1399</v>
      </c>
      <c r="B340" s="72" t="s">
        <v>43</v>
      </c>
      <c r="C340" s="72" t="s">
        <v>160</v>
      </c>
      <c r="D340" s="52" t="s">
        <v>1400</v>
      </c>
      <c r="E340" s="393"/>
      <c r="F340" s="73" t="n">
        <f aca="false">F341</f>
        <v>0</v>
      </c>
      <c r="G340" s="73" t="n">
        <f aca="false">G341</f>
        <v>0</v>
      </c>
      <c r="H340" s="73" t="n">
        <f aca="false">H341</f>
        <v>0</v>
      </c>
      <c r="I340" s="253"/>
      <c r="J340" s="254"/>
      <c r="K340" s="254"/>
      <c r="L340" s="255"/>
      <c r="M340" s="256"/>
      <c r="N340" s="257"/>
      <c r="O340" s="254"/>
      <c r="P340" s="254"/>
      <c r="Q340" s="253"/>
      <c r="R340" s="254"/>
      <c r="S340" s="322"/>
      <c r="T340" s="254"/>
      <c r="U340" s="348"/>
      <c r="V340" s="348"/>
      <c r="W340" s="348"/>
    </row>
    <row r="341" customFormat="false" ht="15" hidden="true" customHeight="true" outlineLevel="0" collapsed="false">
      <c r="A341" s="390" t="s">
        <v>558</v>
      </c>
      <c r="B341" s="49" t="s">
        <v>43</v>
      </c>
      <c r="C341" s="49" t="s">
        <v>160</v>
      </c>
      <c r="D341" s="49" t="s">
        <v>1400</v>
      </c>
      <c r="E341" s="410" t="s">
        <v>49</v>
      </c>
      <c r="F341" s="273"/>
      <c r="G341" s="273"/>
      <c r="H341" s="273"/>
      <c r="I341" s="259" t="n">
        <f aca="false">F341</f>
        <v>0</v>
      </c>
      <c r="J341" s="247"/>
      <c r="K341" s="247"/>
      <c r="L341" s="248"/>
      <c r="M341" s="260" t="n">
        <f aca="false">G341</f>
        <v>0</v>
      </c>
      <c r="N341" s="250"/>
      <c r="O341" s="247"/>
      <c r="P341" s="247"/>
      <c r="Q341" s="259" t="n">
        <f aca="false">H341</f>
        <v>0</v>
      </c>
      <c r="R341" s="247"/>
      <c r="S341" s="260"/>
      <c r="T341" s="247"/>
      <c r="U341" s="348"/>
      <c r="V341" s="348"/>
      <c r="W341" s="348"/>
    </row>
    <row r="342" customFormat="false" ht="15" hidden="true" customHeight="true" outlineLevel="0" collapsed="false">
      <c r="A342" s="390"/>
      <c r="B342" s="49"/>
      <c r="C342" s="49"/>
      <c r="D342" s="49"/>
      <c r="E342" s="410"/>
      <c r="F342" s="74"/>
      <c r="G342" s="74"/>
      <c r="H342" s="74"/>
      <c r="I342" s="259"/>
      <c r="J342" s="247"/>
      <c r="K342" s="247"/>
      <c r="L342" s="248"/>
      <c r="M342" s="260"/>
      <c r="N342" s="250"/>
      <c r="O342" s="247"/>
      <c r="P342" s="247"/>
      <c r="Q342" s="259"/>
      <c r="R342" s="247"/>
      <c r="S342" s="260"/>
      <c r="T342" s="247"/>
      <c r="U342" s="348"/>
      <c r="V342" s="348"/>
      <c r="W342" s="348"/>
    </row>
    <row r="343" s="56" customFormat="true" ht="43.5" hidden="false" customHeight="true" outlineLevel="0" collapsed="false">
      <c r="A343" s="71" t="s">
        <v>1401</v>
      </c>
      <c r="B343" s="72" t="s">
        <v>43</v>
      </c>
      <c r="C343" s="72" t="s">
        <v>160</v>
      </c>
      <c r="D343" s="72" t="s">
        <v>1402</v>
      </c>
      <c r="E343" s="393"/>
      <c r="F343" s="73" t="n">
        <f aca="false">F344</f>
        <v>150</v>
      </c>
      <c r="G343" s="73" t="n">
        <f aca="false">G344</f>
        <v>0</v>
      </c>
      <c r="H343" s="73" t="n">
        <f aca="false">H344</f>
        <v>0</v>
      </c>
      <c r="I343" s="321"/>
      <c r="J343" s="254"/>
      <c r="K343" s="254"/>
      <c r="L343" s="255"/>
      <c r="M343" s="322"/>
      <c r="N343" s="257"/>
      <c r="O343" s="254"/>
      <c r="P343" s="254"/>
      <c r="Q343" s="321"/>
      <c r="R343" s="254"/>
      <c r="S343" s="322"/>
      <c r="T343" s="254"/>
      <c r="U343" s="389"/>
      <c r="V343" s="389"/>
      <c r="W343" s="389"/>
    </row>
    <row r="344" customFormat="false" ht="15" hidden="false" customHeight="true" outlineLevel="0" collapsed="false">
      <c r="A344" s="390" t="s">
        <v>558</v>
      </c>
      <c r="B344" s="49" t="s">
        <v>43</v>
      </c>
      <c r="C344" s="49" t="s">
        <v>160</v>
      </c>
      <c r="D344" s="49" t="s">
        <v>1402</v>
      </c>
      <c r="E344" s="410" t="s">
        <v>49</v>
      </c>
      <c r="F344" s="273" t="n">
        <f aca="false">200-50</f>
        <v>150</v>
      </c>
      <c r="G344" s="273" t="n">
        <v>0</v>
      </c>
      <c r="H344" s="273" t="n">
        <v>0</v>
      </c>
      <c r="I344" s="259" t="n">
        <f aca="false">F344</f>
        <v>150</v>
      </c>
      <c r="J344" s="247"/>
      <c r="K344" s="247"/>
      <c r="L344" s="248"/>
      <c r="M344" s="260" t="n">
        <f aca="false">G344</f>
        <v>0</v>
      </c>
      <c r="N344" s="250"/>
      <c r="O344" s="247"/>
      <c r="P344" s="247"/>
      <c r="Q344" s="259" t="n">
        <f aca="false">H344</f>
        <v>0</v>
      </c>
      <c r="R344" s="247"/>
      <c r="S344" s="260"/>
      <c r="T344" s="247"/>
      <c r="U344" s="348"/>
      <c r="V344" s="348"/>
      <c r="W344" s="348"/>
    </row>
    <row r="345" customFormat="false" ht="15.75" hidden="false" customHeight="true" outlineLevel="0" collapsed="false">
      <c r="A345" s="390"/>
      <c r="B345" s="49"/>
      <c r="C345" s="72"/>
      <c r="D345" s="49"/>
      <c r="E345" s="410"/>
      <c r="F345" s="74"/>
      <c r="G345" s="74"/>
      <c r="H345" s="74"/>
      <c r="I345" s="259"/>
      <c r="J345" s="247"/>
      <c r="K345" s="247"/>
      <c r="L345" s="248"/>
      <c r="M345" s="260"/>
      <c r="N345" s="250"/>
      <c r="O345" s="247"/>
      <c r="P345" s="247"/>
      <c r="Q345" s="259"/>
      <c r="R345" s="247"/>
      <c r="S345" s="260"/>
      <c r="T345" s="247"/>
      <c r="U345" s="348"/>
      <c r="V345" s="348"/>
      <c r="W345" s="348"/>
    </row>
    <row r="346" s="56" customFormat="true" ht="25.5" hidden="false" customHeight="false" outlineLevel="0" collapsed="false">
      <c r="A346" s="400" t="s">
        <v>1403</v>
      </c>
      <c r="B346" s="52" t="s">
        <v>43</v>
      </c>
      <c r="C346" s="52" t="s">
        <v>211</v>
      </c>
      <c r="D346" s="52"/>
      <c r="E346" s="388"/>
      <c r="F346" s="60" t="n">
        <f aca="false">F347+F380</f>
        <v>6680.16</v>
      </c>
      <c r="G346" s="60" t="n">
        <f aca="false">G347+G380</f>
        <v>6613.66</v>
      </c>
      <c r="H346" s="60" t="n">
        <f aca="false">H347+H380</f>
        <v>6578.66</v>
      </c>
      <c r="I346" s="253"/>
      <c r="J346" s="254"/>
      <c r="K346" s="254"/>
      <c r="L346" s="255"/>
      <c r="M346" s="256"/>
      <c r="N346" s="257"/>
      <c r="O346" s="254"/>
      <c r="P346" s="254"/>
      <c r="Q346" s="253"/>
      <c r="R346" s="254"/>
      <c r="S346" s="322"/>
      <c r="T346" s="254"/>
      <c r="U346" s="348"/>
      <c r="V346" s="389"/>
      <c r="W346" s="389"/>
    </row>
    <row r="347" s="56" customFormat="true" ht="21.75" hidden="false" customHeight="true" outlineLevel="0" collapsed="false">
      <c r="A347" s="400" t="s">
        <v>1279</v>
      </c>
      <c r="B347" s="72" t="s">
        <v>43</v>
      </c>
      <c r="C347" s="72" t="s">
        <v>211</v>
      </c>
      <c r="D347" s="72" t="s">
        <v>678</v>
      </c>
      <c r="E347" s="393"/>
      <c r="F347" s="73" t="n">
        <f aca="false">F348</f>
        <v>6680.16</v>
      </c>
      <c r="G347" s="73" t="n">
        <f aca="false">G348</f>
        <v>6613.66</v>
      </c>
      <c r="H347" s="73" t="n">
        <f aca="false">H348</f>
        <v>6578.66</v>
      </c>
      <c r="I347" s="253"/>
      <c r="J347" s="254"/>
      <c r="K347" s="254"/>
      <c r="L347" s="255"/>
      <c r="M347" s="256"/>
      <c r="N347" s="257"/>
      <c r="O347" s="254"/>
      <c r="P347" s="254"/>
      <c r="Q347" s="253"/>
      <c r="R347" s="254"/>
      <c r="S347" s="322"/>
      <c r="T347" s="254"/>
      <c r="U347" s="348"/>
      <c r="V347" s="348"/>
      <c r="W347" s="348"/>
    </row>
    <row r="348" s="56" customFormat="true" ht="29.25" hidden="false" customHeight="true" outlineLevel="0" collapsed="false">
      <c r="A348" s="327" t="s">
        <v>1396</v>
      </c>
      <c r="B348" s="72" t="s">
        <v>43</v>
      </c>
      <c r="C348" s="72" t="s">
        <v>211</v>
      </c>
      <c r="D348" s="72" t="s">
        <v>1281</v>
      </c>
      <c r="E348" s="393"/>
      <c r="F348" s="73" t="n">
        <f aca="false">F349+F358+F365+F372+F376</f>
        <v>6680.16</v>
      </c>
      <c r="G348" s="73" t="n">
        <f aca="false">G349+G358+G365+G372</f>
        <v>6613.66</v>
      </c>
      <c r="H348" s="73" t="n">
        <f aca="false">H349+H358+H365+H372</f>
        <v>6578.66</v>
      </c>
      <c r="I348" s="253"/>
      <c r="J348" s="254"/>
      <c r="K348" s="254"/>
      <c r="L348" s="255"/>
      <c r="M348" s="256"/>
      <c r="N348" s="257"/>
      <c r="O348" s="254"/>
      <c r="P348" s="254"/>
      <c r="Q348" s="253"/>
      <c r="R348" s="254"/>
      <c r="S348" s="322"/>
      <c r="T348" s="254"/>
      <c r="U348" s="348"/>
      <c r="V348" s="348"/>
      <c r="W348" s="348"/>
    </row>
    <row r="349" s="56" customFormat="true" ht="25.5" hidden="false" customHeight="false" outlineLevel="0" collapsed="false">
      <c r="A349" s="386" t="s">
        <v>679</v>
      </c>
      <c r="B349" s="72" t="s">
        <v>43</v>
      </c>
      <c r="C349" s="72" t="s">
        <v>211</v>
      </c>
      <c r="D349" s="72" t="s">
        <v>1404</v>
      </c>
      <c r="E349" s="393"/>
      <c r="F349" s="73" t="n">
        <f aca="false">F353+F350</f>
        <v>6347.5</v>
      </c>
      <c r="G349" s="73" t="n">
        <f aca="false">G353+G350</f>
        <v>6359</v>
      </c>
      <c r="H349" s="73" t="n">
        <f aca="false">H353+H350</f>
        <v>6324</v>
      </c>
      <c r="I349" s="253"/>
      <c r="J349" s="254"/>
      <c r="K349" s="254"/>
      <c r="L349" s="255"/>
      <c r="M349" s="256"/>
      <c r="N349" s="257"/>
      <c r="O349" s="254"/>
      <c r="P349" s="254"/>
      <c r="Q349" s="253"/>
      <c r="R349" s="254"/>
      <c r="S349" s="322"/>
      <c r="T349" s="254"/>
      <c r="U349" s="348"/>
      <c r="V349" s="348"/>
      <c r="W349" s="348"/>
    </row>
    <row r="350" s="56" customFormat="true" ht="38.25" hidden="false" customHeight="false" outlineLevel="0" collapsed="false">
      <c r="A350" s="71" t="s">
        <v>544</v>
      </c>
      <c r="B350" s="72" t="s">
        <v>43</v>
      </c>
      <c r="C350" s="72" t="s">
        <v>211</v>
      </c>
      <c r="D350" s="72" t="s">
        <v>1405</v>
      </c>
      <c r="E350" s="393"/>
      <c r="F350" s="73" t="n">
        <f aca="false">F351</f>
        <v>280</v>
      </c>
      <c r="G350" s="73" t="n">
        <f aca="false">G351</f>
        <v>240</v>
      </c>
      <c r="H350" s="73" t="n">
        <f aca="false">H351</f>
        <v>200</v>
      </c>
      <c r="I350" s="253"/>
      <c r="J350" s="254"/>
      <c r="K350" s="254"/>
      <c r="L350" s="255"/>
      <c r="M350" s="256"/>
      <c r="N350" s="257"/>
      <c r="O350" s="254"/>
      <c r="P350" s="254"/>
      <c r="Q350" s="253"/>
      <c r="R350" s="254"/>
      <c r="S350" s="322"/>
      <c r="T350" s="254"/>
      <c r="U350" s="348"/>
      <c r="V350" s="348"/>
      <c r="W350" s="348"/>
    </row>
    <row r="351" s="56" customFormat="true" ht="38.25" hidden="false" customHeight="false" outlineLevel="0" collapsed="false">
      <c r="A351" s="390" t="s">
        <v>537</v>
      </c>
      <c r="B351" s="49" t="s">
        <v>43</v>
      </c>
      <c r="C351" s="49" t="s">
        <v>211</v>
      </c>
      <c r="D351" s="49" t="s">
        <v>1405</v>
      </c>
      <c r="E351" s="410" t="s">
        <v>34</v>
      </c>
      <c r="F351" s="324" t="n">
        <f aca="false">280</f>
        <v>280</v>
      </c>
      <c r="G351" s="324" t="n">
        <f aca="false">240</f>
        <v>240</v>
      </c>
      <c r="H351" s="324" t="n">
        <f aca="false">200</f>
        <v>200</v>
      </c>
      <c r="I351" s="259" t="n">
        <f aca="false">F351</f>
        <v>280</v>
      </c>
      <c r="J351" s="247"/>
      <c r="K351" s="247"/>
      <c r="L351" s="248"/>
      <c r="M351" s="414" t="n">
        <f aca="false">G351</f>
        <v>240</v>
      </c>
      <c r="N351" s="267"/>
      <c r="O351" s="264"/>
      <c r="P351" s="264"/>
      <c r="Q351" s="294" t="n">
        <f aca="false">H351</f>
        <v>200</v>
      </c>
      <c r="R351" s="264"/>
      <c r="S351" s="322"/>
      <c r="T351" s="254"/>
      <c r="U351" s="348"/>
      <c r="V351" s="348"/>
      <c r="W351" s="348"/>
    </row>
    <row r="352" s="56" customFormat="true" ht="12.75" hidden="false" customHeight="false" outlineLevel="0" collapsed="false">
      <c r="A352" s="386"/>
      <c r="B352" s="72"/>
      <c r="C352" s="72"/>
      <c r="D352" s="72"/>
      <c r="E352" s="393"/>
      <c r="F352" s="73"/>
      <c r="G352" s="73"/>
      <c r="H352" s="73"/>
      <c r="I352" s="253"/>
      <c r="J352" s="254"/>
      <c r="K352" s="254"/>
      <c r="L352" s="255"/>
      <c r="M352" s="256"/>
      <c r="N352" s="257"/>
      <c r="O352" s="254"/>
      <c r="P352" s="254"/>
      <c r="Q352" s="253"/>
      <c r="R352" s="254"/>
      <c r="S352" s="322"/>
      <c r="T352" s="254"/>
      <c r="U352" s="348"/>
      <c r="V352" s="348"/>
      <c r="W352" s="348"/>
    </row>
    <row r="353" s="56" customFormat="true" ht="12.75" hidden="false" customHeight="false" outlineLevel="0" collapsed="false">
      <c r="A353" s="400" t="s">
        <v>1406</v>
      </c>
      <c r="B353" s="72" t="s">
        <v>43</v>
      </c>
      <c r="C353" s="72" t="s">
        <v>211</v>
      </c>
      <c r="D353" s="72" t="s">
        <v>1407</v>
      </c>
      <c r="E353" s="393"/>
      <c r="F353" s="73" t="n">
        <f aca="false">F354+F355+F356</f>
        <v>6067.5</v>
      </c>
      <c r="G353" s="73" t="n">
        <f aca="false">G354+G355+G356</f>
        <v>6119</v>
      </c>
      <c r="H353" s="73" t="n">
        <f aca="false">H354+H355+H356</f>
        <v>6124</v>
      </c>
      <c r="I353" s="253"/>
      <c r="J353" s="254"/>
      <c r="K353" s="254"/>
      <c r="L353" s="255"/>
      <c r="M353" s="256"/>
      <c r="N353" s="257"/>
      <c r="O353" s="254"/>
      <c r="P353" s="254"/>
      <c r="Q353" s="253"/>
      <c r="R353" s="254"/>
      <c r="S353" s="322"/>
      <c r="T353" s="254"/>
      <c r="U353" s="348"/>
      <c r="V353" s="348"/>
      <c r="W353" s="348"/>
    </row>
    <row r="354" customFormat="false" ht="38.25" hidden="false" customHeight="false" outlineLevel="0" collapsed="false">
      <c r="A354" s="390" t="s">
        <v>537</v>
      </c>
      <c r="B354" s="49" t="s">
        <v>43</v>
      </c>
      <c r="C354" s="49" t="s">
        <v>211</v>
      </c>
      <c r="D354" s="49" t="s">
        <v>1407</v>
      </c>
      <c r="E354" s="410" t="s">
        <v>34</v>
      </c>
      <c r="F354" s="273" t="n">
        <f aca="false">4512+30+2.5+12.5+1372</f>
        <v>5929</v>
      </c>
      <c r="G354" s="273" t="n">
        <f aca="false">4512+30+2.5+12.5+1372</f>
        <v>5929</v>
      </c>
      <c r="H354" s="273" t="n">
        <f aca="false">4512+30+2.5+12.5+1372</f>
        <v>5929</v>
      </c>
      <c r="I354" s="294" t="n">
        <f aca="false">F354-J354</f>
        <v>3129</v>
      </c>
      <c r="J354" s="434" t="n">
        <v>2800</v>
      </c>
      <c r="K354" s="247"/>
      <c r="L354" s="248"/>
      <c r="M354" s="260" t="n">
        <f aca="false">G354</f>
        <v>5929</v>
      </c>
      <c r="N354" s="250"/>
      <c r="O354" s="247"/>
      <c r="P354" s="247"/>
      <c r="Q354" s="259" t="n">
        <f aca="false">H354</f>
        <v>5929</v>
      </c>
      <c r="R354" s="247"/>
      <c r="S354" s="260"/>
      <c r="T354" s="247"/>
      <c r="U354" s="348"/>
      <c r="V354" s="348"/>
      <c r="W354" s="348"/>
    </row>
    <row r="355" customFormat="false" ht="15" hidden="false" customHeight="true" outlineLevel="0" collapsed="false">
      <c r="A355" s="390" t="s">
        <v>558</v>
      </c>
      <c r="B355" s="49" t="s">
        <v>43</v>
      </c>
      <c r="C355" s="49" t="s">
        <v>211</v>
      </c>
      <c r="D355" s="49" t="s">
        <v>1407</v>
      </c>
      <c r="E355" s="410" t="s">
        <v>49</v>
      </c>
      <c r="F355" s="273" t="n">
        <f aca="false">83.5+40+15</f>
        <v>138.5</v>
      </c>
      <c r="G355" s="273" t="n">
        <f aca="false">85+40+50+15</f>
        <v>190</v>
      </c>
      <c r="H355" s="273" t="n">
        <f aca="false">90+40+50+15</f>
        <v>195</v>
      </c>
      <c r="I355" s="259" t="n">
        <f aca="false">F355</f>
        <v>138.5</v>
      </c>
      <c r="J355" s="247"/>
      <c r="K355" s="247"/>
      <c r="L355" s="248"/>
      <c r="M355" s="260" t="n">
        <f aca="false">G355</f>
        <v>190</v>
      </c>
      <c r="N355" s="250"/>
      <c r="O355" s="247"/>
      <c r="P355" s="247"/>
      <c r="Q355" s="259" t="n">
        <f aca="false">H355</f>
        <v>195</v>
      </c>
      <c r="R355" s="247"/>
      <c r="S355" s="260"/>
      <c r="T355" s="247"/>
      <c r="U355" s="348"/>
      <c r="V355" s="348"/>
      <c r="W355" s="348"/>
    </row>
    <row r="356" customFormat="false" ht="15" hidden="false" customHeight="true" outlineLevel="0" collapsed="false">
      <c r="A356" s="390" t="s">
        <v>66</v>
      </c>
      <c r="B356" s="49" t="s">
        <v>43</v>
      </c>
      <c r="C356" s="49" t="s">
        <v>211</v>
      </c>
      <c r="D356" s="49" t="s">
        <v>1407</v>
      </c>
      <c r="E356" s="410" t="s">
        <v>67</v>
      </c>
      <c r="F356" s="273"/>
      <c r="G356" s="273"/>
      <c r="H356" s="273"/>
      <c r="I356" s="259" t="n">
        <f aca="false">F356</f>
        <v>0</v>
      </c>
      <c r="J356" s="247"/>
      <c r="K356" s="247"/>
      <c r="L356" s="248"/>
      <c r="M356" s="260" t="n">
        <f aca="false">G356</f>
        <v>0</v>
      </c>
      <c r="N356" s="250"/>
      <c r="O356" s="247"/>
      <c r="P356" s="247"/>
      <c r="Q356" s="259" t="n">
        <f aca="false">H356</f>
        <v>0</v>
      </c>
      <c r="R356" s="247"/>
      <c r="S356" s="260"/>
      <c r="T356" s="247"/>
      <c r="U356" s="348"/>
      <c r="V356" s="348"/>
      <c r="W356" s="348"/>
    </row>
    <row r="357" customFormat="false" ht="12.75" hidden="false" customHeight="false" outlineLevel="0" collapsed="false">
      <c r="A357" s="390"/>
      <c r="B357" s="61"/>
      <c r="C357" s="61"/>
      <c r="D357" s="61"/>
      <c r="E357" s="398"/>
      <c r="F357" s="62"/>
      <c r="G357" s="62"/>
      <c r="H357" s="62"/>
      <c r="I357" s="246"/>
      <c r="J357" s="247"/>
      <c r="K357" s="247"/>
      <c r="L357" s="248"/>
      <c r="M357" s="249"/>
      <c r="N357" s="250"/>
      <c r="O357" s="247"/>
      <c r="P357" s="247"/>
      <c r="Q357" s="246"/>
      <c r="R357" s="247"/>
      <c r="S357" s="260"/>
      <c r="T357" s="247"/>
      <c r="U357" s="348"/>
      <c r="V357" s="348"/>
      <c r="W357" s="348"/>
    </row>
    <row r="358" customFormat="false" ht="30.75" hidden="false" customHeight="true" outlineLevel="0" collapsed="false">
      <c r="A358" s="386" t="s">
        <v>687</v>
      </c>
      <c r="B358" s="72" t="s">
        <v>43</v>
      </c>
      <c r="C358" s="72" t="s">
        <v>211</v>
      </c>
      <c r="D358" s="72" t="s">
        <v>1408</v>
      </c>
      <c r="E358" s="393"/>
      <c r="F358" s="73" t="n">
        <f aca="false">F359+F362</f>
        <v>250</v>
      </c>
      <c r="G358" s="73" t="n">
        <f aca="false">G359+G362</f>
        <v>250</v>
      </c>
      <c r="H358" s="73" t="n">
        <f aca="false">H359+H362</f>
        <v>250</v>
      </c>
      <c r="I358" s="259"/>
      <c r="J358" s="247"/>
      <c r="K358" s="247"/>
      <c r="L358" s="248"/>
      <c r="M358" s="260"/>
      <c r="N358" s="250"/>
      <c r="O358" s="247"/>
      <c r="P358" s="247"/>
      <c r="Q358" s="259"/>
      <c r="R358" s="247"/>
      <c r="S358" s="260"/>
      <c r="T358" s="247"/>
      <c r="U358" s="348"/>
      <c r="V358" s="348"/>
      <c r="W358" s="348"/>
    </row>
    <row r="359" customFormat="false" ht="57.75" hidden="false" customHeight="true" outlineLevel="0" collapsed="false">
      <c r="A359" s="400" t="s">
        <v>1399</v>
      </c>
      <c r="B359" s="72" t="s">
        <v>43</v>
      </c>
      <c r="C359" s="72" t="s">
        <v>211</v>
      </c>
      <c r="D359" s="72" t="s">
        <v>1409</v>
      </c>
      <c r="E359" s="393"/>
      <c r="F359" s="73" t="n">
        <f aca="false">F360</f>
        <v>250</v>
      </c>
      <c r="G359" s="73" t="n">
        <f aca="false">G360</f>
        <v>250</v>
      </c>
      <c r="H359" s="73" t="n">
        <f aca="false">H360</f>
        <v>250</v>
      </c>
      <c r="I359" s="259"/>
      <c r="J359" s="247"/>
      <c r="K359" s="247"/>
      <c r="L359" s="248"/>
      <c r="M359" s="260"/>
      <c r="N359" s="250"/>
      <c r="O359" s="247"/>
      <c r="P359" s="247"/>
      <c r="Q359" s="259"/>
      <c r="R359" s="247"/>
      <c r="S359" s="260"/>
      <c r="T359" s="247"/>
      <c r="U359" s="348"/>
      <c r="V359" s="348"/>
      <c r="W359" s="348"/>
    </row>
    <row r="360" customFormat="false" ht="12.75" hidden="false" customHeight="false" outlineLevel="0" collapsed="false">
      <c r="A360" s="390" t="s">
        <v>558</v>
      </c>
      <c r="B360" s="49" t="s">
        <v>43</v>
      </c>
      <c r="C360" s="49" t="s">
        <v>211</v>
      </c>
      <c r="D360" s="49" t="s">
        <v>1409</v>
      </c>
      <c r="E360" s="396" t="s">
        <v>49</v>
      </c>
      <c r="F360" s="324" t="n">
        <f aca="false">250</f>
        <v>250</v>
      </c>
      <c r="G360" s="324" t="n">
        <f aca="false">250</f>
        <v>250</v>
      </c>
      <c r="H360" s="324" t="n">
        <f aca="false">250</f>
        <v>250</v>
      </c>
      <c r="I360" s="259" t="n">
        <f aca="false">F360</f>
        <v>250</v>
      </c>
      <c r="J360" s="247"/>
      <c r="K360" s="247"/>
      <c r="L360" s="248"/>
      <c r="M360" s="260" t="n">
        <f aca="false">G360</f>
        <v>250</v>
      </c>
      <c r="N360" s="250"/>
      <c r="O360" s="247"/>
      <c r="P360" s="247"/>
      <c r="Q360" s="259" t="n">
        <f aca="false">H360</f>
        <v>250</v>
      </c>
      <c r="R360" s="247"/>
      <c r="S360" s="260"/>
      <c r="T360" s="247"/>
      <c r="U360" s="348"/>
      <c r="V360" s="348"/>
      <c r="W360" s="348"/>
    </row>
    <row r="361" customFormat="false" ht="12.75" hidden="false" customHeight="false" outlineLevel="0" collapsed="false">
      <c r="A361" s="390"/>
      <c r="B361" s="49"/>
      <c r="C361" s="49"/>
      <c r="D361" s="49"/>
      <c r="E361" s="396"/>
      <c r="F361" s="66"/>
      <c r="G361" s="66"/>
      <c r="H361" s="66"/>
      <c r="I361" s="259"/>
      <c r="J361" s="247"/>
      <c r="K361" s="247"/>
      <c r="L361" s="248"/>
      <c r="M361" s="260"/>
      <c r="N361" s="250"/>
      <c r="O361" s="247"/>
      <c r="P361" s="247"/>
      <c r="Q361" s="259"/>
      <c r="R361" s="247"/>
      <c r="S361" s="260"/>
      <c r="T361" s="247"/>
      <c r="U361" s="348"/>
      <c r="V361" s="348"/>
      <c r="W361" s="348"/>
    </row>
    <row r="362" customFormat="false" ht="38.25" hidden="true" customHeight="false" outlineLevel="0" collapsed="false">
      <c r="A362" s="400" t="s">
        <v>1410</v>
      </c>
      <c r="B362" s="72" t="s">
        <v>43</v>
      </c>
      <c r="C362" s="72" t="s">
        <v>211</v>
      </c>
      <c r="D362" s="72" t="s">
        <v>1411</v>
      </c>
      <c r="E362" s="393"/>
      <c r="F362" s="73" t="n">
        <f aca="false">F363</f>
        <v>0</v>
      </c>
      <c r="G362" s="73" t="n">
        <f aca="false">G363</f>
        <v>0</v>
      </c>
      <c r="H362" s="73" t="n">
        <f aca="false">H363</f>
        <v>0</v>
      </c>
      <c r="I362" s="259"/>
      <c r="J362" s="247"/>
      <c r="K362" s="247"/>
      <c r="L362" s="248"/>
      <c r="M362" s="260"/>
      <c r="N362" s="250"/>
      <c r="O362" s="247"/>
      <c r="P362" s="247"/>
      <c r="Q362" s="259"/>
      <c r="R362" s="247"/>
      <c r="S362" s="260"/>
      <c r="T362" s="247"/>
      <c r="U362" s="348"/>
      <c r="V362" s="348"/>
      <c r="W362" s="348"/>
    </row>
    <row r="363" customFormat="false" ht="12.75" hidden="true" customHeight="false" outlineLevel="0" collapsed="false">
      <c r="A363" s="390" t="s">
        <v>558</v>
      </c>
      <c r="B363" s="49" t="s">
        <v>43</v>
      </c>
      <c r="C363" s="49" t="s">
        <v>211</v>
      </c>
      <c r="D363" s="49" t="s">
        <v>1411</v>
      </c>
      <c r="E363" s="396" t="s">
        <v>49</v>
      </c>
      <c r="F363" s="324"/>
      <c r="G363" s="324"/>
      <c r="H363" s="324"/>
      <c r="I363" s="259"/>
      <c r="J363" s="270" t="n">
        <f aca="false">F363</f>
        <v>0</v>
      </c>
      <c r="K363" s="247"/>
      <c r="L363" s="248"/>
      <c r="M363" s="260"/>
      <c r="N363" s="278" t="n">
        <f aca="false">G363</f>
        <v>0</v>
      </c>
      <c r="O363" s="247"/>
      <c r="P363" s="247"/>
      <c r="Q363" s="259"/>
      <c r="R363" s="270" t="n">
        <f aca="false">H363</f>
        <v>0</v>
      </c>
      <c r="S363" s="260"/>
      <c r="T363" s="247"/>
      <c r="U363" s="348"/>
      <c r="V363" s="348"/>
      <c r="W363" s="348"/>
    </row>
    <row r="364" customFormat="false" ht="12.75" hidden="true" customHeight="false" outlineLevel="0" collapsed="false">
      <c r="A364" s="390"/>
      <c r="B364" s="49"/>
      <c r="C364" s="49"/>
      <c r="D364" s="49"/>
      <c r="E364" s="396"/>
      <c r="F364" s="66"/>
      <c r="G364" s="66"/>
      <c r="H364" s="66"/>
      <c r="I364" s="259"/>
      <c r="J364" s="247"/>
      <c r="K364" s="247"/>
      <c r="L364" s="248"/>
      <c r="M364" s="260"/>
      <c r="N364" s="250"/>
      <c r="O364" s="247"/>
      <c r="P364" s="247"/>
      <c r="Q364" s="259"/>
      <c r="R364" s="247"/>
      <c r="S364" s="260"/>
      <c r="T364" s="247"/>
      <c r="U364" s="348"/>
      <c r="V364" s="348"/>
      <c r="W364" s="348"/>
    </row>
    <row r="365" customFormat="false" ht="25.5" hidden="false" customHeight="false" outlineLevel="0" collapsed="false">
      <c r="A365" s="71" t="s">
        <v>1412</v>
      </c>
      <c r="B365" s="72" t="s">
        <v>43</v>
      </c>
      <c r="C365" s="72" t="s">
        <v>211</v>
      </c>
      <c r="D365" s="72" t="s">
        <v>1413</v>
      </c>
      <c r="E365" s="393"/>
      <c r="F365" s="73" t="n">
        <f aca="false">F366+F369</f>
        <v>37.7728</v>
      </c>
      <c r="G365" s="73" t="n">
        <f aca="false">G366</f>
        <v>1.91</v>
      </c>
      <c r="H365" s="73" t="n">
        <f aca="false">H366</f>
        <v>1.91</v>
      </c>
      <c r="I365" s="259"/>
      <c r="J365" s="247"/>
      <c r="K365" s="247"/>
      <c r="L365" s="248"/>
      <c r="M365" s="260"/>
      <c r="N365" s="250"/>
      <c r="O365" s="247"/>
      <c r="P365" s="247"/>
      <c r="Q365" s="259"/>
      <c r="R365" s="247"/>
      <c r="S365" s="260"/>
      <c r="T365" s="247"/>
      <c r="U365" s="348"/>
      <c r="V365" s="348"/>
      <c r="W365" s="348"/>
    </row>
    <row r="366" customFormat="false" ht="25.5" hidden="false" customHeight="false" outlineLevel="0" collapsed="false">
      <c r="A366" s="400" t="s">
        <v>1414</v>
      </c>
      <c r="B366" s="72" t="s">
        <v>43</v>
      </c>
      <c r="C366" s="72" t="s">
        <v>211</v>
      </c>
      <c r="D366" s="72" t="s">
        <v>1415</v>
      </c>
      <c r="E366" s="393"/>
      <c r="F366" s="73" t="n">
        <f aca="false">F367</f>
        <v>1.91</v>
      </c>
      <c r="G366" s="73" t="n">
        <f aca="false">G367</f>
        <v>1.91</v>
      </c>
      <c r="H366" s="73" t="n">
        <f aca="false">H367</f>
        <v>1.91</v>
      </c>
      <c r="I366" s="259"/>
      <c r="J366" s="247"/>
      <c r="K366" s="247"/>
      <c r="L366" s="248"/>
      <c r="M366" s="260"/>
      <c r="N366" s="250"/>
      <c r="O366" s="247"/>
      <c r="P366" s="247"/>
      <c r="Q366" s="259"/>
      <c r="R366" s="247"/>
      <c r="S366" s="260"/>
      <c r="T366" s="247"/>
      <c r="U366" s="348"/>
      <c r="V366" s="348"/>
      <c r="W366" s="348"/>
    </row>
    <row r="367" customFormat="false" ht="12.75" hidden="false" customHeight="false" outlineLevel="0" collapsed="false">
      <c r="A367" s="390" t="s">
        <v>558</v>
      </c>
      <c r="B367" s="49" t="s">
        <v>43</v>
      </c>
      <c r="C367" s="49" t="s">
        <v>211</v>
      </c>
      <c r="D367" s="49" t="s">
        <v>1415</v>
      </c>
      <c r="E367" s="396" t="s">
        <v>49</v>
      </c>
      <c r="F367" s="268" t="n">
        <f aca="false">1.91</f>
        <v>1.91</v>
      </c>
      <c r="G367" s="268" t="n">
        <f aca="false">1.91</f>
        <v>1.91</v>
      </c>
      <c r="H367" s="268" t="n">
        <f aca="false">1.91</f>
        <v>1.91</v>
      </c>
      <c r="I367" s="259" t="n">
        <f aca="false">F367</f>
        <v>1.91</v>
      </c>
      <c r="J367" s="247"/>
      <c r="K367" s="247"/>
      <c r="L367" s="248"/>
      <c r="M367" s="260" t="n">
        <f aca="false">G367</f>
        <v>1.91</v>
      </c>
      <c r="N367" s="250"/>
      <c r="O367" s="247"/>
      <c r="P367" s="247"/>
      <c r="Q367" s="259" t="n">
        <f aca="false">H367</f>
        <v>1.91</v>
      </c>
      <c r="R367" s="247"/>
      <c r="S367" s="260"/>
      <c r="T367" s="247"/>
      <c r="U367" s="348"/>
      <c r="V367" s="348"/>
      <c r="W367" s="348"/>
    </row>
    <row r="368" customFormat="false" ht="12.75" hidden="false" customHeight="false" outlineLevel="0" collapsed="false">
      <c r="A368" s="390"/>
      <c r="B368" s="49"/>
      <c r="C368" s="49"/>
      <c r="D368" s="49"/>
      <c r="E368" s="396"/>
      <c r="F368" s="66"/>
      <c r="G368" s="268"/>
      <c r="H368" s="268"/>
      <c r="I368" s="259"/>
      <c r="J368" s="247"/>
      <c r="K368" s="247"/>
      <c r="L368" s="248"/>
      <c r="M368" s="260"/>
      <c r="N368" s="250"/>
      <c r="O368" s="247"/>
      <c r="P368" s="247"/>
      <c r="Q368" s="259"/>
      <c r="R368" s="247"/>
      <c r="S368" s="260"/>
      <c r="T368" s="247"/>
      <c r="U368" s="348"/>
      <c r="V368" s="348"/>
      <c r="W368" s="348"/>
    </row>
    <row r="369" customFormat="false" ht="25.5" hidden="false" customHeight="false" outlineLevel="0" collapsed="false">
      <c r="A369" s="400" t="s">
        <v>1416</v>
      </c>
      <c r="B369" s="72" t="s">
        <v>43</v>
      </c>
      <c r="C369" s="72" t="s">
        <v>211</v>
      </c>
      <c r="D369" s="72" t="s">
        <v>1417</v>
      </c>
      <c r="E369" s="393"/>
      <c r="F369" s="73" t="n">
        <f aca="false">F370</f>
        <v>35.8628</v>
      </c>
      <c r="G369" s="73" t="n">
        <f aca="false">G370</f>
        <v>1.91</v>
      </c>
      <c r="H369" s="73" t="n">
        <f aca="false">H370</f>
        <v>1.91</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90" t="s">
        <v>558</v>
      </c>
      <c r="B370" s="49" t="s">
        <v>43</v>
      </c>
      <c r="C370" s="49" t="s">
        <v>211</v>
      </c>
      <c r="D370" s="49" t="s">
        <v>1417</v>
      </c>
      <c r="E370" s="396" t="s">
        <v>49</v>
      </c>
      <c r="F370" s="268" t="n">
        <f aca="false">50-14.1372</f>
        <v>35.8628</v>
      </c>
      <c r="G370" s="268" t="n">
        <f aca="false">1.91</f>
        <v>1.91</v>
      </c>
      <c r="H370" s="268" t="n">
        <f aca="false">1.91</f>
        <v>1.91</v>
      </c>
      <c r="I370" s="259" t="n">
        <f aca="false">F370</f>
        <v>35.8628</v>
      </c>
      <c r="J370" s="247"/>
      <c r="K370" s="247"/>
      <c r="L370" s="248"/>
      <c r="M370" s="260" t="n">
        <f aca="false">G370</f>
        <v>1.91</v>
      </c>
      <c r="N370" s="250"/>
      <c r="O370" s="247"/>
      <c r="P370" s="247"/>
      <c r="Q370" s="259" t="n">
        <f aca="false">H370</f>
        <v>1.91</v>
      </c>
      <c r="R370" s="247"/>
      <c r="S370" s="260"/>
      <c r="T370" s="247"/>
      <c r="U370" s="348"/>
      <c r="V370" s="348"/>
      <c r="W370" s="348"/>
    </row>
    <row r="371" customFormat="false" ht="12.75" hidden="false" customHeight="false" outlineLevel="0" collapsed="false">
      <c r="A371" s="390"/>
      <c r="B371" s="49"/>
      <c r="C371" s="49"/>
      <c r="D371" s="49"/>
      <c r="E371" s="396"/>
      <c r="F371" s="66"/>
      <c r="G371" s="268"/>
      <c r="H371" s="268"/>
      <c r="I371" s="259"/>
      <c r="J371" s="247"/>
      <c r="K371" s="247"/>
      <c r="L371" s="248"/>
      <c r="M371" s="260"/>
      <c r="N371" s="250"/>
      <c r="O371" s="247"/>
      <c r="P371" s="247"/>
      <c r="Q371" s="259"/>
      <c r="R371" s="247"/>
      <c r="S371" s="260"/>
      <c r="T371" s="247"/>
      <c r="U371" s="348"/>
      <c r="V371" s="348"/>
      <c r="W371" s="348"/>
    </row>
    <row r="372" customFormat="false" ht="30.75" hidden="false" customHeight="true" outlineLevel="0" collapsed="false">
      <c r="A372" s="71" t="s">
        <v>1418</v>
      </c>
      <c r="B372" s="72" t="s">
        <v>43</v>
      </c>
      <c r="C372" s="72" t="s">
        <v>211</v>
      </c>
      <c r="D372" s="72" t="s">
        <v>1283</v>
      </c>
      <c r="E372" s="393"/>
      <c r="F372" s="73" t="n">
        <f aca="false">F373</f>
        <v>30.75</v>
      </c>
      <c r="G372" s="73" t="n">
        <f aca="false">G373</f>
        <v>2.75</v>
      </c>
      <c r="H372" s="73" t="n">
        <f aca="false">H373</f>
        <v>2.75</v>
      </c>
      <c r="I372" s="259"/>
      <c r="J372" s="247"/>
      <c r="K372" s="247"/>
      <c r="L372" s="248"/>
      <c r="M372" s="260"/>
      <c r="N372" s="250"/>
      <c r="O372" s="247"/>
      <c r="P372" s="247"/>
      <c r="Q372" s="259"/>
      <c r="R372" s="247"/>
      <c r="S372" s="260"/>
      <c r="T372" s="247"/>
      <c r="U372" s="348"/>
      <c r="V372" s="348"/>
      <c r="W372" s="348"/>
    </row>
    <row r="373" customFormat="false" ht="59.25" hidden="false" customHeight="true" outlineLevel="0" collapsed="false">
      <c r="A373" s="400" t="s">
        <v>1399</v>
      </c>
      <c r="B373" s="72" t="s">
        <v>43</v>
      </c>
      <c r="C373" s="72" t="s">
        <v>211</v>
      </c>
      <c r="D373" s="72" t="s">
        <v>1419</v>
      </c>
      <c r="E373" s="393"/>
      <c r="F373" s="73" t="n">
        <f aca="false">F374</f>
        <v>30.75</v>
      </c>
      <c r="G373" s="73" t="n">
        <f aca="false">G374</f>
        <v>2.75</v>
      </c>
      <c r="H373" s="73" t="n">
        <f aca="false">H374</f>
        <v>2.75</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90" t="s">
        <v>558</v>
      </c>
      <c r="B374" s="49" t="s">
        <v>43</v>
      </c>
      <c r="C374" s="49" t="s">
        <v>211</v>
      </c>
      <c r="D374" s="49" t="s">
        <v>1419</v>
      </c>
      <c r="E374" s="410" t="s">
        <v>49</v>
      </c>
      <c r="F374" s="324" t="n">
        <f aca="false">28+2.75</f>
        <v>30.75</v>
      </c>
      <c r="G374" s="324" t="n">
        <f aca="false">2.75</f>
        <v>2.75</v>
      </c>
      <c r="H374" s="324" t="n">
        <v>2.75</v>
      </c>
      <c r="I374" s="259" t="n">
        <f aca="false">F374</f>
        <v>30.75</v>
      </c>
      <c r="J374" s="247"/>
      <c r="K374" s="247"/>
      <c r="L374" s="248"/>
      <c r="M374" s="260" t="n">
        <f aca="false">G374</f>
        <v>2.75</v>
      </c>
      <c r="N374" s="250"/>
      <c r="O374" s="247"/>
      <c r="P374" s="247"/>
      <c r="Q374" s="259" t="n">
        <f aca="false">H374</f>
        <v>2.75</v>
      </c>
      <c r="R374" s="247"/>
      <c r="S374" s="260"/>
      <c r="T374" s="247"/>
      <c r="U374" s="348"/>
      <c r="V374" s="348"/>
      <c r="W374" s="348"/>
    </row>
    <row r="375" customFormat="false" ht="15.75" hidden="false" customHeight="true" outlineLevel="0" collapsed="false">
      <c r="A375" s="390"/>
      <c r="B375" s="49"/>
      <c r="C375" s="49"/>
      <c r="D375" s="61"/>
      <c r="E375" s="410"/>
      <c r="F375" s="74"/>
      <c r="G375" s="74"/>
      <c r="H375" s="74"/>
      <c r="I375" s="259"/>
      <c r="J375" s="247"/>
      <c r="K375" s="247"/>
      <c r="L375" s="248"/>
      <c r="M375" s="260"/>
      <c r="N375" s="250"/>
      <c r="O375" s="247"/>
      <c r="P375" s="247"/>
      <c r="Q375" s="259"/>
      <c r="R375" s="247"/>
      <c r="S375" s="260"/>
      <c r="T375" s="247"/>
      <c r="U375" s="348"/>
      <c r="V375" s="348"/>
      <c r="W375" s="348"/>
    </row>
    <row r="376" customFormat="false" ht="25.5" hidden="false" customHeight="false" outlineLevel="0" collapsed="false">
      <c r="A376" s="386" t="s">
        <v>1420</v>
      </c>
      <c r="B376" s="72" t="s">
        <v>43</v>
      </c>
      <c r="C376" s="72" t="n">
        <v>10</v>
      </c>
      <c r="D376" s="72" t="s">
        <v>1421</v>
      </c>
      <c r="E376" s="72"/>
      <c r="F376" s="137" t="n">
        <f aca="false">F377</f>
        <v>14.1372</v>
      </c>
      <c r="G376" s="137" t="n">
        <f aca="false">G377</f>
        <v>0</v>
      </c>
      <c r="H376" s="137" t="n">
        <f aca="false">H377</f>
        <v>0</v>
      </c>
      <c r="I376" s="294"/>
      <c r="J376" s="264"/>
      <c r="K376" s="264"/>
      <c r="L376" s="265"/>
      <c r="M376" s="260"/>
      <c r="N376" s="250"/>
      <c r="O376" s="247"/>
      <c r="P376" s="247"/>
      <c r="Q376" s="259"/>
      <c r="R376" s="247"/>
      <c r="S376" s="260"/>
      <c r="T376" s="247"/>
      <c r="U376" s="348"/>
      <c r="V376" s="348"/>
      <c r="W376" s="348"/>
    </row>
    <row r="377" customFormat="false" ht="25.5" hidden="false" customHeight="false" outlineLevel="0" collapsed="false">
      <c r="A377" s="400" t="s">
        <v>1422</v>
      </c>
      <c r="B377" s="72" t="s">
        <v>43</v>
      </c>
      <c r="C377" s="72" t="n">
        <v>10</v>
      </c>
      <c r="D377" s="72" t="s">
        <v>1423</v>
      </c>
      <c r="E377" s="72"/>
      <c r="F377" s="137" t="n">
        <f aca="false">F378</f>
        <v>14.1372</v>
      </c>
      <c r="G377" s="137" t="n">
        <f aca="false">G378</f>
        <v>0</v>
      </c>
      <c r="H377" s="137" t="n">
        <f aca="false">H378</f>
        <v>0</v>
      </c>
      <c r="I377" s="294"/>
      <c r="J377" s="264"/>
      <c r="K377" s="264"/>
      <c r="L377" s="265"/>
      <c r="M377" s="260"/>
      <c r="N377" s="250"/>
      <c r="O377" s="247"/>
      <c r="P377" s="247"/>
      <c r="Q377" s="259"/>
      <c r="R377" s="247"/>
      <c r="S377" s="260"/>
      <c r="T377" s="247"/>
      <c r="U377" s="348"/>
      <c r="V377" s="348"/>
      <c r="W377" s="348"/>
    </row>
    <row r="378" customFormat="false" ht="12.75" hidden="false" customHeight="false" outlineLevel="0" collapsed="false">
      <c r="A378" s="390" t="s">
        <v>558</v>
      </c>
      <c r="B378" s="49" t="s">
        <v>43</v>
      </c>
      <c r="C378" s="49" t="n">
        <v>10</v>
      </c>
      <c r="D378" s="49" t="s">
        <v>1423</v>
      </c>
      <c r="E378" s="49" t="s">
        <v>49</v>
      </c>
      <c r="F378" s="324" t="n">
        <f aca="false">14.1372</f>
        <v>14.1372</v>
      </c>
      <c r="G378" s="324"/>
      <c r="H378" s="324"/>
      <c r="I378" s="294" t="n">
        <f aca="false">F378</f>
        <v>14.1372</v>
      </c>
      <c r="J378" s="264"/>
      <c r="K378" s="264"/>
      <c r="L378" s="265"/>
      <c r="M378" s="260" t="n">
        <f aca="false">G378</f>
        <v>0</v>
      </c>
      <c r="N378" s="250"/>
      <c r="O378" s="247"/>
      <c r="P378" s="247"/>
      <c r="Q378" s="259" t="n">
        <f aca="false">H378</f>
        <v>0</v>
      </c>
      <c r="R378" s="247"/>
      <c r="S378" s="260"/>
      <c r="T378" s="247"/>
      <c r="U378" s="348"/>
      <c r="V378" s="348"/>
      <c r="W378" s="348"/>
    </row>
    <row r="379" customFormat="false" ht="12.75" hidden="false" customHeight="false" outlineLevel="0" collapsed="false">
      <c r="A379" s="390"/>
      <c r="B379" s="49"/>
      <c r="C379" s="49"/>
      <c r="D379" s="49"/>
      <c r="E379" s="410"/>
      <c r="F379" s="74"/>
      <c r="G379" s="74"/>
      <c r="H379" s="74"/>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411" t="s">
        <v>547</v>
      </c>
      <c r="B380" s="72" t="s">
        <v>43</v>
      </c>
      <c r="C380" s="72" t="s">
        <v>211</v>
      </c>
      <c r="D380" s="72" t="s">
        <v>548</v>
      </c>
      <c r="E380" s="393"/>
      <c r="F380" s="73" t="n">
        <f aca="false">F381</f>
        <v>0</v>
      </c>
      <c r="G380" s="73" t="n">
        <f aca="false">G381</f>
        <v>0</v>
      </c>
      <c r="H380" s="73" t="n">
        <f aca="false">H381</f>
        <v>0</v>
      </c>
      <c r="I380" s="259"/>
      <c r="J380" s="247"/>
      <c r="K380" s="247"/>
      <c r="L380" s="248"/>
      <c r="M380" s="260"/>
      <c r="N380" s="250"/>
      <c r="O380" s="247"/>
      <c r="P380" s="247"/>
      <c r="Q380" s="259"/>
      <c r="R380" s="247"/>
      <c r="S380" s="260"/>
      <c r="T380" s="247"/>
      <c r="U380" s="348"/>
      <c r="V380" s="348"/>
      <c r="W380" s="348"/>
    </row>
    <row r="381" customFormat="false" ht="12.75" hidden="false" customHeight="false" outlineLevel="0" collapsed="false">
      <c r="A381" s="71" t="s">
        <v>668</v>
      </c>
      <c r="B381" s="72" t="s">
        <v>43</v>
      </c>
      <c r="C381" s="72" t="s">
        <v>211</v>
      </c>
      <c r="D381" s="72" t="s">
        <v>669</v>
      </c>
      <c r="E381" s="393"/>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25.5" hidden="false" customHeight="false" outlineLevel="0" collapsed="false">
      <c r="A382" s="411" t="s">
        <v>1424</v>
      </c>
      <c r="B382" s="72" t="s">
        <v>43</v>
      </c>
      <c r="C382" s="72" t="s">
        <v>211</v>
      </c>
      <c r="D382" s="72" t="s">
        <v>1425</v>
      </c>
      <c r="E382" s="393"/>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25.5" hidden="false" customHeight="false" outlineLevel="0" collapsed="false">
      <c r="A383" s="411" t="s">
        <v>1426</v>
      </c>
      <c r="B383" s="72" t="s">
        <v>43</v>
      </c>
      <c r="C383" s="72" t="s">
        <v>211</v>
      </c>
      <c r="D383" s="72" t="s">
        <v>1427</v>
      </c>
      <c r="E383" s="393"/>
      <c r="F383" s="73" t="n">
        <f aca="false">F384</f>
        <v>0</v>
      </c>
      <c r="G383" s="73" t="n">
        <f aca="false">G384</f>
        <v>0</v>
      </c>
      <c r="H383" s="73" t="n">
        <f aca="false">H384</f>
        <v>0</v>
      </c>
      <c r="I383" s="259"/>
      <c r="J383" s="247"/>
      <c r="K383" s="247"/>
      <c r="L383" s="248"/>
      <c r="M383" s="260"/>
      <c r="N383" s="250"/>
      <c r="O383" s="247"/>
      <c r="P383" s="247"/>
      <c r="Q383" s="259"/>
      <c r="R383" s="247"/>
      <c r="S383" s="260"/>
      <c r="T383" s="247"/>
      <c r="U383" s="348"/>
      <c r="V383" s="348"/>
      <c r="W383" s="348"/>
    </row>
    <row r="384" customFormat="false" ht="12.75" hidden="false" customHeight="false" outlineLevel="0" collapsed="false">
      <c r="A384" s="390" t="s">
        <v>558</v>
      </c>
      <c r="B384" s="49" t="s">
        <v>43</v>
      </c>
      <c r="C384" s="49" t="s">
        <v>211</v>
      </c>
      <c r="D384" s="49" t="s">
        <v>1427</v>
      </c>
      <c r="E384" s="410" t="s">
        <v>49</v>
      </c>
      <c r="F384" s="273"/>
      <c r="G384" s="273"/>
      <c r="H384" s="273"/>
      <c r="I384" s="259" t="n">
        <f aca="false">F384</f>
        <v>0</v>
      </c>
      <c r="J384" s="247"/>
      <c r="K384" s="247"/>
      <c r="L384" s="248"/>
      <c r="M384" s="260" t="n">
        <f aca="false">G384</f>
        <v>0</v>
      </c>
      <c r="N384" s="250"/>
      <c r="O384" s="247"/>
      <c r="P384" s="247"/>
      <c r="Q384" s="259" t="n">
        <f aca="false">H384</f>
        <v>0</v>
      </c>
      <c r="R384" s="247"/>
      <c r="S384" s="260"/>
      <c r="T384" s="247"/>
      <c r="U384" s="348"/>
      <c r="V384" s="348"/>
      <c r="W384" s="348"/>
    </row>
    <row r="385" s="56" customFormat="true" ht="12.75" hidden="false" customHeight="false" outlineLevel="0" collapsed="false">
      <c r="A385" s="71"/>
      <c r="B385" s="52"/>
      <c r="C385" s="52"/>
      <c r="D385" s="52"/>
      <c r="E385" s="388"/>
      <c r="F385" s="60"/>
      <c r="G385" s="60"/>
      <c r="H385" s="60"/>
      <c r="I385" s="253"/>
      <c r="J385" s="254"/>
      <c r="K385" s="254"/>
      <c r="L385" s="255"/>
      <c r="M385" s="256"/>
      <c r="N385" s="257"/>
      <c r="O385" s="254"/>
      <c r="P385" s="254"/>
      <c r="Q385" s="253"/>
      <c r="R385" s="254"/>
      <c r="S385" s="322"/>
      <c r="T385" s="254"/>
      <c r="U385" s="348"/>
      <c r="V385" s="389"/>
      <c r="W385" s="389"/>
    </row>
    <row r="386" customFormat="false" ht="25.5" hidden="false" customHeight="false" outlineLevel="0" collapsed="false">
      <c r="A386" s="386" t="s">
        <v>691</v>
      </c>
      <c r="B386" s="40" t="s">
        <v>43</v>
      </c>
      <c r="C386" s="40" t="s">
        <v>493</v>
      </c>
      <c r="D386" s="40"/>
      <c r="E386" s="387"/>
      <c r="F386" s="41" t="n">
        <f aca="false">F387</f>
        <v>10</v>
      </c>
      <c r="G386" s="41" t="n">
        <f aca="false">G387</f>
        <v>10</v>
      </c>
      <c r="H386" s="41" t="n">
        <f aca="false">H387</f>
        <v>10</v>
      </c>
      <c r="I386" s="246"/>
      <c r="J386" s="247"/>
      <c r="K386" s="247"/>
      <c r="L386" s="248"/>
      <c r="M386" s="249"/>
      <c r="N386" s="250"/>
      <c r="O386" s="247"/>
      <c r="P386" s="247"/>
      <c r="Q386" s="246"/>
      <c r="R386" s="247"/>
      <c r="S386" s="260"/>
      <c r="T386" s="247"/>
      <c r="U386" s="348"/>
      <c r="V386" s="348"/>
      <c r="W386" s="348"/>
    </row>
    <row r="387" customFormat="false" ht="12.75" hidden="false" customHeight="false" outlineLevel="0" collapsed="false">
      <c r="A387" s="386" t="s">
        <v>1428</v>
      </c>
      <c r="B387" s="40" t="s">
        <v>43</v>
      </c>
      <c r="C387" s="40" t="s">
        <v>493</v>
      </c>
      <c r="D387" s="40" t="s">
        <v>678</v>
      </c>
      <c r="E387" s="387"/>
      <c r="F387" s="41" t="n">
        <f aca="false">F389</f>
        <v>10</v>
      </c>
      <c r="G387" s="41" t="n">
        <f aca="false">G389</f>
        <v>10</v>
      </c>
      <c r="H387" s="41" t="n">
        <f aca="false">H389</f>
        <v>10</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6" t="s">
        <v>1291</v>
      </c>
      <c r="B388" s="40" t="s">
        <v>43</v>
      </c>
      <c r="C388" s="40" t="s">
        <v>493</v>
      </c>
      <c r="D388" s="40" t="s">
        <v>1292</v>
      </c>
      <c r="E388" s="387"/>
      <c r="F388" s="41" t="n">
        <f aca="false">F389</f>
        <v>10</v>
      </c>
      <c r="G388" s="41" t="n">
        <f aca="false">G389</f>
        <v>10</v>
      </c>
      <c r="H388" s="41" t="n">
        <f aca="false">H389</f>
        <v>10</v>
      </c>
      <c r="I388" s="246"/>
      <c r="J388" s="247"/>
      <c r="K388" s="247"/>
      <c r="L388" s="248"/>
      <c r="M388" s="249"/>
      <c r="N388" s="250"/>
      <c r="O388" s="247"/>
      <c r="P388" s="247"/>
      <c r="Q388" s="246"/>
      <c r="R388" s="247"/>
      <c r="S388" s="260"/>
      <c r="T388" s="247"/>
      <c r="U388" s="348"/>
      <c r="V388" s="348"/>
      <c r="W388" s="348"/>
    </row>
    <row r="389" customFormat="false" ht="38.25" hidden="false" customHeight="true" outlineLevel="0" collapsed="false">
      <c r="A389" s="386" t="s">
        <v>1429</v>
      </c>
      <c r="B389" s="40" t="s">
        <v>43</v>
      </c>
      <c r="C389" s="40" t="s">
        <v>493</v>
      </c>
      <c r="D389" s="40" t="s">
        <v>1294</v>
      </c>
      <c r="E389" s="387"/>
      <c r="F389" s="41" t="n">
        <f aca="false">F390</f>
        <v>10</v>
      </c>
      <c r="G389" s="41" t="n">
        <f aca="false">G390</f>
        <v>10</v>
      </c>
      <c r="H389" s="41" t="n">
        <f aca="false">H390</f>
        <v>10</v>
      </c>
      <c r="I389" s="246"/>
      <c r="J389" s="247"/>
      <c r="K389" s="247"/>
      <c r="L389" s="248"/>
      <c r="M389" s="249"/>
      <c r="N389" s="250"/>
      <c r="O389" s="247"/>
      <c r="P389" s="247"/>
      <c r="Q389" s="246"/>
      <c r="R389" s="247"/>
      <c r="S389" s="260"/>
      <c r="T389" s="247"/>
      <c r="U389" s="348"/>
      <c r="V389" s="348"/>
      <c r="W389" s="348"/>
    </row>
    <row r="390" customFormat="false" ht="12.75" hidden="false" customHeight="false" outlineLevel="0" collapsed="false">
      <c r="A390" s="386" t="s">
        <v>696</v>
      </c>
      <c r="B390" s="40" t="s">
        <v>43</v>
      </c>
      <c r="C390" s="40" t="s">
        <v>493</v>
      </c>
      <c r="D390" s="40" t="s">
        <v>1295</v>
      </c>
      <c r="E390" s="387"/>
      <c r="F390" s="41" t="n">
        <f aca="false">F391+F392+F393</f>
        <v>10</v>
      </c>
      <c r="G390" s="41" t="n">
        <f aca="false">G391+G392+G393</f>
        <v>10</v>
      </c>
      <c r="H390" s="41" t="n">
        <f aca="false">H391+H392+H393</f>
        <v>10</v>
      </c>
      <c r="I390" s="246"/>
      <c r="J390" s="247"/>
      <c r="K390" s="247"/>
      <c r="L390" s="248"/>
      <c r="M390" s="249"/>
      <c r="N390" s="250"/>
      <c r="O390" s="247"/>
      <c r="P390" s="247"/>
      <c r="Q390" s="246"/>
      <c r="R390" s="247"/>
      <c r="S390" s="260"/>
      <c r="T390" s="247"/>
      <c r="U390" s="348"/>
      <c r="V390" s="348"/>
      <c r="W390" s="348"/>
    </row>
    <row r="391" customFormat="false" ht="38.25" hidden="true" customHeight="false" outlineLevel="0" collapsed="false">
      <c r="A391" s="390" t="s">
        <v>537</v>
      </c>
      <c r="B391" s="61" t="s">
        <v>43</v>
      </c>
      <c r="C391" s="61" t="s">
        <v>493</v>
      </c>
      <c r="D391" s="61" t="s">
        <v>1295</v>
      </c>
      <c r="E391" s="398" t="s">
        <v>34</v>
      </c>
      <c r="F391" s="435"/>
      <c r="G391" s="435"/>
      <c r="H391" s="435"/>
      <c r="I391" s="259" t="n">
        <f aca="false">F391</f>
        <v>0</v>
      </c>
      <c r="J391" s="247"/>
      <c r="K391" s="247"/>
      <c r="L391" s="248"/>
      <c r="M391" s="260" t="n">
        <f aca="false">G391</f>
        <v>0</v>
      </c>
      <c r="N391" s="250"/>
      <c r="O391" s="247"/>
      <c r="P391" s="247"/>
      <c r="Q391" s="259" t="n">
        <f aca="false">H391</f>
        <v>0</v>
      </c>
      <c r="R391" s="247"/>
      <c r="S391" s="260"/>
      <c r="T391" s="247"/>
      <c r="U391" s="348"/>
      <c r="V391" s="348"/>
      <c r="W391" s="348"/>
    </row>
    <row r="392" customFormat="false" ht="12.75" hidden="false" customHeight="false" outlineLevel="0" collapsed="false">
      <c r="A392" s="390" t="s">
        <v>558</v>
      </c>
      <c r="B392" s="61" t="s">
        <v>43</v>
      </c>
      <c r="C392" s="61" t="s">
        <v>493</v>
      </c>
      <c r="D392" s="61" t="s">
        <v>1295</v>
      </c>
      <c r="E392" s="396" t="s">
        <v>49</v>
      </c>
      <c r="F392" s="290" t="n">
        <f aca="false">10</f>
        <v>10</v>
      </c>
      <c r="G392" s="290" t="n">
        <f aca="false">10</f>
        <v>10</v>
      </c>
      <c r="H392" s="290" t="n">
        <f aca="false">10</f>
        <v>10</v>
      </c>
      <c r="I392" s="259" t="n">
        <f aca="false">F392</f>
        <v>10</v>
      </c>
      <c r="J392" s="247"/>
      <c r="K392" s="247"/>
      <c r="L392" s="248"/>
      <c r="M392" s="260" t="n">
        <f aca="false">G392</f>
        <v>10</v>
      </c>
      <c r="N392" s="250"/>
      <c r="O392" s="247"/>
      <c r="P392" s="247"/>
      <c r="Q392" s="259" t="n">
        <f aca="false">H392</f>
        <v>10</v>
      </c>
      <c r="R392" s="247"/>
      <c r="S392" s="260"/>
      <c r="T392" s="247"/>
      <c r="U392" s="348"/>
      <c r="V392" s="348"/>
      <c r="W392" s="348"/>
    </row>
    <row r="393" customFormat="false" ht="25.5" hidden="true" customHeight="false" outlineLevel="0" collapsed="false">
      <c r="A393" s="390" t="s">
        <v>706</v>
      </c>
      <c r="B393" s="61" t="s">
        <v>43</v>
      </c>
      <c r="C393" s="61" t="s">
        <v>493</v>
      </c>
      <c r="D393" s="61" t="s">
        <v>1295</v>
      </c>
      <c r="E393" s="396" t="s">
        <v>124</v>
      </c>
      <c r="F393" s="273"/>
      <c r="G393" s="273"/>
      <c r="H393" s="273"/>
      <c r="I393" s="259" t="n">
        <f aca="false">F393</f>
        <v>0</v>
      </c>
      <c r="J393" s="247"/>
      <c r="K393" s="247"/>
      <c r="L393" s="248"/>
      <c r="M393" s="260" t="n">
        <f aca="false">G393</f>
        <v>0</v>
      </c>
      <c r="N393" s="250"/>
      <c r="O393" s="247"/>
      <c r="P393" s="247"/>
      <c r="Q393" s="259" t="n">
        <f aca="false">H393</f>
        <v>0</v>
      </c>
      <c r="R393" s="247"/>
      <c r="S393" s="260"/>
      <c r="T393" s="247"/>
      <c r="U393" s="348"/>
      <c r="V393" s="348"/>
      <c r="W393" s="348"/>
    </row>
    <row r="394" customFormat="false" ht="12.75" hidden="false" customHeight="false" outlineLevel="0" collapsed="false">
      <c r="A394" s="390"/>
      <c r="B394" s="61"/>
      <c r="C394" s="61"/>
      <c r="D394" s="61"/>
      <c r="E394" s="398"/>
      <c r="F394" s="62"/>
      <c r="G394" s="62"/>
      <c r="H394" s="62"/>
      <c r="I394" s="246"/>
      <c r="J394" s="247"/>
      <c r="K394" s="247"/>
      <c r="L394" s="248"/>
      <c r="M394" s="249"/>
      <c r="N394" s="250"/>
      <c r="O394" s="247"/>
      <c r="P394" s="247"/>
      <c r="Q394" s="246"/>
      <c r="R394" s="247"/>
      <c r="S394" s="260"/>
      <c r="T394" s="247"/>
      <c r="U394" s="348"/>
      <c r="V394" s="348"/>
      <c r="W394" s="348"/>
    </row>
    <row r="395" customFormat="false" ht="15" hidden="false" customHeight="true" outlineLevel="0" collapsed="false">
      <c r="A395" s="386" t="s">
        <v>167</v>
      </c>
      <c r="B395" s="40" t="s">
        <v>64</v>
      </c>
      <c r="C395" s="40"/>
      <c r="D395" s="40"/>
      <c r="E395" s="387"/>
      <c r="F395" s="41" t="n">
        <f aca="false">F421+F472+F496+F530+F539+F462+F396</f>
        <v>147851.66801</v>
      </c>
      <c r="G395" s="41" t="n">
        <f aca="false">G421+G472+G496+G530+G539+G462+G396</f>
        <v>141767.46007</v>
      </c>
      <c r="H395" s="41" t="n">
        <f aca="false">H421+H472+H496+H530+H539+H462+H396</f>
        <v>142042.39906</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6" t="s">
        <v>1430</v>
      </c>
      <c r="B396" s="40" t="s">
        <v>64</v>
      </c>
      <c r="C396" s="40" t="s">
        <v>24</v>
      </c>
      <c r="D396" s="40"/>
      <c r="E396" s="387"/>
      <c r="F396" s="41" t="n">
        <f aca="false">F397+F411</f>
        <v>964.2</v>
      </c>
      <c r="G396" s="41" t="n">
        <f aca="false">G397+G411</f>
        <v>0</v>
      </c>
      <c r="H396" s="41" t="n">
        <f aca="false">H397+H411</f>
        <v>0</v>
      </c>
      <c r="I396" s="259"/>
      <c r="J396" s="247"/>
      <c r="K396" s="247"/>
      <c r="L396" s="248"/>
      <c r="M396" s="249"/>
      <c r="N396" s="250"/>
      <c r="O396" s="247"/>
      <c r="P396" s="247"/>
      <c r="Q396" s="246"/>
      <c r="R396" s="247"/>
      <c r="S396" s="260"/>
      <c r="T396" s="247"/>
      <c r="U396" s="348"/>
      <c r="V396" s="348"/>
      <c r="W396" s="348"/>
    </row>
    <row r="397" customFormat="false" ht="25.5" hidden="false" customHeight="false" outlineLevel="0" collapsed="false">
      <c r="A397" s="400" t="s">
        <v>1023</v>
      </c>
      <c r="B397" s="52" t="s">
        <v>64</v>
      </c>
      <c r="C397" s="52" t="s">
        <v>24</v>
      </c>
      <c r="D397" s="52" t="s">
        <v>1024</v>
      </c>
      <c r="E397" s="391"/>
      <c r="F397" s="60" t="n">
        <f aca="false">F398</f>
        <v>964.2</v>
      </c>
      <c r="G397" s="60" t="n">
        <f aca="false">G398</f>
        <v>0</v>
      </c>
      <c r="H397" s="60" t="n">
        <f aca="false">H398</f>
        <v>0</v>
      </c>
      <c r="I397" s="246"/>
      <c r="J397" s="247"/>
      <c r="K397" s="247"/>
      <c r="L397" s="248"/>
      <c r="M397" s="249"/>
      <c r="N397" s="250"/>
      <c r="O397" s="247"/>
      <c r="P397" s="247"/>
      <c r="Q397" s="246"/>
      <c r="R397" s="247"/>
      <c r="S397" s="260"/>
      <c r="T397" s="247"/>
      <c r="U397" s="348"/>
      <c r="V397" s="348"/>
      <c r="W397" s="348"/>
    </row>
    <row r="398" customFormat="false" ht="20.25" hidden="false" customHeight="true" outlineLevel="0" collapsed="false">
      <c r="A398" s="400" t="s">
        <v>1025</v>
      </c>
      <c r="B398" s="40" t="s">
        <v>64</v>
      </c>
      <c r="C398" s="40" t="s">
        <v>24</v>
      </c>
      <c r="D398" s="52" t="s">
        <v>1026</v>
      </c>
      <c r="E398" s="387"/>
      <c r="F398" s="41" t="n">
        <f aca="false">F399</f>
        <v>964.2</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49.5" hidden="false" customHeight="true" outlineLevel="0" collapsed="false">
      <c r="A399" s="400" t="s">
        <v>1027</v>
      </c>
      <c r="B399" s="40" t="s">
        <v>64</v>
      </c>
      <c r="C399" s="40" t="s">
        <v>24</v>
      </c>
      <c r="D399" s="52" t="s">
        <v>1028</v>
      </c>
      <c r="E399" s="387"/>
      <c r="F399" s="41" t="n">
        <f aca="false">F400+F403+F408</f>
        <v>964.2</v>
      </c>
      <c r="G399" s="41" t="n">
        <f aca="false">G400+G403+G408</f>
        <v>0</v>
      </c>
      <c r="H399" s="41" t="n">
        <f aca="false">H400+H403+H408</f>
        <v>0</v>
      </c>
      <c r="I399" s="246"/>
      <c r="J399" s="247"/>
      <c r="K399" s="247"/>
      <c r="L399" s="248"/>
      <c r="M399" s="249"/>
      <c r="N399" s="250"/>
      <c r="O399" s="247"/>
      <c r="P399" s="247"/>
      <c r="Q399" s="246"/>
      <c r="R399" s="247"/>
      <c r="S399" s="260"/>
      <c r="T399" s="247"/>
      <c r="U399" s="348"/>
      <c r="V399" s="348"/>
      <c r="W399" s="348"/>
    </row>
    <row r="400" customFormat="false" ht="31.5" hidden="true" customHeight="true" outlineLevel="0" collapsed="false">
      <c r="A400" s="400" t="s">
        <v>1029</v>
      </c>
      <c r="B400" s="40" t="s">
        <v>64</v>
      </c>
      <c r="C400" s="40" t="s">
        <v>24</v>
      </c>
      <c r="D400" s="52" t="s">
        <v>1030</v>
      </c>
      <c r="E400" s="387"/>
      <c r="F400" s="41" t="n">
        <f aca="false">F401</f>
        <v>0</v>
      </c>
      <c r="G400" s="41" t="n">
        <f aca="false">G401</f>
        <v>0</v>
      </c>
      <c r="H400" s="41" t="n">
        <f aca="false">H401</f>
        <v>0</v>
      </c>
      <c r="I400" s="246"/>
      <c r="J400" s="247"/>
      <c r="K400" s="247"/>
      <c r="L400" s="248"/>
      <c r="M400" s="249"/>
      <c r="N400" s="250"/>
      <c r="O400" s="247"/>
      <c r="P400" s="247"/>
      <c r="Q400" s="246"/>
      <c r="R400" s="247"/>
      <c r="S400" s="260"/>
      <c r="T400" s="247"/>
      <c r="U400" s="348"/>
      <c r="V400" s="348"/>
      <c r="W400" s="348"/>
    </row>
    <row r="401" customFormat="false" ht="12.75" hidden="true" customHeight="false" outlineLevel="0" collapsed="false">
      <c r="A401" s="390" t="s">
        <v>66</v>
      </c>
      <c r="B401" s="49" t="s">
        <v>64</v>
      </c>
      <c r="C401" s="49" t="s">
        <v>24</v>
      </c>
      <c r="D401" s="61" t="s">
        <v>1030</v>
      </c>
      <c r="E401" s="410" t="s">
        <v>67</v>
      </c>
      <c r="F401" s="273"/>
      <c r="G401" s="273"/>
      <c r="H401" s="273"/>
      <c r="I401" s="259" t="n">
        <f aca="false">F401</f>
        <v>0</v>
      </c>
      <c r="J401" s="254"/>
      <c r="K401" s="254"/>
      <c r="L401" s="255"/>
      <c r="M401" s="260" t="n">
        <f aca="false">G401</f>
        <v>0</v>
      </c>
      <c r="N401" s="250"/>
      <c r="O401" s="247"/>
      <c r="P401" s="247"/>
      <c r="Q401" s="259" t="n">
        <f aca="false">H401</f>
        <v>0</v>
      </c>
      <c r="R401" s="247"/>
      <c r="S401" s="260"/>
      <c r="T401" s="247"/>
      <c r="U401" s="348"/>
      <c r="V401" s="348"/>
      <c r="W401" s="348"/>
    </row>
    <row r="402" customFormat="false" ht="12.75" hidden="true" customHeight="false" outlineLevel="0" collapsed="false">
      <c r="A402" s="390"/>
      <c r="B402" s="49"/>
      <c r="C402" s="49"/>
      <c r="D402" s="61"/>
      <c r="E402" s="410"/>
      <c r="F402" s="74"/>
      <c r="G402" s="74"/>
      <c r="H402" s="74"/>
      <c r="I402" s="259"/>
      <c r="J402" s="254"/>
      <c r="K402" s="254"/>
      <c r="L402" s="255"/>
      <c r="M402" s="260"/>
      <c r="N402" s="250"/>
      <c r="O402" s="247"/>
      <c r="P402" s="247"/>
      <c r="Q402" s="259"/>
      <c r="R402" s="247"/>
      <c r="S402" s="260"/>
      <c r="T402" s="247"/>
      <c r="U402" s="348"/>
      <c r="V402" s="348"/>
      <c r="W402" s="348"/>
    </row>
    <row r="403" customFormat="false" ht="61.5" hidden="false" customHeight="true" outlineLevel="0" collapsed="false">
      <c r="A403" s="411" t="s">
        <v>1431</v>
      </c>
      <c r="B403" s="40" t="s">
        <v>64</v>
      </c>
      <c r="C403" s="40" t="s">
        <v>24</v>
      </c>
      <c r="D403" s="52" t="s">
        <v>1432</v>
      </c>
      <c r="E403" s="387"/>
      <c r="F403" s="41" t="n">
        <f aca="false">F406+F404+F405</f>
        <v>964.2</v>
      </c>
      <c r="G403" s="41" t="n">
        <f aca="false">G406+G404+G405</f>
        <v>0</v>
      </c>
      <c r="H403" s="41" t="n">
        <f aca="false">H406+H404+H405</f>
        <v>0</v>
      </c>
      <c r="I403" s="246"/>
      <c r="J403" s="247"/>
      <c r="K403" s="247"/>
      <c r="L403" s="248"/>
      <c r="M403" s="249"/>
      <c r="N403" s="250"/>
      <c r="O403" s="247"/>
      <c r="P403" s="247"/>
      <c r="Q403" s="246"/>
      <c r="R403" s="247"/>
      <c r="S403" s="260"/>
      <c r="T403" s="247"/>
      <c r="U403" s="348"/>
      <c r="V403" s="348"/>
      <c r="W403" s="348"/>
    </row>
    <row r="404" s="91" customFormat="true" ht="42" hidden="false" customHeight="true" outlineLevel="0" collapsed="false">
      <c r="A404" s="390" t="s">
        <v>537</v>
      </c>
      <c r="B404" s="43" t="s">
        <v>64</v>
      </c>
      <c r="C404" s="43" t="s">
        <v>24</v>
      </c>
      <c r="D404" s="61" t="s">
        <v>1432</v>
      </c>
      <c r="E404" s="391" t="s">
        <v>34</v>
      </c>
      <c r="F404" s="269" t="n">
        <f aca="false">386.06497+578.13503</f>
        <v>964.2</v>
      </c>
      <c r="G404" s="258"/>
      <c r="H404" s="258"/>
      <c r="I404" s="259"/>
      <c r="J404" s="254"/>
      <c r="K404" s="415" t="n">
        <f aca="false">F404</f>
        <v>964.2</v>
      </c>
      <c r="L404" s="255"/>
      <c r="M404" s="266"/>
      <c r="N404" s="267"/>
      <c r="O404" s="264"/>
      <c r="P404" s="264"/>
      <c r="Q404" s="263"/>
      <c r="R404" s="264"/>
      <c r="S404" s="414"/>
      <c r="T404" s="264"/>
      <c r="U404" s="340"/>
      <c r="V404" s="340"/>
      <c r="W404" s="340"/>
    </row>
    <row r="405" s="91" customFormat="true" ht="28.5" hidden="true" customHeight="true" outlineLevel="0" collapsed="false">
      <c r="A405" s="390" t="s">
        <v>706</v>
      </c>
      <c r="B405" s="43" t="s">
        <v>64</v>
      </c>
      <c r="C405" s="43" t="s">
        <v>24</v>
      </c>
      <c r="D405" s="61" t="s">
        <v>1432</v>
      </c>
      <c r="E405" s="391" t="s">
        <v>124</v>
      </c>
      <c r="F405" s="258"/>
      <c r="G405" s="258"/>
      <c r="H405" s="258"/>
      <c r="I405" s="259"/>
      <c r="J405" s="254"/>
      <c r="K405" s="415" t="n">
        <f aca="false">F405</f>
        <v>0</v>
      </c>
      <c r="L405" s="255"/>
      <c r="M405" s="266"/>
      <c r="N405" s="267"/>
      <c r="O405" s="264"/>
      <c r="P405" s="264"/>
      <c r="Q405" s="263"/>
      <c r="R405" s="264"/>
      <c r="S405" s="414"/>
      <c r="T405" s="264"/>
      <c r="U405" s="340"/>
      <c r="V405" s="340"/>
      <c r="W405" s="340"/>
    </row>
    <row r="406" customFormat="false" ht="12.75" hidden="false" customHeight="false" outlineLevel="0" collapsed="false">
      <c r="A406" s="390" t="s">
        <v>66</v>
      </c>
      <c r="B406" s="49" t="s">
        <v>64</v>
      </c>
      <c r="C406" s="49" t="s">
        <v>24</v>
      </c>
      <c r="D406" s="61" t="s">
        <v>1432</v>
      </c>
      <c r="E406" s="410" t="s">
        <v>67</v>
      </c>
      <c r="F406" s="273" t="n">
        <f aca="false">964.2-386.06497-578.13503</f>
        <v>0</v>
      </c>
      <c r="G406" s="273"/>
      <c r="H406" s="273"/>
      <c r="I406" s="259"/>
      <c r="J406" s="254"/>
      <c r="K406" s="415" t="n">
        <f aca="false">F406</f>
        <v>0</v>
      </c>
      <c r="L406" s="255"/>
      <c r="M406" s="260" t="n">
        <f aca="false">G406</f>
        <v>0</v>
      </c>
      <c r="N406" s="250"/>
      <c r="O406" s="247"/>
      <c r="P406" s="247"/>
      <c r="Q406" s="259" t="n">
        <f aca="false">H406</f>
        <v>0</v>
      </c>
      <c r="R406" s="247"/>
      <c r="S406" s="260"/>
      <c r="T406" s="247"/>
      <c r="U406" s="348"/>
      <c r="V406" s="348"/>
      <c r="W406" s="348"/>
    </row>
    <row r="407" customFormat="false" ht="12.75" hidden="false" customHeight="false" outlineLevel="0" collapsed="false">
      <c r="A407" s="390"/>
      <c r="B407" s="49"/>
      <c r="C407" s="49"/>
      <c r="D407" s="61"/>
      <c r="E407" s="410"/>
      <c r="F407" s="74"/>
      <c r="G407" s="74"/>
      <c r="H407" s="74"/>
      <c r="I407" s="259"/>
      <c r="J407" s="254"/>
      <c r="K407" s="254"/>
      <c r="L407" s="255"/>
      <c r="M407" s="260"/>
      <c r="N407" s="250"/>
      <c r="O407" s="247"/>
      <c r="P407" s="247"/>
      <c r="Q407" s="259"/>
      <c r="R407" s="247"/>
      <c r="S407" s="260"/>
      <c r="T407" s="247"/>
      <c r="U407" s="348"/>
      <c r="V407" s="348"/>
      <c r="W407" s="348"/>
    </row>
    <row r="408" customFormat="false" ht="63" hidden="true" customHeight="true" outlineLevel="0" collapsed="false">
      <c r="A408" s="411" t="s">
        <v>1433</v>
      </c>
      <c r="B408" s="40" t="s">
        <v>64</v>
      </c>
      <c r="C408" s="40" t="s">
        <v>24</v>
      </c>
      <c r="D408" s="52" t="s">
        <v>1434</v>
      </c>
      <c r="E408" s="387"/>
      <c r="F408" s="41" t="n">
        <f aca="false">F409</f>
        <v>0</v>
      </c>
      <c r="G408" s="41" t="n">
        <f aca="false">G409</f>
        <v>0</v>
      </c>
      <c r="H408" s="41" t="n">
        <f aca="false">H409</f>
        <v>0</v>
      </c>
      <c r="I408" s="246"/>
      <c r="J408" s="247"/>
      <c r="K408" s="247"/>
      <c r="L408" s="248"/>
      <c r="M408" s="249"/>
      <c r="N408" s="250"/>
      <c r="O408" s="247"/>
      <c r="P408" s="247"/>
      <c r="Q408" s="246"/>
      <c r="R408" s="247"/>
      <c r="S408" s="260"/>
      <c r="T408" s="247"/>
      <c r="U408" s="348"/>
      <c r="V408" s="348"/>
      <c r="W408" s="348"/>
    </row>
    <row r="409" customFormat="false" ht="12.75" hidden="true" customHeight="false" outlineLevel="0" collapsed="false">
      <c r="A409" s="390" t="s">
        <v>66</v>
      </c>
      <c r="B409" s="49" t="s">
        <v>64</v>
      </c>
      <c r="C409" s="49" t="s">
        <v>24</v>
      </c>
      <c r="D409" s="61" t="s">
        <v>1434</v>
      </c>
      <c r="E409" s="410" t="s">
        <v>67</v>
      </c>
      <c r="F409" s="273"/>
      <c r="G409" s="273"/>
      <c r="H409" s="273"/>
      <c r="I409" s="259" t="n">
        <f aca="false">F409</f>
        <v>0</v>
      </c>
      <c r="J409" s="254"/>
      <c r="K409" s="254"/>
      <c r="L409" s="255"/>
      <c r="M409" s="260" t="n">
        <f aca="false">G409</f>
        <v>0</v>
      </c>
      <c r="N409" s="250"/>
      <c r="O409" s="247"/>
      <c r="P409" s="247"/>
      <c r="Q409" s="259" t="n">
        <f aca="false">H409</f>
        <v>0</v>
      </c>
      <c r="R409" s="247"/>
      <c r="S409" s="260"/>
      <c r="T409" s="247"/>
      <c r="U409" s="348"/>
      <c r="V409" s="348"/>
      <c r="W409" s="348"/>
    </row>
    <row r="410" customFormat="false" ht="12.75" hidden="true" customHeight="false" outlineLevel="0" collapsed="false">
      <c r="A410" s="390"/>
      <c r="B410" s="49"/>
      <c r="C410" s="49"/>
      <c r="D410" s="61"/>
      <c r="E410" s="410"/>
      <c r="F410" s="74"/>
      <c r="G410" s="74"/>
      <c r="H410" s="74"/>
      <c r="I410" s="259"/>
      <c r="J410" s="254"/>
      <c r="K410" s="254"/>
      <c r="L410" s="255"/>
      <c r="M410" s="260"/>
      <c r="N410" s="250"/>
      <c r="O410" s="247"/>
      <c r="P410" s="247"/>
      <c r="Q410" s="259"/>
      <c r="R410" s="247"/>
      <c r="S410" s="260"/>
      <c r="T410" s="247"/>
      <c r="U410" s="348"/>
      <c r="V410" s="348"/>
      <c r="W410" s="348"/>
    </row>
    <row r="411" customFormat="false" ht="12.75" hidden="false" customHeight="false" outlineLevel="0" collapsed="false">
      <c r="A411" s="411" t="s">
        <v>547</v>
      </c>
      <c r="B411" s="52" t="s">
        <v>64</v>
      </c>
      <c r="C411" s="52" t="s">
        <v>24</v>
      </c>
      <c r="D411" s="72" t="s">
        <v>548</v>
      </c>
      <c r="E411" s="391"/>
      <c r="F411" s="60" t="n">
        <f aca="false">F412</f>
        <v>0</v>
      </c>
      <c r="G411" s="60" t="n">
        <f aca="false">G412</f>
        <v>0</v>
      </c>
      <c r="H411" s="60" t="n">
        <f aca="false">H412</f>
        <v>0</v>
      </c>
      <c r="I411" s="246"/>
      <c r="J411" s="247"/>
      <c r="K411" s="247"/>
      <c r="L411" s="248"/>
      <c r="M411" s="249"/>
      <c r="N411" s="250"/>
      <c r="O411" s="247"/>
      <c r="P411" s="247"/>
      <c r="Q411" s="246"/>
      <c r="R411" s="247"/>
      <c r="S411" s="260"/>
      <c r="T411" s="247"/>
      <c r="U411" s="348"/>
      <c r="V411" s="348"/>
      <c r="W411" s="348"/>
    </row>
    <row r="412" customFormat="false" ht="12.75" hidden="false" customHeight="false" outlineLevel="0" collapsed="false">
      <c r="A412" s="71" t="s">
        <v>668</v>
      </c>
      <c r="B412" s="40" t="s">
        <v>64</v>
      </c>
      <c r="C412" s="40" t="s">
        <v>24</v>
      </c>
      <c r="D412" s="72" t="s">
        <v>669</v>
      </c>
      <c r="E412" s="387"/>
      <c r="F412" s="41" t="n">
        <f aca="false">F413+F416</f>
        <v>0</v>
      </c>
      <c r="G412" s="41" t="n">
        <f aca="false">G413+G416</f>
        <v>0</v>
      </c>
      <c r="H412" s="41" t="n">
        <f aca="false">H413+H416</f>
        <v>0</v>
      </c>
      <c r="I412" s="246"/>
      <c r="J412" s="247"/>
      <c r="K412" s="247"/>
      <c r="L412" s="248"/>
      <c r="M412" s="249"/>
      <c r="N412" s="250"/>
      <c r="O412" s="247"/>
      <c r="P412" s="247"/>
      <c r="Q412" s="246"/>
      <c r="R412" s="247"/>
      <c r="S412" s="260"/>
      <c r="T412" s="247"/>
      <c r="U412" s="348"/>
      <c r="V412" s="348"/>
      <c r="W412" s="348"/>
    </row>
    <row r="413" s="154" customFormat="true" ht="51" hidden="false" customHeight="false" outlineLevel="0" collapsed="false">
      <c r="A413" s="411" t="s">
        <v>1435</v>
      </c>
      <c r="B413" s="40" t="s">
        <v>64</v>
      </c>
      <c r="C413" s="40" t="s">
        <v>24</v>
      </c>
      <c r="D413" s="52" t="s">
        <v>1436</v>
      </c>
      <c r="E413" s="396"/>
      <c r="F413" s="73" t="n">
        <f aca="false">F414</f>
        <v>0</v>
      </c>
      <c r="G413" s="73" t="n">
        <f aca="false">G414</f>
        <v>0</v>
      </c>
      <c r="H413" s="73" t="n">
        <f aca="false">H414</f>
        <v>0</v>
      </c>
      <c r="I413" s="246"/>
      <c r="J413" s="247"/>
      <c r="K413" s="264"/>
      <c r="L413" s="248"/>
      <c r="M413" s="249"/>
      <c r="N413" s="250"/>
      <c r="O413" s="247"/>
      <c r="P413" s="247"/>
      <c r="Q413" s="246"/>
      <c r="R413" s="247"/>
      <c r="S413" s="260"/>
      <c r="T413" s="247"/>
      <c r="U413" s="348"/>
      <c r="V413" s="348"/>
      <c r="W413" s="348"/>
    </row>
    <row r="414" s="154" customFormat="true" ht="12.75" hidden="false" customHeight="false" outlineLevel="0" collapsed="false">
      <c r="A414" s="390" t="s">
        <v>66</v>
      </c>
      <c r="B414" s="49" t="s">
        <v>64</v>
      </c>
      <c r="C414" s="49" t="s">
        <v>24</v>
      </c>
      <c r="D414" s="61" t="s">
        <v>1436</v>
      </c>
      <c r="E414" s="396" t="s">
        <v>67</v>
      </c>
      <c r="F414" s="273"/>
      <c r="G414" s="273"/>
      <c r="H414" s="273"/>
      <c r="I414" s="259"/>
      <c r="J414" s="247"/>
      <c r="K414" s="270" t="n">
        <f aca="false">F414</f>
        <v>0</v>
      </c>
      <c r="L414" s="248"/>
      <c r="M414" s="249"/>
      <c r="N414" s="250"/>
      <c r="O414" s="270" t="n">
        <f aca="false">G414</f>
        <v>0</v>
      </c>
      <c r="P414" s="247"/>
      <c r="Q414" s="246"/>
      <c r="R414" s="247"/>
      <c r="S414" s="260" t="n">
        <f aca="false">O414</f>
        <v>0</v>
      </c>
      <c r="T414" s="247"/>
      <c r="U414" s="348"/>
      <c r="V414" s="348"/>
      <c r="W414" s="348"/>
    </row>
    <row r="415" s="154" customFormat="true" ht="12.75" hidden="false" customHeight="false" outlineLevel="0" collapsed="false">
      <c r="A415" s="390"/>
      <c r="B415" s="49"/>
      <c r="C415" s="49"/>
      <c r="D415" s="61"/>
      <c r="E415" s="396"/>
      <c r="F415" s="74"/>
      <c r="G415" s="74"/>
      <c r="H415" s="74"/>
      <c r="I415" s="259"/>
      <c r="J415" s="247"/>
      <c r="K415" s="270"/>
      <c r="L415" s="248"/>
      <c r="M415" s="249"/>
      <c r="N415" s="250"/>
      <c r="O415" s="270"/>
      <c r="P415" s="247"/>
      <c r="Q415" s="246"/>
      <c r="R415" s="247"/>
      <c r="S415" s="260"/>
      <c r="T415" s="247"/>
      <c r="U415" s="348"/>
      <c r="V415" s="348"/>
      <c r="W415" s="348"/>
    </row>
    <row r="416" s="154" customFormat="true" ht="84" hidden="false" customHeight="true" outlineLevel="0" collapsed="false">
      <c r="A416" s="411" t="s">
        <v>1437</v>
      </c>
      <c r="B416" s="40" t="s">
        <v>64</v>
      </c>
      <c r="C416" s="40" t="s">
        <v>24</v>
      </c>
      <c r="D416" s="52" t="s">
        <v>1438</v>
      </c>
      <c r="E416" s="396"/>
      <c r="F416" s="73" t="n">
        <f aca="false">F417</f>
        <v>0</v>
      </c>
      <c r="G416" s="73" t="n">
        <f aca="false">G417</f>
        <v>0</v>
      </c>
      <c r="H416" s="73" t="n">
        <f aca="false">H417</f>
        <v>0</v>
      </c>
      <c r="I416" s="246"/>
      <c r="J416" s="247"/>
      <c r="K416" s="264"/>
      <c r="L416" s="248"/>
      <c r="M416" s="249"/>
      <c r="N416" s="250"/>
      <c r="O416" s="247"/>
      <c r="P416" s="247"/>
      <c r="Q416" s="246"/>
      <c r="R416" s="247"/>
      <c r="S416" s="260"/>
      <c r="T416" s="247"/>
      <c r="U416" s="348"/>
      <c r="V416" s="348"/>
      <c r="W416" s="348"/>
    </row>
    <row r="417" s="154" customFormat="true" ht="12.75" hidden="false" customHeight="false" outlineLevel="0" collapsed="false">
      <c r="A417" s="390" t="s">
        <v>66</v>
      </c>
      <c r="B417" s="49" t="s">
        <v>64</v>
      </c>
      <c r="C417" s="49" t="s">
        <v>24</v>
      </c>
      <c r="D417" s="61" t="s">
        <v>1438</v>
      </c>
      <c r="E417" s="396" t="s">
        <v>67</v>
      </c>
      <c r="F417" s="273"/>
      <c r="G417" s="273"/>
      <c r="H417" s="273"/>
      <c r="I417" s="259"/>
      <c r="J417" s="247"/>
      <c r="K417" s="270" t="n">
        <f aca="false">F417</f>
        <v>0</v>
      </c>
      <c r="L417" s="248"/>
      <c r="M417" s="249"/>
      <c r="N417" s="250"/>
      <c r="O417" s="270" t="n">
        <f aca="false">G417</f>
        <v>0</v>
      </c>
      <c r="P417" s="247"/>
      <c r="Q417" s="246"/>
      <c r="R417" s="247"/>
      <c r="S417" s="260" t="n">
        <f aca="false">O417</f>
        <v>0</v>
      </c>
      <c r="T417" s="247"/>
      <c r="U417" s="348"/>
      <c r="V417" s="348"/>
      <c r="W417" s="348"/>
    </row>
    <row r="418" s="154" customFormat="true" ht="12.75" hidden="false" customHeight="false" outlineLevel="0" collapsed="false">
      <c r="A418" s="390"/>
      <c r="B418" s="49"/>
      <c r="C418" s="49"/>
      <c r="D418" s="61"/>
      <c r="E418" s="396"/>
      <c r="F418" s="74"/>
      <c r="G418" s="74"/>
      <c r="H418" s="74"/>
      <c r="I418" s="259"/>
      <c r="J418" s="247"/>
      <c r="K418" s="270"/>
      <c r="L418" s="248"/>
      <c r="M418" s="249"/>
      <c r="N418" s="250"/>
      <c r="O418" s="270"/>
      <c r="P418" s="247"/>
      <c r="Q418" s="246"/>
      <c r="R418" s="247"/>
      <c r="S418" s="260"/>
      <c r="T418" s="247"/>
      <c r="U418" s="348"/>
      <c r="V418" s="348"/>
      <c r="W418" s="348"/>
    </row>
    <row r="419" s="154" customFormat="true" ht="12.75" hidden="false" customHeight="false" outlineLevel="0" collapsed="false">
      <c r="A419" s="390"/>
      <c r="B419" s="49"/>
      <c r="C419" s="49"/>
      <c r="D419" s="61"/>
      <c r="E419" s="396"/>
      <c r="F419" s="74"/>
      <c r="G419" s="74"/>
      <c r="H419" s="74"/>
      <c r="I419" s="259"/>
      <c r="J419" s="247"/>
      <c r="K419" s="270"/>
      <c r="L419" s="248"/>
      <c r="M419" s="249"/>
      <c r="N419" s="250"/>
      <c r="O419" s="270"/>
      <c r="P419" s="247"/>
      <c r="Q419" s="246"/>
      <c r="R419" s="247"/>
      <c r="S419" s="260"/>
      <c r="T419" s="247"/>
      <c r="U419" s="348"/>
      <c r="V419" s="348"/>
      <c r="W419" s="348"/>
    </row>
    <row r="420" customFormat="false" ht="15" hidden="false" customHeight="true" outlineLevel="0" collapsed="false">
      <c r="A420" s="386"/>
      <c r="B420" s="40"/>
      <c r="C420" s="40"/>
      <c r="D420" s="40"/>
      <c r="E420" s="387"/>
      <c r="F420" s="436"/>
      <c r="G420" s="436"/>
      <c r="H420" s="436"/>
      <c r="I420" s="246"/>
      <c r="J420" s="247"/>
      <c r="K420" s="247"/>
      <c r="L420" s="248"/>
      <c r="M420" s="249"/>
      <c r="N420" s="250"/>
      <c r="O420" s="247"/>
      <c r="P420" s="247"/>
      <c r="Q420" s="246"/>
      <c r="R420" s="247"/>
      <c r="S420" s="260"/>
      <c r="T420" s="247"/>
      <c r="U420" s="348"/>
      <c r="V420" s="348"/>
      <c r="W420" s="348"/>
    </row>
    <row r="421" s="56" customFormat="true" ht="15" hidden="false" customHeight="true" outlineLevel="0" collapsed="false">
      <c r="A421" s="71" t="s">
        <v>168</v>
      </c>
      <c r="B421" s="72" t="s">
        <v>64</v>
      </c>
      <c r="C421" s="72" t="s">
        <v>26</v>
      </c>
      <c r="D421" s="72"/>
      <c r="E421" s="393"/>
      <c r="F421" s="73" t="n">
        <f aca="false">F422+F437+F431</f>
        <v>55167.11874</v>
      </c>
      <c r="G421" s="73" t="n">
        <f aca="false">G422+G437+G431</f>
        <v>54909.51874</v>
      </c>
      <c r="H421" s="73" t="n">
        <f aca="false">H422+H437+H431</f>
        <v>55809.51874</v>
      </c>
      <c r="I421" s="253"/>
      <c r="J421" s="254"/>
      <c r="K421" s="254"/>
      <c r="L421" s="255"/>
      <c r="M421" s="256"/>
      <c r="N421" s="257"/>
      <c r="O421" s="254"/>
      <c r="P421" s="254"/>
      <c r="Q421" s="253"/>
      <c r="R421" s="254"/>
      <c r="S421" s="322"/>
      <c r="T421" s="254"/>
      <c r="U421" s="348"/>
      <c r="V421" s="389"/>
      <c r="W421" s="389"/>
    </row>
    <row r="422" s="56" customFormat="true" ht="12.75" hidden="false" customHeight="false" outlineLevel="0" collapsed="false">
      <c r="A422" s="327" t="s">
        <v>698</v>
      </c>
      <c r="B422" s="72" t="s">
        <v>64</v>
      </c>
      <c r="C422" s="72" t="s">
        <v>26</v>
      </c>
      <c r="D422" s="52" t="s">
        <v>699</v>
      </c>
      <c r="E422" s="393"/>
      <c r="F422" s="73" t="n">
        <f aca="false">F423</f>
        <v>6129.27</v>
      </c>
      <c r="G422" s="73" t="n">
        <f aca="false">G423</f>
        <v>8700</v>
      </c>
      <c r="H422" s="73" t="n">
        <f aca="false">H423</f>
        <v>8700</v>
      </c>
      <c r="I422" s="253"/>
      <c r="J422" s="254"/>
      <c r="K422" s="254"/>
      <c r="L422" s="255"/>
      <c r="M422" s="256"/>
      <c r="N422" s="257"/>
      <c r="O422" s="254"/>
      <c r="P422" s="254"/>
      <c r="Q422" s="253"/>
      <c r="R422" s="254"/>
      <c r="S422" s="322"/>
      <c r="T422" s="254"/>
      <c r="U422" s="348"/>
      <c r="V422" s="389"/>
      <c r="W422" s="389"/>
    </row>
    <row r="423" s="56" customFormat="true" ht="25.5" hidden="false" customHeight="false" outlineLevel="0" collapsed="false">
      <c r="A423" s="327" t="s">
        <v>700</v>
      </c>
      <c r="B423" s="72" t="s">
        <v>64</v>
      </c>
      <c r="C423" s="72" t="s">
        <v>26</v>
      </c>
      <c r="D423" s="52" t="s">
        <v>701</v>
      </c>
      <c r="E423" s="393"/>
      <c r="F423" s="73" t="n">
        <f aca="false">F424</f>
        <v>6129.27</v>
      </c>
      <c r="G423" s="73" t="n">
        <f aca="false">G424</f>
        <v>8700</v>
      </c>
      <c r="H423" s="73" t="n">
        <f aca="false">H424</f>
        <v>8700</v>
      </c>
      <c r="I423" s="253"/>
      <c r="J423" s="254"/>
      <c r="K423" s="254"/>
      <c r="L423" s="255"/>
      <c r="M423" s="256"/>
      <c r="N423" s="257"/>
      <c r="O423" s="254"/>
      <c r="P423" s="254"/>
      <c r="Q423" s="253"/>
      <c r="R423" s="254"/>
      <c r="S423" s="322"/>
      <c r="T423" s="254"/>
      <c r="U423" s="348"/>
      <c r="V423" s="389"/>
      <c r="W423" s="389"/>
    </row>
    <row r="424" s="56" customFormat="true" ht="25.5" hidden="false" customHeight="false" outlineLevel="0" collapsed="false">
      <c r="A424" s="327" t="s">
        <v>702</v>
      </c>
      <c r="B424" s="72" t="s">
        <v>64</v>
      </c>
      <c r="C424" s="72" t="s">
        <v>26</v>
      </c>
      <c r="D424" s="52" t="s">
        <v>703</v>
      </c>
      <c r="E424" s="393"/>
      <c r="F424" s="73" t="n">
        <f aca="false">+F425+F428</f>
        <v>6129.27</v>
      </c>
      <c r="G424" s="73" t="n">
        <f aca="false">+G425+G428</f>
        <v>8700</v>
      </c>
      <c r="H424" s="73" t="n">
        <f aca="false">+H425+H428</f>
        <v>8700</v>
      </c>
      <c r="I424" s="253"/>
      <c r="J424" s="254"/>
      <c r="K424" s="254"/>
      <c r="L424" s="255"/>
      <c r="M424" s="256"/>
      <c r="N424" s="257"/>
      <c r="O424" s="254"/>
      <c r="P424" s="254"/>
      <c r="Q424" s="253"/>
      <c r="R424" s="254"/>
      <c r="S424" s="322"/>
      <c r="T424" s="254"/>
      <c r="U424" s="348"/>
      <c r="V424" s="389"/>
      <c r="W424" s="389"/>
    </row>
    <row r="425" s="56" customFormat="true" ht="25.5" hidden="false" customHeight="false" outlineLevel="0" collapsed="false">
      <c r="A425" s="71" t="s">
        <v>707</v>
      </c>
      <c r="B425" s="72" t="s">
        <v>64</v>
      </c>
      <c r="C425" s="72" t="s">
        <v>26</v>
      </c>
      <c r="D425" s="52" t="s">
        <v>708</v>
      </c>
      <c r="E425" s="393"/>
      <c r="F425" s="73" t="n">
        <f aca="false">F426</f>
        <v>5822.8065</v>
      </c>
      <c r="G425" s="73" t="n">
        <f aca="false">G426</f>
        <v>8265</v>
      </c>
      <c r="H425" s="73" t="n">
        <f aca="false">H426</f>
        <v>8265</v>
      </c>
      <c r="I425" s="253"/>
      <c r="J425" s="254"/>
      <c r="K425" s="254"/>
      <c r="L425" s="255"/>
      <c r="M425" s="256"/>
      <c r="N425" s="257"/>
      <c r="O425" s="254"/>
      <c r="P425" s="254"/>
      <c r="Q425" s="253"/>
      <c r="R425" s="254"/>
      <c r="S425" s="322"/>
      <c r="T425" s="254"/>
      <c r="U425" s="348"/>
      <c r="V425" s="389"/>
      <c r="W425" s="389"/>
    </row>
    <row r="426" customFormat="false" ht="25.5" hidden="false" customHeight="false" outlineLevel="0" collapsed="false">
      <c r="A426" s="390" t="s">
        <v>706</v>
      </c>
      <c r="B426" s="49" t="s">
        <v>64</v>
      </c>
      <c r="C426" s="49" t="s">
        <v>26</v>
      </c>
      <c r="D426" s="61" t="s">
        <v>708</v>
      </c>
      <c r="E426" s="410" t="s">
        <v>124</v>
      </c>
      <c r="F426" s="268" t="n">
        <f aca="false">8265-2442.1935</f>
        <v>5822.8065</v>
      </c>
      <c r="G426" s="268" t="n">
        <v>8265</v>
      </c>
      <c r="H426" s="268" t="n">
        <v>8265</v>
      </c>
      <c r="I426" s="246"/>
      <c r="J426" s="247"/>
      <c r="K426" s="270" t="n">
        <f aca="false">F426</f>
        <v>5822.8065</v>
      </c>
      <c r="L426" s="248"/>
      <c r="M426" s="249"/>
      <c r="N426" s="250"/>
      <c r="O426" s="270" t="n">
        <f aca="false">G426</f>
        <v>8265</v>
      </c>
      <c r="P426" s="247"/>
      <c r="Q426" s="246"/>
      <c r="R426" s="247"/>
      <c r="S426" s="260" t="n">
        <f aca="false">O426</f>
        <v>8265</v>
      </c>
      <c r="T426" s="247"/>
      <c r="U426" s="348"/>
      <c r="V426" s="348"/>
      <c r="W426" s="348"/>
    </row>
    <row r="427" customFormat="false" ht="12.75" hidden="false" customHeight="false" outlineLevel="0" collapsed="false">
      <c r="A427" s="390"/>
      <c r="B427" s="48"/>
      <c r="C427" s="48"/>
      <c r="D427" s="61"/>
      <c r="E427" s="396"/>
      <c r="F427" s="66"/>
      <c r="G427" s="66"/>
      <c r="H427" s="66"/>
      <c r="I427" s="246"/>
      <c r="J427" s="247"/>
      <c r="K427" s="247"/>
      <c r="L427" s="248"/>
      <c r="M427" s="249"/>
      <c r="N427" s="250"/>
      <c r="O427" s="247"/>
      <c r="P427" s="247"/>
      <c r="Q427" s="246"/>
      <c r="R427" s="247"/>
      <c r="S427" s="260"/>
      <c r="T427" s="247"/>
      <c r="U427" s="348"/>
      <c r="V427" s="348"/>
      <c r="W427" s="348"/>
    </row>
    <row r="428" customFormat="false" ht="63.75" hidden="false" customHeight="false" outlineLevel="0" collapsed="false">
      <c r="A428" s="71" t="s">
        <v>709</v>
      </c>
      <c r="B428" s="72" t="s">
        <v>64</v>
      </c>
      <c r="C428" s="72" t="s">
        <v>26</v>
      </c>
      <c r="D428" s="52" t="s">
        <v>710</v>
      </c>
      <c r="E428" s="393"/>
      <c r="F428" s="73" t="n">
        <f aca="false">F429</f>
        <v>306.4635</v>
      </c>
      <c r="G428" s="73" t="n">
        <f aca="false">G429</f>
        <v>435</v>
      </c>
      <c r="H428" s="73" t="n">
        <f aca="false">H429</f>
        <v>435</v>
      </c>
      <c r="I428" s="246"/>
      <c r="J428" s="247"/>
      <c r="K428" s="247"/>
      <c r="L428" s="248"/>
      <c r="M428" s="249"/>
      <c r="N428" s="250"/>
      <c r="O428" s="247"/>
      <c r="P428" s="247"/>
      <c r="Q428" s="246"/>
      <c r="R428" s="247"/>
      <c r="S428" s="260"/>
      <c r="T428" s="247"/>
      <c r="U428" s="348"/>
      <c r="V428" s="348"/>
      <c r="W428" s="348"/>
    </row>
    <row r="429" customFormat="false" ht="25.5" hidden="false" customHeight="false" outlineLevel="0" collapsed="false">
      <c r="A429" s="390" t="s">
        <v>706</v>
      </c>
      <c r="B429" s="49" t="s">
        <v>64</v>
      </c>
      <c r="C429" s="49" t="s">
        <v>26</v>
      </c>
      <c r="D429" s="61" t="s">
        <v>710</v>
      </c>
      <c r="E429" s="410" t="s">
        <v>124</v>
      </c>
      <c r="F429" s="273" t="n">
        <f aca="false">435-128.5365</f>
        <v>306.4635</v>
      </c>
      <c r="G429" s="273" t="n">
        <f aca="false">435</f>
        <v>435</v>
      </c>
      <c r="H429" s="273" t="n">
        <f aca="false">435</f>
        <v>435</v>
      </c>
      <c r="I429" s="259" t="n">
        <f aca="false">F429</f>
        <v>306.4635</v>
      </c>
      <c r="J429" s="247"/>
      <c r="K429" s="247"/>
      <c r="L429" s="248"/>
      <c r="M429" s="260" t="n">
        <f aca="false">G429</f>
        <v>435</v>
      </c>
      <c r="N429" s="250"/>
      <c r="O429" s="247"/>
      <c r="P429" s="247"/>
      <c r="Q429" s="259" t="n">
        <f aca="false">H429</f>
        <v>435</v>
      </c>
      <c r="R429" s="247"/>
      <c r="S429" s="260"/>
      <c r="T429" s="247"/>
      <c r="U429" s="348"/>
      <c r="V429" s="348"/>
      <c r="W429" s="348"/>
    </row>
    <row r="430" customFormat="false" ht="12.75" hidden="false" customHeight="false" outlineLevel="0" collapsed="false">
      <c r="A430" s="390"/>
      <c r="B430" s="48"/>
      <c r="C430" s="48"/>
      <c r="D430" s="61"/>
      <c r="E430" s="396"/>
      <c r="F430" s="66"/>
      <c r="G430" s="66"/>
      <c r="H430" s="66"/>
      <c r="I430" s="246"/>
      <c r="J430" s="247"/>
      <c r="K430" s="247"/>
      <c r="L430" s="248"/>
      <c r="M430" s="249"/>
      <c r="N430" s="250"/>
      <c r="O430" s="247"/>
      <c r="P430" s="247"/>
      <c r="Q430" s="246"/>
      <c r="R430" s="247"/>
      <c r="S430" s="260"/>
      <c r="T430" s="247"/>
      <c r="U430" s="348"/>
      <c r="V430" s="348"/>
      <c r="W430" s="348"/>
    </row>
    <row r="431" customFormat="false" ht="12.75" hidden="true" customHeight="false" outlineLevel="0" collapsed="false">
      <c r="A431" s="71" t="s">
        <v>673</v>
      </c>
      <c r="B431" s="40" t="s">
        <v>64</v>
      </c>
      <c r="C431" s="40" t="s">
        <v>26</v>
      </c>
      <c r="D431" s="40" t="s">
        <v>563</v>
      </c>
      <c r="E431" s="393"/>
      <c r="F431" s="84" t="n">
        <f aca="false">F432</f>
        <v>0</v>
      </c>
      <c r="G431" s="84" t="n">
        <f aca="false">G432</f>
        <v>0</v>
      </c>
      <c r="H431" s="84" t="n">
        <f aca="false">H432</f>
        <v>0</v>
      </c>
      <c r="I431" s="246"/>
      <c r="J431" s="247"/>
      <c r="K431" s="247"/>
      <c r="L431" s="248"/>
      <c r="M431" s="249"/>
      <c r="N431" s="250"/>
      <c r="O431" s="247"/>
      <c r="P431" s="247"/>
      <c r="Q431" s="246"/>
      <c r="R431" s="247"/>
      <c r="S431" s="260"/>
      <c r="T431" s="247"/>
      <c r="U431" s="348"/>
      <c r="V431" s="348"/>
      <c r="W431" s="348"/>
    </row>
    <row r="432" customFormat="false" ht="25.5" hidden="true" customHeight="false" outlineLevel="0" collapsed="false">
      <c r="A432" s="71" t="s">
        <v>600</v>
      </c>
      <c r="B432" s="40" t="s">
        <v>64</v>
      </c>
      <c r="C432" s="40" t="s">
        <v>26</v>
      </c>
      <c r="D432" s="40" t="s">
        <v>601</v>
      </c>
      <c r="E432" s="410"/>
      <c r="F432" s="84" t="n">
        <f aca="false">F433</f>
        <v>0</v>
      </c>
      <c r="G432" s="84" t="n">
        <f aca="false">G433</f>
        <v>0</v>
      </c>
      <c r="H432" s="84" t="n">
        <f aca="false">H433</f>
        <v>0</v>
      </c>
      <c r="I432" s="246"/>
      <c r="J432" s="247"/>
      <c r="K432" s="247"/>
      <c r="L432" s="248"/>
      <c r="M432" s="249"/>
      <c r="N432" s="250"/>
      <c r="O432" s="247"/>
      <c r="P432" s="247"/>
      <c r="Q432" s="246"/>
      <c r="R432" s="247"/>
      <c r="S432" s="260"/>
      <c r="T432" s="247"/>
      <c r="U432" s="348"/>
      <c r="V432" s="348"/>
      <c r="W432" s="348"/>
    </row>
    <row r="433" customFormat="false" ht="25.5" hidden="true" customHeight="false" outlineLevel="0" collapsed="false">
      <c r="A433" s="71" t="s">
        <v>602</v>
      </c>
      <c r="B433" s="40" t="s">
        <v>64</v>
      </c>
      <c r="C433" s="40" t="s">
        <v>26</v>
      </c>
      <c r="D433" s="40" t="s">
        <v>603</v>
      </c>
      <c r="E433" s="410"/>
      <c r="F433" s="84" t="n">
        <f aca="false">F434</f>
        <v>0</v>
      </c>
      <c r="G433" s="84" t="n">
        <f aca="false">G434</f>
        <v>0</v>
      </c>
      <c r="H433" s="84" t="n">
        <f aca="false">H434</f>
        <v>0</v>
      </c>
      <c r="I433" s="246"/>
      <c r="J433" s="247"/>
      <c r="K433" s="247"/>
      <c r="L433" s="248"/>
      <c r="M433" s="249"/>
      <c r="N433" s="250"/>
      <c r="O433" s="247"/>
      <c r="P433" s="247"/>
      <c r="Q433" s="246"/>
      <c r="R433" s="247"/>
      <c r="S433" s="260"/>
      <c r="T433" s="247"/>
      <c r="U433" s="348"/>
      <c r="V433" s="348"/>
      <c r="W433" s="348"/>
    </row>
    <row r="434" customFormat="false" ht="45" hidden="true" customHeight="true" outlineLevel="0" collapsed="false">
      <c r="A434" s="71" t="s">
        <v>711</v>
      </c>
      <c r="B434" s="72" t="s">
        <v>64</v>
      </c>
      <c r="C434" s="72" t="s">
        <v>26</v>
      </c>
      <c r="D434" s="52" t="s">
        <v>605</v>
      </c>
      <c r="E434" s="393"/>
      <c r="F434" s="84" t="n">
        <f aca="false">F435</f>
        <v>0</v>
      </c>
      <c r="G434" s="84" t="n">
        <f aca="false">G435</f>
        <v>0</v>
      </c>
      <c r="H434" s="84" t="n">
        <f aca="false">H435</f>
        <v>0</v>
      </c>
      <c r="I434" s="246"/>
      <c r="J434" s="247"/>
      <c r="K434" s="247"/>
      <c r="L434" s="248"/>
      <c r="M434" s="249"/>
      <c r="N434" s="250"/>
      <c r="O434" s="247"/>
      <c r="P434" s="247"/>
      <c r="Q434" s="246"/>
      <c r="R434" s="247"/>
      <c r="S434" s="260"/>
      <c r="T434" s="247"/>
      <c r="U434" s="348"/>
      <c r="V434" s="348"/>
      <c r="W434" s="348"/>
    </row>
    <row r="435" customFormat="false" ht="12.75" hidden="true" customHeight="false" outlineLevel="0" collapsed="false">
      <c r="A435" s="437" t="s">
        <v>131</v>
      </c>
      <c r="B435" s="49" t="s">
        <v>64</v>
      </c>
      <c r="C435" s="49" t="s">
        <v>26</v>
      </c>
      <c r="D435" s="61" t="s">
        <v>605</v>
      </c>
      <c r="E435" s="396" t="s">
        <v>132</v>
      </c>
      <c r="F435" s="273"/>
      <c r="G435" s="273"/>
      <c r="H435" s="273"/>
      <c r="I435" s="259" t="n">
        <f aca="false">F435</f>
        <v>0</v>
      </c>
      <c r="J435" s="247"/>
      <c r="K435" s="247"/>
      <c r="L435" s="248"/>
      <c r="M435" s="260" t="n">
        <f aca="false">G435</f>
        <v>0</v>
      </c>
      <c r="N435" s="250"/>
      <c r="O435" s="247"/>
      <c r="P435" s="247"/>
      <c r="Q435" s="259" t="n">
        <f aca="false">H435</f>
        <v>0</v>
      </c>
      <c r="R435" s="247"/>
      <c r="S435" s="260"/>
      <c r="T435" s="247"/>
      <c r="U435" s="348"/>
      <c r="V435" s="348"/>
      <c r="W435" s="348"/>
    </row>
    <row r="436" customFormat="false" ht="12.75" hidden="false" customHeight="false" outlineLevel="0" collapsed="false">
      <c r="A436" s="390"/>
      <c r="B436" s="48"/>
      <c r="C436" s="48"/>
      <c r="D436" s="61"/>
      <c r="E436" s="396"/>
      <c r="F436" s="66"/>
      <c r="G436" s="66"/>
      <c r="H436" s="66"/>
      <c r="I436" s="246"/>
      <c r="J436" s="247"/>
      <c r="K436" s="247"/>
      <c r="L436" s="248"/>
      <c r="M436" s="249"/>
      <c r="N436" s="250"/>
      <c r="O436" s="247"/>
      <c r="P436" s="247"/>
      <c r="Q436" s="246"/>
      <c r="R436" s="247"/>
      <c r="S436" s="260"/>
      <c r="T436" s="247"/>
      <c r="U436" s="348"/>
      <c r="V436" s="348"/>
      <c r="W436" s="348"/>
    </row>
    <row r="437" customFormat="false" ht="30" hidden="false" customHeight="true" outlineLevel="0" collapsed="false">
      <c r="A437" s="386" t="s">
        <v>714</v>
      </c>
      <c r="B437" s="40" t="s">
        <v>64</v>
      </c>
      <c r="C437" s="40" t="s">
        <v>26</v>
      </c>
      <c r="D437" s="40" t="s">
        <v>715</v>
      </c>
      <c r="E437" s="387"/>
      <c r="F437" s="41" t="n">
        <f aca="false">F438</f>
        <v>49037.84874</v>
      </c>
      <c r="G437" s="41" t="n">
        <f aca="false">G438</f>
        <v>46209.51874</v>
      </c>
      <c r="H437" s="41" t="n">
        <f aca="false">H438</f>
        <v>47109.51874</v>
      </c>
      <c r="I437" s="263"/>
      <c r="J437" s="247"/>
      <c r="K437" s="247"/>
      <c r="L437" s="248"/>
      <c r="M437" s="249"/>
      <c r="N437" s="250"/>
      <c r="O437" s="247"/>
      <c r="P437" s="247"/>
      <c r="Q437" s="246"/>
      <c r="R437" s="247"/>
      <c r="S437" s="260"/>
      <c r="T437" s="247"/>
      <c r="U437" s="348"/>
      <c r="V437" s="348"/>
      <c r="W437" s="348"/>
    </row>
    <row r="438" customFormat="false" ht="48" hidden="false" customHeight="true" outlineLevel="0" collapsed="false">
      <c r="A438" s="386" t="s">
        <v>1439</v>
      </c>
      <c r="B438" s="40" t="s">
        <v>64</v>
      </c>
      <c r="C438" s="40" t="s">
        <v>26</v>
      </c>
      <c r="D438" s="40" t="s">
        <v>860</v>
      </c>
      <c r="E438" s="387"/>
      <c r="F438" s="41" t="n">
        <f aca="false">F439</f>
        <v>49037.84874</v>
      </c>
      <c r="G438" s="41" t="n">
        <f aca="false">G439</f>
        <v>46209.51874</v>
      </c>
      <c r="H438" s="41" t="n">
        <f aca="false">H439</f>
        <v>47109.51874</v>
      </c>
      <c r="I438" s="263"/>
      <c r="J438" s="247"/>
      <c r="K438" s="247"/>
      <c r="L438" s="248"/>
      <c r="M438" s="249"/>
      <c r="N438" s="250"/>
      <c r="O438" s="247"/>
      <c r="P438" s="247"/>
      <c r="Q438" s="246"/>
      <c r="R438" s="247"/>
      <c r="S438" s="260"/>
      <c r="T438" s="247"/>
      <c r="U438" s="348"/>
      <c r="V438" s="348"/>
      <c r="W438" s="348"/>
    </row>
    <row r="439" customFormat="false" ht="68.25" hidden="false" customHeight="true" outlineLevel="0" collapsed="false">
      <c r="A439" s="386" t="s">
        <v>718</v>
      </c>
      <c r="B439" s="40" t="s">
        <v>64</v>
      </c>
      <c r="C439" s="40" t="s">
        <v>26</v>
      </c>
      <c r="D439" s="40" t="s">
        <v>861</v>
      </c>
      <c r="E439" s="387"/>
      <c r="F439" s="41" t="n">
        <f aca="false">F440+F446+F452++F459+F443+F449+F455</f>
        <v>49037.84874</v>
      </c>
      <c r="G439" s="41" t="n">
        <f aca="false">G440+G446+G452++G459+G443+G449+G455</f>
        <v>46209.51874</v>
      </c>
      <c r="H439" s="41" t="n">
        <f aca="false">H440+H446+H452++H459+H443+H449+H455</f>
        <v>47109.51874</v>
      </c>
      <c r="I439" s="263"/>
      <c r="J439" s="247"/>
      <c r="K439" s="247"/>
      <c r="L439" s="248"/>
      <c r="M439" s="249"/>
      <c r="N439" s="250"/>
      <c r="O439" s="247"/>
      <c r="P439" s="247"/>
      <c r="Q439" s="246"/>
      <c r="R439" s="247"/>
      <c r="S439" s="260"/>
      <c r="T439" s="247"/>
      <c r="U439" s="348"/>
      <c r="V439" s="348"/>
      <c r="W439" s="348"/>
    </row>
    <row r="440" customFormat="false" ht="42.75" hidden="false" customHeight="true" outlineLevel="0" collapsed="false">
      <c r="A440" s="71" t="s">
        <v>720</v>
      </c>
      <c r="B440" s="40" t="s">
        <v>64</v>
      </c>
      <c r="C440" s="40" t="s">
        <v>26</v>
      </c>
      <c r="D440" s="40" t="s">
        <v>1440</v>
      </c>
      <c r="E440" s="438"/>
      <c r="F440" s="60" t="n">
        <f aca="false">F441</f>
        <v>257.6</v>
      </c>
      <c r="G440" s="60" t="n">
        <f aca="false">G441</f>
        <v>0</v>
      </c>
      <c r="H440" s="60" t="n">
        <f aca="false">H441</f>
        <v>900</v>
      </c>
      <c r="I440" s="263"/>
      <c r="J440" s="247"/>
      <c r="K440" s="247"/>
      <c r="L440" s="248"/>
      <c r="M440" s="249"/>
      <c r="N440" s="250"/>
      <c r="O440" s="247"/>
      <c r="P440" s="247"/>
      <c r="Q440" s="246"/>
      <c r="R440" s="247"/>
      <c r="S440" s="260"/>
      <c r="T440" s="247"/>
      <c r="U440" s="348"/>
      <c r="V440" s="348"/>
      <c r="W440" s="348"/>
    </row>
    <row r="441" customFormat="false" ht="12.75" hidden="false" customHeight="false" outlineLevel="0" collapsed="false">
      <c r="A441" s="390" t="s">
        <v>558</v>
      </c>
      <c r="B441" s="61" t="s">
        <v>64</v>
      </c>
      <c r="C441" s="61" t="s">
        <v>26</v>
      </c>
      <c r="D441" s="61" t="s">
        <v>1440</v>
      </c>
      <c r="E441" s="439" t="n">
        <v>200</v>
      </c>
      <c r="F441" s="258" t="n">
        <v>257.6</v>
      </c>
      <c r="G441" s="258" t="n">
        <f aca="false">0</f>
        <v>0</v>
      </c>
      <c r="H441" s="258" t="n">
        <f aca="false">800+100</f>
        <v>900</v>
      </c>
      <c r="I441" s="259" t="n">
        <f aca="false">F441</f>
        <v>257.6</v>
      </c>
      <c r="J441" s="247"/>
      <c r="K441" s="247"/>
      <c r="L441" s="248"/>
      <c r="M441" s="260" t="n">
        <f aca="false">G441</f>
        <v>0</v>
      </c>
      <c r="N441" s="250"/>
      <c r="O441" s="247"/>
      <c r="P441" s="247"/>
      <c r="Q441" s="259" t="n">
        <f aca="false">H441</f>
        <v>900</v>
      </c>
      <c r="R441" s="247"/>
      <c r="S441" s="260"/>
      <c r="T441" s="247"/>
      <c r="U441" s="348"/>
      <c r="V441" s="348"/>
      <c r="W441" s="348"/>
    </row>
    <row r="442" customFormat="false" ht="12.75" hidden="false" customHeight="false" outlineLevel="0" collapsed="false">
      <c r="A442" s="390"/>
      <c r="B442" s="61"/>
      <c r="C442" s="61"/>
      <c r="D442" s="61"/>
      <c r="E442" s="439"/>
      <c r="F442" s="44"/>
      <c r="G442" s="44"/>
      <c r="H442" s="44"/>
      <c r="I442" s="259"/>
      <c r="J442" s="247"/>
      <c r="K442" s="247"/>
      <c r="L442" s="248"/>
      <c r="M442" s="260"/>
      <c r="N442" s="250"/>
      <c r="O442" s="247"/>
      <c r="P442" s="247"/>
      <c r="Q442" s="259"/>
      <c r="R442" s="247"/>
      <c r="S442" s="260"/>
      <c r="T442" s="247"/>
      <c r="U442" s="348"/>
      <c r="V442" s="348"/>
      <c r="W442" s="348"/>
    </row>
    <row r="443" customFormat="false" ht="12.75" hidden="true" customHeight="false" outlineLevel="0" collapsed="false">
      <c r="A443" s="411" t="s">
        <v>810</v>
      </c>
      <c r="B443" s="40" t="s">
        <v>64</v>
      </c>
      <c r="C443" s="40" t="s">
        <v>26</v>
      </c>
      <c r="D443" s="40" t="s">
        <v>1441</v>
      </c>
      <c r="E443" s="438"/>
      <c r="F443" s="60" t="n">
        <f aca="false">F444</f>
        <v>0</v>
      </c>
      <c r="G443" s="60" t="n">
        <f aca="false">G444</f>
        <v>0</v>
      </c>
      <c r="H443" s="60" t="n">
        <f aca="false">H444</f>
        <v>0</v>
      </c>
      <c r="I443" s="263"/>
      <c r="J443" s="247"/>
      <c r="K443" s="247"/>
      <c r="L443" s="248"/>
      <c r="M443" s="249"/>
      <c r="N443" s="250"/>
      <c r="O443" s="247"/>
      <c r="P443" s="247"/>
      <c r="Q443" s="246"/>
      <c r="R443" s="247"/>
      <c r="S443" s="260"/>
      <c r="T443" s="247"/>
      <c r="U443" s="348"/>
      <c r="V443" s="348"/>
      <c r="W443" s="348"/>
    </row>
    <row r="444" customFormat="false" ht="12.75" hidden="true" customHeight="false" outlineLevel="0" collapsed="false">
      <c r="A444" s="390" t="s">
        <v>558</v>
      </c>
      <c r="B444" s="61" t="s">
        <v>64</v>
      </c>
      <c r="C444" s="61" t="s">
        <v>26</v>
      </c>
      <c r="D444" s="61" t="s">
        <v>1441</v>
      </c>
      <c r="E444" s="439" t="n">
        <v>200</v>
      </c>
      <c r="F444" s="258"/>
      <c r="G444" s="258"/>
      <c r="H444" s="258"/>
      <c r="I444" s="259" t="n">
        <f aca="false">F444</f>
        <v>0</v>
      </c>
      <c r="J444" s="247"/>
      <c r="K444" s="247"/>
      <c r="L444" s="248"/>
      <c r="M444" s="260" t="n">
        <f aca="false">G444</f>
        <v>0</v>
      </c>
      <c r="N444" s="250"/>
      <c r="O444" s="247"/>
      <c r="P444" s="247"/>
      <c r="Q444" s="259" t="n">
        <f aca="false">H444</f>
        <v>0</v>
      </c>
      <c r="R444" s="247"/>
      <c r="S444" s="260"/>
      <c r="T444" s="247"/>
      <c r="U444" s="348"/>
      <c r="V444" s="348"/>
      <c r="W444" s="348"/>
    </row>
    <row r="445" customFormat="false" ht="12.75" hidden="true" customHeight="false" outlineLevel="0" collapsed="false">
      <c r="A445" s="386"/>
      <c r="B445" s="40"/>
      <c r="C445" s="40"/>
      <c r="D445" s="40"/>
      <c r="E445" s="387"/>
      <c r="F445" s="41"/>
      <c r="G445" s="41"/>
      <c r="H445" s="41"/>
      <c r="I445" s="263"/>
      <c r="J445" s="247"/>
      <c r="K445" s="247"/>
      <c r="L445" s="248"/>
      <c r="M445" s="249"/>
      <c r="N445" s="250"/>
      <c r="O445" s="247"/>
      <c r="P445" s="247"/>
      <c r="Q445" s="246"/>
      <c r="R445" s="247"/>
      <c r="S445" s="260"/>
      <c r="T445" s="247"/>
      <c r="U445" s="348"/>
      <c r="V445" s="348"/>
      <c r="W445" s="348"/>
    </row>
    <row r="446" customFormat="false" ht="38.25" hidden="false" customHeight="false" outlineLevel="0" collapsed="false">
      <c r="A446" s="71" t="s">
        <v>723</v>
      </c>
      <c r="B446" s="52" t="s">
        <v>64</v>
      </c>
      <c r="C446" s="52" t="s">
        <v>26</v>
      </c>
      <c r="D446" s="52" t="s">
        <v>1442</v>
      </c>
      <c r="E446" s="387"/>
      <c r="F446" s="41" t="n">
        <f aca="false">F447</f>
        <v>46341.2363</v>
      </c>
      <c r="G446" s="41" t="n">
        <f aca="false">G447</f>
        <v>43899.0428</v>
      </c>
      <c r="H446" s="41" t="n">
        <f aca="false">H447</f>
        <v>43899.0428</v>
      </c>
      <c r="I446" s="263"/>
      <c r="J446" s="247"/>
      <c r="K446" s="247"/>
      <c r="L446" s="248"/>
      <c r="M446" s="249"/>
      <c r="N446" s="250"/>
      <c r="O446" s="247"/>
      <c r="P446" s="247"/>
      <c r="Q446" s="246"/>
      <c r="R446" s="247"/>
      <c r="S446" s="260"/>
      <c r="T446" s="247"/>
      <c r="U446" s="348"/>
      <c r="V446" s="348"/>
      <c r="W446" s="348"/>
    </row>
    <row r="447" customFormat="false" ht="12.75" hidden="false" customHeight="false" outlineLevel="0" collapsed="false">
      <c r="A447" s="390" t="s">
        <v>558</v>
      </c>
      <c r="B447" s="61" t="s">
        <v>64</v>
      </c>
      <c r="C447" s="61" t="s">
        <v>26</v>
      </c>
      <c r="D447" s="61" t="s">
        <v>1442</v>
      </c>
      <c r="E447" s="439" t="n">
        <v>200</v>
      </c>
      <c r="F447" s="273" t="n">
        <f aca="false">43899.0428+2442.1935</f>
        <v>46341.2363</v>
      </c>
      <c r="G447" s="273" t="n">
        <v>43899.0428</v>
      </c>
      <c r="H447" s="273" t="n">
        <v>43899.0428</v>
      </c>
      <c r="I447" s="263"/>
      <c r="J447" s="247"/>
      <c r="K447" s="270" t="n">
        <f aca="false">F447</f>
        <v>46341.2363</v>
      </c>
      <c r="L447" s="248"/>
      <c r="M447" s="249"/>
      <c r="N447" s="250"/>
      <c r="O447" s="270" t="n">
        <f aca="false">G447</f>
        <v>43899.0428</v>
      </c>
      <c r="P447" s="247"/>
      <c r="Q447" s="246"/>
      <c r="R447" s="247"/>
      <c r="S447" s="260" t="n">
        <f aca="false">O447</f>
        <v>43899.0428</v>
      </c>
      <c r="T447" s="247"/>
      <c r="U447" s="348"/>
      <c r="V447" s="348"/>
      <c r="W447" s="348"/>
    </row>
    <row r="448" customFormat="false" ht="12.75" hidden="false" customHeight="false" outlineLevel="0" collapsed="false">
      <c r="A448" s="390"/>
      <c r="B448" s="61"/>
      <c r="C448" s="61"/>
      <c r="D448" s="61"/>
      <c r="E448" s="439"/>
      <c r="F448" s="74"/>
      <c r="G448" s="74"/>
      <c r="H448" s="74"/>
      <c r="I448" s="263"/>
      <c r="J448" s="247"/>
      <c r="K448" s="270"/>
      <c r="L448" s="248"/>
      <c r="M448" s="249"/>
      <c r="N448" s="250"/>
      <c r="O448" s="270"/>
      <c r="P448" s="247"/>
      <c r="Q448" s="246"/>
      <c r="R448" s="247"/>
      <c r="S448" s="260"/>
      <c r="T448" s="247"/>
      <c r="U448" s="348"/>
      <c r="V448" s="348"/>
      <c r="W448" s="348"/>
    </row>
    <row r="449" customFormat="false" ht="51" hidden="true" customHeight="false" outlineLevel="0" collapsed="false">
      <c r="A449" s="71" t="s">
        <v>1443</v>
      </c>
      <c r="B449" s="52" t="s">
        <v>64</v>
      </c>
      <c r="C449" s="52" t="s">
        <v>26</v>
      </c>
      <c r="D449" s="52" t="s">
        <v>1444</v>
      </c>
      <c r="E449" s="387"/>
      <c r="F449" s="41" t="n">
        <f aca="false">F450</f>
        <v>0</v>
      </c>
      <c r="G449" s="41" t="n">
        <f aca="false">G450</f>
        <v>0</v>
      </c>
      <c r="H449" s="41" t="n">
        <f aca="false">H450</f>
        <v>0</v>
      </c>
      <c r="I449" s="263"/>
      <c r="J449" s="247"/>
      <c r="K449" s="247"/>
      <c r="L449" s="248"/>
      <c r="M449" s="249"/>
      <c r="N449" s="250"/>
      <c r="O449" s="247"/>
      <c r="P449" s="247"/>
      <c r="Q449" s="246"/>
      <c r="R449" s="247"/>
      <c r="S449" s="260"/>
      <c r="T449" s="247"/>
      <c r="U449" s="348"/>
      <c r="V449" s="348"/>
      <c r="W449" s="348"/>
    </row>
    <row r="450" customFormat="false" ht="12.75" hidden="true" customHeight="false" outlineLevel="0" collapsed="false">
      <c r="A450" s="390" t="s">
        <v>558</v>
      </c>
      <c r="B450" s="61" t="s">
        <v>64</v>
      </c>
      <c r="C450" s="61" t="s">
        <v>26</v>
      </c>
      <c r="D450" s="61" t="s">
        <v>1444</v>
      </c>
      <c r="E450" s="439" t="n">
        <v>200</v>
      </c>
      <c r="F450" s="273"/>
      <c r="G450" s="273"/>
      <c r="H450" s="273"/>
      <c r="I450" s="263"/>
      <c r="J450" s="247"/>
      <c r="K450" s="270" t="n">
        <f aca="false">F450</f>
        <v>0</v>
      </c>
      <c r="L450" s="248"/>
      <c r="M450" s="249"/>
      <c r="N450" s="250"/>
      <c r="O450" s="270" t="n">
        <f aca="false">G450</f>
        <v>0</v>
      </c>
      <c r="P450" s="247"/>
      <c r="Q450" s="246"/>
      <c r="R450" s="247"/>
      <c r="S450" s="260" t="n">
        <f aca="false">O450</f>
        <v>0</v>
      </c>
      <c r="T450" s="247"/>
      <c r="U450" s="348"/>
      <c r="V450" s="348"/>
      <c r="W450" s="348"/>
    </row>
    <row r="451" customFormat="false" ht="12.75" hidden="true" customHeight="false" outlineLevel="0" collapsed="false">
      <c r="A451" s="390"/>
      <c r="B451" s="61"/>
      <c r="C451" s="61"/>
      <c r="D451" s="61"/>
      <c r="E451" s="439"/>
      <c r="F451" s="74"/>
      <c r="G451" s="74"/>
      <c r="H451" s="74"/>
      <c r="I451" s="263"/>
      <c r="J451" s="247"/>
      <c r="K451" s="270"/>
      <c r="L451" s="248"/>
      <c r="M451" s="249"/>
      <c r="N451" s="250"/>
      <c r="O451" s="270"/>
      <c r="P451" s="247"/>
      <c r="Q451" s="246"/>
      <c r="R451" s="247"/>
      <c r="S451" s="260"/>
      <c r="T451" s="247"/>
      <c r="U451" s="348"/>
      <c r="V451" s="348"/>
      <c r="W451" s="348"/>
    </row>
    <row r="452" customFormat="false" ht="38.25" hidden="false" customHeight="false" outlineLevel="0" collapsed="false">
      <c r="A452" s="71" t="s">
        <v>725</v>
      </c>
      <c r="B452" s="40" t="s">
        <v>64</v>
      </c>
      <c r="C452" s="40" t="s">
        <v>26</v>
      </c>
      <c r="D452" s="40" t="s">
        <v>1445</v>
      </c>
      <c r="E452" s="387"/>
      <c r="F452" s="41" t="n">
        <f aca="false">F453</f>
        <v>2439.01244</v>
      </c>
      <c r="G452" s="41" t="n">
        <f aca="false">G453</f>
        <v>2310.47594</v>
      </c>
      <c r="H452" s="41" t="n">
        <f aca="false">H453</f>
        <v>2310.47594</v>
      </c>
      <c r="I452" s="263"/>
      <c r="J452" s="247"/>
      <c r="K452" s="247"/>
      <c r="L452" s="248"/>
      <c r="M452" s="249"/>
      <c r="N452" s="250"/>
      <c r="O452" s="247"/>
      <c r="P452" s="247"/>
      <c r="Q452" s="246"/>
      <c r="R452" s="247"/>
      <c r="S452" s="260"/>
      <c r="T452" s="247"/>
      <c r="U452" s="348"/>
      <c r="V452" s="348"/>
      <c r="W452" s="348"/>
    </row>
    <row r="453" customFormat="false" ht="12.75" hidden="false" customHeight="false" outlineLevel="0" collapsed="false">
      <c r="A453" s="390" t="s">
        <v>558</v>
      </c>
      <c r="B453" s="61" t="s">
        <v>64</v>
      </c>
      <c r="C453" s="61" t="s">
        <v>26</v>
      </c>
      <c r="D453" s="61" t="s">
        <v>1445</v>
      </c>
      <c r="E453" s="439" t="n">
        <v>200</v>
      </c>
      <c r="F453" s="273" t="n">
        <f aca="false">2310.47594+128.5365</f>
        <v>2439.01244</v>
      </c>
      <c r="G453" s="273" t="n">
        <v>2310.47594</v>
      </c>
      <c r="H453" s="273" t="n">
        <v>2310.47594</v>
      </c>
      <c r="I453" s="259" t="n">
        <f aca="false">F453</f>
        <v>2439.01244</v>
      </c>
      <c r="J453" s="247"/>
      <c r="K453" s="247"/>
      <c r="L453" s="248"/>
      <c r="M453" s="260" t="n">
        <f aca="false">G453</f>
        <v>2310.47594</v>
      </c>
      <c r="N453" s="250"/>
      <c r="O453" s="247"/>
      <c r="P453" s="247"/>
      <c r="Q453" s="259" t="n">
        <f aca="false">H453</f>
        <v>2310.47594</v>
      </c>
      <c r="R453" s="247"/>
      <c r="S453" s="260"/>
      <c r="T453" s="247"/>
      <c r="U453" s="348"/>
      <c r="V453" s="348"/>
      <c r="W453" s="348"/>
    </row>
    <row r="454" customFormat="false" ht="12.75" hidden="false" customHeight="false" outlineLevel="0" collapsed="false">
      <c r="A454" s="390"/>
      <c r="B454" s="61"/>
      <c r="C454" s="61"/>
      <c r="D454" s="61"/>
      <c r="E454" s="439"/>
      <c r="F454" s="74"/>
      <c r="G454" s="74"/>
      <c r="H454" s="74"/>
      <c r="I454" s="259"/>
      <c r="J454" s="247"/>
      <c r="K454" s="247"/>
      <c r="L454" s="248"/>
      <c r="M454" s="260"/>
      <c r="N454" s="250"/>
      <c r="O454" s="247"/>
      <c r="P454" s="247"/>
      <c r="Q454" s="259"/>
      <c r="R454" s="247"/>
      <c r="S454" s="260"/>
      <c r="T454" s="247"/>
      <c r="U454" s="348"/>
      <c r="V454" s="348"/>
      <c r="W454" s="348"/>
    </row>
    <row r="455" customFormat="false" ht="51" hidden="true" customHeight="false" outlineLevel="0" collapsed="false">
      <c r="A455" s="71" t="s">
        <v>1446</v>
      </c>
      <c r="B455" s="40" t="s">
        <v>64</v>
      </c>
      <c r="C455" s="40" t="s">
        <v>26</v>
      </c>
      <c r="D455" s="40" t="s">
        <v>1447</v>
      </c>
      <c r="E455" s="387"/>
      <c r="F455" s="41" t="n">
        <f aca="false">F456</f>
        <v>0</v>
      </c>
      <c r="G455" s="41" t="n">
        <f aca="false">G456</f>
        <v>0</v>
      </c>
      <c r="H455" s="41" t="n">
        <f aca="false">H456</f>
        <v>0</v>
      </c>
      <c r="I455" s="263"/>
      <c r="J455" s="247"/>
      <c r="K455" s="247"/>
      <c r="L455" s="248"/>
      <c r="M455" s="249"/>
      <c r="N455" s="250"/>
      <c r="O455" s="247"/>
      <c r="P455" s="247"/>
      <c r="Q455" s="246"/>
      <c r="R455" s="247"/>
      <c r="S455" s="260"/>
      <c r="T455" s="247"/>
      <c r="U455" s="348"/>
      <c r="V455" s="348"/>
      <c r="W455" s="348"/>
    </row>
    <row r="456" customFormat="false" ht="12.75" hidden="true" customHeight="false" outlineLevel="0" collapsed="false">
      <c r="A456" s="390" t="s">
        <v>558</v>
      </c>
      <c r="B456" s="61" t="s">
        <v>64</v>
      </c>
      <c r="C456" s="61" t="s">
        <v>26</v>
      </c>
      <c r="D456" s="61" t="s">
        <v>1447</v>
      </c>
      <c r="E456" s="439" t="n">
        <v>200</v>
      </c>
      <c r="F456" s="273"/>
      <c r="G456" s="273"/>
      <c r="H456" s="273"/>
      <c r="I456" s="259" t="n">
        <f aca="false">F456</f>
        <v>0</v>
      </c>
      <c r="J456" s="247"/>
      <c r="K456" s="247"/>
      <c r="L456" s="248"/>
      <c r="M456" s="260" t="n">
        <f aca="false">G456</f>
        <v>0</v>
      </c>
      <c r="N456" s="250"/>
      <c r="O456" s="247"/>
      <c r="P456" s="247"/>
      <c r="Q456" s="259" t="n">
        <f aca="false">H456</f>
        <v>0</v>
      </c>
      <c r="R456" s="247"/>
      <c r="S456" s="260"/>
      <c r="T456" s="247"/>
      <c r="U456" s="348"/>
      <c r="V456" s="348"/>
      <c r="W456" s="348"/>
    </row>
    <row r="457" customFormat="false" ht="12.75" hidden="true" customHeight="false" outlineLevel="0" collapsed="false">
      <c r="A457" s="390"/>
      <c r="B457" s="61"/>
      <c r="C457" s="61"/>
      <c r="D457" s="61"/>
      <c r="E457" s="439"/>
      <c r="F457" s="74"/>
      <c r="G457" s="74"/>
      <c r="H457" s="74"/>
      <c r="I457" s="259"/>
      <c r="J457" s="247"/>
      <c r="K457" s="247"/>
      <c r="L457" s="248"/>
      <c r="M457" s="260"/>
      <c r="N457" s="250"/>
      <c r="O457" s="247"/>
      <c r="P457" s="247"/>
      <c r="Q457" s="259"/>
      <c r="R457" s="247"/>
      <c r="S457" s="260"/>
      <c r="T457" s="247"/>
      <c r="U457" s="348"/>
      <c r="V457" s="348"/>
      <c r="W457" s="348"/>
    </row>
    <row r="458" customFormat="false" ht="12.75" hidden="true" customHeight="false" outlineLevel="0" collapsed="false">
      <c r="A458" s="390"/>
      <c r="B458" s="61"/>
      <c r="C458" s="61"/>
      <c r="D458" s="61"/>
      <c r="E458" s="439"/>
      <c r="F458" s="74"/>
      <c r="G458" s="74"/>
      <c r="H458" s="74"/>
      <c r="I458" s="259"/>
      <c r="J458" s="247"/>
      <c r="K458" s="247"/>
      <c r="L458" s="248"/>
      <c r="M458" s="260"/>
      <c r="N458" s="250"/>
      <c r="O458" s="247"/>
      <c r="P458" s="247"/>
      <c r="Q458" s="259"/>
      <c r="R458" s="247"/>
      <c r="S458" s="260"/>
      <c r="T458" s="247"/>
      <c r="U458" s="348"/>
      <c r="V458" s="348"/>
      <c r="W458" s="348"/>
    </row>
    <row r="459" customFormat="false" ht="66" hidden="true" customHeight="true" outlineLevel="0" collapsed="false">
      <c r="A459" s="71" t="s">
        <v>1448</v>
      </c>
      <c r="B459" s="52" t="s">
        <v>64</v>
      </c>
      <c r="C459" s="52" t="s">
        <v>26</v>
      </c>
      <c r="D459" s="40" t="s">
        <v>1449</v>
      </c>
      <c r="E459" s="387"/>
      <c r="F459" s="41" t="n">
        <f aca="false">F460</f>
        <v>0</v>
      </c>
      <c r="G459" s="41" t="n">
        <f aca="false">G460</f>
        <v>0</v>
      </c>
      <c r="H459" s="41" t="n">
        <f aca="false">H460</f>
        <v>0</v>
      </c>
      <c r="I459" s="259"/>
      <c r="J459" s="247"/>
      <c r="K459" s="247"/>
      <c r="L459" s="248"/>
      <c r="M459" s="260"/>
      <c r="N459" s="250"/>
      <c r="O459" s="247"/>
      <c r="P459" s="247"/>
      <c r="Q459" s="259"/>
      <c r="R459" s="247"/>
      <c r="S459" s="260"/>
      <c r="T459" s="247"/>
      <c r="U459" s="348"/>
      <c r="V459" s="348"/>
      <c r="W459" s="348"/>
    </row>
    <row r="460" customFormat="false" ht="12.75" hidden="true" customHeight="false" outlineLevel="0" collapsed="false">
      <c r="A460" s="390" t="s">
        <v>558</v>
      </c>
      <c r="B460" s="61" t="s">
        <v>64</v>
      </c>
      <c r="C460" s="61" t="s">
        <v>26</v>
      </c>
      <c r="D460" s="61" t="s">
        <v>1449</v>
      </c>
      <c r="E460" s="439" t="n">
        <v>200</v>
      </c>
      <c r="F460" s="273"/>
      <c r="G460" s="273"/>
      <c r="H460" s="273"/>
      <c r="I460" s="259" t="n">
        <f aca="false">F460</f>
        <v>0</v>
      </c>
      <c r="J460" s="247"/>
      <c r="K460" s="247"/>
      <c r="L460" s="248"/>
      <c r="M460" s="260" t="n">
        <f aca="false">G460</f>
        <v>0</v>
      </c>
      <c r="N460" s="250"/>
      <c r="O460" s="247"/>
      <c r="P460" s="247"/>
      <c r="Q460" s="259" t="n">
        <f aca="false">H460</f>
        <v>0</v>
      </c>
      <c r="R460" s="247"/>
      <c r="S460" s="260"/>
      <c r="T460" s="247"/>
      <c r="U460" s="348"/>
      <c r="V460" s="348"/>
      <c r="W460" s="348"/>
    </row>
    <row r="461" customFormat="false" ht="12.75" hidden="true" customHeight="false" outlineLevel="0" collapsed="false">
      <c r="A461" s="437"/>
      <c r="B461" s="49"/>
      <c r="C461" s="49"/>
      <c r="D461" s="61"/>
      <c r="E461" s="396"/>
      <c r="F461" s="66"/>
      <c r="G461" s="66"/>
      <c r="H461" s="66"/>
      <c r="I461" s="246"/>
      <c r="J461" s="247"/>
      <c r="K461" s="247"/>
      <c r="L461" s="248"/>
      <c r="M461" s="249"/>
      <c r="N461" s="250"/>
      <c r="O461" s="247"/>
      <c r="P461" s="247"/>
      <c r="Q461" s="246"/>
      <c r="R461" s="247"/>
      <c r="S461" s="260"/>
      <c r="T461" s="247"/>
      <c r="U461" s="348"/>
      <c r="V461" s="348"/>
      <c r="W461" s="348"/>
    </row>
    <row r="462" s="56" customFormat="true" ht="12.75" hidden="true" customHeight="false" outlineLevel="0" collapsed="false">
      <c r="A462" s="71" t="s">
        <v>727</v>
      </c>
      <c r="B462" s="72" t="s">
        <v>64</v>
      </c>
      <c r="C462" s="72" t="s">
        <v>79</v>
      </c>
      <c r="D462" s="72"/>
      <c r="E462" s="429"/>
      <c r="F462" s="84" t="n">
        <f aca="false">F466+F469</f>
        <v>0</v>
      </c>
      <c r="G462" s="84" t="n">
        <f aca="false">G466+G469</f>
        <v>0</v>
      </c>
      <c r="H462" s="84" t="n">
        <f aca="false">H466+H469</f>
        <v>0</v>
      </c>
      <c r="I462" s="253"/>
      <c r="J462" s="254"/>
      <c r="K462" s="254"/>
      <c r="L462" s="255"/>
      <c r="M462" s="256"/>
      <c r="N462" s="257"/>
      <c r="O462" s="254"/>
      <c r="P462" s="254"/>
      <c r="Q462" s="253"/>
      <c r="R462" s="254"/>
      <c r="S462" s="322"/>
      <c r="T462" s="254"/>
      <c r="U462" s="348"/>
      <c r="V462" s="348"/>
      <c r="W462" s="348"/>
    </row>
    <row r="463" s="56" customFormat="true" ht="12.75" hidden="true" customHeight="false" outlineLevel="0" collapsed="false">
      <c r="A463" s="71" t="s">
        <v>673</v>
      </c>
      <c r="B463" s="72" t="s">
        <v>64</v>
      </c>
      <c r="C463" s="72" t="s">
        <v>79</v>
      </c>
      <c r="D463" s="52" t="s">
        <v>563</v>
      </c>
      <c r="E463" s="429"/>
      <c r="F463" s="84" t="n">
        <f aca="false">F464</f>
        <v>0</v>
      </c>
      <c r="G463" s="84" t="n">
        <f aca="false">G464</f>
        <v>0</v>
      </c>
      <c r="H463" s="84" t="n">
        <f aca="false">H464</f>
        <v>0</v>
      </c>
      <c r="I463" s="253"/>
      <c r="J463" s="254"/>
      <c r="K463" s="254"/>
      <c r="L463" s="255"/>
      <c r="M463" s="256"/>
      <c r="N463" s="257"/>
      <c r="O463" s="254"/>
      <c r="P463" s="254"/>
      <c r="Q463" s="253"/>
      <c r="R463" s="254"/>
      <c r="S463" s="322"/>
      <c r="T463" s="254"/>
      <c r="U463" s="348"/>
      <c r="V463" s="348"/>
      <c r="W463" s="348"/>
    </row>
    <row r="464" s="56" customFormat="true" ht="38.25" hidden="true" customHeight="false" outlineLevel="0" collapsed="false">
      <c r="A464" s="327" t="s">
        <v>617</v>
      </c>
      <c r="B464" s="72" t="s">
        <v>64</v>
      </c>
      <c r="C464" s="72" t="s">
        <v>79</v>
      </c>
      <c r="D464" s="52" t="s">
        <v>565</v>
      </c>
      <c r="E464" s="429"/>
      <c r="F464" s="84" t="n">
        <f aca="false">F465</f>
        <v>0</v>
      </c>
      <c r="G464" s="84" t="n">
        <f aca="false">G465</f>
        <v>0</v>
      </c>
      <c r="H464" s="84" t="n">
        <f aca="false">H465</f>
        <v>0</v>
      </c>
      <c r="I464" s="253"/>
      <c r="J464" s="254"/>
      <c r="K464" s="254"/>
      <c r="L464" s="255"/>
      <c r="M464" s="256"/>
      <c r="N464" s="257"/>
      <c r="O464" s="254"/>
      <c r="P464" s="254"/>
      <c r="Q464" s="253"/>
      <c r="R464" s="254"/>
      <c r="S464" s="322"/>
      <c r="T464" s="254"/>
      <c r="U464" s="348"/>
      <c r="V464" s="348"/>
      <c r="W464" s="348"/>
    </row>
    <row r="465" s="56" customFormat="true" ht="57.75" hidden="true" customHeight="true" outlineLevel="0" collapsed="false">
      <c r="A465" s="327" t="s">
        <v>618</v>
      </c>
      <c r="B465" s="72" t="s">
        <v>64</v>
      </c>
      <c r="C465" s="72" t="s">
        <v>79</v>
      </c>
      <c r="D465" s="72" t="s">
        <v>619</v>
      </c>
      <c r="E465" s="429"/>
      <c r="F465" s="84" t="n">
        <f aca="false">F466+F469</f>
        <v>0</v>
      </c>
      <c r="G465" s="84" t="n">
        <f aca="false">G466+G469</f>
        <v>0</v>
      </c>
      <c r="H465" s="84" t="n">
        <f aca="false">H466+H469</f>
        <v>0</v>
      </c>
      <c r="I465" s="253"/>
      <c r="J465" s="254"/>
      <c r="K465" s="254"/>
      <c r="L465" s="255"/>
      <c r="M465" s="256"/>
      <c r="N465" s="257"/>
      <c r="O465" s="254"/>
      <c r="P465" s="254"/>
      <c r="Q465" s="253"/>
      <c r="R465" s="254"/>
      <c r="S465" s="322"/>
      <c r="T465" s="254"/>
      <c r="U465" s="348"/>
      <c r="V465" s="348"/>
      <c r="W465" s="348"/>
    </row>
    <row r="466" customFormat="false" ht="33.75" hidden="true" customHeight="true" outlineLevel="0" collapsed="false">
      <c r="A466" s="327" t="s">
        <v>728</v>
      </c>
      <c r="B466" s="72" t="s">
        <v>64</v>
      </c>
      <c r="C466" s="72" t="s">
        <v>79</v>
      </c>
      <c r="D466" s="52" t="s">
        <v>729</v>
      </c>
      <c r="E466" s="388"/>
      <c r="F466" s="73" t="n">
        <f aca="false">F467</f>
        <v>0</v>
      </c>
      <c r="G466" s="73" t="n">
        <f aca="false">G467</f>
        <v>0</v>
      </c>
      <c r="H466" s="73" t="n">
        <f aca="false">H467</f>
        <v>0</v>
      </c>
      <c r="I466" s="246"/>
      <c r="J466" s="247"/>
      <c r="K466" s="247"/>
      <c r="L466" s="248"/>
      <c r="M466" s="249"/>
      <c r="N466" s="250"/>
      <c r="O466" s="247"/>
      <c r="P466" s="247"/>
      <c r="Q466" s="246"/>
      <c r="R466" s="247"/>
      <c r="S466" s="260"/>
      <c r="T466" s="247"/>
      <c r="U466" s="348"/>
      <c r="V466" s="348"/>
      <c r="W466" s="348"/>
    </row>
    <row r="467" customFormat="false" ht="12.75" hidden="true" customHeight="false" outlineLevel="0" collapsed="false">
      <c r="A467" s="390" t="s">
        <v>131</v>
      </c>
      <c r="B467" s="49" t="s">
        <v>64</v>
      </c>
      <c r="C467" s="49" t="s">
        <v>79</v>
      </c>
      <c r="D467" s="61" t="s">
        <v>729</v>
      </c>
      <c r="E467" s="398" t="s">
        <v>132</v>
      </c>
      <c r="F467" s="273"/>
      <c r="G467" s="273"/>
      <c r="H467" s="273"/>
      <c r="I467" s="246"/>
      <c r="J467" s="247"/>
      <c r="K467" s="270" t="n">
        <f aca="false">F467</f>
        <v>0</v>
      </c>
      <c r="L467" s="248"/>
      <c r="M467" s="249"/>
      <c r="N467" s="250"/>
      <c r="O467" s="270" t="n">
        <f aca="false">G467</f>
        <v>0</v>
      </c>
      <c r="P467" s="247"/>
      <c r="Q467" s="246"/>
      <c r="R467" s="247"/>
      <c r="S467" s="260" t="n">
        <f aca="false">O467</f>
        <v>0</v>
      </c>
      <c r="T467" s="247"/>
      <c r="U467" s="348"/>
      <c r="V467" s="348"/>
      <c r="W467" s="348"/>
    </row>
    <row r="468" customFormat="false" ht="12.75" hidden="true" customHeight="false" outlineLevel="0" collapsed="false">
      <c r="A468" s="191"/>
      <c r="B468" s="61"/>
      <c r="C468" s="61"/>
      <c r="D468" s="61"/>
      <c r="E468" s="440"/>
      <c r="F468" s="74"/>
      <c r="G468" s="74"/>
      <c r="H468" s="74"/>
      <c r="I468" s="246"/>
      <c r="J468" s="247"/>
      <c r="K468" s="247"/>
      <c r="L468" s="248"/>
      <c r="M468" s="249"/>
      <c r="N468" s="250"/>
      <c r="O468" s="247"/>
      <c r="P468" s="247"/>
      <c r="Q468" s="246"/>
      <c r="R468" s="247"/>
      <c r="S468" s="260"/>
      <c r="T468" s="247"/>
      <c r="U468" s="348"/>
      <c r="V468" s="348"/>
      <c r="W468" s="348"/>
    </row>
    <row r="469" customFormat="false" ht="25.5" hidden="true" customHeight="false" outlineLevel="0" collapsed="false">
      <c r="A469" s="327" t="s">
        <v>730</v>
      </c>
      <c r="B469" s="72" t="s">
        <v>64</v>
      </c>
      <c r="C469" s="72" t="s">
        <v>79</v>
      </c>
      <c r="D469" s="52" t="s">
        <v>731</v>
      </c>
      <c r="E469" s="388"/>
      <c r="F469" s="73" t="n">
        <f aca="false">F470</f>
        <v>0</v>
      </c>
      <c r="G469" s="73" t="n">
        <f aca="false">G470</f>
        <v>0</v>
      </c>
      <c r="H469" s="73" t="n">
        <f aca="false">H470</f>
        <v>0</v>
      </c>
      <c r="I469" s="246"/>
      <c r="J469" s="247"/>
      <c r="K469" s="247"/>
      <c r="L469" s="248"/>
      <c r="M469" s="249"/>
      <c r="N469" s="250"/>
      <c r="O469" s="247"/>
      <c r="P469" s="247"/>
      <c r="Q469" s="246"/>
      <c r="R469" s="247"/>
      <c r="S469" s="260"/>
      <c r="T469" s="247"/>
      <c r="U469" s="348"/>
      <c r="V469" s="348"/>
      <c r="W469" s="348"/>
    </row>
    <row r="470" customFormat="false" ht="12.75" hidden="true" customHeight="false" outlineLevel="0" collapsed="false">
      <c r="A470" s="390" t="s">
        <v>131</v>
      </c>
      <c r="B470" s="49" t="s">
        <v>64</v>
      </c>
      <c r="C470" s="49" t="s">
        <v>79</v>
      </c>
      <c r="D470" s="61" t="s">
        <v>731</v>
      </c>
      <c r="E470" s="398" t="s">
        <v>132</v>
      </c>
      <c r="F470" s="273"/>
      <c r="G470" s="273"/>
      <c r="H470" s="273"/>
      <c r="I470" s="246"/>
      <c r="J470" s="247"/>
      <c r="K470" s="270" t="n">
        <f aca="false">F470</f>
        <v>0</v>
      </c>
      <c r="L470" s="248"/>
      <c r="M470" s="249"/>
      <c r="N470" s="250"/>
      <c r="O470" s="270" t="n">
        <f aca="false">G470</f>
        <v>0</v>
      </c>
      <c r="P470" s="247"/>
      <c r="Q470" s="246"/>
      <c r="R470" s="247"/>
      <c r="S470" s="260" t="n">
        <f aca="false">O470</f>
        <v>0</v>
      </c>
      <c r="T470" s="247"/>
      <c r="U470" s="348"/>
      <c r="V470" s="348"/>
      <c r="W470" s="348"/>
    </row>
    <row r="471" customFormat="false" ht="12.75" hidden="true" customHeight="false" outlineLevel="0" collapsed="false">
      <c r="A471" s="437"/>
      <c r="B471" s="49"/>
      <c r="C471" s="49"/>
      <c r="D471" s="49"/>
      <c r="E471" s="396"/>
      <c r="F471" s="66"/>
      <c r="G471" s="66"/>
      <c r="H471" s="66"/>
      <c r="I471" s="246"/>
      <c r="J471" s="247"/>
      <c r="K471" s="247"/>
      <c r="L471" s="248"/>
      <c r="M471" s="249"/>
      <c r="N471" s="250"/>
      <c r="O471" s="247"/>
      <c r="P471" s="247"/>
      <c r="Q471" s="246"/>
      <c r="R471" s="247"/>
      <c r="S471" s="260"/>
      <c r="T471" s="247"/>
      <c r="U471" s="348"/>
      <c r="V471" s="348"/>
      <c r="W471" s="348"/>
    </row>
    <row r="472" customFormat="false" ht="12.75" hidden="false" customHeight="false" outlineLevel="0" collapsed="false">
      <c r="A472" s="386" t="s">
        <v>189</v>
      </c>
      <c r="B472" s="34" t="s">
        <v>64</v>
      </c>
      <c r="C472" s="72" t="s">
        <v>190</v>
      </c>
      <c r="D472" s="72"/>
      <c r="E472" s="393"/>
      <c r="F472" s="73" t="n">
        <f aca="false">++F473+F491</f>
        <v>74552.93448</v>
      </c>
      <c r="G472" s="73" t="n">
        <f aca="false">++G473+G491</f>
        <v>73952.93448</v>
      </c>
      <c r="H472" s="73" t="n">
        <f aca="false">++H473+H491</f>
        <v>73952.93448</v>
      </c>
      <c r="I472" s="246"/>
      <c r="J472" s="247"/>
      <c r="K472" s="247"/>
      <c r="L472" s="248"/>
      <c r="M472" s="249"/>
      <c r="N472" s="250"/>
      <c r="O472" s="247"/>
      <c r="P472" s="247"/>
      <c r="Q472" s="246"/>
      <c r="R472" s="247"/>
      <c r="S472" s="260"/>
      <c r="T472" s="247"/>
      <c r="U472" s="348"/>
      <c r="V472" s="348"/>
      <c r="W472" s="348"/>
    </row>
    <row r="473" s="56" customFormat="true" ht="28.5" hidden="false" customHeight="true" outlineLevel="0" collapsed="false">
      <c r="A473" s="71" t="s">
        <v>761</v>
      </c>
      <c r="B473" s="52" t="s">
        <v>64</v>
      </c>
      <c r="C473" s="52" t="s">
        <v>190</v>
      </c>
      <c r="D473" s="52" t="s">
        <v>735</v>
      </c>
      <c r="E473" s="388"/>
      <c r="F473" s="60" t="n">
        <f aca="false">+F474</f>
        <v>73552.93448</v>
      </c>
      <c r="G473" s="60" t="n">
        <f aca="false">+G474</f>
        <v>73552.93448</v>
      </c>
      <c r="H473" s="60" t="n">
        <f aca="false">+H474</f>
        <v>73552.93448</v>
      </c>
      <c r="I473" s="263"/>
      <c r="J473" s="254"/>
      <c r="K473" s="254"/>
      <c r="L473" s="255"/>
      <c r="M473" s="256"/>
      <c r="N473" s="257"/>
      <c r="O473" s="254"/>
      <c r="P473" s="254"/>
      <c r="Q473" s="253"/>
      <c r="R473" s="254"/>
      <c r="S473" s="322"/>
      <c r="T473" s="254"/>
      <c r="U473" s="348"/>
      <c r="V473" s="348"/>
      <c r="W473" s="348"/>
    </row>
    <row r="474" customFormat="false" ht="43.5" hidden="false" customHeight="true" outlineLevel="0" collapsed="false">
      <c r="A474" s="71" t="s">
        <v>1450</v>
      </c>
      <c r="B474" s="52" t="s">
        <v>64</v>
      </c>
      <c r="C474" s="52" t="s">
        <v>190</v>
      </c>
      <c r="D474" s="52" t="s">
        <v>737</v>
      </c>
      <c r="E474" s="388"/>
      <c r="F474" s="60" t="n">
        <f aca="false">F475</f>
        <v>73552.93448</v>
      </c>
      <c r="G474" s="60" t="n">
        <f aca="false">G475</f>
        <v>73552.93448</v>
      </c>
      <c r="H474" s="60" t="n">
        <f aca="false">H475</f>
        <v>73552.93448</v>
      </c>
      <c r="I474" s="263"/>
      <c r="J474" s="247"/>
      <c r="K474" s="247"/>
      <c r="L474" s="248"/>
      <c r="M474" s="249"/>
      <c r="N474" s="250"/>
      <c r="O474" s="247"/>
      <c r="P474" s="247"/>
      <c r="Q474" s="246"/>
      <c r="R474" s="247"/>
      <c r="S474" s="260"/>
      <c r="T474" s="247"/>
      <c r="U474" s="348"/>
      <c r="V474" s="348"/>
      <c r="W474" s="348"/>
    </row>
    <row r="475" customFormat="false" ht="48" hidden="false" customHeight="true" outlineLevel="0" collapsed="false">
      <c r="A475" s="71" t="s">
        <v>748</v>
      </c>
      <c r="B475" s="52" t="s">
        <v>64</v>
      </c>
      <c r="C475" s="52" t="s">
        <v>190</v>
      </c>
      <c r="D475" s="72" t="s">
        <v>739</v>
      </c>
      <c r="E475" s="393"/>
      <c r="F475" s="73" t="n">
        <f aca="false">F482+F485+F476+F479+F488</f>
        <v>73552.93448</v>
      </c>
      <c r="G475" s="73" t="n">
        <f aca="false">G482+G485+G476+G479+G488</f>
        <v>73552.93448</v>
      </c>
      <c r="H475" s="73" t="n">
        <f aca="false">H482+H485+H476+H479+H488</f>
        <v>73552.93448</v>
      </c>
      <c r="I475" s="253"/>
      <c r="J475" s="247"/>
      <c r="K475" s="247"/>
      <c r="L475" s="248"/>
      <c r="M475" s="249"/>
      <c r="N475" s="250"/>
      <c r="O475" s="247"/>
      <c r="P475" s="247"/>
      <c r="Q475" s="246"/>
      <c r="R475" s="247"/>
      <c r="S475" s="260"/>
      <c r="T475" s="247"/>
      <c r="U475" s="348"/>
      <c r="V475" s="348"/>
      <c r="W475" s="348"/>
    </row>
    <row r="476" customFormat="false" ht="71.25" hidden="false" customHeight="true" outlineLevel="0" collapsed="false">
      <c r="A476" s="441" t="s">
        <v>1451</v>
      </c>
      <c r="B476" s="52" t="s">
        <v>64</v>
      </c>
      <c r="C476" s="52" t="s">
        <v>190</v>
      </c>
      <c r="D476" s="72" t="s">
        <v>1452</v>
      </c>
      <c r="E476" s="393"/>
      <c r="F476" s="73" t="n">
        <f aca="false">F477</f>
        <v>17855.95768</v>
      </c>
      <c r="G476" s="73" t="n">
        <f aca="false">G477</f>
        <v>17855.95768</v>
      </c>
      <c r="H476" s="73" t="n">
        <f aca="false">H477</f>
        <v>17855.95768</v>
      </c>
      <c r="I476" s="253"/>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90" t="s">
        <v>66</v>
      </c>
      <c r="B477" s="61" t="s">
        <v>64</v>
      </c>
      <c r="C477" s="61" t="s">
        <v>190</v>
      </c>
      <c r="D477" s="49" t="s">
        <v>1452</v>
      </c>
      <c r="E477" s="396" t="s">
        <v>67</v>
      </c>
      <c r="F477" s="273" t="n">
        <v>17855.95768</v>
      </c>
      <c r="G477" s="273" t="n">
        <v>17855.95768</v>
      </c>
      <c r="H477" s="273" t="n">
        <v>17855.95768</v>
      </c>
      <c r="I477" s="253"/>
      <c r="J477" s="270" t="n">
        <f aca="false">F477</f>
        <v>17855.95768</v>
      </c>
      <c r="K477" s="270"/>
      <c r="L477" s="248"/>
      <c r="M477" s="249"/>
      <c r="N477" s="270" t="n">
        <f aca="false">J477</f>
        <v>17855.95768</v>
      </c>
      <c r="O477" s="270"/>
      <c r="P477" s="247"/>
      <c r="Q477" s="246"/>
      <c r="R477" s="270" t="n">
        <f aca="false">N477</f>
        <v>17855.95768</v>
      </c>
      <c r="S477" s="260"/>
      <c r="T477" s="247"/>
      <c r="U477" s="348"/>
      <c r="V477" s="348"/>
      <c r="W477" s="348"/>
    </row>
    <row r="478" customFormat="false" ht="12.75" hidden="false" customHeight="false" outlineLevel="0" collapsed="false">
      <c r="A478" s="71"/>
      <c r="B478" s="52"/>
      <c r="C478" s="52"/>
      <c r="D478" s="72"/>
      <c r="E478" s="393"/>
      <c r="F478" s="73"/>
      <c r="G478" s="73"/>
      <c r="H478" s="73"/>
      <c r="I478" s="253"/>
      <c r="J478" s="247"/>
      <c r="K478" s="247"/>
      <c r="L478" s="248"/>
      <c r="M478" s="249"/>
      <c r="N478" s="250"/>
      <c r="O478" s="247"/>
      <c r="P478" s="247"/>
      <c r="Q478" s="246"/>
      <c r="R478" s="247"/>
      <c r="S478" s="260"/>
      <c r="T478" s="247"/>
      <c r="U478" s="348"/>
      <c r="V478" s="348"/>
      <c r="W478" s="348"/>
    </row>
    <row r="479" customFormat="false" ht="67.5" hidden="false" customHeight="true" outlineLevel="0" collapsed="false">
      <c r="A479" s="441" t="s">
        <v>1453</v>
      </c>
      <c r="B479" s="52" t="s">
        <v>64</v>
      </c>
      <c r="C479" s="52" t="s">
        <v>190</v>
      </c>
      <c r="D479" s="72" t="s">
        <v>1454</v>
      </c>
      <c r="E479" s="393"/>
      <c r="F479" s="73" t="n">
        <f aca="false">F480</f>
        <v>939.78725</v>
      </c>
      <c r="G479" s="73" t="n">
        <f aca="false">G480</f>
        <v>939.78725</v>
      </c>
      <c r="H479" s="73" t="n">
        <f aca="false">H480</f>
        <v>939.78725</v>
      </c>
      <c r="I479" s="263"/>
      <c r="J479" s="247"/>
      <c r="K479" s="264"/>
      <c r="L479" s="265"/>
      <c r="M479" s="249"/>
      <c r="N479" s="250"/>
      <c r="O479" s="247"/>
      <c r="P479" s="247"/>
      <c r="Q479" s="246"/>
      <c r="R479" s="247"/>
      <c r="S479" s="260"/>
      <c r="T479" s="247"/>
      <c r="U479" s="348"/>
      <c r="V479" s="348"/>
      <c r="W479" s="348"/>
    </row>
    <row r="480" customFormat="false" ht="12.75" hidden="false" customHeight="false" outlineLevel="0" collapsed="false">
      <c r="A480" s="390" t="s">
        <v>66</v>
      </c>
      <c r="B480" s="61" t="s">
        <v>64</v>
      </c>
      <c r="C480" s="61" t="s">
        <v>190</v>
      </c>
      <c r="D480" s="49" t="s">
        <v>1454</v>
      </c>
      <c r="E480" s="396" t="s">
        <v>67</v>
      </c>
      <c r="F480" s="273" t="n">
        <f aca="false">939.78725</f>
        <v>939.78725</v>
      </c>
      <c r="G480" s="273" t="n">
        <f aca="false">939.78725</f>
        <v>939.78725</v>
      </c>
      <c r="H480" s="273" t="n">
        <f aca="false">939.78725</f>
        <v>939.78725</v>
      </c>
      <c r="I480" s="294"/>
      <c r="J480" s="270" t="n">
        <f aca="false">F480</f>
        <v>939.78725</v>
      </c>
      <c r="K480" s="264"/>
      <c r="L480" s="265"/>
      <c r="M480" s="260"/>
      <c r="N480" s="270" t="n">
        <f aca="false">J480</f>
        <v>939.78725</v>
      </c>
      <c r="O480" s="247"/>
      <c r="P480" s="247"/>
      <c r="Q480" s="259"/>
      <c r="R480" s="270" t="n">
        <f aca="false">N480</f>
        <v>939.78725</v>
      </c>
      <c r="S480" s="260"/>
      <c r="T480" s="247"/>
      <c r="U480" s="348"/>
      <c r="V480" s="348"/>
      <c r="W480" s="348"/>
    </row>
    <row r="481" customFormat="false" ht="12.75" hidden="false" customHeight="false" outlineLevel="0" collapsed="false">
      <c r="A481" s="71"/>
      <c r="B481" s="52"/>
      <c r="C481" s="52"/>
      <c r="D481" s="72"/>
      <c r="E481" s="393"/>
      <c r="F481" s="73"/>
      <c r="G481" s="73"/>
      <c r="H481" s="73"/>
      <c r="I481" s="263"/>
      <c r="J481" s="247"/>
      <c r="K481" s="264"/>
      <c r="L481" s="265"/>
      <c r="M481" s="249"/>
      <c r="N481" s="250"/>
      <c r="O481" s="247"/>
      <c r="P481" s="247"/>
      <c r="Q481" s="246"/>
      <c r="R481" s="247"/>
      <c r="S481" s="260"/>
      <c r="T481" s="247"/>
      <c r="U481" s="348"/>
      <c r="V481" s="348"/>
      <c r="W481" s="348"/>
    </row>
    <row r="482" s="56" customFormat="true" ht="25.5" hidden="false" customHeight="false" outlineLevel="0" collapsed="false">
      <c r="A482" s="327" t="s">
        <v>754</v>
      </c>
      <c r="B482" s="52" t="s">
        <v>64</v>
      </c>
      <c r="C482" s="52" t="s">
        <v>190</v>
      </c>
      <c r="D482" s="72" t="s">
        <v>1455</v>
      </c>
      <c r="E482" s="388"/>
      <c r="F482" s="60" t="n">
        <f aca="false">F483</f>
        <v>52019.33007</v>
      </c>
      <c r="G482" s="60" t="n">
        <f aca="false">G483</f>
        <v>52019.33007</v>
      </c>
      <c r="H482" s="60" t="n">
        <f aca="false">H483</f>
        <v>52019.33007</v>
      </c>
      <c r="I482" s="263"/>
      <c r="J482" s="254"/>
      <c r="K482" s="264"/>
      <c r="L482" s="265"/>
      <c r="M482" s="256"/>
      <c r="N482" s="257"/>
      <c r="O482" s="254"/>
      <c r="P482" s="254"/>
      <c r="Q482" s="253"/>
      <c r="R482" s="254"/>
      <c r="S482" s="322"/>
      <c r="T482" s="254"/>
      <c r="U482" s="348"/>
      <c r="V482" s="348"/>
      <c r="W482" s="348"/>
    </row>
    <row r="483" s="56" customFormat="true" ht="12.75" hidden="false" customHeight="false" outlineLevel="0" collapsed="false">
      <c r="A483" s="390" t="s">
        <v>66</v>
      </c>
      <c r="B483" s="61" t="s">
        <v>64</v>
      </c>
      <c r="C483" s="61" t="s">
        <v>190</v>
      </c>
      <c r="D483" s="49" t="s">
        <v>1455</v>
      </c>
      <c r="E483" s="396" t="s">
        <v>67</v>
      </c>
      <c r="F483" s="273" t="n">
        <v>52019.33007</v>
      </c>
      <c r="G483" s="273" t="n">
        <v>52019.33007</v>
      </c>
      <c r="H483" s="273" t="n">
        <v>52019.33007</v>
      </c>
      <c r="I483" s="263"/>
      <c r="J483" s="254"/>
      <c r="K483" s="415" t="n">
        <f aca="false">F483</f>
        <v>52019.33007</v>
      </c>
      <c r="L483" s="265"/>
      <c r="M483" s="256"/>
      <c r="N483" s="257"/>
      <c r="O483" s="415" t="n">
        <f aca="false">G483</f>
        <v>52019.33007</v>
      </c>
      <c r="P483" s="264"/>
      <c r="Q483" s="263"/>
      <c r="R483" s="264"/>
      <c r="S483" s="414" t="n">
        <f aca="false">O483</f>
        <v>52019.33007</v>
      </c>
      <c r="T483" s="254"/>
      <c r="U483" s="348"/>
      <c r="V483" s="348"/>
      <c r="W483" s="348"/>
    </row>
    <row r="484" customFormat="false" ht="12.75" hidden="false" customHeight="false" outlineLevel="0" collapsed="false">
      <c r="A484" s="390"/>
      <c r="B484" s="61"/>
      <c r="C484" s="61"/>
      <c r="D484" s="49"/>
      <c r="E484" s="396"/>
      <c r="F484" s="74"/>
      <c r="G484" s="74"/>
      <c r="H484" s="74"/>
      <c r="I484" s="263"/>
      <c r="J484" s="247"/>
      <c r="K484" s="264"/>
      <c r="L484" s="265"/>
      <c r="M484" s="249"/>
      <c r="N484" s="250"/>
      <c r="O484" s="247"/>
      <c r="P484" s="247"/>
      <c r="Q484" s="246"/>
      <c r="R484" s="247"/>
      <c r="S484" s="260"/>
      <c r="T484" s="247"/>
      <c r="U484" s="348"/>
      <c r="V484" s="348"/>
      <c r="W484" s="348"/>
    </row>
    <row r="485" customFormat="false" ht="25.5" hidden="false" customHeight="false" outlineLevel="0" collapsed="false">
      <c r="A485" s="327" t="s">
        <v>756</v>
      </c>
      <c r="B485" s="52" t="s">
        <v>64</v>
      </c>
      <c r="C485" s="52" t="s">
        <v>190</v>
      </c>
      <c r="D485" s="72" t="s">
        <v>1456</v>
      </c>
      <c r="E485" s="388"/>
      <c r="F485" s="60" t="n">
        <f aca="false">F486</f>
        <v>2737.85948</v>
      </c>
      <c r="G485" s="60" t="n">
        <f aca="false">G486</f>
        <v>2737.85948</v>
      </c>
      <c r="H485" s="60" t="n">
        <f aca="false">H486</f>
        <v>2737.85948</v>
      </c>
      <c r="I485" s="263"/>
      <c r="J485" s="247"/>
      <c r="K485" s="264"/>
      <c r="L485" s="265"/>
      <c r="M485" s="249"/>
      <c r="N485" s="250"/>
      <c r="O485" s="247"/>
      <c r="P485" s="247"/>
      <c r="Q485" s="246"/>
      <c r="R485" s="247"/>
      <c r="S485" s="260"/>
      <c r="T485" s="247"/>
      <c r="U485" s="348"/>
      <c r="V485" s="348"/>
      <c r="W485" s="348"/>
    </row>
    <row r="486" customFormat="false" ht="12.75" hidden="false" customHeight="false" outlineLevel="0" collapsed="false">
      <c r="A486" s="390" t="s">
        <v>66</v>
      </c>
      <c r="B486" s="61" t="s">
        <v>64</v>
      </c>
      <c r="C486" s="61" t="s">
        <v>190</v>
      </c>
      <c r="D486" s="49" t="s">
        <v>1456</v>
      </c>
      <c r="E486" s="396" t="s">
        <v>67</v>
      </c>
      <c r="F486" s="273" t="n">
        <v>2737.85948</v>
      </c>
      <c r="G486" s="273" t="n">
        <v>2737.85948</v>
      </c>
      <c r="H486" s="273" t="n">
        <v>2737.85948</v>
      </c>
      <c r="I486" s="294" t="n">
        <f aca="false">F486</f>
        <v>2737.85948</v>
      </c>
      <c r="J486" s="247"/>
      <c r="K486" s="247"/>
      <c r="L486" s="248"/>
      <c r="M486" s="260" t="n">
        <f aca="false">G486</f>
        <v>2737.85948</v>
      </c>
      <c r="N486" s="250"/>
      <c r="O486" s="247"/>
      <c r="P486" s="247"/>
      <c r="Q486" s="259" t="n">
        <f aca="false">H486</f>
        <v>2737.85948</v>
      </c>
      <c r="R486" s="247"/>
      <c r="S486" s="260"/>
      <c r="T486" s="247"/>
      <c r="U486" s="348"/>
      <c r="V486" s="348"/>
      <c r="W486" s="348"/>
    </row>
    <row r="487" customFormat="false" ht="12.75" hidden="false" customHeight="false" outlineLevel="0" collapsed="false">
      <c r="A487" s="390"/>
      <c r="B487" s="61"/>
      <c r="C487" s="61"/>
      <c r="D487" s="49"/>
      <c r="E487" s="396"/>
      <c r="F487" s="76"/>
      <c r="G487" s="76"/>
      <c r="H487" s="76"/>
      <c r="I487" s="259"/>
      <c r="J487" s="247"/>
      <c r="K487" s="247"/>
      <c r="L487" s="248"/>
      <c r="M487" s="260"/>
      <c r="N487" s="250"/>
      <c r="O487" s="247"/>
      <c r="P487" s="247"/>
      <c r="Q487" s="259"/>
      <c r="R487" s="247"/>
      <c r="S487" s="260"/>
      <c r="T487" s="247"/>
      <c r="U487" s="348"/>
      <c r="V487" s="348"/>
      <c r="W487" s="348"/>
    </row>
    <row r="488" customFormat="false" ht="51" hidden="true" customHeight="false" outlineLevel="0" collapsed="false">
      <c r="A488" s="327" t="s">
        <v>1457</v>
      </c>
      <c r="B488" s="52" t="s">
        <v>64</v>
      </c>
      <c r="C488" s="52" t="s">
        <v>190</v>
      </c>
      <c r="D488" s="72" t="s">
        <v>1458</v>
      </c>
      <c r="E488" s="388"/>
      <c r="F488" s="60" t="n">
        <f aca="false">F489</f>
        <v>0</v>
      </c>
      <c r="G488" s="60" t="n">
        <f aca="false">G489</f>
        <v>0</v>
      </c>
      <c r="H488" s="60" t="n">
        <f aca="false">H489</f>
        <v>0</v>
      </c>
      <c r="I488" s="259"/>
      <c r="J488" s="247"/>
      <c r="K488" s="247"/>
      <c r="L488" s="248"/>
      <c r="M488" s="260"/>
      <c r="N488" s="250"/>
      <c r="O488" s="247"/>
      <c r="P488" s="247"/>
      <c r="Q488" s="259"/>
      <c r="R488" s="247"/>
      <c r="S488" s="260"/>
      <c r="T488" s="247"/>
      <c r="U488" s="348"/>
      <c r="V488" s="340"/>
      <c r="W488" s="340"/>
      <c r="X488" s="91"/>
      <c r="Y488" s="91"/>
      <c r="Z488" s="91"/>
      <c r="AA488" s="91"/>
    </row>
    <row r="489" customFormat="false" ht="12.75" hidden="true" customHeight="false" outlineLevel="0" collapsed="false">
      <c r="A489" s="390" t="s">
        <v>66</v>
      </c>
      <c r="B489" s="61" t="s">
        <v>64</v>
      </c>
      <c r="C489" s="61" t="s">
        <v>190</v>
      </c>
      <c r="D489" s="49" t="s">
        <v>1458</v>
      </c>
      <c r="E489" s="396" t="s">
        <v>67</v>
      </c>
      <c r="F489" s="273"/>
      <c r="G489" s="273"/>
      <c r="H489" s="273"/>
      <c r="I489" s="259" t="n">
        <f aca="false">F489</f>
        <v>0</v>
      </c>
      <c r="J489" s="247"/>
      <c r="K489" s="247"/>
      <c r="L489" s="248"/>
      <c r="M489" s="260" t="n">
        <f aca="false">G489</f>
        <v>0</v>
      </c>
      <c r="N489" s="250"/>
      <c r="O489" s="247"/>
      <c r="P489" s="247"/>
      <c r="Q489" s="259" t="n">
        <f aca="false">H489</f>
        <v>0</v>
      </c>
      <c r="R489" s="247"/>
      <c r="S489" s="260"/>
      <c r="T489" s="247"/>
      <c r="U489" s="348"/>
      <c r="V489" s="340"/>
      <c r="W489" s="340"/>
      <c r="X489" s="91"/>
      <c r="Y489" s="91"/>
      <c r="Z489" s="91"/>
      <c r="AA489" s="91"/>
    </row>
    <row r="490" customFormat="false" ht="12.75" hidden="true" customHeight="false" outlineLevel="0" collapsed="false">
      <c r="A490" s="390"/>
      <c r="B490" s="61"/>
      <c r="C490" s="61"/>
      <c r="D490" s="49"/>
      <c r="E490" s="396"/>
      <c r="F490" s="74"/>
      <c r="G490" s="74"/>
      <c r="H490" s="74"/>
      <c r="I490" s="259"/>
      <c r="J490" s="247"/>
      <c r="K490" s="247"/>
      <c r="L490" s="248"/>
      <c r="M490" s="260"/>
      <c r="N490" s="250"/>
      <c r="O490" s="247"/>
      <c r="P490" s="247"/>
      <c r="Q490" s="259"/>
      <c r="R490" s="247"/>
      <c r="S490" s="260"/>
      <c r="T490" s="247"/>
      <c r="U490" s="348"/>
      <c r="V490" s="340"/>
      <c r="W490" s="340"/>
      <c r="X490" s="91"/>
      <c r="Y490" s="91"/>
      <c r="Z490" s="91"/>
      <c r="AA490" s="91"/>
    </row>
    <row r="491" customFormat="false" ht="38.25" hidden="false" customHeight="false" outlineLevel="0" collapsed="false">
      <c r="A491" s="71" t="s">
        <v>893</v>
      </c>
      <c r="B491" s="52" t="s">
        <v>64</v>
      </c>
      <c r="C491" s="52" t="s">
        <v>190</v>
      </c>
      <c r="D491" s="52" t="s">
        <v>894</v>
      </c>
      <c r="E491" s="398"/>
      <c r="F491" s="137" t="n">
        <f aca="false">F492</f>
        <v>1000</v>
      </c>
      <c r="G491" s="137" t="n">
        <f aca="false">G492</f>
        <v>400</v>
      </c>
      <c r="H491" s="137" t="n">
        <f aca="false">H492</f>
        <v>400</v>
      </c>
      <c r="I491" s="259"/>
      <c r="J491" s="247"/>
      <c r="K491" s="247"/>
      <c r="L491" s="248"/>
      <c r="M491" s="260"/>
      <c r="N491" s="247"/>
      <c r="O491" s="247"/>
      <c r="P491" s="250"/>
      <c r="Q491" s="259"/>
      <c r="R491" s="247"/>
      <c r="S491" s="247"/>
      <c r="T491" s="248"/>
      <c r="U491" s="348"/>
      <c r="V491" s="340"/>
      <c r="W491" s="340"/>
      <c r="X491" s="91"/>
      <c r="Y491" s="91"/>
      <c r="Z491" s="91"/>
      <c r="AA491" s="91"/>
    </row>
    <row r="492" customFormat="false" ht="38.25" hidden="false" customHeight="false" outlineLevel="0" collapsed="false">
      <c r="A492" s="71" t="s">
        <v>895</v>
      </c>
      <c r="B492" s="52" t="s">
        <v>64</v>
      </c>
      <c r="C492" s="52" t="s">
        <v>190</v>
      </c>
      <c r="D492" s="52" t="s">
        <v>896</v>
      </c>
      <c r="E492" s="398"/>
      <c r="F492" s="137" t="n">
        <f aca="false">F493</f>
        <v>1000</v>
      </c>
      <c r="G492" s="137" t="n">
        <f aca="false">G493</f>
        <v>400</v>
      </c>
      <c r="H492" s="137" t="n">
        <f aca="false">H493</f>
        <v>400</v>
      </c>
      <c r="I492" s="259"/>
      <c r="J492" s="247"/>
      <c r="K492" s="247"/>
      <c r="L492" s="248"/>
      <c r="M492" s="260"/>
      <c r="N492" s="247"/>
      <c r="O492" s="247"/>
      <c r="P492" s="250"/>
      <c r="Q492" s="259"/>
      <c r="R492" s="247"/>
      <c r="S492" s="247"/>
      <c r="T492" s="248"/>
      <c r="U492" s="348"/>
      <c r="V492" s="340"/>
      <c r="W492" s="340"/>
      <c r="X492" s="91"/>
      <c r="Y492" s="91"/>
      <c r="Z492" s="91"/>
      <c r="AA492" s="91"/>
    </row>
    <row r="493" customFormat="false" ht="38.25" hidden="false" customHeight="false" outlineLevel="0" collapsed="false">
      <c r="A493" s="71" t="s">
        <v>897</v>
      </c>
      <c r="B493" s="52" t="s">
        <v>64</v>
      </c>
      <c r="C493" s="52" t="s">
        <v>190</v>
      </c>
      <c r="D493" s="52" t="s">
        <v>898</v>
      </c>
      <c r="E493" s="391"/>
      <c r="F493" s="137" t="n">
        <f aca="false">F494</f>
        <v>1000</v>
      </c>
      <c r="G493" s="137" t="n">
        <f aca="false">G494</f>
        <v>400</v>
      </c>
      <c r="H493" s="137" t="n">
        <f aca="false">H494</f>
        <v>400</v>
      </c>
      <c r="I493" s="259"/>
      <c r="J493" s="247"/>
      <c r="K493" s="247"/>
      <c r="L493" s="248"/>
      <c r="M493" s="260"/>
      <c r="N493" s="247"/>
      <c r="O493" s="247"/>
      <c r="P493" s="250"/>
      <c r="Q493" s="259"/>
      <c r="R493" s="247"/>
      <c r="S493" s="247"/>
      <c r="T493" s="248"/>
      <c r="U493" s="348"/>
      <c r="V493" s="340"/>
      <c r="W493" s="340"/>
      <c r="X493" s="91"/>
      <c r="Y493" s="91"/>
      <c r="Z493" s="91"/>
      <c r="AA493" s="91"/>
    </row>
    <row r="494" customFormat="false" ht="12.75" hidden="false" customHeight="false" outlineLevel="0" collapsed="false">
      <c r="A494" s="390" t="s">
        <v>66</v>
      </c>
      <c r="B494" s="49" t="s">
        <v>64</v>
      </c>
      <c r="C494" s="49" t="s">
        <v>190</v>
      </c>
      <c r="D494" s="61" t="s">
        <v>898</v>
      </c>
      <c r="E494" s="410" t="s">
        <v>67</v>
      </c>
      <c r="F494" s="324" t="n">
        <f aca="false">1000</f>
        <v>1000</v>
      </c>
      <c r="G494" s="324" t="n">
        <f aca="false">400</f>
        <v>400</v>
      </c>
      <c r="H494" s="324" t="n">
        <f aca="false">400</f>
        <v>400</v>
      </c>
      <c r="I494" s="259" t="n">
        <f aca="false">F494</f>
        <v>1000</v>
      </c>
      <c r="J494" s="247"/>
      <c r="K494" s="247"/>
      <c r="L494" s="248"/>
      <c r="M494" s="260" t="n">
        <f aca="false">G494</f>
        <v>400</v>
      </c>
      <c r="N494" s="247"/>
      <c r="O494" s="247"/>
      <c r="P494" s="250"/>
      <c r="Q494" s="259" t="n">
        <f aca="false">H494</f>
        <v>400</v>
      </c>
      <c r="R494" s="247"/>
      <c r="S494" s="247"/>
      <c r="T494" s="248"/>
      <c r="U494" s="348"/>
      <c r="V494" s="340"/>
      <c r="W494" s="340"/>
      <c r="X494" s="91"/>
      <c r="Y494" s="91"/>
      <c r="Z494" s="91"/>
      <c r="AA494" s="91"/>
    </row>
    <row r="495" customFormat="false" ht="12.75" hidden="false" customHeight="false" outlineLevel="0" collapsed="false">
      <c r="A495" s="390"/>
      <c r="B495" s="61"/>
      <c r="C495" s="61"/>
      <c r="D495" s="49"/>
      <c r="E495" s="396"/>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12.75" hidden="false" customHeight="false" outlineLevel="0" collapsed="false">
      <c r="A496" s="400" t="s">
        <v>758</v>
      </c>
      <c r="B496" s="52" t="s">
        <v>64</v>
      </c>
      <c r="C496" s="52" t="s">
        <v>160</v>
      </c>
      <c r="D496" s="40"/>
      <c r="E496" s="388"/>
      <c r="F496" s="73" t="n">
        <f aca="false">+F497</f>
        <v>13599.76799</v>
      </c>
      <c r="G496" s="73" t="n">
        <f aca="false">+G497</f>
        <v>11383.14685</v>
      </c>
      <c r="H496" s="73" t="n">
        <f aca="false">+H497</f>
        <v>10758.08584</v>
      </c>
      <c r="I496" s="246"/>
      <c r="J496" s="247"/>
      <c r="K496" s="247"/>
      <c r="L496" s="248"/>
      <c r="M496" s="249"/>
      <c r="N496" s="250"/>
      <c r="O496" s="247"/>
      <c r="P496" s="247"/>
      <c r="Q496" s="246"/>
      <c r="R496" s="247"/>
      <c r="S496" s="260"/>
      <c r="T496" s="247"/>
      <c r="U496" s="348"/>
      <c r="V496" s="348"/>
      <c r="W496" s="348"/>
    </row>
    <row r="497" customFormat="false" ht="25.5" hidden="false" customHeight="false" outlineLevel="0" collapsed="false">
      <c r="A497" s="71" t="s">
        <v>761</v>
      </c>
      <c r="B497" s="136" t="s">
        <v>64</v>
      </c>
      <c r="C497" s="136" t="s">
        <v>160</v>
      </c>
      <c r="D497" s="136" t="s">
        <v>735</v>
      </c>
      <c r="E497" s="438"/>
      <c r="F497" s="284" t="n">
        <f aca="false">F498+F524</f>
        <v>13599.76799</v>
      </c>
      <c r="G497" s="284" t="n">
        <f aca="false">G498+G524</f>
        <v>11383.14685</v>
      </c>
      <c r="H497" s="284" t="n">
        <f aca="false">H498+H524</f>
        <v>10758.08584</v>
      </c>
      <c r="I497" s="253"/>
      <c r="J497" s="247"/>
      <c r="K497" s="247"/>
      <c r="L497" s="248"/>
      <c r="M497" s="249"/>
      <c r="N497" s="250"/>
      <c r="O497" s="247"/>
      <c r="P497" s="247"/>
      <c r="Q497" s="246"/>
      <c r="R497" s="247"/>
      <c r="S497" s="260"/>
      <c r="T497" s="247"/>
      <c r="U497" s="348"/>
      <c r="V497" s="348"/>
      <c r="W497" s="348"/>
    </row>
    <row r="498" customFormat="false" ht="44.25" hidden="false" customHeight="true" outlineLevel="0" collapsed="false">
      <c r="A498" s="71" t="s">
        <v>1459</v>
      </c>
      <c r="B498" s="136" t="s">
        <v>64</v>
      </c>
      <c r="C498" s="136" t="s">
        <v>160</v>
      </c>
      <c r="D498" s="136" t="s">
        <v>763</v>
      </c>
      <c r="E498" s="438"/>
      <c r="F498" s="284" t="n">
        <f aca="false">F499</f>
        <v>13519.76799</v>
      </c>
      <c r="G498" s="284" t="n">
        <f aca="false">G499</f>
        <v>11303.14685</v>
      </c>
      <c r="H498" s="284" t="n">
        <f aca="false">H499</f>
        <v>10678.08584</v>
      </c>
      <c r="I498" s="253"/>
      <c r="J498" s="247"/>
      <c r="K498" s="247"/>
      <c r="L498" s="248"/>
      <c r="M498" s="249"/>
      <c r="N498" s="250"/>
      <c r="O498" s="247"/>
      <c r="P498" s="247"/>
      <c r="Q498" s="246"/>
      <c r="R498" s="247"/>
      <c r="S498" s="260"/>
      <c r="T498" s="247"/>
      <c r="U498" s="348"/>
      <c r="V498" s="348"/>
      <c r="W498" s="348"/>
    </row>
    <row r="499" customFormat="false" ht="38.25" hidden="false" customHeight="false" outlineLevel="0" collapsed="false">
      <c r="A499" s="71" t="s">
        <v>764</v>
      </c>
      <c r="B499" s="136" t="s">
        <v>64</v>
      </c>
      <c r="C499" s="136" t="s">
        <v>160</v>
      </c>
      <c r="D499" s="136" t="s">
        <v>765</v>
      </c>
      <c r="E499" s="438"/>
      <c r="F499" s="284" t="n">
        <f aca="false">F500+F503+F506+F521+F518+F509+F512+F515</f>
        <v>13519.76799</v>
      </c>
      <c r="G499" s="284" t="n">
        <f aca="false">G500+G503+G506+G521+G518+G509</f>
        <v>11303.14685</v>
      </c>
      <c r="H499" s="284" t="n">
        <f aca="false">H500+H503+H506+H521+H518+H509</f>
        <v>10678.08584</v>
      </c>
      <c r="I499" s="263"/>
      <c r="J499" s="247"/>
      <c r="K499" s="247"/>
      <c r="L499" s="248"/>
      <c r="M499" s="249"/>
      <c r="N499" s="250"/>
      <c r="O499" s="247"/>
      <c r="P499" s="247"/>
      <c r="Q499" s="246"/>
      <c r="R499" s="247"/>
      <c r="S499" s="260"/>
      <c r="T499" s="247"/>
      <c r="U499" s="348"/>
      <c r="V499" s="348"/>
      <c r="W499" s="348"/>
    </row>
    <row r="500" customFormat="false" ht="12.75" hidden="false" customHeight="false" outlineLevel="0" collapsed="false">
      <c r="A500" s="71" t="s">
        <v>766</v>
      </c>
      <c r="B500" s="136" t="s">
        <v>64</v>
      </c>
      <c r="C500" s="136" t="s">
        <v>160</v>
      </c>
      <c r="D500" s="136" t="s">
        <v>767</v>
      </c>
      <c r="E500" s="438"/>
      <c r="F500" s="60" t="n">
        <f aca="false">F501</f>
        <v>5040</v>
      </c>
      <c r="G500" s="60" t="n">
        <f aca="false">G501</f>
        <v>5040</v>
      </c>
      <c r="H500" s="60" t="n">
        <f aca="false">H501</f>
        <v>5040</v>
      </c>
      <c r="I500" s="263"/>
      <c r="J500" s="247"/>
      <c r="K500" s="247"/>
      <c r="L500" s="248"/>
      <c r="M500" s="249"/>
      <c r="N500" s="250"/>
      <c r="O500" s="247"/>
      <c r="P500" s="247"/>
      <c r="Q500" s="246"/>
      <c r="R500" s="247"/>
      <c r="S500" s="260"/>
      <c r="T500" s="247"/>
      <c r="U500" s="348"/>
      <c r="V500" s="348"/>
      <c r="W500" s="348"/>
    </row>
    <row r="501" customFormat="false" ht="12.75" hidden="false" customHeight="false" outlineLevel="0" collapsed="false">
      <c r="A501" s="390" t="s">
        <v>558</v>
      </c>
      <c r="B501" s="283" t="s">
        <v>64</v>
      </c>
      <c r="C501" s="283" t="s">
        <v>160</v>
      </c>
      <c r="D501" s="285" t="s">
        <v>767</v>
      </c>
      <c r="E501" s="439" t="n">
        <v>200</v>
      </c>
      <c r="F501" s="258" t="n">
        <f aca="false">5000+40</f>
        <v>5040</v>
      </c>
      <c r="G501" s="258" t="n">
        <f aca="false">5000+40</f>
        <v>5040</v>
      </c>
      <c r="H501" s="258" t="n">
        <f aca="false">5000+40</f>
        <v>5040</v>
      </c>
      <c r="I501" s="259" t="n">
        <f aca="false">F501</f>
        <v>5040</v>
      </c>
      <c r="J501" s="247"/>
      <c r="K501" s="247"/>
      <c r="L501" s="248"/>
      <c r="M501" s="260" t="n">
        <f aca="false">G501</f>
        <v>5040</v>
      </c>
      <c r="N501" s="250"/>
      <c r="O501" s="247"/>
      <c r="P501" s="247"/>
      <c r="Q501" s="259" t="n">
        <f aca="false">H501</f>
        <v>5040</v>
      </c>
      <c r="R501" s="247"/>
      <c r="S501" s="260"/>
      <c r="T501" s="247"/>
      <c r="U501" s="348"/>
      <c r="V501" s="348"/>
      <c r="W501" s="348"/>
    </row>
    <row r="502" customFormat="false" ht="14.25" hidden="false" customHeight="true" outlineLevel="0" collapsed="false">
      <c r="A502" s="390"/>
      <c r="B502" s="283"/>
      <c r="C502" s="283"/>
      <c r="D502" s="285"/>
      <c r="E502" s="439"/>
      <c r="F502" s="44"/>
      <c r="G502" s="44"/>
      <c r="H502" s="44"/>
      <c r="I502" s="259"/>
      <c r="J502" s="247"/>
      <c r="K502" s="247"/>
      <c r="L502" s="248"/>
      <c r="M502" s="260"/>
      <c r="N502" s="250"/>
      <c r="O502" s="247"/>
      <c r="P502" s="247"/>
      <c r="Q502" s="259"/>
      <c r="R502" s="247"/>
      <c r="S502" s="260"/>
      <c r="T502" s="247"/>
      <c r="U502" s="348"/>
      <c r="V502" s="348"/>
      <c r="W502" s="348"/>
    </row>
    <row r="503" customFormat="false" ht="25.5" hidden="false" customHeight="false" outlineLevel="0" collapsed="false">
      <c r="A503" s="71" t="s">
        <v>1460</v>
      </c>
      <c r="B503" s="136" t="s">
        <v>64</v>
      </c>
      <c r="C503" s="136" t="s">
        <v>160</v>
      </c>
      <c r="D503" s="136" t="s">
        <v>769</v>
      </c>
      <c r="E503" s="438"/>
      <c r="F503" s="60" t="n">
        <f aca="false">F504</f>
        <v>195.43422</v>
      </c>
      <c r="G503" s="60" t="n">
        <f aca="false">G504</f>
        <v>0</v>
      </c>
      <c r="H503" s="60" t="n">
        <f aca="false">H504</f>
        <v>0</v>
      </c>
      <c r="I503" s="263"/>
      <c r="J503" s="247"/>
      <c r="K503" s="247"/>
      <c r="L503" s="248"/>
      <c r="M503" s="249"/>
      <c r="N503" s="250"/>
      <c r="O503" s="247"/>
      <c r="P503" s="247"/>
      <c r="Q503" s="246"/>
      <c r="R503" s="247"/>
      <c r="S503" s="260"/>
      <c r="T503" s="247"/>
      <c r="U503" s="348"/>
      <c r="V503" s="348"/>
      <c r="W503" s="348"/>
    </row>
    <row r="504" customFormat="false" ht="12.75" hidden="false" customHeight="false" outlineLevel="0" collapsed="false">
      <c r="A504" s="390" t="s">
        <v>558</v>
      </c>
      <c r="B504" s="283" t="s">
        <v>64</v>
      </c>
      <c r="C504" s="283" t="s">
        <v>160</v>
      </c>
      <c r="D504" s="283" t="s">
        <v>769</v>
      </c>
      <c r="E504" s="439" t="n">
        <v>200</v>
      </c>
      <c r="F504" s="258" t="n">
        <f aca="false">145.43422+50</f>
        <v>195.43422</v>
      </c>
      <c r="G504" s="258"/>
      <c r="H504" s="258"/>
      <c r="I504" s="259" t="n">
        <f aca="false">F504</f>
        <v>195.43422</v>
      </c>
      <c r="J504" s="247"/>
      <c r="K504" s="247"/>
      <c r="L504" s="248"/>
      <c r="M504" s="260" t="n">
        <f aca="false">G504</f>
        <v>0</v>
      </c>
      <c r="N504" s="250"/>
      <c r="O504" s="247"/>
      <c r="P504" s="247"/>
      <c r="Q504" s="259" t="n">
        <f aca="false">H504</f>
        <v>0</v>
      </c>
      <c r="R504" s="247"/>
      <c r="S504" s="260"/>
      <c r="T504" s="247"/>
      <c r="U504" s="348"/>
      <c r="V504" s="348"/>
      <c r="W504" s="348"/>
    </row>
    <row r="505" customFormat="false" ht="14.25" hidden="false" customHeight="true" outlineLevel="0" collapsed="false">
      <c r="A505" s="390"/>
      <c r="B505" s="285"/>
      <c r="C505" s="285"/>
      <c r="D505" s="285"/>
      <c r="E505" s="439"/>
      <c r="F505" s="44"/>
      <c r="G505" s="44"/>
      <c r="H505" s="44"/>
      <c r="I505" s="263"/>
      <c r="J505" s="247"/>
      <c r="K505" s="247"/>
      <c r="L505" s="248"/>
      <c r="M505" s="249"/>
      <c r="N505" s="250"/>
      <c r="O505" s="247"/>
      <c r="P505" s="247"/>
      <c r="Q505" s="246"/>
      <c r="R505" s="247"/>
      <c r="S505" s="260"/>
      <c r="T505" s="247"/>
      <c r="U505" s="348"/>
      <c r="V505" s="348"/>
      <c r="W505" s="348"/>
    </row>
    <row r="506" customFormat="false" ht="25.5" hidden="false" customHeight="false" outlineLevel="0" collapsed="false">
      <c r="A506" s="71" t="s">
        <v>1461</v>
      </c>
      <c r="B506" s="72" t="s">
        <v>64</v>
      </c>
      <c r="C506" s="72" t="s">
        <v>160</v>
      </c>
      <c r="D506" s="52" t="s">
        <v>1462</v>
      </c>
      <c r="E506" s="393"/>
      <c r="F506" s="60" t="n">
        <f aca="false">F507</f>
        <v>0</v>
      </c>
      <c r="G506" s="60" t="n">
        <f aca="false">G507</f>
        <v>0</v>
      </c>
      <c r="H506" s="60" t="n">
        <f aca="false">H507</f>
        <v>0</v>
      </c>
      <c r="I506" s="263"/>
      <c r="J506" s="247"/>
      <c r="K506" s="247"/>
      <c r="L506" s="248"/>
      <c r="M506" s="249"/>
      <c r="N506" s="250"/>
      <c r="O506" s="247"/>
      <c r="P506" s="247"/>
      <c r="Q506" s="246"/>
      <c r="R506" s="247"/>
      <c r="S506" s="260"/>
      <c r="T506" s="247"/>
      <c r="U506" s="348"/>
      <c r="V506" s="348"/>
      <c r="W506" s="348"/>
    </row>
    <row r="507" customFormat="false" ht="12.75" hidden="false" customHeight="false" outlineLevel="0" collapsed="false">
      <c r="A507" s="390" t="s">
        <v>558</v>
      </c>
      <c r="B507" s="49" t="s">
        <v>64</v>
      </c>
      <c r="C507" s="49" t="s">
        <v>160</v>
      </c>
      <c r="D507" s="61" t="s">
        <v>1462</v>
      </c>
      <c r="E507" s="439" t="n">
        <v>200</v>
      </c>
      <c r="F507" s="258"/>
      <c r="G507" s="258"/>
      <c r="H507" s="258"/>
      <c r="I507" s="259" t="n">
        <f aca="false">F507</f>
        <v>0</v>
      </c>
      <c r="J507" s="247"/>
      <c r="K507" s="247"/>
      <c r="L507" s="248"/>
      <c r="M507" s="260" t="n">
        <f aca="false">G507</f>
        <v>0</v>
      </c>
      <c r="N507" s="250"/>
      <c r="O507" s="247"/>
      <c r="P507" s="247"/>
      <c r="Q507" s="259" t="n">
        <f aca="false">H507</f>
        <v>0</v>
      </c>
      <c r="R507" s="247"/>
      <c r="S507" s="260"/>
      <c r="T507" s="247"/>
      <c r="U507" s="348"/>
      <c r="V507" s="348"/>
      <c r="W507" s="348"/>
    </row>
    <row r="508" customFormat="false" ht="12.75" hidden="false" customHeight="false" outlineLevel="0" collapsed="false">
      <c r="A508" s="390"/>
      <c r="B508" s="49"/>
      <c r="C508" s="49"/>
      <c r="D508" s="61"/>
      <c r="E508" s="439"/>
      <c r="F508" s="44"/>
      <c r="G508" s="44"/>
      <c r="H508" s="44"/>
      <c r="I508" s="263"/>
      <c r="J508" s="247"/>
      <c r="K508" s="247"/>
      <c r="L508" s="248"/>
      <c r="M508" s="249"/>
      <c r="N508" s="250"/>
      <c r="O508" s="247"/>
      <c r="P508" s="247"/>
      <c r="Q508" s="246"/>
      <c r="R508" s="247"/>
      <c r="S508" s="260"/>
      <c r="T508" s="247"/>
      <c r="U508" s="348"/>
      <c r="V508" s="348"/>
      <c r="W508" s="348"/>
    </row>
    <row r="509" customFormat="false" ht="63.75" hidden="false" customHeight="false" outlineLevel="0" collapsed="false">
      <c r="A509" s="71" t="s">
        <v>1463</v>
      </c>
      <c r="B509" s="72" t="s">
        <v>64</v>
      </c>
      <c r="C509" s="72" t="s">
        <v>160</v>
      </c>
      <c r="D509" s="52" t="s">
        <v>1464</v>
      </c>
      <c r="E509" s="393"/>
      <c r="F509" s="60" t="n">
        <f aca="false">F510</f>
        <v>1000</v>
      </c>
      <c r="G509" s="60" t="n">
        <f aca="false">G510</f>
        <v>0</v>
      </c>
      <c r="H509" s="60" t="n">
        <f aca="false">H510</f>
        <v>0</v>
      </c>
      <c r="I509" s="263"/>
      <c r="J509" s="247"/>
      <c r="K509" s="247"/>
      <c r="L509" s="248"/>
      <c r="M509" s="249"/>
      <c r="N509" s="250"/>
      <c r="O509" s="247"/>
      <c r="P509" s="247"/>
      <c r="Q509" s="246"/>
      <c r="R509" s="247"/>
      <c r="S509" s="260"/>
      <c r="T509" s="247"/>
      <c r="U509" s="348"/>
      <c r="V509" s="348"/>
      <c r="W509" s="348"/>
    </row>
    <row r="510" customFormat="false" ht="12.75" hidden="false" customHeight="false" outlineLevel="0" collapsed="false">
      <c r="A510" s="390" t="s">
        <v>558</v>
      </c>
      <c r="B510" s="49" t="s">
        <v>64</v>
      </c>
      <c r="C510" s="49" t="s">
        <v>160</v>
      </c>
      <c r="D510" s="61" t="s">
        <v>1464</v>
      </c>
      <c r="E510" s="439" t="n">
        <v>200</v>
      </c>
      <c r="F510" s="258" t="n">
        <f aca="false">1000-1000+1000</f>
        <v>1000</v>
      </c>
      <c r="G510" s="258" t="n">
        <v>0</v>
      </c>
      <c r="H510" s="258" t="n">
        <v>0</v>
      </c>
      <c r="I510" s="259" t="n">
        <f aca="false">F510</f>
        <v>1000</v>
      </c>
      <c r="J510" s="247"/>
      <c r="K510" s="247"/>
      <c r="L510" s="248"/>
      <c r="M510" s="260" t="n">
        <f aca="false">G510</f>
        <v>0</v>
      </c>
      <c r="N510" s="250"/>
      <c r="O510" s="247"/>
      <c r="P510" s="247"/>
      <c r="Q510" s="259" t="n">
        <f aca="false">H510</f>
        <v>0</v>
      </c>
      <c r="R510" s="247"/>
      <c r="S510" s="260"/>
      <c r="T510" s="247"/>
      <c r="U510" s="348"/>
      <c r="V510" s="348"/>
      <c r="W510" s="348"/>
    </row>
    <row r="511" customFormat="false" ht="12.75" hidden="false" customHeight="false" outlineLevel="0" collapsed="false">
      <c r="A511" s="390"/>
      <c r="B511" s="49"/>
      <c r="C511" s="49"/>
      <c r="D511" s="61"/>
      <c r="E511" s="439"/>
      <c r="F511" s="44"/>
      <c r="G511" s="258"/>
      <c r="H511" s="258"/>
      <c r="I511" s="259"/>
      <c r="J511" s="247"/>
      <c r="K511" s="247"/>
      <c r="L511" s="248"/>
      <c r="M511" s="260"/>
      <c r="N511" s="250"/>
      <c r="O511" s="247"/>
      <c r="P511" s="247"/>
      <c r="Q511" s="259"/>
      <c r="R511" s="247"/>
      <c r="S511" s="260"/>
      <c r="T511" s="247"/>
      <c r="U511" s="348"/>
      <c r="V511" s="348"/>
      <c r="W511" s="348"/>
    </row>
    <row r="512" customFormat="false" ht="63.75" hidden="false" customHeight="false" outlineLevel="0" collapsed="false">
      <c r="A512" s="71" t="s">
        <v>1465</v>
      </c>
      <c r="B512" s="72" t="s">
        <v>64</v>
      </c>
      <c r="C512" s="72" t="s">
        <v>160</v>
      </c>
      <c r="D512" s="442" t="s">
        <v>1466</v>
      </c>
      <c r="E512" s="72"/>
      <c r="F512" s="60" t="n">
        <f aca="false">F513</f>
        <v>509.75999</v>
      </c>
      <c r="G512" s="60" t="n">
        <f aca="false">G513</f>
        <v>5323.67482</v>
      </c>
      <c r="H512" s="60" t="n">
        <f aca="false">H513</f>
        <v>4792.37296</v>
      </c>
      <c r="I512" s="259"/>
      <c r="J512" s="270"/>
      <c r="K512" s="247"/>
      <c r="L512" s="248"/>
      <c r="M512" s="260"/>
      <c r="N512" s="250"/>
      <c r="O512" s="247"/>
      <c r="P512" s="247"/>
      <c r="Q512" s="259"/>
      <c r="R512" s="247"/>
      <c r="S512" s="260"/>
      <c r="T512" s="247"/>
      <c r="U512" s="348"/>
      <c r="V512" s="348"/>
      <c r="W512" s="348"/>
    </row>
    <row r="513" customFormat="false" ht="12.75" hidden="false" customHeight="false" outlineLevel="0" collapsed="false">
      <c r="A513" s="390" t="s">
        <v>558</v>
      </c>
      <c r="B513" s="49" t="s">
        <v>64</v>
      </c>
      <c r="C513" s="49" t="s">
        <v>160</v>
      </c>
      <c r="D513" s="443" t="s">
        <v>1466</v>
      </c>
      <c r="E513" s="285" t="n">
        <v>200</v>
      </c>
      <c r="F513" s="258" t="n">
        <v>509.75999</v>
      </c>
      <c r="G513" s="258" t="n">
        <v>5323.67482</v>
      </c>
      <c r="H513" s="258" t="n">
        <v>4792.37296</v>
      </c>
      <c r="I513" s="259"/>
      <c r="J513" s="247"/>
      <c r="K513" s="270" t="n">
        <f aca="false">F513</f>
        <v>509.75999</v>
      </c>
      <c r="L513" s="248"/>
      <c r="M513" s="260"/>
      <c r="N513" s="250"/>
      <c r="O513" s="247"/>
      <c r="P513" s="247"/>
      <c r="Q513" s="259"/>
      <c r="R513" s="247"/>
      <c r="S513" s="260"/>
      <c r="T513" s="247"/>
      <c r="U513" s="348"/>
      <c r="V513" s="348"/>
      <c r="W513" s="348"/>
    </row>
    <row r="514" customFormat="false" ht="12.75" hidden="false" customHeight="false" outlineLevel="0" collapsed="false">
      <c r="A514" s="390"/>
      <c r="B514" s="49"/>
      <c r="C514" s="49"/>
      <c r="D514" s="443"/>
      <c r="E514" s="285"/>
      <c r="F514" s="44"/>
      <c r="G514" s="44"/>
      <c r="H514" s="44"/>
      <c r="I514" s="263"/>
      <c r="J514" s="247"/>
      <c r="K514" s="247"/>
      <c r="L514" s="248"/>
      <c r="M514" s="260"/>
      <c r="N514" s="250"/>
      <c r="O514" s="247"/>
      <c r="P514" s="247"/>
      <c r="Q514" s="259"/>
      <c r="R514" s="247"/>
      <c r="S514" s="260"/>
      <c r="T514" s="247"/>
      <c r="U514" s="348"/>
      <c r="V514" s="348"/>
      <c r="W514" s="348"/>
    </row>
    <row r="515" customFormat="false" ht="63.75" hidden="false" customHeight="false" outlineLevel="0" collapsed="false">
      <c r="A515" s="71" t="s">
        <v>1467</v>
      </c>
      <c r="B515" s="72" t="s">
        <v>64</v>
      </c>
      <c r="C515" s="72" t="s">
        <v>160</v>
      </c>
      <c r="D515" s="442" t="s">
        <v>1468</v>
      </c>
      <c r="E515" s="72"/>
      <c r="F515" s="60" t="n">
        <f aca="false">F516</f>
        <v>26.82948</v>
      </c>
      <c r="G515" s="60" t="n">
        <f aca="false">G516</f>
        <v>939.47203</v>
      </c>
      <c r="H515" s="60" t="n">
        <f aca="false">H516</f>
        <v>845.71288</v>
      </c>
      <c r="I515" s="263"/>
      <c r="J515" s="247"/>
      <c r="K515" s="247"/>
      <c r="L515" s="248"/>
      <c r="M515" s="260"/>
      <c r="N515" s="250"/>
      <c r="O515" s="247"/>
      <c r="P515" s="247"/>
      <c r="Q515" s="259"/>
      <c r="R515" s="247"/>
      <c r="S515" s="260"/>
      <c r="T515" s="247"/>
      <c r="U515" s="348"/>
      <c r="V515" s="348"/>
      <c r="W515" s="348"/>
    </row>
    <row r="516" customFormat="false" ht="12.75" hidden="false" customHeight="false" outlineLevel="0" collapsed="false">
      <c r="A516" s="390" t="s">
        <v>558</v>
      </c>
      <c r="B516" s="49" t="s">
        <v>64</v>
      </c>
      <c r="C516" s="49" t="s">
        <v>160</v>
      </c>
      <c r="D516" s="443" t="s">
        <v>1468</v>
      </c>
      <c r="E516" s="285" t="n">
        <v>200</v>
      </c>
      <c r="F516" s="258" t="n">
        <v>26.82948</v>
      </c>
      <c r="G516" s="258" t="n">
        <v>939.47203</v>
      </c>
      <c r="H516" s="258" t="n">
        <v>845.71288</v>
      </c>
      <c r="I516" s="259" t="n">
        <f aca="false">F516</f>
        <v>26.82948</v>
      </c>
      <c r="J516" s="247"/>
      <c r="K516" s="247"/>
      <c r="L516" s="248"/>
      <c r="M516" s="260"/>
      <c r="N516" s="250"/>
      <c r="O516" s="247"/>
      <c r="P516" s="247"/>
      <c r="Q516" s="259"/>
      <c r="R516" s="247"/>
      <c r="S516" s="260"/>
      <c r="T516" s="247"/>
      <c r="U516" s="348"/>
      <c r="V516" s="348"/>
      <c r="W516" s="348"/>
    </row>
    <row r="517" customFormat="false" ht="12.75" hidden="false" customHeight="false" outlineLevel="0" collapsed="false">
      <c r="A517" s="390"/>
      <c r="B517" s="49"/>
      <c r="C517" s="49"/>
      <c r="D517" s="61"/>
      <c r="E517" s="439"/>
      <c r="F517" s="44"/>
      <c r="G517" s="258"/>
      <c r="H517" s="258"/>
      <c r="I517" s="259"/>
      <c r="J517" s="247"/>
      <c r="K517" s="247"/>
      <c r="L517" s="248"/>
      <c r="M517" s="260"/>
      <c r="N517" s="250"/>
      <c r="O517" s="247"/>
      <c r="P517" s="247"/>
      <c r="Q517" s="259"/>
      <c r="R517" s="247"/>
      <c r="S517" s="260"/>
      <c r="T517" s="247"/>
      <c r="U517" s="348"/>
      <c r="V517" s="348"/>
      <c r="W517" s="348"/>
    </row>
    <row r="518" customFormat="false" ht="46.5" hidden="false" customHeight="true" outlineLevel="0" collapsed="false">
      <c r="A518" s="71" t="s">
        <v>1469</v>
      </c>
      <c r="B518" s="72" t="s">
        <v>64</v>
      </c>
      <c r="C518" s="72" t="s">
        <v>160</v>
      </c>
      <c r="D518" s="52" t="s">
        <v>1470</v>
      </c>
      <c r="E518" s="393"/>
      <c r="F518" s="60" t="n">
        <f aca="false">F519</f>
        <v>5735.58265</v>
      </c>
      <c r="G518" s="60" t="n">
        <f aca="false">G519</f>
        <v>5323.67482</v>
      </c>
      <c r="H518" s="60" t="n">
        <f aca="false">H519</f>
        <v>4792.37296</v>
      </c>
      <c r="I518" s="263"/>
      <c r="J518" s="247"/>
      <c r="K518" s="247"/>
      <c r="L518" s="248"/>
      <c r="M518" s="249"/>
      <c r="N518" s="250"/>
      <c r="O518" s="247"/>
      <c r="P518" s="247"/>
      <c r="Q518" s="246"/>
      <c r="R518" s="247"/>
      <c r="S518" s="260"/>
      <c r="T518" s="247"/>
      <c r="U518" s="348"/>
      <c r="V518" s="348"/>
      <c r="W518" s="348"/>
    </row>
    <row r="519" customFormat="false" ht="12.75" hidden="false" customHeight="false" outlineLevel="0" collapsed="false">
      <c r="A519" s="390" t="s">
        <v>558</v>
      </c>
      <c r="B519" s="49" t="s">
        <v>64</v>
      </c>
      <c r="C519" s="49" t="s">
        <v>160</v>
      </c>
      <c r="D519" s="61" t="s">
        <v>1470</v>
      </c>
      <c r="E519" s="439" t="n">
        <v>200</v>
      </c>
      <c r="F519" s="258" t="n">
        <v>5735.58265</v>
      </c>
      <c r="G519" s="258" t="n">
        <v>5323.67482</v>
      </c>
      <c r="H519" s="258" t="n">
        <v>4792.37296</v>
      </c>
      <c r="I519" s="263"/>
      <c r="J519" s="247"/>
      <c r="K519" s="270" t="n">
        <f aca="false">F519</f>
        <v>5735.58265</v>
      </c>
      <c r="L519" s="248"/>
      <c r="M519" s="249"/>
      <c r="N519" s="250"/>
      <c r="O519" s="270" t="n">
        <f aca="false">G519</f>
        <v>5323.67482</v>
      </c>
      <c r="P519" s="247"/>
      <c r="Q519" s="246"/>
      <c r="R519" s="247"/>
      <c r="S519" s="260" t="n">
        <f aca="false">H519</f>
        <v>4792.37296</v>
      </c>
      <c r="T519" s="247"/>
      <c r="U519" s="348"/>
      <c r="V519" s="348"/>
      <c r="W519" s="348"/>
    </row>
    <row r="520" customFormat="false" ht="12.75" hidden="false" customHeight="false" outlineLevel="0" collapsed="false">
      <c r="A520" s="390"/>
      <c r="B520" s="49"/>
      <c r="C520" s="49"/>
      <c r="D520" s="61"/>
      <c r="E520" s="439"/>
      <c r="F520" s="44"/>
      <c r="G520" s="44"/>
      <c r="H520" s="44"/>
      <c r="I520" s="263"/>
      <c r="J520" s="247"/>
      <c r="K520" s="247"/>
      <c r="L520" s="248"/>
      <c r="M520" s="249"/>
      <c r="N520" s="250"/>
      <c r="O520" s="247"/>
      <c r="P520" s="247"/>
      <c r="Q520" s="246"/>
      <c r="R520" s="247"/>
      <c r="S520" s="260"/>
      <c r="T520" s="247"/>
      <c r="U520" s="348"/>
      <c r="V520" s="348"/>
      <c r="W520" s="348"/>
    </row>
    <row r="521" customFormat="false" ht="51" hidden="false" customHeight="false" outlineLevel="0" collapsed="false">
      <c r="A521" s="71" t="s">
        <v>1471</v>
      </c>
      <c r="B521" s="72" t="s">
        <v>64</v>
      </c>
      <c r="C521" s="72" t="s">
        <v>160</v>
      </c>
      <c r="D521" s="52" t="s">
        <v>1472</v>
      </c>
      <c r="E521" s="393"/>
      <c r="F521" s="60" t="n">
        <f aca="false">F522</f>
        <v>1012.16165</v>
      </c>
      <c r="G521" s="60" t="n">
        <f aca="false">G522</f>
        <v>939.47203</v>
      </c>
      <c r="H521" s="60" t="n">
        <f aca="false">H522</f>
        <v>845.71288</v>
      </c>
      <c r="I521" s="263"/>
      <c r="J521" s="247"/>
      <c r="K521" s="247"/>
      <c r="L521" s="248"/>
      <c r="M521" s="249"/>
      <c r="N521" s="250"/>
      <c r="O521" s="247"/>
      <c r="P521" s="247"/>
      <c r="Q521" s="246"/>
      <c r="R521" s="247"/>
      <c r="S521" s="260"/>
      <c r="T521" s="247"/>
      <c r="U521" s="348"/>
      <c r="V521" s="348"/>
      <c r="W521" s="348"/>
    </row>
    <row r="522" customFormat="false" ht="12.75" hidden="false" customHeight="false" outlineLevel="0" collapsed="false">
      <c r="A522" s="390" t="s">
        <v>558</v>
      </c>
      <c r="B522" s="49" t="s">
        <v>64</v>
      </c>
      <c r="C522" s="49" t="s">
        <v>160</v>
      </c>
      <c r="D522" s="61" t="s">
        <v>1472</v>
      </c>
      <c r="E522" s="439" t="n">
        <v>200</v>
      </c>
      <c r="F522" s="258" t="n">
        <v>1012.16165</v>
      </c>
      <c r="G522" s="258" t="n">
        <v>939.47203</v>
      </c>
      <c r="H522" s="258" t="n">
        <v>845.71288</v>
      </c>
      <c r="I522" s="259" t="n">
        <f aca="false">F522</f>
        <v>1012.16165</v>
      </c>
      <c r="J522" s="247"/>
      <c r="K522" s="247"/>
      <c r="L522" s="248"/>
      <c r="M522" s="260" t="n">
        <f aca="false">G522</f>
        <v>939.47203</v>
      </c>
      <c r="N522" s="250"/>
      <c r="O522" s="247"/>
      <c r="P522" s="247"/>
      <c r="Q522" s="259" t="n">
        <f aca="false">H522</f>
        <v>845.71288</v>
      </c>
      <c r="R522" s="247"/>
      <c r="S522" s="260"/>
      <c r="T522" s="247"/>
      <c r="U522" s="348"/>
      <c r="V522" s="348"/>
      <c r="W522" s="348"/>
    </row>
    <row r="523" customFormat="false" ht="12.75" hidden="false" customHeight="false" outlineLevel="0" collapsed="false">
      <c r="A523" s="390"/>
      <c r="B523" s="49"/>
      <c r="C523" s="49"/>
      <c r="D523" s="61"/>
      <c r="E523" s="439"/>
      <c r="F523" s="44"/>
      <c r="G523" s="44"/>
      <c r="H523" s="44"/>
      <c r="I523" s="259"/>
      <c r="J523" s="247"/>
      <c r="K523" s="247"/>
      <c r="L523" s="248"/>
      <c r="M523" s="260"/>
      <c r="N523" s="250"/>
      <c r="O523" s="247"/>
      <c r="P523" s="247"/>
      <c r="Q523" s="259"/>
      <c r="R523" s="247"/>
      <c r="S523" s="260"/>
      <c r="T523" s="247"/>
      <c r="U523" s="348"/>
      <c r="V523" s="348"/>
      <c r="W523" s="348"/>
    </row>
    <row r="524" customFormat="false" ht="12.75" hidden="false" customHeight="false" outlineLevel="0" collapsed="false">
      <c r="A524" s="71" t="s">
        <v>773</v>
      </c>
      <c r="B524" s="136" t="s">
        <v>64</v>
      </c>
      <c r="C524" s="136" t="s">
        <v>160</v>
      </c>
      <c r="D524" s="136" t="s">
        <v>774</v>
      </c>
      <c r="E524" s="439"/>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51" hidden="false" customHeight="false" outlineLevel="0" collapsed="false">
      <c r="A525" s="71" t="s">
        <v>775</v>
      </c>
      <c r="B525" s="136" t="s">
        <v>64</v>
      </c>
      <c r="C525" s="136" t="s">
        <v>160</v>
      </c>
      <c r="D525" s="136" t="s">
        <v>776</v>
      </c>
      <c r="E525" s="438"/>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71" t="s">
        <v>777</v>
      </c>
      <c r="B526" s="136" t="s">
        <v>64</v>
      </c>
      <c r="C526" s="136" t="s">
        <v>160</v>
      </c>
      <c r="D526" s="136" t="s">
        <v>778</v>
      </c>
      <c r="E526" s="438"/>
      <c r="F526" s="60" t="n">
        <f aca="false">F527</f>
        <v>80</v>
      </c>
      <c r="G526" s="60" t="n">
        <f aca="false">G527</f>
        <v>80</v>
      </c>
      <c r="H526" s="60" t="n">
        <f aca="false">H527</f>
        <v>80</v>
      </c>
      <c r="I526" s="263"/>
      <c r="J526" s="247"/>
      <c r="K526" s="247"/>
      <c r="L526" s="248"/>
      <c r="M526" s="249"/>
      <c r="N526" s="250"/>
      <c r="O526" s="247"/>
      <c r="P526" s="247"/>
      <c r="Q526" s="246"/>
      <c r="R526" s="247"/>
      <c r="S526" s="260"/>
      <c r="T526" s="247"/>
      <c r="U526" s="348"/>
      <c r="V526" s="348"/>
      <c r="W526" s="348"/>
    </row>
    <row r="527" customFormat="false" ht="12.75" hidden="false" customHeight="false" outlineLevel="0" collapsed="false">
      <c r="A527" s="390" t="s">
        <v>558</v>
      </c>
      <c r="B527" s="283" t="s">
        <v>64</v>
      </c>
      <c r="C527" s="283" t="s">
        <v>160</v>
      </c>
      <c r="D527" s="283" t="s">
        <v>778</v>
      </c>
      <c r="E527" s="439" t="n">
        <v>200</v>
      </c>
      <c r="F527" s="258" t="n">
        <f aca="false">30+50</f>
        <v>80</v>
      </c>
      <c r="G527" s="258" t="n">
        <f aca="false">30+50</f>
        <v>80</v>
      </c>
      <c r="H527" s="258" t="n">
        <f aca="false">30+50</f>
        <v>80</v>
      </c>
      <c r="I527" s="259" t="n">
        <f aca="false">F527</f>
        <v>80</v>
      </c>
      <c r="J527" s="247"/>
      <c r="K527" s="247"/>
      <c r="L527" s="248"/>
      <c r="M527" s="260" t="n">
        <f aca="false">G527</f>
        <v>80</v>
      </c>
      <c r="N527" s="250"/>
      <c r="O527" s="247"/>
      <c r="P527" s="247"/>
      <c r="Q527" s="259" t="n">
        <f aca="false">H527</f>
        <v>80</v>
      </c>
      <c r="R527" s="247"/>
      <c r="S527" s="260"/>
      <c r="T527" s="247"/>
      <c r="U527" s="348"/>
      <c r="V527" s="348"/>
      <c r="W527" s="348"/>
    </row>
    <row r="528" customFormat="false" ht="12.75" hidden="false" customHeight="false" outlineLevel="0" collapsed="false">
      <c r="A528" s="390"/>
      <c r="B528" s="283"/>
      <c r="C528" s="283"/>
      <c r="D528" s="283"/>
      <c r="E528" s="439"/>
      <c r="F528" s="44"/>
      <c r="G528" s="44"/>
      <c r="H528" s="44"/>
      <c r="I528" s="259"/>
      <c r="J528" s="247"/>
      <c r="K528" s="247"/>
      <c r="L528" s="248"/>
      <c r="M528" s="260"/>
      <c r="N528" s="250"/>
      <c r="O528" s="247"/>
      <c r="P528" s="247"/>
      <c r="Q528" s="259"/>
      <c r="R528" s="247"/>
      <c r="S528" s="260"/>
      <c r="T528" s="247"/>
      <c r="U528" s="348"/>
      <c r="V528" s="348"/>
      <c r="W528" s="348"/>
    </row>
    <row r="529" customFormat="false" ht="12.75" hidden="false" customHeight="false" outlineLevel="0" collapsed="false">
      <c r="A529" s="400"/>
      <c r="B529" s="52"/>
      <c r="C529" s="52"/>
      <c r="D529" s="40"/>
      <c r="E529" s="388"/>
      <c r="F529" s="73"/>
      <c r="G529" s="73"/>
      <c r="H529" s="73"/>
      <c r="I529" s="246"/>
      <c r="J529" s="247"/>
      <c r="K529" s="247"/>
      <c r="L529" s="248"/>
      <c r="M529" s="249"/>
      <c r="N529" s="250"/>
      <c r="O529" s="247"/>
      <c r="P529" s="247"/>
      <c r="Q529" s="246"/>
      <c r="R529" s="247"/>
      <c r="S529" s="260"/>
      <c r="T529" s="247"/>
      <c r="U529" s="348"/>
      <c r="V529" s="348"/>
      <c r="W529" s="348"/>
    </row>
    <row r="530" customFormat="false" ht="12.75" hidden="false" customHeight="false" outlineLevel="0" collapsed="false">
      <c r="A530" s="444" t="s">
        <v>210</v>
      </c>
      <c r="B530" s="72" t="s">
        <v>64</v>
      </c>
      <c r="C530" s="72" t="s">
        <v>211</v>
      </c>
      <c r="D530" s="105"/>
      <c r="E530" s="445"/>
      <c r="F530" s="73" t="n">
        <f aca="false">+F531</f>
        <v>42.4028</v>
      </c>
      <c r="G530" s="73" t="n">
        <f aca="false">+G531</f>
        <v>40.86</v>
      </c>
      <c r="H530" s="73" t="n">
        <f aca="false">+H531</f>
        <v>40.86</v>
      </c>
      <c r="I530" s="246"/>
      <c r="J530" s="247"/>
      <c r="K530" s="247"/>
      <c r="L530" s="248"/>
      <c r="M530" s="249"/>
      <c r="N530" s="250"/>
      <c r="O530" s="247"/>
      <c r="P530" s="247"/>
      <c r="Q530" s="246"/>
      <c r="R530" s="247"/>
      <c r="S530" s="260"/>
      <c r="T530" s="247"/>
      <c r="U530" s="348"/>
      <c r="V530" s="348"/>
      <c r="W530" s="348"/>
    </row>
    <row r="531" s="56" customFormat="true" ht="42" hidden="false" customHeight="true" outlineLevel="0" collapsed="false">
      <c r="A531" s="71" t="s">
        <v>1331</v>
      </c>
      <c r="B531" s="34" t="s">
        <v>64</v>
      </c>
      <c r="C531" s="34" t="s">
        <v>211</v>
      </c>
      <c r="D531" s="52" t="s">
        <v>636</v>
      </c>
      <c r="E531" s="446"/>
      <c r="F531" s="73" t="n">
        <f aca="false">F532</f>
        <v>42.4028</v>
      </c>
      <c r="G531" s="73" t="n">
        <f aca="false">G532</f>
        <v>40.86</v>
      </c>
      <c r="H531" s="73" t="n">
        <f aca="false">H532</f>
        <v>40.86</v>
      </c>
      <c r="I531" s="253"/>
      <c r="J531" s="254"/>
      <c r="K531" s="254"/>
      <c r="L531" s="255"/>
      <c r="M531" s="256"/>
      <c r="N531" s="257"/>
      <c r="O531" s="254"/>
      <c r="P531" s="254"/>
      <c r="Q531" s="253"/>
      <c r="R531" s="254"/>
      <c r="S531" s="322"/>
      <c r="T531" s="254"/>
      <c r="U531" s="348"/>
      <c r="V531" s="348"/>
      <c r="W531" s="348"/>
    </row>
    <row r="532" s="56" customFormat="true" ht="51" hidden="false" customHeight="false" outlineLevel="0" collapsed="false">
      <c r="A532" s="386" t="s">
        <v>637</v>
      </c>
      <c r="B532" s="52" t="s">
        <v>64</v>
      </c>
      <c r="C532" s="52" t="s">
        <v>211</v>
      </c>
      <c r="D532" s="52" t="s">
        <v>638</v>
      </c>
      <c r="E532" s="446"/>
      <c r="F532" s="141" t="n">
        <f aca="false">F533+F536</f>
        <v>42.4028</v>
      </c>
      <c r="G532" s="141" t="n">
        <f aca="false">G533+G536</f>
        <v>40.86</v>
      </c>
      <c r="H532" s="141" t="n">
        <f aca="false">H533+H536</f>
        <v>40.86</v>
      </c>
      <c r="I532" s="253"/>
      <c r="J532" s="254"/>
      <c r="K532" s="254"/>
      <c r="L532" s="255"/>
      <c r="M532" s="256"/>
      <c r="N532" s="257"/>
      <c r="O532" s="254"/>
      <c r="P532" s="254"/>
      <c r="Q532" s="253"/>
      <c r="R532" s="254"/>
      <c r="S532" s="322"/>
      <c r="T532" s="254"/>
      <c r="U532" s="348"/>
      <c r="V532" s="348"/>
      <c r="W532" s="348"/>
    </row>
    <row r="533" s="56" customFormat="true" ht="44.25" hidden="false" customHeight="true" outlineLevel="0" collapsed="false">
      <c r="A533" s="327" t="s">
        <v>781</v>
      </c>
      <c r="B533" s="34" t="s">
        <v>64</v>
      </c>
      <c r="C533" s="34" t="s">
        <v>211</v>
      </c>
      <c r="D533" s="52" t="s">
        <v>782</v>
      </c>
      <c r="E533" s="447"/>
      <c r="F533" s="73" t="n">
        <f aca="false">F534</f>
        <v>36.04238</v>
      </c>
      <c r="G533" s="73" t="n">
        <f aca="false">G534</f>
        <v>34.731</v>
      </c>
      <c r="H533" s="73" t="n">
        <f aca="false">H534</f>
        <v>34.731</v>
      </c>
      <c r="I533" s="253"/>
      <c r="J533" s="254"/>
      <c r="K533" s="254"/>
      <c r="L533" s="255"/>
      <c r="M533" s="256"/>
      <c r="N533" s="257"/>
      <c r="O533" s="254"/>
      <c r="P533" s="254"/>
      <c r="Q533" s="253"/>
      <c r="R533" s="254"/>
      <c r="S533" s="322"/>
      <c r="T533" s="254"/>
      <c r="U533" s="348"/>
      <c r="V533" s="348"/>
      <c r="W533" s="348"/>
    </row>
    <row r="534" customFormat="false" ht="14.25" hidden="false" customHeight="true" outlineLevel="0" collapsed="false">
      <c r="A534" s="390" t="s">
        <v>558</v>
      </c>
      <c r="B534" s="48" t="s">
        <v>64</v>
      </c>
      <c r="C534" s="48" t="s">
        <v>211</v>
      </c>
      <c r="D534" s="61" t="s">
        <v>782</v>
      </c>
      <c r="E534" s="440" t="s">
        <v>49</v>
      </c>
      <c r="F534" s="273" t="n">
        <f aca="false">34.731+1.31138</f>
        <v>36.04238</v>
      </c>
      <c r="G534" s="273" t="n">
        <v>34.731</v>
      </c>
      <c r="H534" s="273" t="n">
        <v>34.731</v>
      </c>
      <c r="I534" s="246"/>
      <c r="J534" s="247"/>
      <c r="K534" s="270" t="n">
        <f aca="false">F534</f>
        <v>36.04238</v>
      </c>
      <c r="L534" s="248"/>
      <c r="M534" s="249"/>
      <c r="N534" s="250"/>
      <c r="O534" s="270" t="n">
        <f aca="false">G534</f>
        <v>34.731</v>
      </c>
      <c r="P534" s="247"/>
      <c r="Q534" s="246"/>
      <c r="R534" s="247"/>
      <c r="S534" s="260" t="n">
        <f aca="false">O534</f>
        <v>34.731</v>
      </c>
      <c r="T534" s="247"/>
      <c r="U534" s="348"/>
      <c r="V534" s="348"/>
      <c r="W534" s="348"/>
    </row>
    <row r="535" customFormat="false" ht="12.75" hidden="false" customHeight="false" outlineLevel="0" collapsed="false">
      <c r="A535" s="437"/>
      <c r="B535" s="61"/>
      <c r="C535" s="61"/>
      <c r="D535" s="61"/>
      <c r="E535" s="445"/>
      <c r="F535" s="117"/>
      <c r="G535" s="117"/>
      <c r="H535" s="117"/>
      <c r="I535" s="246"/>
      <c r="J535" s="247"/>
      <c r="K535" s="247"/>
      <c r="L535" s="248"/>
      <c r="M535" s="249"/>
      <c r="N535" s="250"/>
      <c r="O535" s="247"/>
      <c r="P535" s="247"/>
      <c r="Q535" s="246"/>
      <c r="R535" s="247"/>
      <c r="S535" s="260"/>
      <c r="T535" s="247"/>
      <c r="U535" s="348"/>
      <c r="V535" s="348"/>
      <c r="W535" s="348"/>
    </row>
    <row r="536" s="56" customFormat="true" ht="51" hidden="false" customHeight="false" outlineLevel="0" collapsed="false">
      <c r="A536" s="327" t="s">
        <v>783</v>
      </c>
      <c r="B536" s="34" t="s">
        <v>64</v>
      </c>
      <c r="C536" s="34" t="s">
        <v>211</v>
      </c>
      <c r="D536" s="52" t="s">
        <v>784</v>
      </c>
      <c r="E536" s="447"/>
      <c r="F536" s="73" t="n">
        <f aca="false">F537</f>
        <v>6.36042</v>
      </c>
      <c r="G536" s="73" t="n">
        <f aca="false">G537</f>
        <v>6.129</v>
      </c>
      <c r="H536" s="73" t="n">
        <f aca="false">H537</f>
        <v>6.129</v>
      </c>
      <c r="I536" s="253"/>
      <c r="J536" s="254"/>
      <c r="K536" s="254"/>
      <c r="L536" s="255"/>
      <c r="M536" s="256"/>
      <c r="N536" s="257"/>
      <c r="O536" s="254"/>
      <c r="P536" s="254"/>
      <c r="Q536" s="253"/>
      <c r="R536" s="254"/>
      <c r="S536" s="322"/>
      <c r="T536" s="254"/>
      <c r="U536" s="348"/>
      <c r="V536" s="348"/>
      <c r="W536" s="348"/>
    </row>
    <row r="537" customFormat="false" ht="14.25" hidden="false" customHeight="true" outlineLevel="0" collapsed="false">
      <c r="A537" s="390" t="s">
        <v>558</v>
      </c>
      <c r="B537" s="48" t="s">
        <v>64</v>
      </c>
      <c r="C537" s="48" t="s">
        <v>211</v>
      </c>
      <c r="D537" s="61" t="s">
        <v>784</v>
      </c>
      <c r="E537" s="440" t="s">
        <v>49</v>
      </c>
      <c r="F537" s="273" t="n">
        <f aca="false">6.129+0.23142</f>
        <v>6.36042</v>
      </c>
      <c r="G537" s="273" t="n">
        <v>6.129</v>
      </c>
      <c r="H537" s="273" t="n">
        <v>6.129</v>
      </c>
      <c r="I537" s="259" t="n">
        <f aca="false">F537</f>
        <v>6.36042</v>
      </c>
      <c r="J537" s="247"/>
      <c r="K537" s="247"/>
      <c r="L537" s="248"/>
      <c r="M537" s="260" t="n">
        <f aca="false">G537</f>
        <v>6.129</v>
      </c>
      <c r="N537" s="250"/>
      <c r="O537" s="247"/>
      <c r="P537" s="247"/>
      <c r="Q537" s="259" t="n">
        <f aca="false">H537</f>
        <v>6.129</v>
      </c>
      <c r="R537" s="247"/>
      <c r="S537" s="260"/>
      <c r="T537" s="247"/>
      <c r="U537" s="348"/>
      <c r="V537" s="348"/>
      <c r="W537" s="348"/>
    </row>
    <row r="538" customFormat="false" ht="12.75" hidden="false" customHeight="false" outlineLevel="0" collapsed="false">
      <c r="A538" s="437"/>
      <c r="B538" s="61"/>
      <c r="C538" s="61"/>
      <c r="D538" s="61"/>
      <c r="E538" s="445"/>
      <c r="F538" s="117"/>
      <c r="G538" s="117"/>
      <c r="H538" s="117"/>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386" t="s">
        <v>221</v>
      </c>
      <c r="B539" s="52" t="s">
        <v>64</v>
      </c>
      <c r="C539" s="52" t="s">
        <v>222</v>
      </c>
      <c r="D539" s="52"/>
      <c r="E539" s="388"/>
      <c r="F539" s="60" t="n">
        <f aca="false">F540+F557+F582</f>
        <v>3525.244</v>
      </c>
      <c r="G539" s="60" t="n">
        <f aca="false">G540+G557+G582</f>
        <v>1481</v>
      </c>
      <c r="H539" s="60" t="n">
        <f aca="false">H540+H557+H582</f>
        <v>1481</v>
      </c>
      <c r="I539" s="246"/>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400" t="s">
        <v>785</v>
      </c>
      <c r="B540" s="34" t="s">
        <v>64</v>
      </c>
      <c r="C540" s="34" t="s">
        <v>222</v>
      </c>
      <c r="D540" s="34" t="s">
        <v>786</v>
      </c>
      <c r="E540" s="429"/>
      <c r="F540" s="73" t="n">
        <f aca="false">F541</f>
        <v>665</v>
      </c>
      <c r="G540" s="73" t="n">
        <f aca="false">G541</f>
        <v>751</v>
      </c>
      <c r="H540" s="73" t="n">
        <f aca="false">H541</f>
        <v>751</v>
      </c>
      <c r="I540" s="246"/>
      <c r="J540" s="247"/>
      <c r="K540" s="247"/>
      <c r="L540" s="248"/>
      <c r="M540" s="249"/>
      <c r="N540" s="250"/>
      <c r="O540" s="247"/>
      <c r="P540" s="247"/>
      <c r="Q540" s="246"/>
      <c r="R540" s="247"/>
      <c r="S540" s="260"/>
      <c r="T540" s="247"/>
      <c r="U540" s="348"/>
      <c r="V540" s="340"/>
      <c r="W540" s="340"/>
      <c r="X540" s="91"/>
      <c r="Y540" s="91"/>
    </row>
    <row r="541" customFormat="false" ht="51" hidden="false" customHeight="false" outlineLevel="0" collapsed="false">
      <c r="A541" s="400" t="s">
        <v>1473</v>
      </c>
      <c r="B541" s="34" t="s">
        <v>64</v>
      </c>
      <c r="C541" s="34" t="s">
        <v>222</v>
      </c>
      <c r="D541" s="34" t="s">
        <v>1474</v>
      </c>
      <c r="E541" s="429"/>
      <c r="F541" s="73" t="n">
        <f aca="false">F542+F545+F548+F551+F554</f>
        <v>665</v>
      </c>
      <c r="G541" s="73" t="n">
        <f aca="false">G542+G545+G548+G551+G554</f>
        <v>751</v>
      </c>
      <c r="H541" s="73" t="n">
        <f aca="false">H542+H545+H548+H551+H554</f>
        <v>751</v>
      </c>
      <c r="I541" s="263"/>
      <c r="J541" s="247"/>
      <c r="K541" s="270"/>
      <c r="L541" s="248"/>
      <c r="M541" s="249"/>
      <c r="N541" s="250"/>
      <c r="O541" s="270"/>
      <c r="P541" s="247"/>
      <c r="Q541" s="246"/>
      <c r="R541" s="247"/>
      <c r="S541" s="260"/>
      <c r="T541" s="247"/>
      <c r="U541" s="348"/>
      <c r="V541" s="340"/>
      <c r="W541" s="340"/>
      <c r="X541" s="91"/>
      <c r="Y541" s="91"/>
    </row>
    <row r="542" s="56" customFormat="true" ht="25.5" hidden="false" customHeight="false" outlineLevel="0" collapsed="false">
      <c r="A542" s="400" t="s">
        <v>1123</v>
      </c>
      <c r="B542" s="34" t="s">
        <v>64</v>
      </c>
      <c r="C542" s="34" t="s">
        <v>222</v>
      </c>
      <c r="D542" s="34" t="s">
        <v>1475</v>
      </c>
      <c r="E542" s="429"/>
      <c r="F542" s="73" t="n">
        <f aca="false">F543</f>
        <v>600</v>
      </c>
      <c r="G542" s="73" t="n">
        <f aca="false">G543</f>
        <v>605</v>
      </c>
      <c r="H542" s="73" t="n">
        <f aca="false">H543</f>
        <v>605</v>
      </c>
      <c r="I542" s="263"/>
      <c r="J542" s="247"/>
      <c r="K542" s="270"/>
      <c r="L542" s="248"/>
      <c r="M542" s="249"/>
      <c r="N542" s="250"/>
      <c r="O542" s="270"/>
      <c r="P542" s="247"/>
      <c r="Q542" s="246"/>
      <c r="R542" s="247"/>
      <c r="S542" s="260"/>
      <c r="T542" s="247"/>
      <c r="U542" s="348"/>
      <c r="V542" s="340"/>
      <c r="W542" s="340"/>
      <c r="X542" s="91"/>
      <c r="Y542" s="91"/>
    </row>
    <row r="543" customFormat="false" ht="25.5" hidden="false" customHeight="false" outlineLevel="0" collapsed="false">
      <c r="A543" s="390" t="s">
        <v>706</v>
      </c>
      <c r="B543" s="48" t="s">
        <v>64</v>
      </c>
      <c r="C543" s="48" t="s">
        <v>222</v>
      </c>
      <c r="D543" s="49" t="s">
        <v>1475</v>
      </c>
      <c r="E543" s="396" t="s">
        <v>124</v>
      </c>
      <c r="F543" s="324" t="n">
        <f aca="false">520+80</f>
        <v>600</v>
      </c>
      <c r="G543" s="324" t="n">
        <f aca="false">525+80</f>
        <v>605</v>
      </c>
      <c r="H543" s="324" t="n">
        <f aca="false">525+80</f>
        <v>605</v>
      </c>
      <c r="I543" s="259" t="n">
        <f aca="false">F543</f>
        <v>600</v>
      </c>
      <c r="J543" s="247"/>
      <c r="K543" s="247"/>
      <c r="L543" s="248"/>
      <c r="M543" s="260" t="n">
        <f aca="false">G543</f>
        <v>605</v>
      </c>
      <c r="N543" s="250"/>
      <c r="O543" s="247"/>
      <c r="P543" s="247"/>
      <c r="Q543" s="259" t="n">
        <f aca="false">H543</f>
        <v>605</v>
      </c>
      <c r="R543" s="247"/>
      <c r="S543" s="260"/>
      <c r="T543" s="247"/>
      <c r="U543" s="348"/>
      <c r="V543" s="340"/>
      <c r="W543" s="340"/>
      <c r="X543" s="91"/>
      <c r="Y543" s="91"/>
    </row>
    <row r="544" customFormat="false" ht="12.75" hidden="false" customHeight="false" outlineLevel="0" collapsed="false">
      <c r="A544" s="400"/>
      <c r="B544" s="34"/>
      <c r="C544" s="34"/>
      <c r="D544" s="34"/>
      <c r="E544" s="429"/>
      <c r="F544" s="73"/>
      <c r="G544" s="73"/>
      <c r="H544" s="73"/>
      <c r="I544" s="263"/>
      <c r="J544" s="247"/>
      <c r="K544" s="270"/>
      <c r="L544" s="248"/>
      <c r="M544" s="249"/>
      <c r="N544" s="250"/>
      <c r="O544" s="270"/>
      <c r="P544" s="247"/>
      <c r="Q544" s="246"/>
      <c r="R544" s="247"/>
      <c r="S544" s="260"/>
      <c r="T544" s="247"/>
      <c r="U544" s="348"/>
      <c r="V544" s="340"/>
      <c r="W544" s="340"/>
      <c r="X544" s="91"/>
      <c r="Y544" s="91"/>
    </row>
    <row r="545" customFormat="false" ht="12.75" hidden="false" customHeight="false" outlineLevel="0" collapsed="false">
      <c r="A545" s="400" t="s">
        <v>791</v>
      </c>
      <c r="B545" s="34" t="s">
        <v>64</v>
      </c>
      <c r="C545" s="34" t="s">
        <v>222</v>
      </c>
      <c r="D545" s="34" t="s">
        <v>1476</v>
      </c>
      <c r="E545" s="429"/>
      <c r="F545" s="73" t="n">
        <f aca="false">F546</f>
        <v>0</v>
      </c>
      <c r="G545" s="73" t="n">
        <f aca="false">G546</f>
        <v>80</v>
      </c>
      <c r="H545" s="73" t="n">
        <f aca="false">H546</f>
        <v>80</v>
      </c>
      <c r="I545" s="246"/>
      <c r="J545" s="247"/>
      <c r="K545" s="247"/>
      <c r="L545" s="248"/>
      <c r="M545" s="249"/>
      <c r="N545" s="250"/>
      <c r="O545" s="247"/>
      <c r="P545" s="247"/>
      <c r="Q545" s="246"/>
      <c r="R545" s="247"/>
      <c r="S545" s="260"/>
      <c r="T545" s="247"/>
      <c r="U545" s="348"/>
      <c r="V545" s="340"/>
      <c r="W545" s="340"/>
      <c r="X545" s="91"/>
      <c r="Y545" s="91"/>
    </row>
    <row r="546" customFormat="false" ht="25.5" hidden="false" customHeight="false" outlineLevel="0" collapsed="false">
      <c r="A546" s="390" t="s">
        <v>706</v>
      </c>
      <c r="B546" s="48" t="s">
        <v>64</v>
      </c>
      <c r="C546" s="48" t="s">
        <v>222</v>
      </c>
      <c r="D546" s="49" t="s">
        <v>1476</v>
      </c>
      <c r="E546" s="396" t="s">
        <v>124</v>
      </c>
      <c r="F546" s="324" t="n">
        <f aca="false">0</f>
        <v>0</v>
      </c>
      <c r="G546" s="324" t="n">
        <f aca="false">80</f>
        <v>80</v>
      </c>
      <c r="H546" s="324" t="n">
        <f aca="false">80</f>
        <v>80</v>
      </c>
      <c r="I546" s="259" t="n">
        <f aca="false">F546</f>
        <v>0</v>
      </c>
      <c r="J546" s="247"/>
      <c r="K546" s="247"/>
      <c r="L546" s="248"/>
      <c r="M546" s="260" t="n">
        <f aca="false">G546</f>
        <v>80</v>
      </c>
      <c r="N546" s="250"/>
      <c r="O546" s="247"/>
      <c r="P546" s="247"/>
      <c r="Q546" s="259" t="n">
        <f aca="false">H546</f>
        <v>80</v>
      </c>
      <c r="R546" s="247"/>
      <c r="S546" s="260"/>
      <c r="T546" s="247"/>
      <c r="U546" s="348"/>
      <c r="V546" s="340"/>
      <c r="W546" s="340"/>
      <c r="X546" s="91"/>
      <c r="Y546" s="91"/>
    </row>
    <row r="547" customFormat="false" ht="12.75" hidden="false" customHeight="false" outlineLevel="0" collapsed="false">
      <c r="A547" s="448"/>
      <c r="B547" s="48"/>
      <c r="C547" s="48"/>
      <c r="D547" s="48"/>
      <c r="E547" s="396"/>
      <c r="F547" s="74"/>
      <c r="G547" s="74"/>
      <c r="H547" s="74"/>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71" t="s">
        <v>797</v>
      </c>
      <c r="B548" s="72" t="s">
        <v>64</v>
      </c>
      <c r="C548" s="72" t="s">
        <v>222</v>
      </c>
      <c r="D548" s="72" t="s">
        <v>1477</v>
      </c>
      <c r="E548" s="393"/>
      <c r="F548" s="73" t="n">
        <f aca="false">F549</f>
        <v>65</v>
      </c>
      <c r="G548" s="73" t="n">
        <f aca="false">G549</f>
        <v>66</v>
      </c>
      <c r="H548" s="73" t="n">
        <f aca="false">H549</f>
        <v>66</v>
      </c>
      <c r="I548" s="246"/>
      <c r="J548" s="247"/>
      <c r="K548" s="247"/>
      <c r="L548" s="248"/>
      <c r="M548" s="249"/>
      <c r="N548" s="250"/>
      <c r="O548" s="247"/>
      <c r="P548" s="247"/>
      <c r="Q548" s="246"/>
      <c r="R548" s="247"/>
      <c r="S548" s="260"/>
      <c r="T548" s="247"/>
      <c r="U548" s="348"/>
      <c r="V548" s="340"/>
      <c r="W548" s="340"/>
      <c r="X548" s="91"/>
      <c r="Y548" s="91"/>
    </row>
    <row r="549" customFormat="false" ht="12.75" hidden="false" customHeight="false" outlineLevel="0" collapsed="false">
      <c r="A549" s="390" t="s">
        <v>558</v>
      </c>
      <c r="B549" s="48" t="s">
        <v>64</v>
      </c>
      <c r="C549" s="48" t="s">
        <v>222</v>
      </c>
      <c r="D549" s="49" t="s">
        <v>1477</v>
      </c>
      <c r="E549" s="396" t="s">
        <v>49</v>
      </c>
      <c r="F549" s="395" t="n">
        <f aca="false">30+30+5</f>
        <v>65</v>
      </c>
      <c r="G549" s="395" t="n">
        <f aca="false">30+30+6</f>
        <v>66</v>
      </c>
      <c r="H549" s="395" t="n">
        <f aca="false">30+30+6</f>
        <v>66</v>
      </c>
      <c r="I549" s="259" t="n">
        <f aca="false">F549</f>
        <v>65</v>
      </c>
      <c r="J549" s="247"/>
      <c r="K549" s="270"/>
      <c r="L549" s="248"/>
      <c r="M549" s="260" t="n">
        <f aca="false">G549</f>
        <v>66</v>
      </c>
      <c r="N549" s="250"/>
      <c r="O549" s="270"/>
      <c r="P549" s="247"/>
      <c r="Q549" s="259" t="n">
        <f aca="false">H549</f>
        <v>66</v>
      </c>
      <c r="R549" s="247"/>
      <c r="S549" s="260"/>
      <c r="T549" s="247"/>
      <c r="U549" s="348"/>
      <c r="V549" s="340"/>
      <c r="W549" s="340"/>
      <c r="X549" s="91"/>
      <c r="Y549" s="91"/>
    </row>
    <row r="550" customFormat="false" ht="12.75" hidden="false" customHeight="false" outlineLevel="0" collapsed="false">
      <c r="A550" s="390"/>
      <c r="B550" s="48"/>
      <c r="C550" s="48"/>
      <c r="D550" s="49"/>
      <c r="E550" s="396"/>
      <c r="F550" s="62"/>
      <c r="G550" s="62"/>
      <c r="H550" s="62"/>
      <c r="I550" s="259"/>
      <c r="J550" s="247"/>
      <c r="K550" s="270"/>
      <c r="L550" s="248"/>
      <c r="M550" s="260"/>
      <c r="N550" s="250"/>
      <c r="O550" s="270"/>
      <c r="P550" s="247"/>
      <c r="Q550" s="259"/>
      <c r="R550" s="247"/>
      <c r="S550" s="260"/>
      <c r="T550" s="247"/>
      <c r="U550" s="348"/>
      <c r="V550" s="340"/>
      <c r="W550" s="340"/>
      <c r="X550" s="91"/>
      <c r="Y550" s="91"/>
    </row>
    <row r="551" s="56" customFormat="true" ht="38.25" hidden="true" customHeight="false" outlineLevel="0" collapsed="false">
      <c r="A551" s="386" t="s">
        <v>1478</v>
      </c>
      <c r="B551" s="34" t="s">
        <v>64</v>
      </c>
      <c r="C551" s="34" t="s">
        <v>222</v>
      </c>
      <c r="D551" s="34" t="s">
        <v>1479</v>
      </c>
      <c r="E551" s="429"/>
      <c r="F551" s="73" t="n">
        <f aca="false">F552</f>
        <v>0</v>
      </c>
      <c r="G551" s="73" t="n">
        <f aca="false">G552</f>
        <v>0</v>
      </c>
      <c r="H551" s="73" t="n">
        <f aca="false">H552</f>
        <v>0</v>
      </c>
      <c r="I551" s="263"/>
      <c r="J551" s="247"/>
      <c r="K551" s="270"/>
      <c r="L551" s="248"/>
      <c r="M551" s="249"/>
      <c r="N551" s="250"/>
      <c r="O551" s="270"/>
      <c r="P551" s="247"/>
      <c r="Q551" s="246"/>
      <c r="R551" s="247"/>
      <c r="S551" s="260"/>
      <c r="T551" s="247"/>
      <c r="U551" s="348"/>
      <c r="V551" s="340"/>
      <c r="W551" s="340"/>
      <c r="X551" s="91"/>
      <c r="Y551" s="91"/>
    </row>
    <row r="552" customFormat="false" ht="25.5" hidden="true" customHeight="false" outlineLevel="0" collapsed="false">
      <c r="A552" s="390" t="s">
        <v>706</v>
      </c>
      <c r="B552" s="48" t="s">
        <v>64</v>
      </c>
      <c r="C552" s="48" t="s">
        <v>222</v>
      </c>
      <c r="D552" s="49" t="s">
        <v>1479</v>
      </c>
      <c r="E552" s="396" t="s">
        <v>124</v>
      </c>
      <c r="F552" s="324"/>
      <c r="G552" s="324"/>
      <c r="H552" s="324"/>
      <c r="I552" s="259"/>
      <c r="J552" s="247"/>
      <c r="K552" s="270" t="n">
        <f aca="false">F552</f>
        <v>0</v>
      </c>
      <c r="L552" s="248"/>
      <c r="M552" s="260" t="n">
        <f aca="false">G552</f>
        <v>0</v>
      </c>
      <c r="N552" s="250"/>
      <c r="O552" s="247"/>
      <c r="P552" s="247"/>
      <c r="Q552" s="259" t="n">
        <f aca="false">H552</f>
        <v>0</v>
      </c>
      <c r="R552" s="247"/>
      <c r="S552" s="260"/>
      <c r="T552" s="247"/>
      <c r="U552" s="348"/>
      <c r="V552" s="340" t="n">
        <f aca="false">M552+O552+P552+N552-G552</f>
        <v>0</v>
      </c>
      <c r="W552" s="340" t="n">
        <f aca="false">Q552+S552+T552+R552-H552</f>
        <v>0</v>
      </c>
      <c r="X552" s="91"/>
      <c r="Y552" s="91"/>
    </row>
    <row r="553" customFormat="false" ht="12.75" hidden="true" customHeight="false" outlineLevel="0" collapsed="false">
      <c r="A553" s="390"/>
      <c r="B553" s="48"/>
      <c r="C553" s="48"/>
      <c r="D553" s="49"/>
      <c r="E553" s="396"/>
      <c r="F553" s="62"/>
      <c r="G553" s="62"/>
      <c r="H553" s="62"/>
      <c r="I553" s="259"/>
      <c r="J553" s="247"/>
      <c r="K553" s="270"/>
      <c r="L553" s="248"/>
      <c r="M553" s="260"/>
      <c r="N553" s="250"/>
      <c r="O553" s="270"/>
      <c r="P553" s="247"/>
      <c r="Q553" s="259"/>
      <c r="R553" s="247"/>
      <c r="S553" s="260"/>
      <c r="T553" s="247"/>
      <c r="U553" s="348"/>
      <c r="V553" s="340"/>
      <c r="W553" s="340"/>
      <c r="X553" s="91"/>
      <c r="Y553" s="91"/>
    </row>
    <row r="554" s="56" customFormat="true" ht="51" hidden="true" customHeight="false" outlineLevel="0" collapsed="false">
      <c r="A554" s="386" t="s">
        <v>1480</v>
      </c>
      <c r="B554" s="34" t="s">
        <v>64</v>
      </c>
      <c r="C554" s="34" t="s">
        <v>222</v>
      </c>
      <c r="D554" s="34" t="s">
        <v>1481</v>
      </c>
      <c r="E554" s="429"/>
      <c r="F554" s="73" t="n">
        <f aca="false">F555</f>
        <v>0</v>
      </c>
      <c r="G554" s="73" t="n">
        <f aca="false">G555</f>
        <v>0</v>
      </c>
      <c r="H554" s="73" t="n">
        <f aca="false">H555</f>
        <v>0</v>
      </c>
      <c r="I554" s="263"/>
      <c r="J554" s="247"/>
      <c r="K554" s="270"/>
      <c r="L554" s="248"/>
      <c r="M554" s="249"/>
      <c r="N554" s="250"/>
      <c r="O554" s="270"/>
      <c r="P554" s="247"/>
      <c r="Q554" s="246"/>
      <c r="R554" s="247"/>
      <c r="S554" s="260"/>
      <c r="T554" s="247"/>
      <c r="U554" s="348"/>
      <c r="V554" s="340"/>
      <c r="W554" s="340"/>
      <c r="X554" s="91"/>
      <c r="Y554" s="91"/>
    </row>
    <row r="555" customFormat="false" ht="25.5" hidden="true" customHeight="false" outlineLevel="0" collapsed="false">
      <c r="A555" s="390" t="s">
        <v>706</v>
      </c>
      <c r="B555" s="48" t="s">
        <v>64</v>
      </c>
      <c r="C555" s="48" t="s">
        <v>222</v>
      </c>
      <c r="D555" s="49" t="s">
        <v>1481</v>
      </c>
      <c r="E555" s="396" t="s">
        <v>124</v>
      </c>
      <c r="F555" s="324"/>
      <c r="G555" s="324"/>
      <c r="H555" s="324"/>
      <c r="I555" s="259" t="n">
        <f aca="false">F555</f>
        <v>0</v>
      </c>
      <c r="J555" s="247"/>
      <c r="K555" s="247"/>
      <c r="L555" s="248"/>
      <c r="M555" s="260" t="n">
        <f aca="false">G555</f>
        <v>0</v>
      </c>
      <c r="N555" s="250"/>
      <c r="O555" s="247"/>
      <c r="P555" s="247"/>
      <c r="Q555" s="259" t="n">
        <f aca="false">H555</f>
        <v>0</v>
      </c>
      <c r="R555" s="247"/>
      <c r="S555" s="260"/>
      <c r="T555" s="247"/>
      <c r="U555" s="348"/>
      <c r="V555" s="340" t="n">
        <f aca="false">M555+O555+P555+N555-G555</f>
        <v>0</v>
      </c>
      <c r="W555" s="340" t="n">
        <f aca="false">Q555+S555+T555+R555-H555</f>
        <v>0</v>
      </c>
      <c r="X555" s="91"/>
      <c r="Y555" s="91"/>
    </row>
    <row r="556" customFormat="false" ht="12.75" hidden="true" customHeight="false" outlineLevel="0" collapsed="false">
      <c r="A556" s="390"/>
      <c r="B556" s="48"/>
      <c r="C556" s="48"/>
      <c r="D556" s="48"/>
      <c r="E556" s="396"/>
      <c r="F556" s="74"/>
      <c r="G556" s="74"/>
      <c r="H556" s="74"/>
      <c r="I556" s="246"/>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1" t="s">
        <v>1330</v>
      </c>
      <c r="B557" s="52" t="s">
        <v>64</v>
      </c>
      <c r="C557" s="52" t="s">
        <v>222</v>
      </c>
      <c r="D557" s="52" t="s">
        <v>623</v>
      </c>
      <c r="E557" s="396"/>
      <c r="F557" s="73" t="n">
        <f aca="false">F558+F562+F578</f>
        <v>2230.244</v>
      </c>
      <c r="G557" s="73" t="n">
        <f aca="false">G558+G562+G578</f>
        <v>100</v>
      </c>
      <c r="H557" s="73" t="n">
        <f aca="false">H558+H562+H578</f>
        <v>100</v>
      </c>
      <c r="I557" s="263"/>
      <c r="J557" s="247"/>
      <c r="K557" s="247"/>
      <c r="L557" s="248"/>
      <c r="M557" s="249"/>
      <c r="N557" s="250"/>
      <c r="O557" s="247"/>
      <c r="P557" s="247"/>
      <c r="Q557" s="246"/>
      <c r="R557" s="247"/>
      <c r="S557" s="260"/>
      <c r="T557" s="247"/>
      <c r="U557" s="348"/>
      <c r="V557" s="348"/>
      <c r="W557" s="348"/>
    </row>
    <row r="558" customFormat="false" ht="25.5" hidden="false" customHeight="false" outlineLevel="0" collapsed="false">
      <c r="A558" s="412" t="s">
        <v>808</v>
      </c>
      <c r="B558" s="52" t="s">
        <v>64</v>
      </c>
      <c r="C558" s="52" t="s">
        <v>222</v>
      </c>
      <c r="D558" s="52" t="s">
        <v>809</v>
      </c>
      <c r="E558" s="396"/>
      <c r="F558" s="73" t="n">
        <f aca="false">F559</f>
        <v>200</v>
      </c>
      <c r="G558" s="73" t="n">
        <f aca="false">G559</f>
        <v>100</v>
      </c>
      <c r="H558" s="73"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411" t="s">
        <v>810</v>
      </c>
      <c r="B559" s="52" t="s">
        <v>64</v>
      </c>
      <c r="C559" s="52" t="s">
        <v>222</v>
      </c>
      <c r="D559" s="52" t="s">
        <v>811</v>
      </c>
      <c r="E559" s="388"/>
      <c r="F559" s="60" t="n">
        <f aca="false">F560</f>
        <v>200</v>
      </c>
      <c r="G559" s="60" t="n">
        <f aca="false">G560</f>
        <v>100</v>
      </c>
      <c r="H559" s="60" t="n">
        <f aca="false">H560</f>
        <v>100</v>
      </c>
      <c r="I559" s="263"/>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90" t="s">
        <v>558</v>
      </c>
      <c r="B560" s="48" t="s">
        <v>64</v>
      </c>
      <c r="C560" s="48" t="s">
        <v>222</v>
      </c>
      <c r="D560" s="61" t="s">
        <v>811</v>
      </c>
      <c r="E560" s="391" t="s">
        <v>49</v>
      </c>
      <c r="F560" s="273" t="n">
        <f aca="false">200</f>
        <v>200</v>
      </c>
      <c r="G560" s="273" t="n">
        <f aca="false">100</f>
        <v>100</v>
      </c>
      <c r="H560" s="273" t="n">
        <f aca="false">100</f>
        <v>100</v>
      </c>
      <c r="I560" s="259" t="n">
        <f aca="false">F560</f>
        <v>200</v>
      </c>
      <c r="J560" s="247"/>
      <c r="K560" s="247"/>
      <c r="L560" s="248"/>
      <c r="M560" s="260" t="n">
        <f aca="false">G560</f>
        <v>100</v>
      </c>
      <c r="N560" s="250"/>
      <c r="O560" s="247"/>
      <c r="P560" s="247"/>
      <c r="Q560" s="259" t="n">
        <f aca="false">H560</f>
        <v>100</v>
      </c>
      <c r="R560" s="247"/>
      <c r="S560" s="260"/>
      <c r="T560" s="247"/>
      <c r="U560" s="348"/>
      <c r="V560" s="348"/>
      <c r="W560" s="348"/>
    </row>
    <row r="561" customFormat="false" ht="12.75" hidden="false" customHeight="false" outlineLevel="0" collapsed="false">
      <c r="A561" s="412"/>
      <c r="B561" s="52"/>
      <c r="C561" s="52"/>
      <c r="D561" s="52"/>
      <c r="E561" s="396"/>
      <c r="F561" s="73"/>
      <c r="G561" s="73"/>
      <c r="H561" s="73"/>
      <c r="I561" s="263"/>
      <c r="J561" s="247"/>
      <c r="K561" s="247"/>
      <c r="L561" s="248"/>
      <c r="M561" s="249"/>
      <c r="N561" s="250"/>
      <c r="O561" s="247"/>
      <c r="P561" s="247"/>
      <c r="Q561" s="246"/>
      <c r="R561" s="247"/>
      <c r="S561" s="260"/>
      <c r="T561" s="247"/>
      <c r="U561" s="348"/>
      <c r="V561" s="348"/>
      <c r="W561" s="348"/>
    </row>
    <row r="562" customFormat="false" ht="25.5" hidden="false" customHeight="false" outlineLevel="0" collapsed="false">
      <c r="A562" s="412" t="s">
        <v>812</v>
      </c>
      <c r="B562" s="52" t="s">
        <v>64</v>
      </c>
      <c r="C562" s="52" t="s">
        <v>222</v>
      </c>
      <c r="D562" s="52" t="s">
        <v>813</v>
      </c>
      <c r="E562" s="396"/>
      <c r="F562" s="73" t="n">
        <f aca="false">F563+F566+F569+F572+F575</f>
        <v>2030.244</v>
      </c>
      <c r="G562" s="73" t="n">
        <f aca="false">G563+G566+G569+G572+G575</f>
        <v>0</v>
      </c>
      <c r="H562" s="73" t="n">
        <f aca="false">H563+H566+H569+H572+H575</f>
        <v>0</v>
      </c>
      <c r="I562" s="263"/>
      <c r="J562" s="247"/>
      <c r="K562" s="247"/>
      <c r="L562" s="248"/>
      <c r="M562" s="249"/>
      <c r="N562" s="250"/>
      <c r="O562" s="247"/>
      <c r="P562" s="247"/>
      <c r="Q562" s="246"/>
      <c r="R562" s="247"/>
      <c r="S562" s="260"/>
      <c r="T562" s="247"/>
      <c r="U562" s="348"/>
      <c r="V562" s="348"/>
      <c r="W562" s="348"/>
    </row>
    <row r="563" customFormat="false" ht="12.75" hidden="true" customHeight="false" outlineLevel="0" collapsed="false">
      <c r="A563" s="411" t="s">
        <v>810</v>
      </c>
      <c r="B563" s="52" t="s">
        <v>64</v>
      </c>
      <c r="C563" s="52" t="s">
        <v>222</v>
      </c>
      <c r="D563" s="52" t="s">
        <v>814</v>
      </c>
      <c r="E563" s="388"/>
      <c r="F563" s="60" t="n">
        <f aca="false">F564</f>
        <v>0</v>
      </c>
      <c r="G563" s="60" t="n">
        <f aca="false">G564</f>
        <v>0</v>
      </c>
      <c r="H563" s="60" t="n">
        <f aca="false">H564</f>
        <v>0</v>
      </c>
      <c r="I563" s="263"/>
      <c r="J563" s="247"/>
      <c r="K563" s="247"/>
      <c r="L563" s="248"/>
      <c r="M563" s="249"/>
      <c r="N563" s="250"/>
      <c r="O563" s="247"/>
      <c r="P563" s="247"/>
      <c r="Q563" s="246"/>
      <c r="R563" s="247"/>
      <c r="S563" s="260"/>
      <c r="T563" s="247"/>
      <c r="U563" s="348"/>
      <c r="V563" s="348"/>
      <c r="W563" s="348"/>
    </row>
    <row r="564" customFormat="false" ht="12.75" hidden="true" customHeight="false" outlineLevel="0" collapsed="false">
      <c r="A564" s="390" t="s">
        <v>558</v>
      </c>
      <c r="B564" s="48" t="s">
        <v>64</v>
      </c>
      <c r="C564" s="48" t="s">
        <v>222</v>
      </c>
      <c r="D564" s="61" t="s">
        <v>814</v>
      </c>
      <c r="E564" s="391" t="s">
        <v>49</v>
      </c>
      <c r="F564" s="269"/>
      <c r="G564" s="269"/>
      <c r="H564" s="269"/>
      <c r="I564" s="259" t="n">
        <f aca="false">F564</f>
        <v>0</v>
      </c>
      <c r="J564" s="247"/>
      <c r="K564" s="247"/>
      <c r="L564" s="248"/>
      <c r="M564" s="260" t="n">
        <f aca="false">G564</f>
        <v>0</v>
      </c>
      <c r="N564" s="250"/>
      <c r="O564" s="247"/>
      <c r="P564" s="247"/>
      <c r="Q564" s="259" t="n">
        <f aca="false">H564</f>
        <v>0</v>
      </c>
      <c r="R564" s="247"/>
      <c r="S564" s="260"/>
      <c r="T564" s="247"/>
      <c r="U564" s="348"/>
      <c r="V564" s="348"/>
      <c r="W564" s="348"/>
    </row>
    <row r="565" customFormat="false" ht="12.75" hidden="true" customHeight="false" outlineLevel="0" collapsed="false">
      <c r="A565" s="390"/>
      <c r="B565" s="48"/>
      <c r="C565" s="48"/>
      <c r="D565" s="61"/>
      <c r="E565" s="391"/>
      <c r="F565" s="62"/>
      <c r="G565" s="62"/>
      <c r="H565" s="62"/>
      <c r="I565" s="259"/>
      <c r="J565" s="247"/>
      <c r="K565" s="247"/>
      <c r="L565" s="248"/>
      <c r="M565" s="260"/>
      <c r="N565" s="250"/>
      <c r="O565" s="247"/>
      <c r="P565" s="247"/>
      <c r="Q565" s="259"/>
      <c r="R565" s="247"/>
      <c r="S565" s="260"/>
      <c r="T565" s="247"/>
      <c r="U565" s="348"/>
      <c r="V565" s="348"/>
      <c r="W565" s="348"/>
    </row>
    <row r="566" customFormat="false" ht="12.75" hidden="false" customHeight="false" outlineLevel="0" collapsed="false">
      <c r="A566" s="411" t="s">
        <v>1482</v>
      </c>
      <c r="B566" s="52" t="s">
        <v>64</v>
      </c>
      <c r="C566" s="52" t="s">
        <v>222</v>
      </c>
      <c r="D566" s="52" t="s">
        <v>1483</v>
      </c>
      <c r="E566" s="396"/>
      <c r="F566" s="137" t="n">
        <f aca="false">F567</f>
        <v>1725.7074</v>
      </c>
      <c r="G566" s="137" t="n">
        <f aca="false">G567</f>
        <v>0</v>
      </c>
      <c r="H566" s="137" t="n">
        <f aca="false">H567</f>
        <v>0</v>
      </c>
      <c r="I566" s="263"/>
      <c r="J566" s="247"/>
      <c r="K566" s="247"/>
      <c r="L566" s="248"/>
      <c r="M566" s="249"/>
      <c r="N566" s="247"/>
      <c r="O566" s="247"/>
      <c r="P566" s="250"/>
      <c r="Q566" s="246"/>
      <c r="R566" s="247"/>
      <c r="S566" s="247"/>
      <c r="T566" s="248"/>
      <c r="U566" s="348"/>
      <c r="V566" s="340"/>
      <c r="W566" s="348"/>
    </row>
    <row r="567" customFormat="false" ht="12.75" hidden="false" customHeight="false" outlineLevel="0" collapsed="false">
      <c r="A567" s="390" t="s">
        <v>558</v>
      </c>
      <c r="B567" s="48" t="s">
        <v>64</v>
      </c>
      <c r="C567" s="48" t="s">
        <v>222</v>
      </c>
      <c r="D567" s="61" t="s">
        <v>1483</v>
      </c>
      <c r="E567" s="391" t="s">
        <v>49</v>
      </c>
      <c r="F567" s="269" t="n">
        <v>1725.7074</v>
      </c>
      <c r="G567" s="269" t="n">
        <f aca="false">1607.48698-1607.48698</f>
        <v>0</v>
      </c>
      <c r="H567" s="269" t="n">
        <f aca="false">1607.48698-1607.48698</f>
        <v>0</v>
      </c>
      <c r="I567" s="259"/>
      <c r="J567" s="247"/>
      <c r="K567" s="270" t="n">
        <f aca="false">F567</f>
        <v>1725.7074</v>
      </c>
      <c r="L567" s="248"/>
      <c r="M567" s="260"/>
      <c r="N567" s="247"/>
      <c r="O567" s="270" t="n">
        <f aca="false">G567</f>
        <v>0</v>
      </c>
      <c r="P567" s="250"/>
      <c r="Q567" s="259"/>
      <c r="R567" s="247"/>
      <c r="S567" s="270" t="n">
        <f aca="false">H567</f>
        <v>0</v>
      </c>
      <c r="T567" s="248"/>
      <c r="U567" s="348"/>
      <c r="V567" s="340"/>
      <c r="W567" s="348"/>
    </row>
    <row r="568" customFormat="false" ht="12.75" hidden="false" customHeight="false" outlineLevel="0" collapsed="false">
      <c r="A568" s="390"/>
      <c r="B568" s="48"/>
      <c r="C568" s="48"/>
      <c r="D568" s="61"/>
      <c r="E568" s="391"/>
      <c r="F568" s="62"/>
      <c r="G568" s="62"/>
      <c r="H568" s="62"/>
      <c r="I568" s="259"/>
      <c r="J568" s="247"/>
      <c r="K568" s="247"/>
      <c r="L568" s="248"/>
      <c r="M568" s="260"/>
      <c r="N568" s="247"/>
      <c r="O568" s="247"/>
      <c r="P568" s="250"/>
      <c r="Q568" s="259"/>
      <c r="R568" s="247"/>
      <c r="S568" s="247"/>
      <c r="T568" s="248"/>
      <c r="U568" s="348"/>
      <c r="V568" s="340"/>
      <c r="W568" s="348"/>
    </row>
    <row r="569" customFormat="false" ht="25.5" hidden="false" customHeight="false" outlineLevel="0" collapsed="false">
      <c r="A569" s="411" t="s">
        <v>1484</v>
      </c>
      <c r="B569" s="52" t="s">
        <v>64</v>
      </c>
      <c r="C569" s="52" t="s">
        <v>222</v>
      </c>
      <c r="D569" s="52" t="s">
        <v>1485</v>
      </c>
      <c r="E569" s="396"/>
      <c r="F569" s="137" t="n">
        <f aca="false">F570</f>
        <v>304.5366</v>
      </c>
      <c r="G569" s="137" t="n">
        <f aca="false">G570</f>
        <v>0</v>
      </c>
      <c r="H569" s="137" t="n">
        <f aca="false">H570</f>
        <v>0</v>
      </c>
      <c r="I569" s="263"/>
      <c r="J569" s="247"/>
      <c r="K569" s="247"/>
      <c r="L569" s="248"/>
      <c r="M569" s="249"/>
      <c r="N569" s="247"/>
      <c r="O569" s="247"/>
      <c r="P569" s="250"/>
      <c r="Q569" s="246"/>
      <c r="R569" s="247"/>
      <c r="S569" s="247"/>
      <c r="T569" s="248"/>
      <c r="U569" s="348"/>
      <c r="V569" s="340"/>
      <c r="W569" s="348"/>
    </row>
    <row r="570" customFormat="false" ht="12.75" hidden="false" customHeight="false" outlineLevel="0" collapsed="false">
      <c r="A570" s="390" t="s">
        <v>558</v>
      </c>
      <c r="B570" s="48" t="s">
        <v>64</v>
      </c>
      <c r="C570" s="48" t="s">
        <v>222</v>
      </c>
      <c r="D570" s="61" t="s">
        <v>1485</v>
      </c>
      <c r="E570" s="391" t="s">
        <v>49</v>
      </c>
      <c r="F570" s="269" t="n">
        <f aca="false">243.55611+60.98049</f>
        <v>304.5366</v>
      </c>
      <c r="G570" s="269" t="n">
        <v>0</v>
      </c>
      <c r="H570" s="269" t="n">
        <v>0</v>
      </c>
      <c r="I570" s="259" t="n">
        <f aca="false">F570</f>
        <v>304.5366</v>
      </c>
      <c r="J570" s="247"/>
      <c r="K570" s="247"/>
      <c r="L570" s="248"/>
      <c r="M570" s="260" t="n">
        <f aca="false">G570</f>
        <v>0</v>
      </c>
      <c r="N570" s="247"/>
      <c r="O570" s="247"/>
      <c r="P570" s="250"/>
      <c r="Q570" s="259" t="n">
        <f aca="false">H570</f>
        <v>0</v>
      </c>
      <c r="R570" s="247"/>
      <c r="S570" s="247"/>
      <c r="T570" s="248"/>
      <c r="U570" s="348"/>
      <c r="V570" s="340"/>
      <c r="W570" s="348"/>
    </row>
    <row r="571" customFormat="false" ht="12.75" hidden="false" customHeight="false" outlineLevel="0" collapsed="false">
      <c r="A571" s="390"/>
      <c r="B571" s="48"/>
      <c r="C571" s="48"/>
      <c r="D571" s="61"/>
      <c r="E571" s="391"/>
      <c r="F571" s="62"/>
      <c r="G571" s="62"/>
      <c r="H571" s="62"/>
      <c r="I571" s="259"/>
      <c r="J571" s="247"/>
      <c r="K571" s="247"/>
      <c r="L571" s="248"/>
      <c r="M571" s="260"/>
      <c r="N571" s="250"/>
      <c r="O571" s="247"/>
      <c r="P571" s="250"/>
      <c r="Q571" s="259"/>
      <c r="R571" s="247"/>
      <c r="S571" s="249"/>
      <c r="T571" s="250"/>
      <c r="U571" s="348"/>
      <c r="V571" s="340"/>
      <c r="W571" s="348"/>
    </row>
    <row r="572" customFormat="false" ht="12.75" hidden="true" customHeight="false" outlineLevel="0" collapsed="false">
      <c r="A572" s="411" t="s">
        <v>1482</v>
      </c>
      <c r="B572" s="34" t="s">
        <v>64</v>
      </c>
      <c r="C572" s="34" t="s">
        <v>222</v>
      </c>
      <c r="D572" s="52" t="s">
        <v>1486</v>
      </c>
      <c r="E572" s="391"/>
      <c r="F572" s="62" t="n">
        <f aca="false">F573</f>
        <v>0</v>
      </c>
      <c r="G572" s="62" t="n">
        <f aca="false">G573</f>
        <v>0</v>
      </c>
      <c r="H572" s="62" t="n">
        <f aca="false">H573</f>
        <v>0</v>
      </c>
      <c r="I572" s="259"/>
      <c r="J572" s="247"/>
      <c r="K572" s="247"/>
      <c r="L572" s="248"/>
      <c r="M572" s="260"/>
      <c r="N572" s="250"/>
      <c r="O572" s="247"/>
      <c r="P572" s="250"/>
      <c r="Q572" s="259"/>
      <c r="R572" s="247"/>
      <c r="S572" s="249"/>
      <c r="T572" s="250"/>
      <c r="U572" s="348"/>
      <c r="V572" s="340"/>
      <c r="W572" s="348"/>
    </row>
    <row r="573" customFormat="false" ht="12.75" hidden="true" customHeight="false" outlineLevel="0" collapsed="false">
      <c r="A573" s="390" t="s">
        <v>558</v>
      </c>
      <c r="B573" s="48" t="s">
        <v>64</v>
      </c>
      <c r="C573" s="48" t="s">
        <v>222</v>
      </c>
      <c r="D573" s="61" t="s">
        <v>1486</v>
      </c>
      <c r="E573" s="391" t="s">
        <v>49</v>
      </c>
      <c r="F573" s="269" t="n">
        <f aca="false">1380.15129-1380.15129</f>
        <v>0</v>
      </c>
      <c r="G573" s="269"/>
      <c r="H573" s="269"/>
      <c r="I573" s="259"/>
      <c r="J573" s="247"/>
      <c r="K573" s="247"/>
      <c r="L573" s="277" t="n">
        <f aca="false">F573</f>
        <v>0</v>
      </c>
      <c r="M573" s="260"/>
      <c r="N573" s="250"/>
      <c r="O573" s="247"/>
      <c r="P573" s="247"/>
      <c r="Q573" s="259"/>
      <c r="R573" s="247"/>
      <c r="S573" s="260"/>
      <c r="T573" s="247"/>
      <c r="U573" s="348"/>
      <c r="V573" s="348"/>
      <c r="W573" s="348"/>
    </row>
    <row r="574" customFormat="false" ht="12.75" hidden="true" customHeight="false" outlineLevel="0" collapsed="false">
      <c r="A574" s="390"/>
      <c r="B574" s="48"/>
      <c r="C574" s="48"/>
      <c r="D574" s="61"/>
      <c r="E574" s="391"/>
      <c r="F574" s="62"/>
      <c r="G574" s="62"/>
      <c r="H574" s="62"/>
      <c r="I574" s="259"/>
      <c r="J574" s="247"/>
      <c r="K574" s="247"/>
      <c r="L574" s="248"/>
      <c r="M574" s="260"/>
      <c r="N574" s="250"/>
      <c r="O574" s="247"/>
      <c r="P574" s="250"/>
      <c r="Q574" s="259"/>
      <c r="R574" s="247"/>
      <c r="S574" s="249"/>
      <c r="T574" s="250"/>
      <c r="U574" s="348"/>
      <c r="V574" s="340"/>
      <c r="W574" s="348"/>
    </row>
    <row r="575" s="56" customFormat="true" ht="29.25" hidden="true" customHeight="true" outlineLevel="0" collapsed="false">
      <c r="A575" s="411" t="s">
        <v>1487</v>
      </c>
      <c r="B575" s="34" t="s">
        <v>64</v>
      </c>
      <c r="C575" s="34" t="s">
        <v>222</v>
      </c>
      <c r="D575" s="52" t="s">
        <v>1486</v>
      </c>
      <c r="E575" s="387"/>
      <c r="F575" s="137" t="n">
        <f aca="false">F576</f>
        <v>0</v>
      </c>
      <c r="G575" s="137" t="n">
        <f aca="false">G576</f>
        <v>0</v>
      </c>
      <c r="H575" s="137" t="n">
        <f aca="false">H576</f>
        <v>0</v>
      </c>
      <c r="I575" s="321"/>
      <c r="J575" s="254"/>
      <c r="K575" s="254"/>
      <c r="L575" s="255"/>
      <c r="M575" s="322"/>
      <c r="N575" s="257"/>
      <c r="O575" s="254"/>
      <c r="P575" s="257"/>
      <c r="Q575" s="321"/>
      <c r="R575" s="254"/>
      <c r="S575" s="256"/>
      <c r="T575" s="257"/>
      <c r="U575" s="348"/>
      <c r="V575" s="389"/>
      <c r="W575" s="389"/>
    </row>
    <row r="576" customFormat="false" ht="12.75" hidden="true" customHeight="false" outlineLevel="0" collapsed="false">
      <c r="A576" s="390" t="s">
        <v>558</v>
      </c>
      <c r="B576" s="48" t="s">
        <v>64</v>
      </c>
      <c r="C576" s="48" t="s">
        <v>222</v>
      </c>
      <c r="D576" s="61" t="s">
        <v>1486</v>
      </c>
      <c r="E576" s="391" t="s">
        <v>49</v>
      </c>
      <c r="F576" s="269" t="n">
        <f aca="false">243.55611-243.55611</f>
        <v>0</v>
      </c>
      <c r="G576" s="269"/>
      <c r="H576" s="269"/>
      <c r="I576" s="259" t="n">
        <f aca="false">F576</f>
        <v>0</v>
      </c>
      <c r="J576" s="247"/>
      <c r="K576" s="247"/>
      <c r="L576" s="248"/>
      <c r="M576" s="260"/>
      <c r="N576" s="250"/>
      <c r="O576" s="247"/>
      <c r="P576" s="247"/>
      <c r="Q576" s="259"/>
      <c r="R576" s="247"/>
      <c r="S576" s="260"/>
      <c r="T576" s="247"/>
      <c r="U576" s="348"/>
      <c r="V576" s="348"/>
      <c r="W576" s="348"/>
    </row>
    <row r="577" customFormat="false" ht="12.75" hidden="true" customHeight="false" outlineLevel="0" collapsed="false">
      <c r="A577" s="412"/>
      <c r="B577" s="52"/>
      <c r="C577" s="52"/>
      <c r="D577" s="52"/>
      <c r="E577" s="396"/>
      <c r="F577" s="73"/>
      <c r="G577" s="73"/>
      <c r="H577" s="73"/>
      <c r="I577" s="263"/>
      <c r="J577" s="247"/>
      <c r="K577" s="247"/>
      <c r="L577" s="248"/>
      <c r="M577" s="249"/>
      <c r="N577" s="250"/>
      <c r="O577" s="247"/>
      <c r="P577" s="247"/>
      <c r="Q577" s="246"/>
      <c r="R577" s="247"/>
      <c r="S577" s="260"/>
      <c r="T577" s="247"/>
      <c r="U577" s="348"/>
      <c r="V577" s="348"/>
      <c r="W577" s="348"/>
    </row>
    <row r="578" customFormat="false" ht="25.5" hidden="true" customHeight="false" outlineLevel="0" collapsed="false">
      <c r="A578" s="412" t="s">
        <v>815</v>
      </c>
      <c r="B578" s="52" t="s">
        <v>64</v>
      </c>
      <c r="C578" s="52" t="s">
        <v>222</v>
      </c>
      <c r="D578" s="52" t="s">
        <v>816</v>
      </c>
      <c r="E578" s="396"/>
      <c r="F578" s="73" t="n">
        <f aca="false">F579</f>
        <v>0</v>
      </c>
      <c r="G578" s="73" t="n">
        <f aca="false">G579</f>
        <v>0</v>
      </c>
      <c r="H578" s="73" t="n">
        <f aca="false">H579</f>
        <v>0</v>
      </c>
      <c r="I578" s="263"/>
      <c r="J578" s="247"/>
      <c r="K578" s="247"/>
      <c r="L578" s="248"/>
      <c r="M578" s="249"/>
      <c r="N578" s="250"/>
      <c r="O578" s="247"/>
      <c r="P578" s="247"/>
      <c r="Q578" s="246"/>
      <c r="R578" s="247"/>
      <c r="S578" s="260"/>
      <c r="T578" s="247"/>
      <c r="U578" s="348"/>
      <c r="V578" s="348"/>
      <c r="W578" s="348"/>
    </row>
    <row r="579" customFormat="false" ht="12.75" hidden="true" customHeight="false" outlineLevel="0" collapsed="false">
      <c r="A579" s="411" t="s">
        <v>810</v>
      </c>
      <c r="B579" s="52" t="s">
        <v>64</v>
      </c>
      <c r="C579" s="52" t="s">
        <v>222</v>
      </c>
      <c r="D579" s="52" t="s">
        <v>817</v>
      </c>
      <c r="E579" s="388"/>
      <c r="F579" s="60" t="n">
        <f aca="false">F580</f>
        <v>0</v>
      </c>
      <c r="G579" s="60" t="n">
        <f aca="false">G580</f>
        <v>0</v>
      </c>
      <c r="H579" s="60" t="n">
        <f aca="false">H580</f>
        <v>0</v>
      </c>
      <c r="I579" s="263"/>
      <c r="J579" s="247"/>
      <c r="K579" s="247"/>
      <c r="L579" s="248"/>
      <c r="M579" s="249"/>
      <c r="N579" s="250"/>
      <c r="O579" s="247"/>
      <c r="P579" s="247"/>
      <c r="Q579" s="246"/>
      <c r="R579" s="247"/>
      <c r="S579" s="260"/>
      <c r="T579" s="247"/>
      <c r="U579" s="348"/>
      <c r="V579" s="348"/>
      <c r="W579" s="348"/>
    </row>
    <row r="580" customFormat="false" ht="17.25" hidden="true" customHeight="true" outlineLevel="0" collapsed="false">
      <c r="A580" s="390" t="s">
        <v>558</v>
      </c>
      <c r="B580" s="48" t="s">
        <v>64</v>
      </c>
      <c r="C580" s="48" t="s">
        <v>222</v>
      </c>
      <c r="D580" s="61" t="s">
        <v>817</v>
      </c>
      <c r="E580" s="391" t="s">
        <v>49</v>
      </c>
      <c r="F580" s="273"/>
      <c r="G580" s="273"/>
      <c r="H580" s="273"/>
      <c r="I580" s="259" t="n">
        <f aca="false">F580</f>
        <v>0</v>
      </c>
      <c r="J580" s="247"/>
      <c r="K580" s="247"/>
      <c r="L580" s="248"/>
      <c r="M580" s="260" t="n">
        <f aca="false">G580</f>
        <v>0</v>
      </c>
      <c r="N580" s="250"/>
      <c r="O580" s="247"/>
      <c r="P580" s="247"/>
      <c r="Q580" s="259" t="n">
        <f aca="false">H580</f>
        <v>0</v>
      </c>
      <c r="R580" s="247"/>
      <c r="S580" s="260"/>
      <c r="T580" s="247"/>
      <c r="U580" s="348"/>
      <c r="V580" s="348"/>
      <c r="W580" s="348"/>
    </row>
    <row r="581" customFormat="false" ht="12.75" hidden="true" customHeight="false" outlineLevel="0" collapsed="false">
      <c r="A581" s="390"/>
      <c r="B581" s="48"/>
      <c r="C581" s="48"/>
      <c r="D581" s="61"/>
      <c r="E581" s="396"/>
      <c r="F581" s="44"/>
      <c r="G581" s="44"/>
      <c r="H581" s="44"/>
      <c r="I581" s="246"/>
      <c r="J581" s="247"/>
      <c r="K581" s="247"/>
      <c r="L581" s="248"/>
      <c r="M581" s="249"/>
      <c r="N581" s="250"/>
      <c r="O581" s="247"/>
      <c r="P581" s="247"/>
      <c r="Q581" s="246"/>
      <c r="R581" s="247"/>
      <c r="S581" s="260"/>
      <c r="T581" s="247"/>
      <c r="U581" s="348"/>
      <c r="V581" s="348"/>
      <c r="W581" s="348"/>
    </row>
    <row r="582" customFormat="false" ht="45" hidden="false" customHeight="true" outlineLevel="0" collapsed="false">
      <c r="A582" s="411" t="s">
        <v>1488</v>
      </c>
      <c r="B582" s="52" t="s">
        <v>64</v>
      </c>
      <c r="C582" s="52" t="s">
        <v>222</v>
      </c>
      <c r="D582" s="52" t="s">
        <v>819</v>
      </c>
      <c r="E582" s="396"/>
      <c r="F582" s="73" t="n">
        <f aca="false">F583+F593</f>
        <v>630</v>
      </c>
      <c r="G582" s="73" t="n">
        <f aca="false">G583+G593</f>
        <v>630</v>
      </c>
      <c r="H582" s="73" t="n">
        <f aca="false">H583+H593</f>
        <v>6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11" t="s">
        <v>1489</v>
      </c>
      <c r="B583" s="52" t="s">
        <v>64</v>
      </c>
      <c r="C583" s="52" t="s">
        <v>222</v>
      </c>
      <c r="D583" s="52" t="s">
        <v>1490</v>
      </c>
      <c r="E583" s="396"/>
      <c r="F583" s="73" t="n">
        <f aca="false">F584+F588</f>
        <v>30</v>
      </c>
      <c r="G583" s="73" t="n">
        <f aca="false">G584+G588</f>
        <v>30</v>
      </c>
      <c r="H583" s="73" t="n">
        <f aca="false">H584+H588</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49" t="s">
        <v>1491</v>
      </c>
      <c r="B584" s="52" t="s">
        <v>64</v>
      </c>
      <c r="C584" s="52" t="s">
        <v>222</v>
      </c>
      <c r="D584" s="52" t="s">
        <v>1492</v>
      </c>
      <c r="E584" s="396"/>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25.5" hidden="false" customHeight="false" outlineLevel="0" collapsed="false">
      <c r="A585" s="411" t="s">
        <v>1493</v>
      </c>
      <c r="B585" s="52" t="s">
        <v>64</v>
      </c>
      <c r="C585" s="52" t="s">
        <v>222</v>
      </c>
      <c r="D585" s="52" t="s">
        <v>1494</v>
      </c>
      <c r="E585" s="396"/>
      <c r="F585" s="73" t="n">
        <f aca="false">F586</f>
        <v>30</v>
      </c>
      <c r="G585" s="73" t="n">
        <f aca="false">G586</f>
        <v>30</v>
      </c>
      <c r="H585" s="73" t="n">
        <f aca="false">H586</f>
        <v>30</v>
      </c>
      <c r="I585" s="246"/>
      <c r="J585" s="247"/>
      <c r="K585" s="247"/>
      <c r="L585" s="248"/>
      <c r="M585" s="249"/>
      <c r="N585" s="250"/>
      <c r="O585" s="247"/>
      <c r="P585" s="247"/>
      <c r="Q585" s="246"/>
      <c r="R585" s="247"/>
      <c r="S585" s="260"/>
      <c r="T585" s="247"/>
      <c r="U585" s="348"/>
      <c r="V585" s="348"/>
      <c r="W585" s="348"/>
    </row>
    <row r="586" customFormat="false" ht="12.75" hidden="false" customHeight="false" outlineLevel="0" collapsed="false">
      <c r="A586" s="390" t="s">
        <v>558</v>
      </c>
      <c r="B586" s="61" t="s">
        <v>64</v>
      </c>
      <c r="C586" s="61" t="s">
        <v>222</v>
      </c>
      <c r="D586" s="61" t="s">
        <v>1494</v>
      </c>
      <c r="E586" s="391" t="s">
        <v>49</v>
      </c>
      <c r="F586" s="273" t="n">
        <f aca="false">30</f>
        <v>30</v>
      </c>
      <c r="G586" s="273" t="n">
        <f aca="false">30</f>
        <v>30</v>
      </c>
      <c r="H586" s="273" t="n">
        <f aca="false">30</f>
        <v>30</v>
      </c>
      <c r="I586" s="259" t="n">
        <f aca="false">F586</f>
        <v>30</v>
      </c>
      <c r="J586" s="247"/>
      <c r="K586" s="247"/>
      <c r="L586" s="248"/>
      <c r="M586" s="260" t="n">
        <f aca="false">G586</f>
        <v>30</v>
      </c>
      <c r="N586" s="250"/>
      <c r="O586" s="247"/>
      <c r="P586" s="247"/>
      <c r="Q586" s="259" t="n">
        <f aca="false">H586</f>
        <v>30</v>
      </c>
      <c r="R586" s="247"/>
      <c r="S586" s="260"/>
      <c r="T586" s="247"/>
      <c r="U586" s="348"/>
      <c r="V586" s="348"/>
      <c r="W586" s="348"/>
    </row>
    <row r="587" customFormat="false" ht="12.75" hidden="false" customHeight="false" outlineLevel="0" collapsed="false">
      <c r="A587" s="411"/>
      <c r="B587" s="52"/>
      <c r="C587" s="52"/>
      <c r="D587" s="52"/>
      <c r="E587" s="396"/>
      <c r="F587" s="73"/>
      <c r="G587" s="73"/>
      <c r="H587" s="73"/>
      <c r="I587" s="246"/>
      <c r="J587" s="247"/>
      <c r="K587" s="247"/>
      <c r="L587" s="248"/>
      <c r="M587" s="249"/>
      <c r="N587" s="250"/>
      <c r="O587" s="247"/>
      <c r="P587" s="247"/>
      <c r="Q587" s="246"/>
      <c r="R587" s="247"/>
      <c r="S587" s="260"/>
      <c r="T587" s="247"/>
      <c r="U587" s="348"/>
      <c r="V587" s="348"/>
      <c r="W587" s="348"/>
    </row>
    <row r="588" customFormat="false" ht="25.5" hidden="true" customHeight="false" outlineLevel="0" collapsed="false">
      <c r="A588" s="411" t="s">
        <v>1495</v>
      </c>
      <c r="B588" s="52" t="s">
        <v>64</v>
      </c>
      <c r="C588" s="52" t="s">
        <v>222</v>
      </c>
      <c r="D588" s="52" t="s">
        <v>1496</v>
      </c>
      <c r="E588" s="396"/>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true" customHeight="false" outlineLevel="0" collapsed="false">
      <c r="A589" s="411" t="s">
        <v>1497</v>
      </c>
      <c r="B589" s="52" t="s">
        <v>64</v>
      </c>
      <c r="C589" s="52" t="s">
        <v>222</v>
      </c>
      <c r="D589" s="52" t="s">
        <v>1498</v>
      </c>
      <c r="E589" s="396"/>
      <c r="F589" s="73" t="n">
        <f aca="false">F590</f>
        <v>0</v>
      </c>
      <c r="G589" s="73" t="n">
        <f aca="false">G590</f>
        <v>0</v>
      </c>
      <c r="H589" s="73" t="n">
        <f aca="false">H590</f>
        <v>0</v>
      </c>
      <c r="I589" s="246"/>
      <c r="J589" s="247"/>
      <c r="K589" s="247"/>
      <c r="L589" s="248"/>
      <c r="M589" s="249"/>
      <c r="N589" s="250"/>
      <c r="O589" s="247"/>
      <c r="P589" s="247"/>
      <c r="Q589" s="246"/>
      <c r="R589" s="247"/>
      <c r="S589" s="260"/>
      <c r="T589" s="247"/>
      <c r="U589" s="348"/>
      <c r="V589" s="348"/>
      <c r="W589" s="348"/>
    </row>
    <row r="590" customFormat="false" ht="12.75" hidden="true" customHeight="false" outlineLevel="0" collapsed="false">
      <c r="A590" s="390" t="s">
        <v>66</v>
      </c>
      <c r="B590" s="61" t="s">
        <v>64</v>
      </c>
      <c r="C590" s="61" t="s">
        <v>222</v>
      </c>
      <c r="D590" s="61" t="s">
        <v>1498</v>
      </c>
      <c r="E590" s="396" t="s">
        <v>67</v>
      </c>
      <c r="F590" s="273"/>
      <c r="G590" s="273"/>
      <c r="H590" s="273"/>
      <c r="I590" s="259" t="n">
        <f aca="false">F590</f>
        <v>0</v>
      </c>
      <c r="J590" s="247"/>
      <c r="K590" s="247"/>
      <c r="L590" s="248"/>
      <c r="M590" s="260" t="n">
        <f aca="false">G590</f>
        <v>0</v>
      </c>
      <c r="N590" s="250"/>
      <c r="O590" s="247"/>
      <c r="P590" s="247"/>
      <c r="Q590" s="259" t="n">
        <f aca="false">H590</f>
        <v>0</v>
      </c>
      <c r="R590" s="247"/>
      <c r="S590" s="260"/>
      <c r="T590" s="247"/>
      <c r="U590" s="348"/>
      <c r="V590" s="348"/>
      <c r="W590" s="348"/>
    </row>
    <row r="591" customFormat="false" ht="12.75" hidden="true" customHeight="false" outlineLevel="0" collapsed="false">
      <c r="A591" s="411"/>
      <c r="B591" s="52"/>
      <c r="C591" s="52"/>
      <c r="D591" s="52"/>
      <c r="E591" s="396"/>
      <c r="F591" s="73"/>
      <c r="G591" s="73"/>
      <c r="H591" s="73"/>
      <c r="I591" s="246"/>
      <c r="J591" s="247"/>
      <c r="K591" s="247"/>
      <c r="L591" s="248"/>
      <c r="M591" s="249"/>
      <c r="N591" s="250"/>
      <c r="O591" s="247"/>
      <c r="P591" s="247"/>
      <c r="Q591" s="246"/>
      <c r="R591" s="247"/>
      <c r="S591" s="260"/>
      <c r="T591" s="247"/>
      <c r="U591" s="348"/>
      <c r="V591" s="348"/>
      <c r="W591" s="348"/>
    </row>
    <row r="592" customFormat="false" ht="12.75" hidden="true" customHeight="false" outlineLevel="0" collapsed="false">
      <c r="A592" s="411"/>
      <c r="B592" s="52"/>
      <c r="C592" s="52"/>
      <c r="D592" s="52"/>
      <c r="E592" s="396"/>
      <c r="F592" s="73"/>
      <c r="G592" s="73"/>
      <c r="H592" s="73"/>
      <c r="I592" s="246"/>
      <c r="J592" s="247"/>
      <c r="K592" s="247"/>
      <c r="L592" s="248"/>
      <c r="M592" s="249"/>
      <c r="N592" s="250"/>
      <c r="O592" s="247"/>
      <c r="P592" s="247"/>
      <c r="Q592" s="246"/>
      <c r="R592" s="247"/>
      <c r="S592" s="260"/>
      <c r="T592" s="247"/>
      <c r="U592" s="348"/>
      <c r="V592" s="348"/>
      <c r="W592" s="348"/>
    </row>
    <row r="593" s="56" customFormat="true" ht="25.5" hidden="false" customHeight="false" outlineLevel="0" collapsed="false">
      <c r="A593" s="71" t="s">
        <v>1499</v>
      </c>
      <c r="B593" s="72" t="s">
        <v>64</v>
      </c>
      <c r="C593" s="72" t="s">
        <v>222</v>
      </c>
      <c r="D593" s="52" t="s">
        <v>1500</v>
      </c>
      <c r="E593" s="393"/>
      <c r="F593" s="60" t="n">
        <f aca="false">F594+F599</f>
        <v>600</v>
      </c>
      <c r="G593" s="60" t="n">
        <f aca="false">G594+G599</f>
        <v>600</v>
      </c>
      <c r="H593" s="60" t="n">
        <f aca="false">H594+H599</f>
        <v>600</v>
      </c>
      <c r="I593" s="253"/>
      <c r="J593" s="254"/>
      <c r="K593" s="254"/>
      <c r="L593" s="255"/>
      <c r="M593" s="256"/>
      <c r="N593" s="257"/>
      <c r="O593" s="254"/>
      <c r="P593" s="254"/>
      <c r="Q593" s="253"/>
      <c r="R593" s="254"/>
      <c r="S593" s="322"/>
      <c r="T593" s="254"/>
      <c r="U593" s="348"/>
      <c r="V593" s="389"/>
      <c r="W593" s="389"/>
    </row>
    <row r="594" s="56" customFormat="true" ht="25.5" hidden="true" customHeight="false" outlineLevel="0" collapsed="false">
      <c r="A594" s="71" t="s">
        <v>1501</v>
      </c>
      <c r="B594" s="52" t="s">
        <v>64</v>
      </c>
      <c r="C594" s="52" t="s">
        <v>222</v>
      </c>
      <c r="D594" s="52" t="s">
        <v>1502</v>
      </c>
      <c r="E594" s="393"/>
      <c r="F594" s="60" t="n">
        <f aca="false">F595</f>
        <v>0</v>
      </c>
      <c r="G594" s="60" t="n">
        <f aca="false">G595</f>
        <v>0</v>
      </c>
      <c r="H594" s="60" t="n">
        <f aca="false">H595</f>
        <v>0</v>
      </c>
      <c r="I594" s="253"/>
      <c r="J594" s="254"/>
      <c r="K594" s="254"/>
      <c r="L594" s="255"/>
      <c r="M594" s="256"/>
      <c r="N594" s="257"/>
      <c r="O594" s="254"/>
      <c r="P594" s="254"/>
      <c r="Q594" s="253"/>
      <c r="R594" s="254"/>
      <c r="S594" s="322"/>
      <c r="T594" s="254"/>
      <c r="U594" s="348"/>
      <c r="V594" s="348"/>
      <c r="W594" s="348"/>
    </row>
    <row r="595" customFormat="false" ht="25.5" hidden="true" customHeight="false" outlineLevel="0" collapsed="false">
      <c r="A595" s="411" t="s">
        <v>1493</v>
      </c>
      <c r="B595" s="52" t="s">
        <v>64</v>
      </c>
      <c r="C595" s="52" t="s">
        <v>222</v>
      </c>
      <c r="D595" s="52" t="s">
        <v>1503</v>
      </c>
      <c r="E595" s="388"/>
      <c r="F595" s="60" t="n">
        <f aca="false">F597</f>
        <v>0</v>
      </c>
      <c r="G595" s="60" t="n">
        <f aca="false">G597</f>
        <v>0</v>
      </c>
      <c r="H595" s="60" t="n">
        <f aca="false">H597</f>
        <v>0</v>
      </c>
      <c r="I595" s="246"/>
      <c r="J595" s="247"/>
      <c r="K595" s="247"/>
      <c r="L595" s="248"/>
      <c r="M595" s="249"/>
      <c r="N595" s="250"/>
      <c r="O595" s="247"/>
      <c r="P595" s="247"/>
      <c r="Q595" s="246"/>
      <c r="R595" s="247"/>
      <c r="S595" s="260"/>
      <c r="T595" s="247"/>
      <c r="U595" s="348"/>
      <c r="V595" s="348"/>
      <c r="W595" s="348"/>
    </row>
    <row r="596" customFormat="false" ht="38.25" hidden="true" customHeight="false" outlineLevel="0" collapsed="false">
      <c r="A596" s="390" t="s">
        <v>537</v>
      </c>
      <c r="B596" s="61" t="s">
        <v>64</v>
      </c>
      <c r="C596" s="61" t="s">
        <v>222</v>
      </c>
      <c r="D596" s="61" t="s">
        <v>1503</v>
      </c>
      <c r="E596" s="391" t="s">
        <v>34</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0" t="s">
        <v>558</v>
      </c>
      <c r="B597" s="61" t="s">
        <v>64</v>
      </c>
      <c r="C597" s="61" t="s">
        <v>222</v>
      </c>
      <c r="D597" s="61" t="s">
        <v>1503</v>
      </c>
      <c r="E597" s="391" t="s">
        <v>49</v>
      </c>
      <c r="F597" s="273"/>
      <c r="G597" s="273"/>
      <c r="H597" s="273"/>
      <c r="I597" s="259" t="n">
        <f aca="false">F597</f>
        <v>0</v>
      </c>
      <c r="J597" s="247"/>
      <c r="K597" s="247"/>
      <c r="L597" s="248"/>
      <c r="M597" s="260" t="n">
        <f aca="false">G597</f>
        <v>0</v>
      </c>
      <c r="N597" s="250"/>
      <c r="O597" s="247"/>
      <c r="P597" s="247"/>
      <c r="Q597" s="259" t="n">
        <f aca="false">H597</f>
        <v>0</v>
      </c>
      <c r="R597" s="247"/>
      <c r="S597" s="260"/>
      <c r="T597" s="247"/>
      <c r="U597" s="348"/>
      <c r="V597" s="348"/>
      <c r="W597" s="348"/>
    </row>
    <row r="598" customFormat="false" ht="12.75" hidden="true" customHeight="false" outlineLevel="0" collapsed="false">
      <c r="A598" s="390"/>
      <c r="B598" s="61"/>
      <c r="C598" s="61"/>
      <c r="D598" s="61"/>
      <c r="E598" s="396"/>
      <c r="F598" s="44"/>
      <c r="G598" s="44"/>
      <c r="H598" s="44"/>
      <c r="I598" s="259"/>
      <c r="J598" s="247"/>
      <c r="K598" s="247"/>
      <c r="L598" s="248"/>
      <c r="M598" s="260"/>
      <c r="N598" s="250"/>
      <c r="O598" s="247"/>
      <c r="P598" s="247"/>
      <c r="Q598" s="259"/>
      <c r="R598" s="247"/>
      <c r="S598" s="260"/>
      <c r="T598" s="247"/>
      <c r="U598" s="348"/>
      <c r="V598" s="348"/>
      <c r="W598" s="348"/>
    </row>
    <row r="599" s="56" customFormat="true" ht="28.5" hidden="false" customHeight="true" outlineLevel="0" collapsed="false">
      <c r="A599" s="71" t="s">
        <v>1504</v>
      </c>
      <c r="B599" s="52" t="s">
        <v>64</v>
      </c>
      <c r="C599" s="52" t="s">
        <v>222</v>
      </c>
      <c r="D599" s="52" t="s">
        <v>1505</v>
      </c>
      <c r="E599" s="393"/>
      <c r="F599" s="60" t="n">
        <f aca="false">F600</f>
        <v>600</v>
      </c>
      <c r="G599" s="60" t="n">
        <f aca="false">G600</f>
        <v>600</v>
      </c>
      <c r="H599" s="60" t="n">
        <f aca="false">H600</f>
        <v>600</v>
      </c>
      <c r="I599" s="253"/>
      <c r="J599" s="254"/>
      <c r="K599" s="254"/>
      <c r="L599" s="255"/>
      <c r="M599" s="256"/>
      <c r="N599" s="257"/>
      <c r="O599" s="254"/>
      <c r="P599" s="254"/>
      <c r="Q599" s="253"/>
      <c r="R599" s="254"/>
      <c r="S599" s="322"/>
      <c r="T599" s="254"/>
      <c r="U599" s="348"/>
      <c r="V599" s="348"/>
      <c r="W599" s="348"/>
    </row>
    <row r="600" customFormat="false" ht="28.5" hidden="false" customHeight="true" outlineLevel="0" collapsed="false">
      <c r="A600" s="386" t="s">
        <v>1506</v>
      </c>
      <c r="B600" s="52" t="s">
        <v>64</v>
      </c>
      <c r="C600" s="52" t="s">
        <v>222</v>
      </c>
      <c r="D600" s="52" t="s">
        <v>1507</v>
      </c>
      <c r="E600" s="388"/>
      <c r="F600" s="60" t="n">
        <f aca="false">F601</f>
        <v>600</v>
      </c>
      <c r="G600" s="60" t="n">
        <f aca="false">G601</f>
        <v>600</v>
      </c>
      <c r="H600" s="60" t="n">
        <f aca="false">H601</f>
        <v>600</v>
      </c>
      <c r="I600" s="246"/>
      <c r="J600" s="247"/>
      <c r="K600" s="247"/>
      <c r="L600" s="248"/>
      <c r="M600" s="249"/>
      <c r="N600" s="250"/>
      <c r="O600" s="247"/>
      <c r="P600" s="247"/>
      <c r="Q600" s="246"/>
      <c r="R600" s="247"/>
      <c r="S600" s="260"/>
      <c r="T600" s="247"/>
      <c r="U600" s="348"/>
      <c r="V600" s="348"/>
      <c r="W600" s="348"/>
    </row>
    <row r="601" customFormat="false" ht="25.5" hidden="false" customHeight="false" outlineLevel="0" collapsed="false">
      <c r="A601" s="450" t="s">
        <v>706</v>
      </c>
      <c r="B601" s="61" t="s">
        <v>64</v>
      </c>
      <c r="C601" s="61" t="s">
        <v>222</v>
      </c>
      <c r="D601" s="61" t="s">
        <v>1507</v>
      </c>
      <c r="E601" s="391" t="s">
        <v>124</v>
      </c>
      <c r="F601" s="324" t="n">
        <f aca="false">600</f>
        <v>600</v>
      </c>
      <c r="G601" s="324" t="n">
        <f aca="false">600</f>
        <v>600</v>
      </c>
      <c r="H601" s="324" t="n">
        <f aca="false">600</f>
        <v>600</v>
      </c>
      <c r="I601" s="259" t="n">
        <f aca="false">F601</f>
        <v>600</v>
      </c>
      <c r="J601" s="247"/>
      <c r="K601" s="247"/>
      <c r="L601" s="248"/>
      <c r="M601" s="260" t="n">
        <f aca="false">G601</f>
        <v>600</v>
      </c>
      <c r="N601" s="250"/>
      <c r="O601" s="247"/>
      <c r="P601" s="247"/>
      <c r="Q601" s="259" t="n">
        <f aca="false">H601</f>
        <v>600</v>
      </c>
      <c r="R601" s="247"/>
      <c r="S601" s="260"/>
      <c r="T601" s="247"/>
      <c r="U601" s="348"/>
      <c r="V601" s="348"/>
      <c r="W601" s="348"/>
    </row>
    <row r="602" customFormat="false" ht="12.75" hidden="false" customHeight="false" outlineLevel="0" collapsed="false">
      <c r="A602" s="390"/>
      <c r="B602" s="61"/>
      <c r="C602" s="61"/>
      <c r="D602" s="61"/>
      <c r="E602" s="396"/>
      <c r="F602" s="44"/>
      <c r="G602" s="44"/>
      <c r="H602" s="44"/>
      <c r="I602" s="259"/>
      <c r="J602" s="247"/>
      <c r="K602" s="247"/>
      <c r="L602" s="248"/>
      <c r="M602" s="260"/>
      <c r="N602" s="250"/>
      <c r="O602" s="247"/>
      <c r="P602" s="247"/>
      <c r="Q602" s="259"/>
      <c r="R602" s="247"/>
      <c r="S602" s="260"/>
      <c r="T602" s="247"/>
      <c r="U602" s="348"/>
      <c r="V602" s="348"/>
      <c r="W602" s="348"/>
    </row>
    <row r="603" customFormat="false" ht="12.75" hidden="false" customHeight="false" outlineLevel="0" collapsed="false">
      <c r="A603" s="390"/>
      <c r="B603" s="61"/>
      <c r="C603" s="61"/>
      <c r="D603" s="61"/>
      <c r="E603" s="396"/>
      <c r="F603" s="44"/>
      <c r="G603" s="44"/>
      <c r="H603" s="44"/>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6" t="s">
        <v>232</v>
      </c>
      <c r="B604" s="40" t="s">
        <v>79</v>
      </c>
      <c r="C604" s="40"/>
      <c r="D604" s="40"/>
      <c r="E604" s="387"/>
      <c r="F604" s="41" t="n">
        <f aca="false">F696+F605+F763+F802</f>
        <v>19283.358</v>
      </c>
      <c r="G604" s="41" t="n">
        <f aca="false">G696+G605+G763+G802</f>
        <v>5283.6</v>
      </c>
      <c r="H604" s="41" t="n">
        <f aca="false">H696+H605+H763+H802</f>
        <v>4533.6</v>
      </c>
      <c r="I604" s="246"/>
      <c r="J604" s="247"/>
      <c r="K604" s="247"/>
      <c r="L604" s="248"/>
      <c r="M604" s="249"/>
      <c r="N604" s="250"/>
      <c r="O604" s="247"/>
      <c r="P604" s="247"/>
      <c r="Q604" s="246"/>
      <c r="R604" s="247"/>
      <c r="S604" s="260"/>
      <c r="T604" s="247"/>
      <c r="U604" s="348"/>
      <c r="V604" s="348"/>
      <c r="W604" s="348"/>
    </row>
    <row r="605" customFormat="false" ht="12.75" hidden="false" customHeight="false" outlineLevel="0" collapsed="false">
      <c r="A605" s="386" t="s">
        <v>233</v>
      </c>
      <c r="B605" s="34" t="s">
        <v>79</v>
      </c>
      <c r="C605" s="34" t="s">
        <v>24</v>
      </c>
      <c r="D605" s="34"/>
      <c r="E605" s="429"/>
      <c r="F605" s="84" t="n">
        <f aca="false">F606+F628+F648++F633</f>
        <v>4381.7868</v>
      </c>
      <c r="G605" s="84" t="n">
        <f aca="false">G606+G628+G648++G633</f>
        <v>3168</v>
      </c>
      <c r="H605" s="84" t="n">
        <f aca="false">H606+H628+H648++H633</f>
        <v>2918</v>
      </c>
      <c r="I605" s="246"/>
      <c r="J605" s="247"/>
      <c r="K605" s="247"/>
      <c r="L605" s="248"/>
      <c r="M605" s="249"/>
      <c r="N605" s="250"/>
      <c r="O605" s="247"/>
      <c r="P605" s="247"/>
      <c r="Q605" s="246"/>
      <c r="R605" s="247"/>
      <c r="S605" s="260"/>
      <c r="T605" s="247"/>
      <c r="U605" s="348"/>
      <c r="V605" s="348"/>
      <c r="W605" s="348"/>
    </row>
    <row r="606" customFormat="false" ht="25.5" hidden="true" customHeight="false" outlineLevel="0" collapsed="false">
      <c r="A606" s="411" t="s">
        <v>1330</v>
      </c>
      <c r="B606" s="40" t="s">
        <v>79</v>
      </c>
      <c r="C606" s="40" t="s">
        <v>24</v>
      </c>
      <c r="D606" s="40" t="s">
        <v>623</v>
      </c>
      <c r="E606" s="387"/>
      <c r="F606" s="41" t="n">
        <f aca="false">F607+F617</f>
        <v>0</v>
      </c>
      <c r="G606" s="41" t="n">
        <f aca="false">G607+G617</f>
        <v>0</v>
      </c>
      <c r="H606" s="41" t="n">
        <f aca="false">H607+H617</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412" t="s">
        <v>628</v>
      </c>
      <c r="B607" s="40" t="s">
        <v>79</v>
      </c>
      <c r="C607" s="40" t="s">
        <v>24</v>
      </c>
      <c r="D607" s="40" t="s">
        <v>629</v>
      </c>
      <c r="E607" s="387"/>
      <c r="F607" s="41" t="n">
        <f aca="false">F608+F611+F614</f>
        <v>0</v>
      </c>
      <c r="G607" s="41" t="n">
        <f aca="false">G608+G611+G614</f>
        <v>0</v>
      </c>
      <c r="H607" s="41" t="n">
        <f aca="false">H608+H611+H614</f>
        <v>0</v>
      </c>
      <c r="I607" s="246"/>
      <c r="J607" s="247"/>
      <c r="K607" s="247"/>
      <c r="L607" s="248"/>
      <c r="M607" s="249"/>
      <c r="N607" s="250"/>
      <c r="O607" s="247"/>
      <c r="P607" s="247"/>
      <c r="Q607" s="246"/>
      <c r="R607" s="247"/>
      <c r="S607" s="260"/>
      <c r="T607" s="247"/>
      <c r="U607" s="348"/>
      <c r="V607" s="340"/>
      <c r="W607" s="340"/>
      <c r="X607" s="91"/>
      <c r="Y607" s="91"/>
      <c r="Z607" s="91"/>
    </row>
    <row r="608" customFormat="false" ht="25.5" hidden="true" customHeight="false" outlineLevel="0" collapsed="false">
      <c r="A608" s="71" t="s">
        <v>626</v>
      </c>
      <c r="B608" s="40" t="s">
        <v>79</v>
      </c>
      <c r="C608" s="40" t="s">
        <v>24</v>
      </c>
      <c r="D608" s="40" t="s">
        <v>630</v>
      </c>
      <c r="E608" s="387"/>
      <c r="F608" s="41" t="n">
        <f aca="false">F609</f>
        <v>0</v>
      </c>
      <c r="G608" s="41" t="n">
        <f aca="false">G609</f>
        <v>0</v>
      </c>
      <c r="H608" s="41" t="n">
        <f aca="false">H609</f>
        <v>0</v>
      </c>
      <c r="I608" s="246"/>
      <c r="J608" s="247"/>
      <c r="K608" s="247"/>
      <c r="L608" s="248"/>
      <c r="M608" s="249"/>
      <c r="N608" s="250"/>
      <c r="O608" s="247"/>
      <c r="P608" s="247"/>
      <c r="Q608" s="246"/>
      <c r="R608" s="247"/>
      <c r="S608" s="260"/>
      <c r="T608" s="247"/>
      <c r="U608" s="348"/>
      <c r="V608" s="340"/>
      <c r="W608" s="340"/>
      <c r="X608" s="91"/>
      <c r="Y608" s="91"/>
      <c r="Z608" s="91"/>
    </row>
    <row r="609" customFormat="false" ht="12.75" hidden="true" customHeight="false" outlineLevel="0" collapsed="false">
      <c r="A609" s="390" t="s">
        <v>66</v>
      </c>
      <c r="B609" s="61" t="s">
        <v>79</v>
      </c>
      <c r="C609" s="61" t="s">
        <v>24</v>
      </c>
      <c r="D609" s="61" t="s">
        <v>630</v>
      </c>
      <c r="E609" s="391" t="s">
        <v>67</v>
      </c>
      <c r="F609" s="258"/>
      <c r="G609" s="258"/>
      <c r="H609" s="258"/>
      <c r="I609" s="259" t="n">
        <f aca="false">F609</f>
        <v>0</v>
      </c>
      <c r="J609" s="247"/>
      <c r="K609" s="247"/>
      <c r="L609" s="248"/>
      <c r="M609" s="260" t="n">
        <f aca="false">G609</f>
        <v>0</v>
      </c>
      <c r="N609" s="250"/>
      <c r="O609" s="247"/>
      <c r="P609" s="247"/>
      <c r="Q609" s="259" t="n">
        <f aca="false">H609</f>
        <v>0</v>
      </c>
      <c r="R609" s="247"/>
      <c r="S609" s="260"/>
      <c r="T609" s="247"/>
      <c r="U609" s="348"/>
      <c r="V609" s="340" t="n">
        <f aca="false">M609+O609+P609+N609-G609</f>
        <v>0</v>
      </c>
      <c r="W609" s="340" t="n">
        <f aca="false">Q609+S609+T609+R609-H609</f>
        <v>0</v>
      </c>
      <c r="X609" s="91"/>
      <c r="Y609" s="91"/>
      <c r="Z609" s="91"/>
    </row>
    <row r="610" customFormat="false" ht="12.75" hidden="true" customHeight="false" outlineLevel="0" collapsed="false">
      <c r="A610" s="390"/>
      <c r="B610" s="61"/>
      <c r="C610" s="61"/>
      <c r="D610" s="61"/>
      <c r="E610" s="396"/>
      <c r="F610" s="62"/>
      <c r="G610" s="62"/>
      <c r="H610" s="62"/>
      <c r="I610" s="259"/>
      <c r="J610" s="247"/>
      <c r="K610" s="247"/>
      <c r="L610" s="248"/>
      <c r="M610" s="260"/>
      <c r="N610" s="250"/>
      <c r="O610" s="247"/>
      <c r="P610" s="247"/>
      <c r="Q610" s="259"/>
      <c r="R610" s="247"/>
      <c r="S610" s="260"/>
      <c r="T610" s="247"/>
      <c r="U610" s="348"/>
      <c r="V610" s="340"/>
      <c r="W610" s="340"/>
      <c r="X610" s="91"/>
      <c r="Y610" s="91"/>
      <c r="Z610" s="91"/>
    </row>
    <row r="611" customFormat="false" ht="25.5" hidden="true" customHeight="false" outlineLevel="0" collapsed="false">
      <c r="A611" s="71" t="s">
        <v>1508</v>
      </c>
      <c r="B611" s="40" t="s">
        <v>79</v>
      </c>
      <c r="C611" s="40" t="s">
        <v>24</v>
      </c>
      <c r="D611" s="52" t="s">
        <v>1509</v>
      </c>
      <c r="E611" s="387"/>
      <c r="F611" s="41" t="n">
        <f aca="false">F612</f>
        <v>0</v>
      </c>
      <c r="G611" s="41" t="n">
        <f aca="false">G612</f>
        <v>0</v>
      </c>
      <c r="H611" s="41" t="n">
        <f aca="false">H612</f>
        <v>0</v>
      </c>
      <c r="I611" s="246"/>
      <c r="J611" s="247"/>
      <c r="K611" s="247"/>
      <c r="L611" s="248"/>
      <c r="M611" s="249"/>
      <c r="N611" s="250"/>
      <c r="O611" s="247"/>
      <c r="P611" s="247"/>
      <c r="Q611" s="246"/>
      <c r="R611" s="247"/>
      <c r="S611" s="260"/>
      <c r="T611" s="247"/>
      <c r="U611" s="348"/>
      <c r="V611" s="340"/>
      <c r="W611" s="340"/>
      <c r="X611" s="91"/>
      <c r="Y611" s="91"/>
      <c r="Z611" s="91"/>
    </row>
    <row r="612" customFormat="false" ht="12.75" hidden="true" customHeight="false" outlineLevel="0" collapsed="false">
      <c r="A612" s="390" t="s">
        <v>66</v>
      </c>
      <c r="B612" s="61" t="s">
        <v>79</v>
      </c>
      <c r="C612" s="61" t="s">
        <v>24</v>
      </c>
      <c r="D612" s="61" t="s">
        <v>1509</v>
      </c>
      <c r="E612" s="391" t="s">
        <v>67</v>
      </c>
      <c r="F612" s="258"/>
      <c r="G612" s="258"/>
      <c r="H612" s="258"/>
      <c r="I612" s="259"/>
      <c r="J612" s="247"/>
      <c r="K612" s="270" t="n">
        <f aca="false">F612</f>
        <v>0</v>
      </c>
      <c r="L612" s="248"/>
      <c r="M612" s="260"/>
      <c r="N612" s="250"/>
      <c r="O612" s="270" t="n">
        <f aca="false">G612</f>
        <v>0</v>
      </c>
      <c r="P612" s="247"/>
      <c r="Q612" s="259"/>
      <c r="R612" s="247"/>
      <c r="S612" s="260" t="n">
        <f aca="false">O612</f>
        <v>0</v>
      </c>
      <c r="T612" s="247"/>
      <c r="U612" s="348"/>
      <c r="V612" s="340" t="n">
        <f aca="false">M612+O612+P612+N612-G612</f>
        <v>0</v>
      </c>
      <c r="W612" s="340" t="n">
        <f aca="false">Q612+S612+T612+R612-H612</f>
        <v>0</v>
      </c>
      <c r="X612" s="91"/>
      <c r="Y612" s="91"/>
      <c r="Z612" s="91"/>
    </row>
    <row r="613" customFormat="false" ht="12.75" hidden="true" customHeight="false" outlineLevel="0" collapsed="false">
      <c r="A613" s="390"/>
      <c r="B613" s="61"/>
      <c r="C613" s="61"/>
      <c r="D613" s="61"/>
      <c r="E613" s="396"/>
      <c r="F613" s="62"/>
      <c r="G613" s="62"/>
      <c r="H613" s="62"/>
      <c r="I613" s="259"/>
      <c r="J613" s="247"/>
      <c r="K613" s="247"/>
      <c r="L613" s="248"/>
      <c r="M613" s="260"/>
      <c r="N613" s="250"/>
      <c r="O613" s="247"/>
      <c r="P613" s="247"/>
      <c r="Q613" s="259"/>
      <c r="R613" s="247"/>
      <c r="S613" s="260"/>
      <c r="T613" s="247"/>
      <c r="U613" s="348"/>
      <c r="V613" s="340"/>
      <c r="W613" s="340"/>
      <c r="X613" s="91"/>
      <c r="Y613" s="91"/>
      <c r="Z613" s="91"/>
    </row>
    <row r="614" customFormat="false" ht="44.25" hidden="true" customHeight="true" outlineLevel="0" collapsed="false">
      <c r="A614" s="71" t="s">
        <v>1510</v>
      </c>
      <c r="B614" s="40" t="s">
        <v>79</v>
      </c>
      <c r="C614" s="40" t="s">
        <v>24</v>
      </c>
      <c r="D614" s="52" t="s">
        <v>1511</v>
      </c>
      <c r="E614" s="387"/>
      <c r="F614" s="41" t="n">
        <f aca="false">F615</f>
        <v>0</v>
      </c>
      <c r="G614" s="41" t="n">
        <f aca="false">G615</f>
        <v>0</v>
      </c>
      <c r="H614" s="41" t="n">
        <f aca="false">H615</f>
        <v>0</v>
      </c>
      <c r="I614" s="246"/>
      <c r="J614" s="247"/>
      <c r="K614" s="247"/>
      <c r="L614" s="248"/>
      <c r="M614" s="249"/>
      <c r="N614" s="250"/>
      <c r="O614" s="247"/>
      <c r="P614" s="247"/>
      <c r="Q614" s="246"/>
      <c r="R614" s="247"/>
      <c r="S614" s="260"/>
      <c r="T614" s="247"/>
      <c r="U614" s="348"/>
      <c r="V614" s="340"/>
      <c r="W614" s="340"/>
      <c r="X614" s="91"/>
      <c r="Y614" s="91"/>
      <c r="Z614" s="91"/>
    </row>
    <row r="615" customFormat="false" ht="12.75" hidden="true" customHeight="false" outlineLevel="0" collapsed="false">
      <c r="A615" s="390" t="s">
        <v>66</v>
      </c>
      <c r="B615" s="61" t="s">
        <v>79</v>
      </c>
      <c r="C615" s="61" t="s">
        <v>24</v>
      </c>
      <c r="D615" s="61" t="s">
        <v>1511</v>
      </c>
      <c r="E615" s="391" t="s">
        <v>67</v>
      </c>
      <c r="F615" s="258"/>
      <c r="G615" s="258"/>
      <c r="H615" s="258"/>
      <c r="I615" s="259" t="n">
        <f aca="false">F615</f>
        <v>0</v>
      </c>
      <c r="J615" s="247"/>
      <c r="K615" s="247"/>
      <c r="L615" s="248"/>
      <c r="M615" s="260" t="n">
        <f aca="false">G615</f>
        <v>0</v>
      </c>
      <c r="N615" s="250"/>
      <c r="O615" s="247"/>
      <c r="P615" s="247"/>
      <c r="Q615" s="259" t="n">
        <f aca="false">H615</f>
        <v>0</v>
      </c>
      <c r="R615" s="247"/>
      <c r="S615" s="260"/>
      <c r="T615" s="247"/>
      <c r="U615" s="348"/>
      <c r="V615" s="340" t="n">
        <f aca="false">M615+O615+P615+N615-G615</f>
        <v>0</v>
      </c>
      <c r="W615" s="340" t="n">
        <f aca="false">Q615+S615+T615+R615-H615</f>
        <v>0</v>
      </c>
      <c r="X615" s="91"/>
      <c r="Y615" s="91"/>
      <c r="Z615" s="91"/>
    </row>
    <row r="616" customFormat="false" ht="12.75" hidden="true" customHeight="false" outlineLevel="0" collapsed="false">
      <c r="A616" s="390"/>
      <c r="B616" s="61"/>
      <c r="C616" s="61"/>
      <c r="D616" s="61"/>
      <c r="E616" s="396"/>
      <c r="F616" s="62"/>
      <c r="G616" s="62"/>
      <c r="H616" s="62"/>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412" t="s">
        <v>631</v>
      </c>
      <c r="B617" s="40" t="s">
        <v>79</v>
      </c>
      <c r="C617" s="40" t="s">
        <v>24</v>
      </c>
      <c r="D617" s="52" t="s">
        <v>632</v>
      </c>
      <c r="E617" s="396"/>
      <c r="F617" s="60" t="n">
        <f aca="false">F618++F621</f>
        <v>0</v>
      </c>
      <c r="G617" s="60" t="n">
        <f aca="false">G618++G621</f>
        <v>0</v>
      </c>
      <c r="H617" s="60" t="n">
        <f aca="false">H618++H621</f>
        <v>0</v>
      </c>
      <c r="I617" s="259"/>
      <c r="J617" s="247"/>
      <c r="K617" s="247"/>
      <c r="L617" s="248"/>
      <c r="M617" s="260"/>
      <c r="N617" s="250"/>
      <c r="O617" s="247"/>
      <c r="P617" s="247"/>
      <c r="Q617" s="259"/>
      <c r="R617" s="247"/>
      <c r="S617" s="260"/>
      <c r="T617" s="247"/>
      <c r="U617" s="348"/>
      <c r="V617" s="340"/>
      <c r="W617" s="340"/>
      <c r="X617" s="91"/>
      <c r="Y617" s="91"/>
      <c r="Z617" s="91"/>
    </row>
    <row r="618" customFormat="false" ht="25.5" hidden="true" customHeight="false" outlineLevel="0" collapsed="false">
      <c r="A618" s="71" t="s">
        <v>633</v>
      </c>
      <c r="B618" s="40" t="s">
        <v>79</v>
      </c>
      <c r="C618" s="40" t="s">
        <v>24</v>
      </c>
      <c r="D618" s="52" t="s">
        <v>634</v>
      </c>
      <c r="E618" s="396"/>
      <c r="F618" s="60" t="n">
        <f aca="false">F619</f>
        <v>0</v>
      </c>
      <c r="G618" s="60" t="n">
        <f aca="false">G619</f>
        <v>0</v>
      </c>
      <c r="H618" s="60" t="n">
        <f aca="false">H619</f>
        <v>0</v>
      </c>
      <c r="I618" s="259"/>
      <c r="J618" s="247"/>
      <c r="K618" s="247"/>
      <c r="L618" s="248"/>
      <c r="M618" s="260"/>
      <c r="N618" s="250"/>
      <c r="O618" s="247"/>
      <c r="P618" s="247"/>
      <c r="Q618" s="259"/>
      <c r="R618" s="247"/>
      <c r="S618" s="260"/>
      <c r="T618" s="247"/>
      <c r="U618" s="348"/>
      <c r="V618" s="340"/>
      <c r="W618" s="340"/>
      <c r="X618" s="91"/>
      <c r="Y618" s="91"/>
      <c r="Z618" s="91"/>
    </row>
    <row r="619" customFormat="false" ht="12.75" hidden="true" customHeight="false" outlineLevel="0" collapsed="false">
      <c r="A619" s="390" t="s">
        <v>558</v>
      </c>
      <c r="B619" s="61" t="s">
        <v>79</v>
      </c>
      <c r="C619" s="61" t="s">
        <v>24</v>
      </c>
      <c r="D619" s="61" t="s">
        <v>634</v>
      </c>
      <c r="E619" s="391" t="s">
        <v>49</v>
      </c>
      <c r="F619" s="258"/>
      <c r="G619" s="258"/>
      <c r="H619" s="258"/>
      <c r="I619" s="259" t="n">
        <f aca="false">F619</f>
        <v>0</v>
      </c>
      <c r="J619" s="247"/>
      <c r="K619" s="247"/>
      <c r="L619" s="248"/>
      <c r="M619" s="260" t="n">
        <f aca="false">G619</f>
        <v>0</v>
      </c>
      <c r="N619" s="250"/>
      <c r="O619" s="247"/>
      <c r="P619" s="247"/>
      <c r="Q619" s="259" t="n">
        <f aca="false">H619</f>
        <v>0</v>
      </c>
      <c r="R619" s="247"/>
      <c r="S619" s="260"/>
      <c r="T619" s="247"/>
      <c r="U619" s="348"/>
      <c r="V619" s="340" t="n">
        <f aca="false">M619+O619+P619+N619-G619</f>
        <v>0</v>
      </c>
      <c r="W619" s="340" t="n">
        <f aca="false">Q619+S619+T619+R619-H619</f>
        <v>0</v>
      </c>
      <c r="X619" s="91"/>
      <c r="Y619" s="91"/>
      <c r="Z619" s="91"/>
    </row>
    <row r="620" customFormat="false" ht="12.75" hidden="true" customHeight="false" outlineLevel="0" collapsed="false">
      <c r="A620" s="390"/>
      <c r="B620" s="43"/>
      <c r="C620" s="43"/>
      <c r="D620" s="61"/>
      <c r="E620" s="396"/>
      <c r="F620" s="44"/>
      <c r="G620" s="44"/>
      <c r="H620" s="44"/>
      <c r="I620" s="259"/>
      <c r="J620" s="247"/>
      <c r="K620" s="247"/>
      <c r="L620" s="248"/>
      <c r="M620" s="260"/>
      <c r="N620" s="250"/>
      <c r="O620" s="247"/>
      <c r="P620" s="247"/>
      <c r="Q620" s="259"/>
      <c r="R620" s="247"/>
      <c r="S620" s="260"/>
      <c r="T620" s="247"/>
      <c r="U620" s="348"/>
      <c r="V620" s="340"/>
      <c r="W620" s="340"/>
      <c r="X620" s="91"/>
      <c r="Y620" s="91"/>
      <c r="Z620" s="91"/>
    </row>
    <row r="621" customFormat="false" ht="25.5" hidden="true" customHeight="false" outlineLevel="0" collapsed="false">
      <c r="A621" s="71" t="s">
        <v>1508</v>
      </c>
      <c r="B621" s="40" t="s">
        <v>79</v>
      </c>
      <c r="C621" s="40" t="s">
        <v>24</v>
      </c>
      <c r="D621" s="52" t="s">
        <v>1512</v>
      </c>
      <c r="E621" s="387"/>
      <c r="F621" s="41" t="n">
        <f aca="false">F622</f>
        <v>0</v>
      </c>
      <c r="G621" s="41" t="n">
        <f aca="false">G622</f>
        <v>0</v>
      </c>
      <c r="H621" s="41" t="n">
        <f aca="false">H622</f>
        <v>0</v>
      </c>
      <c r="I621" s="246"/>
      <c r="J621" s="247"/>
      <c r="K621" s="247"/>
      <c r="L621" s="248"/>
      <c r="M621" s="249"/>
      <c r="N621" s="250"/>
      <c r="O621" s="247"/>
      <c r="P621" s="247"/>
      <c r="Q621" s="246"/>
      <c r="R621" s="247"/>
      <c r="S621" s="260"/>
      <c r="T621" s="247"/>
      <c r="U621" s="348"/>
      <c r="V621" s="340"/>
      <c r="W621" s="340"/>
      <c r="X621" s="91"/>
      <c r="Y621" s="91"/>
      <c r="Z621" s="91"/>
    </row>
    <row r="622" customFormat="false" ht="12.75" hidden="true" customHeight="false" outlineLevel="0" collapsed="false">
      <c r="A622" s="390" t="s">
        <v>558</v>
      </c>
      <c r="B622" s="61" t="s">
        <v>79</v>
      </c>
      <c r="C622" s="61" t="s">
        <v>24</v>
      </c>
      <c r="D622" s="61" t="s">
        <v>1512</v>
      </c>
      <c r="E622" s="391" t="s">
        <v>49</v>
      </c>
      <c r="F622" s="258"/>
      <c r="G622" s="258"/>
      <c r="H622" s="258"/>
      <c r="I622" s="259"/>
      <c r="J622" s="247"/>
      <c r="K622" s="270" t="n">
        <f aca="false">F622</f>
        <v>0</v>
      </c>
      <c r="L622" s="248"/>
      <c r="M622" s="260"/>
      <c r="N622" s="250"/>
      <c r="O622" s="270" t="n">
        <f aca="false">G622</f>
        <v>0</v>
      </c>
      <c r="P622" s="247"/>
      <c r="Q622" s="259"/>
      <c r="R622" s="247"/>
      <c r="S622" s="260" t="n">
        <f aca="false">O622</f>
        <v>0</v>
      </c>
      <c r="T622" s="247"/>
      <c r="U622" s="348"/>
      <c r="V622" s="340" t="n">
        <f aca="false">M622+O622+P622+N622-G622</f>
        <v>0</v>
      </c>
      <c r="W622" s="340" t="n">
        <f aca="false">Q622+S622+T622+R622-H622</f>
        <v>0</v>
      </c>
      <c r="X622" s="91"/>
      <c r="Y622" s="91"/>
      <c r="Z622" s="91"/>
    </row>
    <row r="623" customFormat="false" ht="12.75" hidden="true" customHeight="false" outlineLevel="0" collapsed="false">
      <c r="A623" s="390"/>
      <c r="B623" s="43"/>
      <c r="C623" s="43"/>
      <c r="D623" s="61"/>
      <c r="E623" s="396"/>
      <c r="F623" s="44"/>
      <c r="G623" s="44"/>
      <c r="H623" s="44"/>
      <c r="I623" s="259"/>
      <c r="J623" s="247"/>
      <c r="K623" s="247"/>
      <c r="L623" s="248"/>
      <c r="M623" s="260"/>
      <c r="N623" s="250"/>
      <c r="O623" s="247"/>
      <c r="P623" s="247"/>
      <c r="Q623" s="259"/>
      <c r="R623" s="247"/>
      <c r="S623" s="260"/>
      <c r="T623" s="247"/>
      <c r="U623" s="348"/>
      <c r="V623" s="340"/>
      <c r="W623" s="340"/>
      <c r="X623" s="91"/>
      <c r="Y623" s="91"/>
      <c r="Z623" s="91"/>
    </row>
    <row r="624" customFormat="false" ht="38.25" hidden="true" customHeight="false" outlineLevel="0" collapsed="false">
      <c r="A624" s="71" t="s">
        <v>1510</v>
      </c>
      <c r="B624" s="40" t="s">
        <v>79</v>
      </c>
      <c r="C624" s="40" t="s">
        <v>24</v>
      </c>
      <c r="D624" s="52" t="s">
        <v>1513</v>
      </c>
      <c r="E624" s="396"/>
      <c r="F624" s="60" t="n">
        <f aca="false">F625</f>
        <v>0</v>
      </c>
      <c r="G624" s="60" t="n">
        <f aca="false">G625</f>
        <v>0</v>
      </c>
      <c r="H624" s="60" t="n">
        <f aca="false">H625</f>
        <v>0</v>
      </c>
      <c r="I624" s="259"/>
      <c r="J624" s="247"/>
      <c r="K624" s="247"/>
      <c r="L624" s="248"/>
      <c r="M624" s="260"/>
      <c r="N624" s="250"/>
      <c r="O624" s="247"/>
      <c r="P624" s="247"/>
      <c r="Q624" s="259"/>
      <c r="R624" s="247"/>
      <c r="S624" s="260"/>
      <c r="T624" s="247"/>
      <c r="U624" s="348"/>
      <c r="V624" s="340"/>
      <c r="W624" s="340"/>
      <c r="X624" s="91"/>
      <c r="Y624" s="91"/>
      <c r="Z624" s="91"/>
    </row>
    <row r="625" customFormat="false" ht="12.75" hidden="true" customHeight="false" outlineLevel="0" collapsed="false">
      <c r="A625" s="390" t="s">
        <v>558</v>
      </c>
      <c r="B625" s="61" t="s">
        <v>79</v>
      </c>
      <c r="C625" s="61" t="s">
        <v>24</v>
      </c>
      <c r="D625" s="61" t="s">
        <v>1513</v>
      </c>
      <c r="E625" s="391" t="s">
        <v>49</v>
      </c>
      <c r="F625" s="258"/>
      <c r="G625" s="258"/>
      <c r="H625" s="258"/>
      <c r="I625" s="259" t="n">
        <f aca="false">F625</f>
        <v>0</v>
      </c>
      <c r="J625" s="247"/>
      <c r="K625" s="247"/>
      <c r="L625" s="248"/>
      <c r="M625" s="260" t="n">
        <f aca="false">G625</f>
        <v>0</v>
      </c>
      <c r="N625" s="250"/>
      <c r="O625" s="247"/>
      <c r="P625" s="247"/>
      <c r="Q625" s="259" t="n">
        <f aca="false">H625</f>
        <v>0</v>
      </c>
      <c r="R625" s="247"/>
      <c r="S625" s="260"/>
      <c r="T625" s="247"/>
      <c r="U625" s="348"/>
      <c r="V625" s="340" t="n">
        <f aca="false">M625+O625+P625+N625-G625</f>
        <v>0</v>
      </c>
      <c r="W625" s="340" t="n">
        <f aca="false">Q625+S625+T625+R625-H625</f>
        <v>0</v>
      </c>
      <c r="X625" s="91"/>
      <c r="Y625" s="91"/>
      <c r="Z625" s="91"/>
    </row>
    <row r="626" customFormat="false" ht="12.75" hidden="true" customHeight="false" outlineLevel="0" collapsed="false">
      <c r="A626" s="390"/>
      <c r="B626" s="61"/>
      <c r="C626" s="61"/>
      <c r="D626" s="61"/>
      <c r="E626" s="391"/>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90"/>
      <c r="B627" s="43"/>
      <c r="C627" s="43"/>
      <c r="D627" s="61"/>
      <c r="E627" s="396"/>
      <c r="F627" s="44"/>
      <c r="G627" s="44"/>
      <c r="H627" s="44"/>
      <c r="I627" s="259"/>
      <c r="J627" s="247"/>
      <c r="K627" s="247"/>
      <c r="L627" s="248"/>
      <c r="M627" s="260"/>
      <c r="N627" s="250"/>
      <c r="O627" s="247"/>
      <c r="P627" s="247"/>
      <c r="Q627" s="259"/>
      <c r="R627" s="247"/>
      <c r="S627" s="260"/>
      <c r="T627" s="247"/>
      <c r="U627" s="348"/>
      <c r="V627" s="340"/>
      <c r="W627" s="340"/>
      <c r="X627" s="91"/>
      <c r="Y627" s="91"/>
      <c r="Z627" s="91"/>
    </row>
    <row r="628" customFormat="false" ht="25.5" hidden="true" customHeight="false" outlineLevel="0" collapsed="false">
      <c r="A628" s="71" t="s">
        <v>1514</v>
      </c>
      <c r="B628" s="40" t="s">
        <v>79</v>
      </c>
      <c r="C628" s="40" t="s">
        <v>24</v>
      </c>
      <c r="D628" s="52" t="s">
        <v>1515</v>
      </c>
      <c r="E628" s="393"/>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89"/>
      <c r="W628" s="389"/>
      <c r="X628" s="56"/>
      <c r="Y628" s="56"/>
      <c r="Z628" s="56"/>
      <c r="AA628" s="56"/>
      <c r="AB628" s="56"/>
      <c r="AC628" s="56"/>
    </row>
    <row r="629" customFormat="false" ht="25.5" hidden="true" customHeight="false" outlineLevel="0" collapsed="false">
      <c r="A629" s="71" t="s">
        <v>1516</v>
      </c>
      <c r="B629" s="40" t="s">
        <v>79</v>
      </c>
      <c r="C629" s="40" t="s">
        <v>24</v>
      </c>
      <c r="D629" s="52" t="s">
        <v>1517</v>
      </c>
      <c r="E629" s="393"/>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89"/>
      <c r="W629" s="389"/>
      <c r="X629" s="56"/>
      <c r="Y629" s="56"/>
      <c r="Z629" s="56"/>
      <c r="AA629" s="56"/>
      <c r="AB629" s="56"/>
      <c r="AC629" s="56"/>
    </row>
    <row r="630" customFormat="false" ht="38.25" hidden="true" customHeight="false" outlineLevel="0" collapsed="false">
      <c r="A630" s="71" t="s">
        <v>1518</v>
      </c>
      <c r="B630" s="40" t="s">
        <v>79</v>
      </c>
      <c r="C630" s="40" t="s">
        <v>24</v>
      </c>
      <c r="D630" s="52" t="s">
        <v>1519</v>
      </c>
      <c r="E630" s="393"/>
      <c r="F630" s="60" t="n">
        <f aca="false">F631</f>
        <v>0</v>
      </c>
      <c r="G630" s="60" t="n">
        <f aca="false">G631</f>
        <v>0</v>
      </c>
      <c r="H630" s="60" t="n">
        <f aca="false">H631</f>
        <v>0</v>
      </c>
      <c r="I630" s="321"/>
      <c r="J630" s="254"/>
      <c r="K630" s="254"/>
      <c r="L630" s="255"/>
      <c r="M630" s="322"/>
      <c r="N630" s="257"/>
      <c r="O630" s="254"/>
      <c r="P630" s="254"/>
      <c r="Q630" s="321"/>
      <c r="R630" s="254"/>
      <c r="S630" s="322"/>
      <c r="T630" s="254"/>
      <c r="U630" s="348"/>
      <c r="V630" s="389"/>
      <c r="W630" s="389"/>
      <c r="X630" s="56"/>
      <c r="Y630" s="56"/>
      <c r="Z630" s="56"/>
      <c r="AA630" s="56"/>
      <c r="AB630" s="56"/>
      <c r="AC630" s="56"/>
    </row>
    <row r="631" customFormat="false" ht="12.75" hidden="true" customHeight="false" outlineLevel="0" collapsed="false">
      <c r="A631" s="390" t="s">
        <v>558</v>
      </c>
      <c r="B631" s="61" t="s">
        <v>79</v>
      </c>
      <c r="C631" s="61" t="s">
        <v>24</v>
      </c>
      <c r="D631" s="61" t="s">
        <v>1519</v>
      </c>
      <c r="E631" s="391" t="s">
        <v>49</v>
      </c>
      <c r="F631" s="324"/>
      <c r="G631" s="324"/>
      <c r="H631" s="324"/>
      <c r="I631" s="259" t="n">
        <f aca="false">F631</f>
        <v>0</v>
      </c>
      <c r="J631" s="247"/>
      <c r="K631" s="247"/>
      <c r="L631" s="248"/>
      <c r="M631" s="260" t="n">
        <f aca="false">G631</f>
        <v>0</v>
      </c>
      <c r="N631" s="250"/>
      <c r="O631" s="247"/>
      <c r="P631" s="247"/>
      <c r="Q631" s="259" t="n">
        <f aca="false">H631</f>
        <v>0</v>
      </c>
      <c r="R631" s="247"/>
      <c r="S631" s="260"/>
      <c r="T631" s="247"/>
      <c r="U631" s="348"/>
      <c r="V631" s="340" t="n">
        <f aca="false">M631+O631+P631+N631-G631</f>
        <v>0</v>
      </c>
      <c r="W631" s="340" t="n">
        <f aca="false">Q631+S631+T631+R631-H631</f>
        <v>0</v>
      </c>
      <c r="X631" s="91"/>
      <c r="Y631" s="91"/>
      <c r="Z631" s="91"/>
      <c r="AA631" s="91"/>
      <c r="AB631" s="91"/>
      <c r="AC631" s="91"/>
    </row>
    <row r="632" customFormat="false" ht="12.75" hidden="true" customHeight="false" outlineLevel="0" collapsed="false">
      <c r="A632" s="390"/>
      <c r="B632" s="61"/>
      <c r="C632" s="61"/>
      <c r="D632" s="61"/>
      <c r="E632" s="391"/>
      <c r="F632" s="44"/>
      <c r="G632" s="44"/>
      <c r="H632" s="44"/>
      <c r="I632" s="259"/>
      <c r="J632" s="247"/>
      <c r="K632" s="247"/>
      <c r="L632" s="248"/>
      <c r="M632" s="260"/>
      <c r="N632" s="250"/>
      <c r="O632" s="247"/>
      <c r="P632" s="247"/>
      <c r="Q632" s="259"/>
      <c r="R632" s="247"/>
      <c r="S632" s="260"/>
      <c r="T632" s="247"/>
      <c r="U632" s="348"/>
      <c r="V632" s="340"/>
      <c r="W632" s="340"/>
      <c r="X632" s="91"/>
      <c r="Y632" s="91"/>
      <c r="Z632" s="91"/>
      <c r="AA632" s="91"/>
      <c r="AB632" s="91"/>
      <c r="AC632" s="91"/>
    </row>
    <row r="633" customFormat="false" ht="38.25" hidden="true" customHeight="false" outlineLevel="0" collapsed="false">
      <c r="A633" s="71" t="s">
        <v>867</v>
      </c>
      <c r="B633" s="40" t="s">
        <v>79</v>
      </c>
      <c r="C633" s="40" t="s">
        <v>24</v>
      </c>
      <c r="D633" s="52" t="s">
        <v>868</v>
      </c>
      <c r="E633" s="393"/>
      <c r="F633" s="60" t="n">
        <f aca="false">F634+F643</f>
        <v>0</v>
      </c>
      <c r="G633" s="60" t="n">
        <f aca="false">G634+G643</f>
        <v>0</v>
      </c>
      <c r="H633" s="60" t="n">
        <f aca="false">H634+H643</f>
        <v>0</v>
      </c>
      <c r="I633" s="321"/>
      <c r="J633" s="254"/>
      <c r="K633" s="254"/>
      <c r="L633" s="255"/>
      <c r="M633" s="322"/>
      <c r="N633" s="257"/>
      <c r="O633" s="254"/>
      <c r="P633" s="254"/>
      <c r="Q633" s="321"/>
      <c r="R633" s="254"/>
      <c r="S633" s="322"/>
      <c r="T633" s="254"/>
      <c r="U633" s="348"/>
      <c r="V633" s="389"/>
      <c r="W633" s="389"/>
      <c r="X633" s="56"/>
      <c r="Y633" s="56"/>
      <c r="Z633" s="56"/>
      <c r="AA633" s="56"/>
      <c r="AB633" s="56"/>
      <c r="AC633" s="56"/>
    </row>
    <row r="634" customFormat="false" ht="12.75" hidden="true" customHeight="false" outlineLevel="0" collapsed="false">
      <c r="A634" s="71" t="s">
        <v>1520</v>
      </c>
      <c r="B634" s="40" t="s">
        <v>79</v>
      </c>
      <c r="C634" s="40" t="s">
        <v>24</v>
      </c>
      <c r="D634" s="52" t="s">
        <v>1521</v>
      </c>
      <c r="E634" s="393"/>
      <c r="F634" s="60" t="n">
        <f aca="false">F635+F639</f>
        <v>0</v>
      </c>
      <c r="G634" s="60" t="n">
        <f aca="false">G635+G639</f>
        <v>0</v>
      </c>
      <c r="H634" s="60" t="n">
        <f aca="false">H635+H639</f>
        <v>0</v>
      </c>
      <c r="I634" s="321"/>
      <c r="J634" s="254"/>
      <c r="K634" s="254"/>
      <c r="L634" s="255"/>
      <c r="M634" s="322"/>
      <c r="N634" s="257"/>
      <c r="O634" s="254"/>
      <c r="P634" s="254"/>
      <c r="Q634" s="321"/>
      <c r="R634" s="254"/>
      <c r="S634" s="322"/>
      <c r="T634" s="254"/>
      <c r="U634" s="348"/>
      <c r="V634" s="389"/>
      <c r="W634" s="389"/>
      <c r="X634" s="56"/>
      <c r="Y634" s="56"/>
      <c r="Z634" s="56"/>
      <c r="AA634" s="56"/>
      <c r="AB634" s="56"/>
      <c r="AC634" s="56"/>
    </row>
    <row r="635" customFormat="false" ht="38.25" hidden="true" customHeight="false" outlineLevel="0" collapsed="false">
      <c r="A635" s="71" t="s">
        <v>1522</v>
      </c>
      <c r="B635" s="40" t="s">
        <v>79</v>
      </c>
      <c r="C635" s="40" t="s">
        <v>24</v>
      </c>
      <c r="D635" s="52" t="s">
        <v>1523</v>
      </c>
      <c r="E635" s="393"/>
      <c r="F635" s="60" t="n">
        <f aca="false">F636+F637</f>
        <v>0</v>
      </c>
      <c r="G635" s="60" t="n">
        <f aca="false">G636+G637</f>
        <v>0</v>
      </c>
      <c r="H635" s="60" t="n">
        <f aca="false">H636+H637</f>
        <v>0</v>
      </c>
      <c r="I635" s="321"/>
      <c r="J635" s="254"/>
      <c r="K635" s="254"/>
      <c r="L635" s="255"/>
      <c r="M635" s="322"/>
      <c r="N635" s="257"/>
      <c r="O635" s="254"/>
      <c r="P635" s="254"/>
      <c r="Q635" s="321"/>
      <c r="R635" s="254"/>
      <c r="S635" s="322"/>
      <c r="T635" s="254"/>
      <c r="U635" s="348"/>
      <c r="V635" s="389"/>
      <c r="W635" s="389"/>
      <c r="X635" s="56"/>
      <c r="Y635" s="56"/>
      <c r="Z635" s="56"/>
      <c r="AA635" s="56"/>
      <c r="AB635" s="56"/>
      <c r="AC635" s="56"/>
    </row>
    <row r="636" customFormat="false" ht="12.75" hidden="true" customHeight="false" outlineLevel="0" collapsed="false">
      <c r="A636" s="390" t="s">
        <v>558</v>
      </c>
      <c r="B636" s="61" t="s">
        <v>79</v>
      </c>
      <c r="C636" s="61" t="s">
        <v>24</v>
      </c>
      <c r="D636" s="61" t="s">
        <v>1523</v>
      </c>
      <c r="E636" s="391" t="s">
        <v>49</v>
      </c>
      <c r="F636" s="258"/>
      <c r="G636" s="258"/>
      <c r="H636" s="258"/>
      <c r="I636" s="263"/>
      <c r="J636" s="264"/>
      <c r="K636" s="415" t="n">
        <f aca="false">F636</f>
        <v>0</v>
      </c>
      <c r="L636" s="265"/>
      <c r="M636" s="260" t="n">
        <f aca="false">G636</f>
        <v>0</v>
      </c>
      <c r="N636" s="250"/>
      <c r="O636" s="247"/>
      <c r="P636" s="247"/>
      <c r="Q636" s="259" t="n">
        <f aca="false">H636</f>
        <v>0</v>
      </c>
      <c r="R636" s="247"/>
      <c r="S636" s="260"/>
      <c r="T636" s="247"/>
      <c r="U636" s="348"/>
      <c r="V636" s="340" t="n">
        <f aca="false">M636+O636+P636+N636-G636</f>
        <v>0</v>
      </c>
      <c r="W636" s="340" t="n">
        <f aca="false">Q636+S636+T636+R636-H636</f>
        <v>0</v>
      </c>
      <c r="X636" s="91"/>
      <c r="Y636" s="91"/>
      <c r="Z636" s="91"/>
      <c r="AA636" s="91"/>
      <c r="AB636" s="91"/>
      <c r="AC636" s="91"/>
    </row>
    <row r="637" customFormat="false" ht="25.5" hidden="true" customHeight="false" outlineLevel="0" collapsed="false">
      <c r="A637" s="390" t="s">
        <v>875</v>
      </c>
      <c r="B637" s="61" t="s">
        <v>79</v>
      </c>
      <c r="C637" s="61" t="s">
        <v>24</v>
      </c>
      <c r="D637" s="61" t="s">
        <v>1523</v>
      </c>
      <c r="E637" s="391" t="s">
        <v>280</v>
      </c>
      <c r="F637" s="258"/>
      <c r="G637" s="258"/>
      <c r="H637" s="258"/>
      <c r="I637" s="263"/>
      <c r="J637" s="264"/>
      <c r="K637" s="415" t="n">
        <f aca="false">F637</f>
        <v>0</v>
      </c>
      <c r="L637" s="265"/>
      <c r="M637" s="260"/>
      <c r="N637" s="250"/>
      <c r="O637" s="247"/>
      <c r="P637" s="247"/>
      <c r="Q637" s="259"/>
      <c r="R637" s="247"/>
      <c r="S637" s="260"/>
      <c r="T637" s="247"/>
      <c r="U637" s="348"/>
      <c r="V637" s="340"/>
      <c r="W637" s="340"/>
      <c r="X637" s="91"/>
      <c r="Y637" s="91"/>
      <c r="Z637" s="91"/>
      <c r="AA637" s="91"/>
      <c r="AB637" s="91"/>
      <c r="AC637" s="91"/>
    </row>
    <row r="638" customFormat="false" ht="12.75" hidden="true" customHeight="false" outlineLevel="0" collapsed="false">
      <c r="A638" s="390"/>
      <c r="B638" s="61"/>
      <c r="C638" s="61"/>
      <c r="D638" s="61"/>
      <c r="E638" s="391"/>
      <c r="F638" s="44"/>
      <c r="G638" s="44"/>
      <c r="H638" s="44"/>
      <c r="I638" s="259"/>
      <c r="J638" s="247"/>
      <c r="K638" s="247"/>
      <c r="L638" s="248"/>
      <c r="M638" s="260"/>
      <c r="N638" s="250"/>
      <c r="O638" s="247"/>
      <c r="P638" s="247"/>
      <c r="Q638" s="259"/>
      <c r="R638" s="247"/>
      <c r="S638" s="260"/>
      <c r="T638" s="247"/>
      <c r="U638" s="348"/>
      <c r="V638" s="340"/>
      <c r="W638" s="340"/>
      <c r="X638" s="91"/>
      <c r="Y638" s="91"/>
      <c r="Z638" s="91"/>
      <c r="AA638" s="91"/>
      <c r="AB638" s="91"/>
      <c r="AC638" s="91"/>
    </row>
    <row r="639" customFormat="false" ht="43.5" hidden="true" customHeight="true" outlineLevel="0" collapsed="false">
      <c r="A639" s="71" t="s">
        <v>1524</v>
      </c>
      <c r="B639" s="40" t="s">
        <v>79</v>
      </c>
      <c r="C639" s="40" t="s">
        <v>24</v>
      </c>
      <c r="D639" s="52" t="s">
        <v>1525</v>
      </c>
      <c r="E639" s="393"/>
      <c r="F639" s="60" t="n">
        <f aca="false">F640+F641</f>
        <v>0</v>
      </c>
      <c r="G639" s="60" t="n">
        <f aca="false">G640+G641</f>
        <v>0</v>
      </c>
      <c r="H639" s="60" t="n">
        <f aca="false">H640+H641</f>
        <v>0</v>
      </c>
      <c r="I639" s="321"/>
      <c r="J639" s="254"/>
      <c r="K639" s="254"/>
      <c r="L639" s="255"/>
      <c r="M639" s="322"/>
      <c r="N639" s="257"/>
      <c r="O639" s="254"/>
      <c r="P639" s="254"/>
      <c r="Q639" s="321"/>
      <c r="R639" s="254"/>
      <c r="S639" s="322"/>
      <c r="T639" s="254"/>
      <c r="U639" s="348"/>
      <c r="V639" s="389"/>
      <c r="W639" s="389"/>
      <c r="X639" s="56"/>
      <c r="Y639" s="56"/>
      <c r="Z639" s="56"/>
      <c r="AA639" s="56"/>
      <c r="AB639" s="56"/>
      <c r="AC639" s="56"/>
    </row>
    <row r="640" customFormat="false" ht="12.75" hidden="true" customHeight="false" outlineLevel="0" collapsed="false">
      <c r="A640" s="390" t="s">
        <v>558</v>
      </c>
      <c r="B640" s="61" t="s">
        <v>79</v>
      </c>
      <c r="C640" s="61" t="s">
        <v>24</v>
      </c>
      <c r="D640" s="61" t="s">
        <v>1525</v>
      </c>
      <c r="E640" s="391" t="s">
        <v>49</v>
      </c>
      <c r="F640" s="258"/>
      <c r="G640" s="258"/>
      <c r="H640" s="258"/>
      <c r="I640" s="259" t="n">
        <f aca="false">F640</f>
        <v>0</v>
      </c>
      <c r="J640" s="247"/>
      <c r="K640" s="247"/>
      <c r="L640" s="248"/>
      <c r="M640" s="260" t="n">
        <f aca="false">G640</f>
        <v>0</v>
      </c>
      <c r="N640" s="250"/>
      <c r="O640" s="247"/>
      <c r="P640" s="247"/>
      <c r="Q640" s="259" t="n">
        <f aca="false">H640</f>
        <v>0</v>
      </c>
      <c r="R640" s="247"/>
      <c r="S640" s="260"/>
      <c r="T640" s="247"/>
      <c r="U640" s="348"/>
      <c r="V640" s="340" t="n">
        <f aca="false">M640+O640+P640+N640-G640</f>
        <v>0</v>
      </c>
      <c r="W640" s="340" t="n">
        <f aca="false">Q640+S640+T640+R640-H640</f>
        <v>0</v>
      </c>
      <c r="X640" s="91"/>
      <c r="Y640" s="91"/>
      <c r="Z640" s="91"/>
      <c r="AA640" s="91"/>
      <c r="AB640" s="91"/>
      <c r="AC640" s="91"/>
    </row>
    <row r="641" customFormat="false" ht="25.5" hidden="true" customHeight="false" outlineLevel="0" collapsed="false">
      <c r="A641" s="390" t="s">
        <v>875</v>
      </c>
      <c r="B641" s="61" t="s">
        <v>79</v>
      </c>
      <c r="C641" s="61" t="s">
        <v>24</v>
      </c>
      <c r="D641" s="61" t="s">
        <v>1525</v>
      </c>
      <c r="E641" s="391" t="s">
        <v>280</v>
      </c>
      <c r="F641" s="258"/>
      <c r="G641" s="258"/>
      <c r="H641" s="258"/>
      <c r="I641" s="259" t="n">
        <f aca="false">F641</f>
        <v>0</v>
      </c>
      <c r="J641" s="247"/>
      <c r="K641" s="247"/>
      <c r="L641" s="248"/>
      <c r="M641" s="260"/>
      <c r="N641" s="250"/>
      <c r="O641" s="247"/>
      <c r="P641" s="247"/>
      <c r="Q641" s="259"/>
      <c r="R641" s="247"/>
      <c r="S641" s="260"/>
      <c r="T641" s="247"/>
      <c r="U641" s="348"/>
      <c r="V641" s="340"/>
      <c r="W641" s="340"/>
      <c r="X641" s="91"/>
      <c r="Y641" s="91"/>
      <c r="Z641" s="91"/>
      <c r="AA641" s="91"/>
      <c r="AB641" s="91"/>
      <c r="AC641" s="91"/>
    </row>
    <row r="642" customFormat="false" ht="12.75" hidden="true" customHeight="false" outlineLevel="0" collapsed="false">
      <c r="A642" s="390"/>
      <c r="B642" s="61"/>
      <c r="C642" s="61"/>
      <c r="D642" s="61"/>
      <c r="E642" s="391"/>
      <c r="F642" s="44"/>
      <c r="G642" s="44"/>
      <c r="H642" s="44"/>
      <c r="I642" s="259"/>
      <c r="J642" s="247"/>
      <c r="K642" s="247"/>
      <c r="L642" s="248"/>
      <c r="M642" s="260"/>
      <c r="N642" s="250"/>
      <c r="O642" s="247"/>
      <c r="P642" s="247"/>
      <c r="Q642" s="259"/>
      <c r="R642" s="247"/>
      <c r="S642" s="260"/>
      <c r="T642" s="247"/>
      <c r="U642" s="348"/>
      <c r="V642" s="340"/>
      <c r="W642" s="340"/>
      <c r="X642" s="91"/>
      <c r="Y642" s="91"/>
      <c r="Z642" s="91"/>
      <c r="AA642" s="91"/>
      <c r="AB642" s="91"/>
      <c r="AC642" s="91"/>
    </row>
    <row r="643" s="56" customFormat="true" ht="38.25" hidden="true" customHeight="false" outlineLevel="0" collapsed="false">
      <c r="A643" s="71" t="s">
        <v>869</v>
      </c>
      <c r="B643" s="52" t="s">
        <v>79</v>
      </c>
      <c r="C643" s="52" t="s">
        <v>24</v>
      </c>
      <c r="D643" s="52" t="s">
        <v>870</v>
      </c>
      <c r="E643" s="388"/>
      <c r="F643" s="60" t="n">
        <f aca="false">F644</f>
        <v>0</v>
      </c>
      <c r="G643" s="60" t="n">
        <f aca="false">G644</f>
        <v>0</v>
      </c>
      <c r="H643" s="60" t="n">
        <f aca="false">H644</f>
        <v>0</v>
      </c>
      <c r="I643" s="321"/>
      <c r="J643" s="254"/>
      <c r="K643" s="254"/>
      <c r="L643" s="255"/>
      <c r="M643" s="322"/>
      <c r="N643" s="257"/>
      <c r="O643" s="254"/>
      <c r="P643" s="254"/>
      <c r="Q643" s="321"/>
      <c r="R643" s="254"/>
      <c r="S643" s="322"/>
      <c r="T643" s="254"/>
      <c r="U643" s="389"/>
      <c r="V643" s="389"/>
      <c r="W643" s="389"/>
    </row>
    <row r="644" s="56" customFormat="true" ht="32.25" hidden="true" customHeight="true" outlineLevel="0" collapsed="false">
      <c r="A644" s="71" t="s">
        <v>873</v>
      </c>
      <c r="B644" s="52" t="s">
        <v>79</v>
      </c>
      <c r="C644" s="52" t="s">
        <v>24</v>
      </c>
      <c r="D644" s="52" t="s">
        <v>874</v>
      </c>
      <c r="E644" s="388"/>
      <c r="F644" s="60" t="n">
        <f aca="false">F646+F645</f>
        <v>0</v>
      </c>
      <c r="G644" s="60" t="n">
        <f aca="false">G646+G645</f>
        <v>0</v>
      </c>
      <c r="H644" s="60" t="n">
        <f aca="false">H646+H645</f>
        <v>0</v>
      </c>
      <c r="I644" s="321"/>
      <c r="J644" s="254"/>
      <c r="K644" s="254"/>
      <c r="L644" s="255"/>
      <c r="M644" s="322"/>
      <c r="N644" s="257"/>
      <c r="O644" s="254"/>
      <c r="P644" s="254"/>
      <c r="Q644" s="321"/>
      <c r="R644" s="254"/>
      <c r="S644" s="322"/>
      <c r="T644" s="254"/>
      <c r="U644" s="389"/>
      <c r="V644" s="389"/>
      <c r="W644" s="389"/>
    </row>
    <row r="645" customFormat="false" ht="12.75" hidden="true" customHeight="false" outlineLevel="0" collapsed="false">
      <c r="A645" s="390" t="s">
        <v>558</v>
      </c>
      <c r="B645" s="61" t="s">
        <v>79</v>
      </c>
      <c r="C645" s="61" t="s">
        <v>24</v>
      </c>
      <c r="D645" s="61" t="s">
        <v>874</v>
      </c>
      <c r="E645" s="391" t="s">
        <v>49</v>
      </c>
      <c r="F645" s="258"/>
      <c r="G645" s="258"/>
      <c r="H645" s="258"/>
      <c r="I645" s="259" t="n">
        <f aca="false">F645</f>
        <v>0</v>
      </c>
      <c r="J645" s="247"/>
      <c r="K645" s="247"/>
      <c r="L645" s="248"/>
      <c r="M645" s="260" t="n">
        <f aca="false">G645</f>
        <v>0</v>
      </c>
      <c r="N645" s="250"/>
      <c r="O645" s="247"/>
      <c r="P645" s="247"/>
      <c r="Q645" s="259" t="n">
        <f aca="false">H645</f>
        <v>0</v>
      </c>
      <c r="R645" s="247"/>
      <c r="S645" s="260"/>
      <c r="T645" s="247"/>
      <c r="U645" s="348"/>
      <c r="V645" s="340" t="n">
        <f aca="false">M645+O645+P645+N645-G645</f>
        <v>0</v>
      </c>
      <c r="W645" s="340" t="n">
        <f aca="false">Q645+S645+T645+R645-H645</f>
        <v>0</v>
      </c>
      <c r="X645" s="91"/>
      <c r="Y645" s="91"/>
      <c r="Z645" s="91"/>
      <c r="AA645" s="91"/>
      <c r="AB645" s="91"/>
      <c r="AC645" s="91"/>
    </row>
    <row r="646" customFormat="false" ht="25.5" hidden="true" customHeight="false" outlineLevel="0" collapsed="false">
      <c r="A646" s="390" t="s">
        <v>875</v>
      </c>
      <c r="B646" s="61" t="s">
        <v>79</v>
      </c>
      <c r="C646" s="61" t="s">
        <v>24</v>
      </c>
      <c r="D646" s="61" t="s">
        <v>874</v>
      </c>
      <c r="E646" s="391" t="s">
        <v>280</v>
      </c>
      <c r="F646" s="258" t="n">
        <v>0</v>
      </c>
      <c r="G646" s="258" t="n">
        <v>0</v>
      </c>
      <c r="H646" s="258" t="n">
        <v>0</v>
      </c>
      <c r="I646" s="259" t="n">
        <f aca="false">F646</f>
        <v>0</v>
      </c>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12.75" hidden="true" customHeight="false" outlineLevel="0" collapsed="false">
      <c r="A647" s="390"/>
      <c r="B647" s="61"/>
      <c r="C647" s="61"/>
      <c r="D647" s="61"/>
      <c r="E647" s="391"/>
      <c r="F647" s="44"/>
      <c r="G647" s="44"/>
      <c r="H647" s="44"/>
      <c r="I647" s="259"/>
      <c r="J647" s="247"/>
      <c r="K647" s="247"/>
      <c r="L647" s="248"/>
      <c r="M647" s="260"/>
      <c r="N647" s="250"/>
      <c r="O647" s="247"/>
      <c r="P647" s="247"/>
      <c r="Q647" s="259"/>
      <c r="R647" s="247"/>
      <c r="S647" s="260"/>
      <c r="T647" s="247"/>
      <c r="U647" s="348"/>
      <c r="V647" s="340"/>
      <c r="W647" s="340"/>
      <c r="X647" s="91"/>
      <c r="Y647" s="91"/>
      <c r="Z647" s="91"/>
      <c r="AA647" s="91"/>
      <c r="AB647" s="91"/>
      <c r="AC647" s="91"/>
    </row>
    <row r="648" customFormat="false" ht="38.25" hidden="false" customHeight="false" outlineLevel="0" collapsed="false">
      <c r="A648" s="411" t="s">
        <v>830</v>
      </c>
      <c r="B648" s="52" t="s">
        <v>79</v>
      </c>
      <c r="C648" s="52" t="s">
        <v>24</v>
      </c>
      <c r="D648" s="72" t="s">
        <v>831</v>
      </c>
      <c r="E648" s="429"/>
      <c r="F648" s="73" t="n">
        <f aca="false">F649+F665</f>
        <v>4381.7868</v>
      </c>
      <c r="G648" s="73" t="n">
        <f aca="false">G649+G665</f>
        <v>3168</v>
      </c>
      <c r="H648" s="73" t="n">
        <f aca="false">H649+H665</f>
        <v>2918</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2" t="s">
        <v>1526</v>
      </c>
      <c r="B649" s="52" t="s">
        <v>79</v>
      </c>
      <c r="C649" s="52" t="s">
        <v>24</v>
      </c>
      <c r="D649" s="72" t="s">
        <v>833</v>
      </c>
      <c r="E649" s="429"/>
      <c r="F649" s="73" t="n">
        <f aca="false">F650+F660</f>
        <v>2065.79066</v>
      </c>
      <c r="G649" s="73" t="n">
        <f aca="false">G650+G660</f>
        <v>1066</v>
      </c>
      <c r="H649" s="73" t="n">
        <f aca="false">H650+H660</f>
        <v>1066</v>
      </c>
      <c r="I649" s="263"/>
      <c r="J649" s="247"/>
      <c r="K649" s="264"/>
      <c r="L649" s="248"/>
      <c r="M649" s="249"/>
      <c r="N649" s="250"/>
      <c r="O649" s="247"/>
      <c r="P649" s="247"/>
      <c r="Q649" s="246"/>
      <c r="R649" s="247"/>
      <c r="S649" s="260"/>
      <c r="T649" s="247"/>
      <c r="U649" s="348"/>
      <c r="V649" s="348"/>
      <c r="W649" s="348"/>
    </row>
    <row r="650" customFormat="false" ht="38.25" hidden="false" customHeight="false" outlineLevel="0" collapsed="false">
      <c r="A650" s="412" t="s">
        <v>834</v>
      </c>
      <c r="B650" s="52" t="s">
        <v>79</v>
      </c>
      <c r="C650" s="52" t="s">
        <v>24</v>
      </c>
      <c r="D650" s="72" t="s">
        <v>835</v>
      </c>
      <c r="E650" s="429"/>
      <c r="F650" s="73" t="n">
        <f aca="false">F651+F654+F657</f>
        <v>1365.79066</v>
      </c>
      <c r="G650" s="73" t="n">
        <f aca="false">G651+G654+G657</f>
        <v>1066</v>
      </c>
      <c r="H650" s="73" t="n">
        <f aca="false">H651+H654+H657</f>
        <v>1066</v>
      </c>
      <c r="I650" s="263"/>
      <c r="J650" s="247"/>
      <c r="K650" s="264"/>
      <c r="L650" s="248"/>
      <c r="M650" s="249"/>
      <c r="N650" s="250"/>
      <c r="O650" s="247"/>
      <c r="P650" s="247"/>
      <c r="Q650" s="246"/>
      <c r="R650" s="247"/>
      <c r="S650" s="260"/>
      <c r="T650" s="247"/>
      <c r="U650" s="348"/>
      <c r="V650" s="348"/>
      <c r="W650" s="348"/>
    </row>
    <row r="651" customFormat="false" ht="25.5" hidden="false" customHeight="false" outlineLevel="0" collapsed="false">
      <c r="A651" s="71" t="s">
        <v>836</v>
      </c>
      <c r="B651" s="52" t="s">
        <v>79</v>
      </c>
      <c r="C651" s="52" t="s">
        <v>24</v>
      </c>
      <c r="D651" s="72" t="s">
        <v>837</v>
      </c>
      <c r="E651" s="429"/>
      <c r="F651" s="73" t="n">
        <f aca="false">F652</f>
        <v>371.73666</v>
      </c>
      <c r="G651" s="73" t="n">
        <f aca="false">G652</f>
        <v>273</v>
      </c>
      <c r="H651" s="73" t="n">
        <f aca="false">H652</f>
        <v>273</v>
      </c>
      <c r="I651" s="263"/>
      <c r="J651" s="247"/>
      <c r="K651" s="264"/>
      <c r="L651" s="248"/>
      <c r="M651" s="249"/>
      <c r="N651" s="250"/>
      <c r="O651" s="247"/>
      <c r="P651" s="247"/>
      <c r="Q651" s="246"/>
      <c r="R651" s="247"/>
      <c r="S651" s="260"/>
      <c r="T651" s="247"/>
      <c r="U651" s="348"/>
      <c r="V651" s="348"/>
      <c r="W651" s="348"/>
    </row>
    <row r="652" customFormat="false" ht="12.75" hidden="false" customHeight="false" outlineLevel="0" collapsed="false">
      <c r="A652" s="390" t="s">
        <v>558</v>
      </c>
      <c r="B652" s="61" t="s">
        <v>79</v>
      </c>
      <c r="C652" s="61" t="s">
        <v>24</v>
      </c>
      <c r="D652" s="49" t="s">
        <v>837</v>
      </c>
      <c r="E652" s="391" t="s">
        <v>49</v>
      </c>
      <c r="F652" s="258" t="n">
        <f aca="false">190+83+62.06726+36.6694</f>
        <v>371.73666</v>
      </c>
      <c r="G652" s="258" t="n">
        <f aca="false">190+83</f>
        <v>273</v>
      </c>
      <c r="H652" s="258" t="n">
        <f aca="false">190+83</f>
        <v>273</v>
      </c>
      <c r="I652" s="259" t="n">
        <f aca="false">F652</f>
        <v>371.73666</v>
      </c>
      <c r="J652" s="247"/>
      <c r="K652" s="264"/>
      <c r="L652" s="248"/>
      <c r="M652" s="260" t="n">
        <f aca="false">G652</f>
        <v>273</v>
      </c>
      <c r="N652" s="250"/>
      <c r="O652" s="247"/>
      <c r="P652" s="247"/>
      <c r="Q652" s="259" t="n">
        <f aca="false">H652</f>
        <v>273</v>
      </c>
      <c r="R652" s="247"/>
      <c r="S652" s="260"/>
      <c r="T652" s="247"/>
      <c r="U652" s="348"/>
      <c r="V652" s="348"/>
      <c r="W652" s="348"/>
    </row>
    <row r="653" customFormat="false" ht="12.75" hidden="false" customHeight="false" outlineLevel="0" collapsed="false">
      <c r="A653" s="390"/>
      <c r="B653" s="43"/>
      <c r="C653" s="43"/>
      <c r="D653" s="48"/>
      <c r="E653" s="396"/>
      <c r="F653" s="44"/>
      <c r="G653" s="44"/>
      <c r="H653" s="44"/>
      <c r="I653" s="263"/>
      <c r="J653" s="247"/>
      <c r="K653" s="264"/>
      <c r="L653" s="248"/>
      <c r="M653" s="249"/>
      <c r="N653" s="250"/>
      <c r="O653" s="247"/>
      <c r="P653" s="247"/>
      <c r="Q653" s="246"/>
      <c r="R653" s="247"/>
      <c r="S653" s="260"/>
      <c r="T653" s="247"/>
      <c r="U653" s="348"/>
      <c r="V653" s="348"/>
      <c r="W653" s="348"/>
    </row>
    <row r="654" customFormat="false" ht="38.25" hidden="false" customHeight="false" outlineLevel="0" collapsed="false">
      <c r="A654" s="386" t="s">
        <v>828</v>
      </c>
      <c r="B654" s="40" t="s">
        <v>79</v>
      </c>
      <c r="C654" s="40" t="s">
        <v>24</v>
      </c>
      <c r="D654" s="34" t="s">
        <v>838</v>
      </c>
      <c r="E654" s="393"/>
      <c r="F654" s="73" t="n">
        <f aca="false">F655</f>
        <v>320.649</v>
      </c>
      <c r="G654" s="73" t="n">
        <f aca="false">G655</f>
        <v>320.649</v>
      </c>
      <c r="H654" s="73" t="n">
        <f aca="false">H655</f>
        <v>320.649</v>
      </c>
      <c r="I654" s="263"/>
      <c r="J654" s="247"/>
      <c r="K654" s="264"/>
      <c r="L654" s="248"/>
      <c r="M654" s="249"/>
      <c r="N654" s="250"/>
      <c r="O654" s="247"/>
      <c r="P654" s="247"/>
      <c r="Q654" s="246"/>
      <c r="R654" s="247"/>
      <c r="S654" s="260"/>
      <c r="T654" s="247"/>
      <c r="U654" s="348"/>
      <c r="V654" s="348"/>
      <c r="W654" s="348"/>
    </row>
    <row r="655" customFormat="false" ht="12.75" hidden="false" customHeight="false" outlineLevel="0" collapsed="false">
      <c r="A655" s="390" t="s">
        <v>667</v>
      </c>
      <c r="B655" s="43" t="s">
        <v>79</v>
      </c>
      <c r="C655" s="43" t="s">
        <v>24</v>
      </c>
      <c r="D655" s="48" t="s">
        <v>838</v>
      </c>
      <c r="E655" s="410" t="s">
        <v>49</v>
      </c>
      <c r="F655" s="273" t="n">
        <v>320.649</v>
      </c>
      <c r="G655" s="273" t="n">
        <v>320.649</v>
      </c>
      <c r="H655" s="273" t="n">
        <v>320.649</v>
      </c>
      <c r="I655" s="263"/>
      <c r="J655" s="247"/>
      <c r="K655" s="415" t="n">
        <f aca="false">F655</f>
        <v>320.649</v>
      </c>
      <c r="L655" s="248"/>
      <c r="M655" s="249"/>
      <c r="N655" s="250"/>
      <c r="O655" s="270" t="n">
        <f aca="false">G655</f>
        <v>320.649</v>
      </c>
      <c r="P655" s="247"/>
      <c r="Q655" s="246"/>
      <c r="R655" s="247"/>
      <c r="S655" s="260" t="n">
        <f aca="false">H655</f>
        <v>320.649</v>
      </c>
      <c r="T655" s="247"/>
      <c r="U655" s="348"/>
      <c r="V655" s="348"/>
      <c r="W655" s="348"/>
    </row>
    <row r="656" customFormat="false" ht="12.75" hidden="false" customHeight="false" outlineLevel="0" collapsed="false">
      <c r="A656" s="390"/>
      <c r="B656" s="43"/>
      <c r="C656" s="43"/>
      <c r="D656" s="48"/>
      <c r="E656" s="410"/>
      <c r="F656" s="74"/>
      <c r="G656" s="74"/>
      <c r="H656" s="74"/>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386" t="s">
        <v>839</v>
      </c>
      <c r="B657" s="40" t="s">
        <v>79</v>
      </c>
      <c r="C657" s="40" t="s">
        <v>24</v>
      </c>
      <c r="D657" s="34" t="s">
        <v>840</v>
      </c>
      <c r="E657" s="393"/>
      <c r="F657" s="73" t="n">
        <f aca="false">F658</f>
        <v>673.405</v>
      </c>
      <c r="G657" s="73" t="n">
        <f aca="false">G658</f>
        <v>472.351</v>
      </c>
      <c r="H657" s="73" t="n">
        <f aca="false">H658</f>
        <v>472.351</v>
      </c>
      <c r="I657" s="263"/>
      <c r="J657" s="247"/>
      <c r="K657" s="264"/>
      <c r="L657" s="248"/>
      <c r="M657" s="249"/>
      <c r="N657" s="250"/>
      <c r="O657" s="247"/>
      <c r="P657" s="247"/>
      <c r="Q657" s="246"/>
      <c r="R657" s="247"/>
      <c r="S657" s="260"/>
      <c r="T657" s="247"/>
      <c r="U657" s="348"/>
      <c r="V657" s="348"/>
      <c r="W657" s="348"/>
    </row>
    <row r="658" customFormat="false" ht="12.75" hidden="false" customHeight="false" outlineLevel="0" collapsed="false">
      <c r="A658" s="390" t="s">
        <v>667</v>
      </c>
      <c r="B658" s="43" t="s">
        <v>79</v>
      </c>
      <c r="C658" s="43" t="s">
        <v>24</v>
      </c>
      <c r="D658" s="48" t="s">
        <v>840</v>
      </c>
      <c r="E658" s="410" t="s">
        <v>49</v>
      </c>
      <c r="F658" s="273" t="n">
        <f aca="false">472.351+201.054</f>
        <v>673.405</v>
      </c>
      <c r="G658" s="273" t="n">
        <v>472.351</v>
      </c>
      <c r="H658" s="273" t="n">
        <v>472.351</v>
      </c>
      <c r="I658" s="259" t="n">
        <f aca="false">F658</f>
        <v>673.405</v>
      </c>
      <c r="J658" s="247"/>
      <c r="K658" s="264"/>
      <c r="L658" s="248"/>
      <c r="M658" s="260" t="n">
        <f aca="false">G658</f>
        <v>472.351</v>
      </c>
      <c r="N658" s="250"/>
      <c r="O658" s="247"/>
      <c r="P658" s="247"/>
      <c r="Q658" s="259" t="n">
        <f aca="false">H658</f>
        <v>472.351</v>
      </c>
      <c r="R658" s="247"/>
      <c r="S658" s="260"/>
      <c r="T658" s="247"/>
      <c r="U658" s="348"/>
      <c r="V658" s="348"/>
      <c r="W658" s="348"/>
    </row>
    <row r="659" customFormat="false" ht="12.75" hidden="false" customHeight="false" outlineLevel="0" collapsed="false">
      <c r="A659" s="390"/>
      <c r="B659" s="43"/>
      <c r="C659" s="43"/>
      <c r="D659" s="48"/>
      <c r="E659" s="410"/>
      <c r="F659" s="74"/>
      <c r="G659" s="74"/>
      <c r="H659" s="74"/>
      <c r="I659" s="259"/>
      <c r="J659" s="247"/>
      <c r="K659" s="264"/>
      <c r="L659" s="248"/>
      <c r="M659" s="260"/>
      <c r="N659" s="250"/>
      <c r="O659" s="247"/>
      <c r="P659" s="247"/>
      <c r="Q659" s="259"/>
      <c r="R659" s="247"/>
      <c r="S659" s="260"/>
      <c r="T659" s="247"/>
      <c r="U659" s="348"/>
      <c r="V659" s="348"/>
      <c r="W659" s="348"/>
    </row>
    <row r="660" customFormat="false" ht="89.25" hidden="false" customHeight="false" outlineLevel="0" collapsed="false">
      <c r="A660" s="412" t="s">
        <v>1527</v>
      </c>
      <c r="B660" s="40" t="s">
        <v>79</v>
      </c>
      <c r="C660" s="40" t="s">
        <v>24</v>
      </c>
      <c r="D660" s="34" t="s">
        <v>1528</v>
      </c>
      <c r="E660" s="393"/>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38.25" hidden="false" customHeight="false" outlineLevel="0" collapsed="false">
      <c r="A661" s="71" t="s">
        <v>1529</v>
      </c>
      <c r="B661" s="40" t="s">
        <v>79</v>
      </c>
      <c r="C661" s="40" t="s">
        <v>24</v>
      </c>
      <c r="D661" s="34" t="s">
        <v>1530</v>
      </c>
      <c r="E661" s="393"/>
      <c r="F661" s="73" t="n">
        <f aca="false">F662</f>
        <v>700</v>
      </c>
      <c r="G661" s="73" t="n">
        <f aca="false">G662</f>
        <v>0</v>
      </c>
      <c r="H661" s="73" t="n">
        <f aca="false">H662</f>
        <v>0</v>
      </c>
      <c r="I661" s="321"/>
      <c r="J661" s="254"/>
      <c r="K661" s="254"/>
      <c r="L661" s="255"/>
      <c r="M661" s="260"/>
      <c r="N661" s="250"/>
      <c r="O661" s="247"/>
      <c r="P661" s="247"/>
      <c r="Q661" s="259"/>
      <c r="R661" s="247"/>
      <c r="S661" s="260"/>
      <c r="T661" s="247"/>
      <c r="U661" s="348"/>
      <c r="V661" s="348"/>
      <c r="W661" s="348"/>
    </row>
    <row r="662" customFormat="false" ht="12.75" hidden="false" customHeight="false" outlineLevel="0" collapsed="false">
      <c r="A662" s="390" t="s">
        <v>66</v>
      </c>
      <c r="B662" s="43" t="s">
        <v>79</v>
      </c>
      <c r="C662" s="43" t="s">
        <v>24</v>
      </c>
      <c r="D662" s="48" t="s">
        <v>1530</v>
      </c>
      <c r="E662" s="410" t="s">
        <v>67</v>
      </c>
      <c r="F662" s="258" t="n">
        <f aca="false">700</f>
        <v>700</v>
      </c>
      <c r="G662" s="258" t="n">
        <v>0</v>
      </c>
      <c r="H662" s="258" t="n">
        <v>0</v>
      </c>
      <c r="I662" s="259" t="n">
        <f aca="false">F662</f>
        <v>700</v>
      </c>
      <c r="J662" s="247"/>
      <c r="K662" s="264"/>
      <c r="L662" s="248"/>
      <c r="M662" s="260" t="n">
        <f aca="false">G662</f>
        <v>0</v>
      </c>
      <c r="N662" s="250"/>
      <c r="O662" s="247"/>
      <c r="P662" s="247"/>
      <c r="Q662" s="259" t="n">
        <f aca="false">H662</f>
        <v>0</v>
      </c>
      <c r="R662" s="247"/>
      <c r="S662" s="260"/>
      <c r="T662" s="247"/>
      <c r="U662" s="348"/>
      <c r="V662" s="348"/>
      <c r="W662" s="348"/>
    </row>
    <row r="663" customFormat="false" ht="12.75" hidden="true" customHeight="false" outlineLevel="0" collapsed="false">
      <c r="A663" s="390"/>
      <c r="B663" s="43"/>
      <c r="C663" s="43"/>
      <c r="D663" s="48"/>
      <c r="E663" s="410"/>
      <c r="F663" s="74"/>
      <c r="G663" s="74"/>
      <c r="H663" s="74"/>
      <c r="I663" s="259"/>
      <c r="J663" s="247"/>
      <c r="K663" s="264"/>
      <c r="L663" s="248"/>
      <c r="M663" s="260"/>
      <c r="N663" s="250"/>
      <c r="O663" s="247"/>
      <c r="P663" s="247"/>
      <c r="Q663" s="259"/>
      <c r="R663" s="247"/>
      <c r="S663" s="260"/>
      <c r="T663" s="247"/>
      <c r="U663" s="348"/>
      <c r="V663" s="348"/>
      <c r="W663" s="348"/>
    </row>
    <row r="664" customFormat="false" ht="12.75" hidden="false" customHeight="false" outlineLevel="0" collapsed="false">
      <c r="A664" s="412"/>
      <c r="B664" s="52"/>
      <c r="C664" s="52"/>
      <c r="D664" s="72"/>
      <c r="E664" s="429"/>
      <c r="F664" s="73"/>
      <c r="G664" s="73"/>
      <c r="H664" s="73"/>
      <c r="I664" s="263"/>
      <c r="J664" s="247"/>
      <c r="K664" s="264"/>
      <c r="L664" s="248"/>
      <c r="M664" s="249"/>
      <c r="N664" s="250"/>
      <c r="O664" s="247"/>
      <c r="P664" s="247"/>
      <c r="Q664" s="246"/>
      <c r="R664" s="247"/>
      <c r="S664" s="260"/>
      <c r="T664" s="247"/>
      <c r="U664" s="348"/>
      <c r="V664" s="348"/>
      <c r="W664" s="348"/>
    </row>
    <row r="665" customFormat="false" ht="25.5" hidden="false" customHeight="false" outlineLevel="0" collapsed="false">
      <c r="A665" s="71" t="s">
        <v>841</v>
      </c>
      <c r="B665" s="52" t="s">
        <v>79</v>
      </c>
      <c r="C665" s="52" t="s">
        <v>24</v>
      </c>
      <c r="D665" s="72" t="s">
        <v>842</v>
      </c>
      <c r="E665" s="429"/>
      <c r="F665" s="73" t="n">
        <f aca="false">F666</f>
        <v>2315.99614</v>
      </c>
      <c r="G665" s="73" t="n">
        <f aca="false">G666</f>
        <v>2102</v>
      </c>
      <c r="H665" s="73" t="n">
        <f aca="false">H666</f>
        <v>1852</v>
      </c>
      <c r="I665" s="263"/>
      <c r="J665" s="247"/>
      <c r="K665" s="264"/>
      <c r="L665" s="248"/>
      <c r="M665" s="249"/>
      <c r="N665" s="250"/>
      <c r="O665" s="247"/>
      <c r="P665" s="247"/>
      <c r="Q665" s="246"/>
      <c r="R665" s="247"/>
      <c r="S665" s="260"/>
      <c r="T665" s="247"/>
      <c r="U665" s="348"/>
      <c r="V665" s="348"/>
      <c r="W665" s="348"/>
    </row>
    <row r="666" customFormat="false" ht="38.25" hidden="false" customHeight="false" outlineLevel="0" collapsed="false">
      <c r="A666" s="71" t="s">
        <v>1531</v>
      </c>
      <c r="B666" s="52" t="s">
        <v>79</v>
      </c>
      <c r="C666" s="52" t="s">
        <v>24</v>
      </c>
      <c r="D666" s="72" t="s">
        <v>844</v>
      </c>
      <c r="E666" s="429"/>
      <c r="F666" s="73" t="n">
        <f aca="false">F667+F671+F674+F678+F684+F687+F681+F690+F693</f>
        <v>2315.99614</v>
      </c>
      <c r="G666" s="73" t="n">
        <f aca="false">G667+G671+G674+G678+G684+G687+G681+G690+G693</f>
        <v>2102</v>
      </c>
      <c r="H666" s="73" t="n">
        <f aca="false">H667+H671+H674+H678+H684+H687+H681+H690+H693</f>
        <v>18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71" t="s">
        <v>845</v>
      </c>
      <c r="B667" s="52" t="s">
        <v>79</v>
      </c>
      <c r="C667" s="52" t="s">
        <v>24</v>
      </c>
      <c r="D667" s="72" t="s">
        <v>846</v>
      </c>
      <c r="E667" s="429"/>
      <c r="F667" s="73" t="n">
        <f aca="false">F668+F669</f>
        <v>2165.99614</v>
      </c>
      <c r="G667" s="73" t="n">
        <f aca="false">G668+G669</f>
        <v>1752</v>
      </c>
      <c r="H667" s="73" t="n">
        <f aca="false">H668+H669</f>
        <v>1752</v>
      </c>
      <c r="I667" s="263"/>
      <c r="J667" s="247"/>
      <c r="K667" s="264"/>
      <c r="L667" s="248"/>
      <c r="M667" s="249"/>
      <c r="N667" s="250"/>
      <c r="O667" s="247"/>
      <c r="P667" s="247"/>
      <c r="Q667" s="246"/>
      <c r="R667" s="247"/>
      <c r="S667" s="260"/>
      <c r="T667" s="247"/>
      <c r="U667" s="348"/>
      <c r="V667" s="348"/>
      <c r="W667" s="348"/>
    </row>
    <row r="668" customFormat="false" ht="12.75" hidden="false" customHeight="false" outlineLevel="0" collapsed="false">
      <c r="A668" s="390" t="s">
        <v>558</v>
      </c>
      <c r="B668" s="61" t="s">
        <v>79</v>
      </c>
      <c r="C668" s="61" t="s">
        <v>24</v>
      </c>
      <c r="D668" s="49" t="s">
        <v>846</v>
      </c>
      <c r="E668" s="391" t="s">
        <v>49</v>
      </c>
      <c r="F668" s="258" t="n">
        <f aca="false">12+580+140+1200+105.33188+63.99614+44.66812</f>
        <v>2145.99614</v>
      </c>
      <c r="G668" s="258" t="n">
        <f aca="false">12+580+140+1000</f>
        <v>1732</v>
      </c>
      <c r="H668" s="258" t="n">
        <f aca="false">12+580+140+1000</f>
        <v>1732</v>
      </c>
      <c r="I668" s="259" t="n">
        <f aca="false">F668</f>
        <v>2145.99614</v>
      </c>
      <c r="J668" s="247"/>
      <c r="K668" s="264"/>
      <c r="L668" s="248"/>
      <c r="M668" s="260" t="n">
        <f aca="false">G668</f>
        <v>1732</v>
      </c>
      <c r="N668" s="250"/>
      <c r="O668" s="247"/>
      <c r="P668" s="247"/>
      <c r="Q668" s="259" t="n">
        <f aca="false">H668</f>
        <v>1732</v>
      </c>
      <c r="R668" s="247"/>
      <c r="S668" s="260"/>
      <c r="T668" s="247"/>
      <c r="U668" s="348"/>
      <c r="V668" s="348"/>
      <c r="W668" s="348"/>
    </row>
    <row r="669" customFormat="false" ht="12.75" hidden="false" customHeight="false" outlineLevel="0" collapsed="false">
      <c r="A669" s="390" t="s">
        <v>196</v>
      </c>
      <c r="B669" s="61" t="s">
        <v>79</v>
      </c>
      <c r="C669" s="61" t="s">
        <v>24</v>
      </c>
      <c r="D669" s="49" t="s">
        <v>846</v>
      </c>
      <c r="E669" s="391" t="s">
        <v>197</v>
      </c>
      <c r="F669" s="258" t="n">
        <f aca="false">20</f>
        <v>20</v>
      </c>
      <c r="G669" s="258" t="n">
        <f aca="false">20</f>
        <v>20</v>
      </c>
      <c r="H669" s="258" t="n">
        <f aca="false">20</f>
        <v>20</v>
      </c>
      <c r="I669" s="259" t="n">
        <f aca="false">F669</f>
        <v>20</v>
      </c>
      <c r="J669" s="247"/>
      <c r="K669" s="247"/>
      <c r="L669" s="248"/>
      <c r="M669" s="260" t="n">
        <f aca="false">G669</f>
        <v>20</v>
      </c>
      <c r="N669" s="250"/>
      <c r="O669" s="247"/>
      <c r="P669" s="247"/>
      <c r="Q669" s="259" t="n">
        <f aca="false">H669</f>
        <v>20</v>
      </c>
      <c r="R669" s="247"/>
      <c r="S669" s="260"/>
      <c r="T669" s="247"/>
      <c r="U669" s="348"/>
      <c r="V669" s="340" t="n">
        <f aca="false">M669+O669+P669+N669-G669</f>
        <v>0</v>
      </c>
      <c r="W669" s="340" t="n">
        <f aca="false">Q669+S669+T669+R669-H669</f>
        <v>0</v>
      </c>
      <c r="X669" s="91"/>
      <c r="Y669" s="91"/>
      <c r="Z669" s="91"/>
      <c r="AA669" s="91"/>
    </row>
    <row r="670" customFormat="false" ht="12.75" hidden="false" customHeight="false" outlineLevel="0" collapsed="false">
      <c r="A670" s="451"/>
      <c r="B670" s="52"/>
      <c r="C670" s="52"/>
      <c r="D670" s="72"/>
      <c r="E670" s="429"/>
      <c r="F670" s="73"/>
      <c r="G670" s="73"/>
      <c r="H670" s="73"/>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71" t="s">
        <v>1532</v>
      </c>
      <c r="B671" s="52" t="s">
        <v>79</v>
      </c>
      <c r="C671" s="52" t="s">
        <v>24</v>
      </c>
      <c r="D671" s="72" t="s">
        <v>848</v>
      </c>
      <c r="E671" s="429"/>
      <c r="F671" s="73" t="n">
        <f aca="false">F672</f>
        <v>50</v>
      </c>
      <c r="G671" s="73" t="n">
        <f aca="false">G672</f>
        <v>50</v>
      </c>
      <c r="H671" s="73" t="n">
        <f aca="false">H672</f>
        <v>50</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90" t="s">
        <v>558</v>
      </c>
      <c r="B672" s="61" t="s">
        <v>79</v>
      </c>
      <c r="C672" s="61" t="s">
        <v>24</v>
      </c>
      <c r="D672" s="49" t="s">
        <v>848</v>
      </c>
      <c r="E672" s="391" t="s">
        <v>49</v>
      </c>
      <c r="F672" s="394" t="n">
        <f aca="false">50</f>
        <v>50</v>
      </c>
      <c r="G672" s="394" t="n">
        <f aca="false">50</f>
        <v>50</v>
      </c>
      <c r="H672" s="394" t="n">
        <f aca="false">50</f>
        <v>50</v>
      </c>
      <c r="I672" s="259" t="n">
        <f aca="false">F672</f>
        <v>50</v>
      </c>
      <c r="J672" s="247"/>
      <c r="K672" s="264"/>
      <c r="L672" s="248"/>
      <c r="M672" s="260" t="n">
        <f aca="false">G672</f>
        <v>50</v>
      </c>
      <c r="N672" s="250"/>
      <c r="O672" s="247"/>
      <c r="P672" s="247"/>
      <c r="Q672" s="259" t="n">
        <f aca="false">H672</f>
        <v>50</v>
      </c>
      <c r="R672" s="247"/>
      <c r="S672" s="260"/>
      <c r="T672" s="247"/>
      <c r="U672" s="348"/>
      <c r="V672" s="348"/>
      <c r="W672" s="348"/>
    </row>
    <row r="673" customFormat="false" ht="12.75" hidden="false" customHeight="false" outlineLevel="0" collapsed="false">
      <c r="A673" s="452"/>
      <c r="B673" s="52"/>
      <c r="C673" s="52"/>
      <c r="D673" s="72"/>
      <c r="E673" s="429"/>
      <c r="F673" s="73"/>
      <c r="G673" s="73"/>
      <c r="H673" s="73"/>
      <c r="I673" s="263"/>
      <c r="J673" s="247"/>
      <c r="K673" s="264"/>
      <c r="L673" s="248"/>
      <c r="M673" s="249"/>
      <c r="N673" s="250"/>
      <c r="O673" s="247"/>
      <c r="P673" s="247"/>
      <c r="Q673" s="246"/>
      <c r="R673" s="247"/>
      <c r="S673" s="260"/>
      <c r="T673" s="247"/>
      <c r="U673" s="348"/>
      <c r="V673" s="348"/>
      <c r="W673" s="348"/>
    </row>
    <row r="674" customFormat="false" ht="25.5" hidden="false" customHeight="false" outlineLevel="0" collapsed="false">
      <c r="A674" s="71" t="s">
        <v>849</v>
      </c>
      <c r="B674" s="52" t="s">
        <v>79</v>
      </c>
      <c r="C674" s="52" t="s">
        <v>24</v>
      </c>
      <c r="D674" s="72" t="s">
        <v>850</v>
      </c>
      <c r="E674" s="429"/>
      <c r="F674" s="73" t="n">
        <f aca="false">F675+F676</f>
        <v>100</v>
      </c>
      <c r="G674" s="73" t="n">
        <f aca="false">G675+G676</f>
        <v>100</v>
      </c>
      <c r="H674" s="73" t="n">
        <f aca="false">H675+H676</f>
        <v>50</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90" t="s">
        <v>558</v>
      </c>
      <c r="B675" s="61" t="s">
        <v>79</v>
      </c>
      <c r="C675" s="61" t="s">
        <v>24</v>
      </c>
      <c r="D675" s="49" t="s">
        <v>850</v>
      </c>
      <c r="E675" s="410" t="s">
        <v>49</v>
      </c>
      <c r="F675" s="324" t="n">
        <f aca="false">100-37.60478-4-32.16978</f>
        <v>26.22544</v>
      </c>
      <c r="G675" s="324" t="n">
        <f aca="false">100</f>
        <v>100</v>
      </c>
      <c r="H675" s="324" t="n">
        <f aca="false">50</f>
        <v>50</v>
      </c>
      <c r="I675" s="259" t="n">
        <f aca="false">F675</f>
        <v>26.22544</v>
      </c>
      <c r="J675" s="247"/>
      <c r="K675" s="264"/>
      <c r="L675" s="248"/>
      <c r="M675" s="260" t="n">
        <f aca="false">G675</f>
        <v>100</v>
      </c>
      <c r="N675" s="250"/>
      <c r="O675" s="247"/>
      <c r="P675" s="247"/>
      <c r="Q675" s="259" t="n">
        <f aca="false">H675</f>
        <v>50</v>
      </c>
      <c r="R675" s="247"/>
      <c r="S675" s="260"/>
      <c r="T675" s="247"/>
      <c r="U675" s="348"/>
      <c r="V675" s="348"/>
      <c r="W675" s="348"/>
    </row>
    <row r="676" customFormat="false" ht="12.75" hidden="false" customHeight="false" outlineLevel="0" collapsed="false">
      <c r="A676" s="390" t="s">
        <v>66</v>
      </c>
      <c r="B676" s="61" t="s">
        <v>79</v>
      </c>
      <c r="C676" s="61" t="s">
        <v>24</v>
      </c>
      <c r="D676" s="49" t="s">
        <v>850</v>
      </c>
      <c r="E676" s="410" t="s">
        <v>67</v>
      </c>
      <c r="F676" s="324" t="n">
        <f aca="false">27.60478+10+4+32.16978</f>
        <v>73.77456</v>
      </c>
      <c r="G676" s="324"/>
      <c r="H676" s="324"/>
      <c r="I676" s="259" t="n">
        <f aca="false">F676</f>
        <v>73.77456</v>
      </c>
      <c r="J676" s="247"/>
      <c r="K676" s="264"/>
      <c r="L676" s="248"/>
      <c r="M676" s="260" t="n">
        <f aca="false">G676</f>
        <v>0</v>
      </c>
      <c r="N676" s="250"/>
      <c r="O676" s="247"/>
      <c r="P676" s="247"/>
      <c r="Q676" s="259" t="n">
        <f aca="false">H676</f>
        <v>0</v>
      </c>
      <c r="R676" s="247"/>
      <c r="S676" s="260"/>
      <c r="T676" s="247"/>
      <c r="U676" s="348"/>
      <c r="V676" s="348"/>
      <c r="W676" s="348"/>
    </row>
    <row r="677" customFormat="false" ht="12.75" hidden="false" customHeight="false" outlineLevel="0" collapsed="false">
      <c r="A677" s="390"/>
      <c r="B677" s="61"/>
      <c r="C677" s="61"/>
      <c r="D677" s="49"/>
      <c r="E677" s="410"/>
      <c r="F677" s="74"/>
      <c r="G677" s="74"/>
      <c r="H677" s="74"/>
      <c r="I677" s="259"/>
      <c r="J677" s="247"/>
      <c r="K677" s="247"/>
      <c r="L677" s="248"/>
      <c r="M677" s="260"/>
      <c r="N677" s="250"/>
      <c r="O677" s="247"/>
      <c r="P677" s="247"/>
      <c r="Q677" s="259"/>
      <c r="R677" s="247"/>
      <c r="S677" s="260"/>
      <c r="T677" s="247"/>
      <c r="U677" s="348"/>
      <c r="V677" s="348"/>
      <c r="W677" s="348"/>
    </row>
    <row r="678" customFormat="false" ht="12.75" hidden="true" customHeight="false" outlineLevel="0" collapsed="false">
      <c r="A678" s="71" t="s">
        <v>1533</v>
      </c>
      <c r="B678" s="52" t="s">
        <v>79</v>
      </c>
      <c r="C678" s="52" t="s">
        <v>24</v>
      </c>
      <c r="D678" s="72" t="s">
        <v>1534</v>
      </c>
      <c r="E678" s="429"/>
      <c r="F678" s="73" t="n">
        <f aca="false">F679</f>
        <v>0</v>
      </c>
      <c r="G678" s="73" t="n">
        <f aca="false">G679</f>
        <v>0</v>
      </c>
      <c r="H678" s="73" t="n">
        <f aca="false">H679</f>
        <v>0</v>
      </c>
      <c r="I678" s="259"/>
      <c r="J678" s="247"/>
      <c r="K678" s="247"/>
      <c r="L678" s="248"/>
      <c r="M678" s="260"/>
      <c r="N678" s="250"/>
      <c r="O678" s="247"/>
      <c r="P678" s="247"/>
      <c r="Q678" s="259"/>
      <c r="R678" s="247"/>
      <c r="S678" s="260"/>
      <c r="T678" s="247"/>
      <c r="U678" s="348"/>
      <c r="V678" s="348"/>
      <c r="W678" s="348"/>
    </row>
    <row r="679" customFormat="false" ht="12.75" hidden="true" customHeight="false" outlineLevel="0" collapsed="false">
      <c r="A679" s="390" t="s">
        <v>558</v>
      </c>
      <c r="B679" s="61" t="s">
        <v>79</v>
      </c>
      <c r="C679" s="61" t="s">
        <v>24</v>
      </c>
      <c r="D679" s="49" t="s">
        <v>1534</v>
      </c>
      <c r="E679" s="391" t="s">
        <v>49</v>
      </c>
      <c r="F679" s="258"/>
      <c r="G679" s="258"/>
      <c r="H679" s="258"/>
      <c r="I679" s="259" t="n">
        <f aca="false">F679</f>
        <v>0</v>
      </c>
      <c r="J679" s="247"/>
      <c r="K679" s="247"/>
      <c r="L679" s="248"/>
      <c r="M679" s="260" t="n">
        <f aca="false">G679</f>
        <v>0</v>
      </c>
      <c r="N679" s="250"/>
      <c r="O679" s="247"/>
      <c r="P679" s="247"/>
      <c r="Q679" s="259" t="n">
        <f aca="false">H679</f>
        <v>0</v>
      </c>
      <c r="R679" s="247"/>
      <c r="S679" s="260"/>
      <c r="T679" s="247"/>
      <c r="U679" s="348"/>
      <c r="V679" s="348"/>
      <c r="W679" s="348"/>
    </row>
    <row r="680" customFormat="false" ht="12.75" hidden="true" customHeight="false" outlineLevel="0" collapsed="false">
      <c r="A680" s="390"/>
      <c r="B680" s="61"/>
      <c r="C680" s="61"/>
      <c r="D680" s="49"/>
      <c r="E680" s="391"/>
      <c r="F680" s="44"/>
      <c r="G680" s="44"/>
      <c r="H680" s="44"/>
      <c r="I680" s="259"/>
      <c r="J680" s="247"/>
      <c r="K680" s="247"/>
      <c r="L680" s="248"/>
      <c r="M680" s="260"/>
      <c r="N680" s="250"/>
      <c r="O680" s="247"/>
      <c r="P680" s="247"/>
      <c r="Q680" s="259"/>
      <c r="R680" s="247"/>
      <c r="S680" s="260"/>
      <c r="T680" s="247"/>
      <c r="U680" s="348"/>
      <c r="V680" s="348"/>
      <c r="W680" s="348"/>
    </row>
    <row r="681" customFormat="false" ht="38.25" hidden="false" customHeight="false" outlineLevel="0" collapsed="false">
      <c r="A681" s="71" t="s">
        <v>1529</v>
      </c>
      <c r="B681" s="52" t="s">
        <v>79</v>
      </c>
      <c r="C681" s="52" t="s">
        <v>24</v>
      </c>
      <c r="D681" s="72" t="s">
        <v>1535</v>
      </c>
      <c r="E681" s="429"/>
      <c r="F681" s="73" t="n">
        <f aca="false">F682</f>
        <v>0</v>
      </c>
      <c r="G681" s="73" t="n">
        <f aca="false">G682</f>
        <v>200</v>
      </c>
      <c r="H681" s="73" t="n">
        <f aca="false">H682</f>
        <v>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90" t="s">
        <v>66</v>
      </c>
      <c r="B682" s="61" t="s">
        <v>79</v>
      </c>
      <c r="C682" s="61" t="s">
        <v>24</v>
      </c>
      <c r="D682" s="49" t="s">
        <v>1535</v>
      </c>
      <c r="E682" s="410" t="s">
        <v>67</v>
      </c>
      <c r="F682" s="258" t="n">
        <f aca="false">200-105.33188-94.66812</f>
        <v>0</v>
      </c>
      <c r="G682" s="258" t="n">
        <f aca="false">200</f>
        <v>200</v>
      </c>
      <c r="H682" s="258" t="n">
        <v>0</v>
      </c>
      <c r="I682" s="259" t="n">
        <f aca="false">F682</f>
        <v>0</v>
      </c>
      <c r="J682" s="247"/>
      <c r="K682" s="264"/>
      <c r="L682" s="248"/>
      <c r="M682" s="260" t="n">
        <f aca="false">G682</f>
        <v>200</v>
      </c>
      <c r="N682" s="250"/>
      <c r="O682" s="247"/>
      <c r="P682" s="247"/>
      <c r="Q682" s="259" t="n">
        <f aca="false">H682</f>
        <v>0</v>
      </c>
      <c r="R682" s="247"/>
      <c r="S682" s="260"/>
      <c r="T682" s="247"/>
      <c r="U682" s="348"/>
      <c r="V682" s="348"/>
      <c r="W682" s="348"/>
    </row>
    <row r="683" customFormat="false" ht="12.75" hidden="false" customHeight="false" outlineLevel="0" collapsed="false">
      <c r="A683" s="390"/>
      <c r="B683" s="61"/>
      <c r="C683" s="61"/>
      <c r="D683" s="49"/>
      <c r="E683" s="391"/>
      <c r="F683" s="44"/>
      <c r="G683" s="44"/>
      <c r="H683" s="44"/>
      <c r="I683" s="259"/>
      <c r="J683" s="247"/>
      <c r="K683" s="247"/>
      <c r="L683" s="248"/>
      <c r="M683" s="260"/>
      <c r="N683" s="250"/>
      <c r="O683" s="247"/>
      <c r="P683" s="247"/>
      <c r="Q683" s="259"/>
      <c r="R683" s="247"/>
      <c r="S683" s="260"/>
      <c r="T683" s="247"/>
      <c r="U683" s="348"/>
      <c r="V683" s="348"/>
      <c r="W683" s="348"/>
    </row>
    <row r="684" customFormat="false" ht="25.5" hidden="true" customHeight="false" outlineLevel="0" collapsed="false">
      <c r="A684" s="71" t="s">
        <v>1536</v>
      </c>
      <c r="B684" s="52" t="s">
        <v>79</v>
      </c>
      <c r="C684" s="52" t="s">
        <v>24</v>
      </c>
      <c r="D684" s="72" t="s">
        <v>1537</v>
      </c>
      <c r="E684" s="393"/>
      <c r="F684" s="73" t="n">
        <f aca="false">F685</f>
        <v>0</v>
      </c>
      <c r="G684" s="73" t="n">
        <f aca="false">G685</f>
        <v>0</v>
      </c>
      <c r="H684" s="73" t="n">
        <f aca="false">H685</f>
        <v>0</v>
      </c>
      <c r="I684" s="263"/>
      <c r="J684" s="264"/>
      <c r="K684" s="264"/>
      <c r="L684" s="265"/>
      <c r="M684" s="249"/>
      <c r="N684" s="250"/>
      <c r="O684" s="247"/>
      <c r="P684" s="247"/>
      <c r="Q684" s="246"/>
      <c r="R684" s="247"/>
      <c r="S684" s="260"/>
      <c r="T684" s="247"/>
      <c r="U684" s="348"/>
      <c r="V684" s="348"/>
      <c r="W684" s="348"/>
    </row>
    <row r="685" customFormat="false" ht="12.75" hidden="true" customHeight="false" outlineLevel="0" collapsed="false">
      <c r="A685" s="191" t="s">
        <v>66</v>
      </c>
      <c r="B685" s="61" t="s">
        <v>79</v>
      </c>
      <c r="C685" s="61" t="s">
        <v>24</v>
      </c>
      <c r="D685" s="72" t="s">
        <v>1537</v>
      </c>
      <c r="E685" s="410" t="s">
        <v>67</v>
      </c>
      <c r="F685" s="273"/>
      <c r="G685" s="273"/>
      <c r="H685" s="273"/>
      <c r="I685" s="263"/>
      <c r="J685" s="264"/>
      <c r="K685" s="415" t="n">
        <f aca="false">F685</f>
        <v>0</v>
      </c>
      <c r="L685" s="265"/>
      <c r="M685" s="249"/>
      <c r="N685" s="250"/>
      <c r="O685" s="270" t="n">
        <f aca="false">G685</f>
        <v>0</v>
      </c>
      <c r="P685" s="247"/>
      <c r="Q685" s="246"/>
      <c r="R685" s="247"/>
      <c r="S685" s="260" t="n">
        <f aca="false">H685</f>
        <v>0</v>
      </c>
      <c r="T685" s="247"/>
      <c r="U685" s="348"/>
      <c r="V685" s="348"/>
      <c r="W685" s="348"/>
    </row>
    <row r="686" customFormat="false" ht="12.75" hidden="true" customHeight="false" outlineLevel="0" collapsed="false">
      <c r="A686" s="191"/>
      <c r="B686" s="61"/>
      <c r="C686" s="61"/>
      <c r="D686" s="49"/>
      <c r="E686" s="410"/>
      <c r="F686" s="74"/>
      <c r="G686" s="74"/>
      <c r="H686" s="74"/>
      <c r="I686" s="263"/>
      <c r="J686" s="264"/>
      <c r="K686" s="264"/>
      <c r="L686" s="265"/>
      <c r="M686" s="249"/>
      <c r="N686" s="250"/>
      <c r="O686" s="247"/>
      <c r="P686" s="247"/>
      <c r="Q686" s="246"/>
      <c r="R686" s="247"/>
      <c r="S686" s="260"/>
      <c r="T686" s="247"/>
      <c r="U686" s="348"/>
      <c r="V686" s="348"/>
      <c r="W686" s="348"/>
    </row>
    <row r="687" customFormat="false" ht="25.5" hidden="true" customHeight="false" outlineLevel="0" collapsed="false">
      <c r="A687" s="71" t="s">
        <v>1536</v>
      </c>
      <c r="B687" s="52" t="s">
        <v>79</v>
      </c>
      <c r="C687" s="52" t="s">
        <v>24</v>
      </c>
      <c r="D687" s="72" t="s">
        <v>1538</v>
      </c>
      <c r="E687" s="393"/>
      <c r="F687" s="73" t="n">
        <f aca="false">F688</f>
        <v>0</v>
      </c>
      <c r="G687" s="73" t="n">
        <f aca="false">G688</f>
        <v>0</v>
      </c>
      <c r="H687" s="73" t="n">
        <f aca="false">H688</f>
        <v>0</v>
      </c>
      <c r="I687" s="263"/>
      <c r="J687" s="264"/>
      <c r="K687" s="264"/>
      <c r="L687" s="265"/>
      <c r="M687" s="249"/>
      <c r="N687" s="250"/>
      <c r="O687" s="247"/>
      <c r="P687" s="247"/>
      <c r="Q687" s="246"/>
      <c r="R687" s="247"/>
      <c r="S687" s="260"/>
      <c r="T687" s="247"/>
      <c r="U687" s="348"/>
      <c r="V687" s="348"/>
      <c r="W687" s="348"/>
    </row>
    <row r="688" customFormat="false" ht="12.75" hidden="true" customHeight="false" outlineLevel="0" collapsed="false">
      <c r="A688" s="191" t="s">
        <v>66</v>
      </c>
      <c r="B688" s="61" t="s">
        <v>79</v>
      </c>
      <c r="C688" s="61" t="s">
        <v>24</v>
      </c>
      <c r="D688" s="49" t="s">
        <v>1538</v>
      </c>
      <c r="E688" s="410" t="s">
        <v>67</v>
      </c>
      <c r="F688" s="273"/>
      <c r="G688" s="273"/>
      <c r="H688" s="273"/>
      <c r="I688" s="294" t="n">
        <f aca="false">F688</f>
        <v>0</v>
      </c>
      <c r="J688" s="264"/>
      <c r="K688" s="264"/>
      <c r="L688" s="265"/>
      <c r="M688" s="260" t="n">
        <f aca="false">G688</f>
        <v>0</v>
      </c>
      <c r="N688" s="250"/>
      <c r="O688" s="247"/>
      <c r="P688" s="247"/>
      <c r="Q688" s="259" t="n">
        <f aca="false">H688</f>
        <v>0</v>
      </c>
      <c r="R688" s="247"/>
      <c r="S688" s="260"/>
      <c r="T688" s="247"/>
      <c r="U688" s="348"/>
      <c r="V688" s="348"/>
      <c r="W688" s="348"/>
    </row>
    <row r="689" customFormat="false" ht="12.75" hidden="true" customHeight="false" outlineLevel="0" collapsed="false">
      <c r="A689" s="191"/>
      <c r="B689" s="61"/>
      <c r="C689" s="61"/>
      <c r="D689" s="49"/>
      <c r="E689" s="410"/>
      <c r="F689" s="74"/>
      <c r="G689" s="74"/>
      <c r="H689" s="74"/>
      <c r="I689" s="294"/>
      <c r="J689" s="264"/>
      <c r="K689" s="264"/>
      <c r="L689" s="265"/>
      <c r="M689" s="260"/>
      <c r="N689" s="250"/>
      <c r="O689" s="247"/>
      <c r="P689" s="247"/>
      <c r="Q689" s="259"/>
      <c r="R689" s="247"/>
      <c r="S689" s="260"/>
      <c r="T689" s="247"/>
      <c r="U689" s="348"/>
      <c r="V689" s="348"/>
      <c r="W689" s="348"/>
    </row>
    <row r="690" customFormat="false" ht="25.5" hidden="true" customHeight="false" outlineLevel="0" collapsed="false">
      <c r="A690" s="71" t="s">
        <v>1539</v>
      </c>
      <c r="B690" s="52" t="s">
        <v>79</v>
      </c>
      <c r="C690" s="52" t="s">
        <v>24</v>
      </c>
      <c r="D690" s="72" t="s">
        <v>1540</v>
      </c>
      <c r="E690" s="393"/>
      <c r="F690" s="73" t="n">
        <f aca="false">F691</f>
        <v>0</v>
      </c>
      <c r="G690" s="73" t="n">
        <f aca="false">G691</f>
        <v>0</v>
      </c>
      <c r="H690" s="73" t="n">
        <f aca="false">H691</f>
        <v>0</v>
      </c>
      <c r="I690" s="263"/>
      <c r="J690" s="264"/>
      <c r="K690" s="264"/>
      <c r="L690" s="265"/>
      <c r="M690" s="260"/>
      <c r="N690" s="250"/>
      <c r="O690" s="247"/>
      <c r="P690" s="247"/>
      <c r="Q690" s="259"/>
      <c r="R690" s="247"/>
      <c r="S690" s="260"/>
      <c r="T690" s="247"/>
      <c r="U690" s="348"/>
      <c r="V690" s="348"/>
      <c r="W690" s="348"/>
    </row>
    <row r="691" customFormat="false" ht="12.75" hidden="true" customHeight="false" outlineLevel="0" collapsed="false">
      <c r="A691" s="191" t="s">
        <v>66</v>
      </c>
      <c r="B691" s="61" t="s">
        <v>79</v>
      </c>
      <c r="C691" s="61" t="s">
        <v>24</v>
      </c>
      <c r="D691" s="49" t="s">
        <v>1540</v>
      </c>
      <c r="E691" s="410" t="s">
        <v>67</v>
      </c>
      <c r="F691" s="273"/>
      <c r="G691" s="273"/>
      <c r="H691" s="273"/>
      <c r="I691" s="263"/>
      <c r="J691" s="264"/>
      <c r="K691" s="415" t="n">
        <f aca="false">F691</f>
        <v>0</v>
      </c>
      <c r="L691" s="265"/>
      <c r="M691" s="260"/>
      <c r="N691" s="250"/>
      <c r="O691" s="247"/>
      <c r="P691" s="247"/>
      <c r="Q691" s="259"/>
      <c r="R691" s="247"/>
      <c r="S691" s="260"/>
      <c r="T691" s="247"/>
      <c r="U691" s="348"/>
      <c r="V691" s="348"/>
      <c r="W691" s="348"/>
    </row>
    <row r="692" customFormat="false" ht="12.75" hidden="true" customHeight="false" outlineLevel="0" collapsed="false">
      <c r="A692" s="191"/>
      <c r="B692" s="61"/>
      <c r="C692" s="61"/>
      <c r="D692" s="49"/>
      <c r="E692" s="410"/>
      <c r="F692" s="74"/>
      <c r="G692" s="74"/>
      <c r="H692" s="74"/>
      <c r="I692" s="263"/>
      <c r="J692" s="264"/>
      <c r="K692" s="264"/>
      <c r="L692" s="265"/>
      <c r="M692" s="260"/>
      <c r="N692" s="250"/>
      <c r="O692" s="247"/>
      <c r="P692" s="247"/>
      <c r="Q692" s="259"/>
      <c r="R692" s="247"/>
      <c r="S692" s="260"/>
      <c r="T692" s="247"/>
      <c r="U692" s="348"/>
      <c r="V692" s="348"/>
      <c r="W692" s="348"/>
    </row>
    <row r="693" customFormat="false" ht="25.5" hidden="true" customHeight="false" outlineLevel="0" collapsed="false">
      <c r="A693" s="71" t="s">
        <v>1539</v>
      </c>
      <c r="B693" s="52" t="s">
        <v>79</v>
      </c>
      <c r="C693" s="52" t="s">
        <v>24</v>
      </c>
      <c r="D693" s="72" t="s">
        <v>1541</v>
      </c>
      <c r="E693" s="393"/>
      <c r="F693" s="73" t="n">
        <f aca="false">F694</f>
        <v>0</v>
      </c>
      <c r="G693" s="73" t="n">
        <f aca="false">G694</f>
        <v>0</v>
      </c>
      <c r="H693" s="73" t="n">
        <f aca="false">H694</f>
        <v>0</v>
      </c>
      <c r="I693" s="263"/>
      <c r="J693" s="264"/>
      <c r="K693" s="264"/>
      <c r="L693" s="265"/>
      <c r="M693" s="260"/>
      <c r="N693" s="250"/>
      <c r="O693" s="247"/>
      <c r="P693" s="247"/>
      <c r="Q693" s="259"/>
      <c r="R693" s="247"/>
      <c r="S693" s="260"/>
      <c r="T693" s="247"/>
      <c r="U693" s="348"/>
      <c r="V693" s="348"/>
      <c r="W693" s="348"/>
    </row>
    <row r="694" customFormat="false" ht="12.75" hidden="true" customHeight="false" outlineLevel="0" collapsed="false">
      <c r="A694" s="191" t="s">
        <v>66</v>
      </c>
      <c r="B694" s="61" t="s">
        <v>79</v>
      </c>
      <c r="C694" s="61" t="s">
        <v>24</v>
      </c>
      <c r="D694" s="49" t="s">
        <v>1541</v>
      </c>
      <c r="E694" s="410" t="s">
        <v>67</v>
      </c>
      <c r="F694" s="273"/>
      <c r="G694" s="273"/>
      <c r="H694" s="273"/>
      <c r="I694" s="294" t="n">
        <f aca="false">F694</f>
        <v>0</v>
      </c>
      <c r="J694" s="264"/>
      <c r="K694" s="264"/>
      <c r="L694" s="265"/>
      <c r="M694" s="260"/>
      <c r="N694" s="250"/>
      <c r="O694" s="247"/>
      <c r="P694" s="247"/>
      <c r="Q694" s="259"/>
      <c r="R694" s="247"/>
      <c r="S694" s="260"/>
      <c r="T694" s="247"/>
      <c r="U694" s="348"/>
      <c r="V694" s="348"/>
      <c r="W694" s="348"/>
    </row>
    <row r="695" customFormat="false" ht="12.75" hidden="true" customHeight="false" outlineLevel="0" collapsed="false">
      <c r="A695" s="390"/>
      <c r="B695" s="61"/>
      <c r="C695" s="61"/>
      <c r="D695" s="49"/>
      <c r="E695" s="410"/>
      <c r="F695" s="74"/>
      <c r="G695" s="74"/>
      <c r="H695" s="74"/>
      <c r="I695" s="259"/>
      <c r="J695" s="247"/>
      <c r="K695" s="247"/>
      <c r="L695" s="248"/>
      <c r="M695" s="260"/>
      <c r="N695" s="250"/>
      <c r="O695" s="247"/>
      <c r="P695" s="247"/>
      <c r="Q695" s="259"/>
      <c r="R695" s="247"/>
      <c r="S695" s="260"/>
      <c r="T695" s="247"/>
      <c r="U695" s="348"/>
      <c r="V695" s="348"/>
      <c r="W695" s="348"/>
    </row>
    <row r="696" customFormat="false" ht="12.75" hidden="false" customHeight="false" outlineLevel="0" collapsed="false">
      <c r="A696" s="386" t="s">
        <v>238</v>
      </c>
      <c r="B696" s="40" t="s">
        <v>79</v>
      </c>
      <c r="C696" s="40" t="s">
        <v>26</v>
      </c>
      <c r="D696" s="40"/>
      <c r="E696" s="387"/>
      <c r="F696" s="41" t="n">
        <f aca="false">+F697+F702+F726+F757</f>
        <v>12885.9712</v>
      </c>
      <c r="G696" s="41" t="n">
        <f aca="false">+G697+G702+G726+G757</f>
        <v>100</v>
      </c>
      <c r="H696" s="41" t="n">
        <f aca="false">+H697+H702+H726+H757</f>
        <v>200</v>
      </c>
      <c r="I696" s="246"/>
      <c r="J696" s="247"/>
      <c r="K696" s="247"/>
      <c r="L696" s="248"/>
      <c r="M696" s="249"/>
      <c r="N696" s="250"/>
      <c r="O696" s="247"/>
      <c r="P696" s="247"/>
      <c r="Q696" s="246"/>
      <c r="R696" s="247"/>
      <c r="S696" s="260"/>
      <c r="T696" s="247"/>
      <c r="U696" s="348"/>
      <c r="V696" s="348"/>
      <c r="W696" s="348"/>
    </row>
    <row r="697" customFormat="false" ht="25.5" hidden="true" customHeight="false" outlineLevel="0" collapsed="false">
      <c r="A697" s="411" t="s">
        <v>1330</v>
      </c>
      <c r="B697" s="52" t="s">
        <v>79</v>
      </c>
      <c r="C697" s="52" t="s">
        <v>26</v>
      </c>
      <c r="D697" s="72" t="s">
        <v>623</v>
      </c>
      <c r="E697" s="388"/>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27" hidden="true" customHeight="true" outlineLevel="0" collapsed="false">
      <c r="A698" s="412" t="s">
        <v>631</v>
      </c>
      <c r="B698" s="52" t="s">
        <v>79</v>
      </c>
      <c r="C698" s="52" t="s">
        <v>26</v>
      </c>
      <c r="D698" s="72" t="s">
        <v>632</v>
      </c>
      <c r="E698" s="388"/>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30" hidden="true" customHeight="true" outlineLevel="0" collapsed="false">
      <c r="A699" s="71" t="s">
        <v>633</v>
      </c>
      <c r="B699" s="52" t="s">
        <v>79</v>
      </c>
      <c r="C699" s="52" t="s">
        <v>26</v>
      </c>
      <c r="D699" s="52" t="s">
        <v>634</v>
      </c>
      <c r="E699" s="388"/>
      <c r="F699" s="60" t="n">
        <f aca="false">F700</f>
        <v>0</v>
      </c>
      <c r="G699" s="60" t="n">
        <f aca="false">G700</f>
        <v>0</v>
      </c>
      <c r="H699" s="60" t="n">
        <f aca="false">H700</f>
        <v>0</v>
      </c>
      <c r="I699" s="263"/>
      <c r="J699" s="247"/>
      <c r="K699" s="247"/>
      <c r="L699" s="248"/>
      <c r="M699" s="249"/>
      <c r="N699" s="250"/>
      <c r="O699" s="247"/>
      <c r="P699" s="247"/>
      <c r="Q699" s="246"/>
      <c r="R699" s="247"/>
      <c r="S699" s="260"/>
      <c r="T699" s="247"/>
      <c r="U699" s="348"/>
      <c r="V699" s="348"/>
      <c r="W699" s="348"/>
    </row>
    <row r="700" customFormat="false" ht="12.75" hidden="true" customHeight="false" outlineLevel="0" collapsed="false">
      <c r="A700" s="390" t="s">
        <v>558</v>
      </c>
      <c r="B700" s="61" t="s">
        <v>79</v>
      </c>
      <c r="C700" s="61" t="s">
        <v>26</v>
      </c>
      <c r="D700" s="61" t="s">
        <v>634</v>
      </c>
      <c r="E700" s="398" t="s">
        <v>49</v>
      </c>
      <c r="F700" s="258"/>
      <c r="G700" s="258"/>
      <c r="H700" s="258"/>
      <c r="I700" s="259" t="n">
        <f aca="false">F700</f>
        <v>0</v>
      </c>
      <c r="J700" s="247"/>
      <c r="K700" s="247"/>
      <c r="L700" s="248"/>
      <c r="M700" s="260" t="n">
        <f aca="false">G700</f>
        <v>0</v>
      </c>
      <c r="N700" s="250"/>
      <c r="O700" s="247"/>
      <c r="P700" s="247"/>
      <c r="Q700" s="259" t="n">
        <f aca="false">H700</f>
        <v>0</v>
      </c>
      <c r="R700" s="247"/>
      <c r="S700" s="260"/>
      <c r="T700" s="247"/>
      <c r="U700" s="348"/>
      <c r="V700" s="348"/>
      <c r="W700" s="348"/>
    </row>
    <row r="701" customFormat="false" ht="12.75" hidden="true" customHeight="false" outlineLevel="0" collapsed="false">
      <c r="A701" s="390"/>
      <c r="B701" s="49"/>
      <c r="C701" s="49"/>
      <c r="D701" s="61"/>
      <c r="E701" s="396"/>
      <c r="F701" s="74"/>
      <c r="G701" s="74"/>
      <c r="H701" s="74"/>
      <c r="I701" s="263"/>
      <c r="J701" s="247"/>
      <c r="K701" s="247"/>
      <c r="L701" s="248"/>
      <c r="M701" s="249"/>
      <c r="N701" s="250"/>
      <c r="O701" s="247"/>
      <c r="P701" s="247"/>
      <c r="Q701" s="246"/>
      <c r="R701" s="247"/>
      <c r="S701" s="260"/>
      <c r="T701" s="247"/>
      <c r="U701" s="348"/>
      <c r="V701" s="348"/>
      <c r="W701" s="348"/>
    </row>
    <row r="702" customFormat="false" ht="33.75" hidden="false" customHeight="true" outlineLevel="0" collapsed="false">
      <c r="A702" s="411" t="s">
        <v>714</v>
      </c>
      <c r="B702" s="52" t="s">
        <v>79</v>
      </c>
      <c r="C702" s="52" t="s">
        <v>26</v>
      </c>
      <c r="D702" s="72" t="s">
        <v>715</v>
      </c>
      <c r="E702" s="388"/>
      <c r="F702" s="60" t="n">
        <f aca="false">F703+F718</f>
        <v>12785.9712</v>
      </c>
      <c r="G702" s="60" t="n">
        <f aca="false">G703+G718</f>
        <v>0</v>
      </c>
      <c r="H702" s="60" t="n">
        <f aca="false">H703+H718</f>
        <v>100</v>
      </c>
      <c r="I702" s="263"/>
      <c r="J702" s="247"/>
      <c r="K702" s="247"/>
      <c r="L702" s="248"/>
      <c r="M702" s="249"/>
      <c r="N702" s="250"/>
      <c r="O702" s="247"/>
      <c r="P702" s="247"/>
      <c r="Q702" s="246"/>
      <c r="R702" s="247"/>
      <c r="S702" s="260"/>
      <c r="T702" s="247"/>
      <c r="U702" s="348"/>
      <c r="V702" s="348"/>
      <c r="W702" s="348"/>
    </row>
    <row r="703" customFormat="false" ht="40.5" hidden="false" customHeight="true" outlineLevel="0" collapsed="false">
      <c r="A703" s="411" t="s">
        <v>1542</v>
      </c>
      <c r="B703" s="52" t="s">
        <v>79</v>
      </c>
      <c r="C703" s="52" t="s">
        <v>26</v>
      </c>
      <c r="D703" s="72" t="s">
        <v>854</v>
      </c>
      <c r="E703" s="388"/>
      <c r="F703" s="60" t="n">
        <f aca="false">F704</f>
        <v>12785.9712</v>
      </c>
      <c r="G703" s="60" t="n">
        <f aca="false">G704</f>
        <v>0</v>
      </c>
      <c r="H703" s="60" t="n">
        <f aca="false">H704</f>
        <v>100</v>
      </c>
      <c r="I703" s="263"/>
      <c r="J703" s="247"/>
      <c r="K703" s="247"/>
      <c r="L703" s="248"/>
      <c r="M703" s="249"/>
      <c r="N703" s="250"/>
      <c r="O703" s="247"/>
      <c r="P703" s="247"/>
      <c r="Q703" s="246"/>
      <c r="R703" s="247"/>
      <c r="S703" s="260"/>
      <c r="T703" s="247"/>
      <c r="U703" s="348"/>
      <c r="V703" s="348"/>
      <c r="W703" s="348"/>
    </row>
    <row r="704" customFormat="false" ht="41.25" hidden="false" customHeight="true" outlineLevel="0" collapsed="false">
      <c r="A704" s="411" t="s">
        <v>1543</v>
      </c>
      <c r="B704" s="52" t="s">
        <v>79</v>
      </c>
      <c r="C704" s="52" t="s">
        <v>26</v>
      </c>
      <c r="D704" s="72" t="s">
        <v>856</v>
      </c>
      <c r="E704" s="388"/>
      <c r="F704" s="60" t="n">
        <f aca="false">+F705+F709+F713</f>
        <v>12785.9712</v>
      </c>
      <c r="G704" s="60" t="n">
        <f aca="false">+G705+G709+G713</f>
        <v>0</v>
      </c>
      <c r="H704" s="60" t="n">
        <f aca="false">+H705+H709+H713</f>
        <v>100</v>
      </c>
      <c r="I704" s="263"/>
      <c r="J704" s="247"/>
      <c r="K704" s="247"/>
      <c r="L704" s="248"/>
      <c r="M704" s="249"/>
      <c r="N704" s="250"/>
      <c r="O704" s="247"/>
      <c r="P704" s="247"/>
      <c r="Q704" s="246"/>
      <c r="R704" s="247"/>
      <c r="S704" s="260"/>
      <c r="T704" s="247"/>
      <c r="U704" s="348"/>
      <c r="V704" s="348"/>
      <c r="W704" s="348"/>
    </row>
    <row r="705" customFormat="false" ht="57" hidden="false" customHeight="true" outlineLevel="0" collapsed="false">
      <c r="A705" s="411" t="s">
        <v>1544</v>
      </c>
      <c r="B705" s="52" t="s">
        <v>79</v>
      </c>
      <c r="C705" s="52" t="s">
        <v>26</v>
      </c>
      <c r="D705" s="72" t="s">
        <v>1545</v>
      </c>
      <c r="E705" s="388"/>
      <c r="F705" s="60" t="n">
        <f aca="false">F706+F707</f>
        <v>469</v>
      </c>
      <c r="G705" s="60" t="n">
        <f aca="false">G706+G707</f>
        <v>0</v>
      </c>
      <c r="H705" s="60" t="n">
        <f aca="false">H706+H707</f>
        <v>100</v>
      </c>
      <c r="I705" s="263"/>
      <c r="J705" s="247"/>
      <c r="K705" s="247"/>
      <c r="L705" s="248"/>
      <c r="M705" s="249"/>
      <c r="N705" s="250"/>
      <c r="O705" s="247"/>
      <c r="P705" s="247"/>
      <c r="Q705" s="246"/>
      <c r="R705" s="247"/>
      <c r="S705" s="260"/>
      <c r="T705" s="247"/>
      <c r="U705" s="348"/>
      <c r="V705" s="348"/>
      <c r="W705" s="348"/>
    </row>
    <row r="706" customFormat="false" ht="12.75" hidden="false" customHeight="false" outlineLevel="0" collapsed="false">
      <c r="A706" s="390" t="s">
        <v>558</v>
      </c>
      <c r="B706" s="61" t="s">
        <v>79</v>
      </c>
      <c r="C706" s="61" t="s">
        <v>26</v>
      </c>
      <c r="D706" s="49" t="s">
        <v>1545</v>
      </c>
      <c r="E706" s="398" t="s">
        <v>49</v>
      </c>
      <c r="F706" s="258" t="n">
        <f aca="false">160+309</f>
        <v>469</v>
      </c>
      <c r="G706" s="258" t="n">
        <v>0</v>
      </c>
      <c r="H706" s="258" t="n">
        <f aca="false">100</f>
        <v>100</v>
      </c>
      <c r="I706" s="259" t="n">
        <f aca="false">F706</f>
        <v>469</v>
      </c>
      <c r="J706" s="247"/>
      <c r="K706" s="247"/>
      <c r="L706" s="248"/>
      <c r="M706" s="260" t="n">
        <f aca="false">G706</f>
        <v>0</v>
      </c>
      <c r="N706" s="250"/>
      <c r="O706" s="247"/>
      <c r="P706" s="247"/>
      <c r="Q706" s="259" t="n">
        <f aca="false">H706</f>
        <v>100</v>
      </c>
      <c r="R706" s="247"/>
      <c r="S706" s="260"/>
      <c r="T706" s="247"/>
      <c r="U706" s="348"/>
      <c r="V706" s="348"/>
      <c r="W706" s="348"/>
    </row>
    <row r="707" customFormat="false" ht="25.5" hidden="true" customHeight="false" outlineLevel="0" collapsed="false">
      <c r="A707" s="390" t="s">
        <v>875</v>
      </c>
      <c r="B707" s="61" t="s">
        <v>79</v>
      </c>
      <c r="C707" s="61" t="s">
        <v>26</v>
      </c>
      <c r="D707" s="49" t="s">
        <v>1545</v>
      </c>
      <c r="E707" s="396" t="s">
        <v>280</v>
      </c>
      <c r="F707" s="324"/>
      <c r="G707" s="324"/>
      <c r="H707" s="324"/>
      <c r="I707" s="259" t="n">
        <f aca="false">F707</f>
        <v>0</v>
      </c>
      <c r="J707" s="247"/>
      <c r="K707" s="247"/>
      <c r="L707" s="248"/>
      <c r="M707" s="260" t="n">
        <f aca="false">G707</f>
        <v>0</v>
      </c>
      <c r="N707" s="250"/>
      <c r="O707" s="247"/>
      <c r="P707" s="247"/>
      <c r="Q707" s="259" t="n">
        <f aca="false">H707</f>
        <v>0</v>
      </c>
      <c r="R707" s="247"/>
      <c r="S707" s="260"/>
      <c r="T707" s="247"/>
      <c r="U707" s="348"/>
      <c r="V707" s="348"/>
      <c r="W707" s="348"/>
    </row>
    <row r="708" customFormat="false" ht="12.75" hidden="false" customHeight="false" outlineLevel="0" collapsed="false">
      <c r="A708" s="390"/>
      <c r="B708" s="49"/>
      <c r="C708" s="49"/>
      <c r="D708" s="49"/>
      <c r="E708" s="396"/>
      <c r="F708" s="74"/>
      <c r="G708" s="74"/>
      <c r="H708" s="74"/>
      <c r="I708" s="259"/>
      <c r="J708" s="247"/>
      <c r="K708" s="247"/>
      <c r="L708" s="248"/>
      <c r="M708" s="260"/>
      <c r="N708" s="250"/>
      <c r="O708" s="247"/>
      <c r="P708" s="247"/>
      <c r="Q708" s="259"/>
      <c r="R708" s="247"/>
      <c r="S708" s="260"/>
      <c r="T708" s="247"/>
      <c r="U708" s="348"/>
      <c r="V708" s="348"/>
      <c r="W708" s="348"/>
    </row>
    <row r="709" customFormat="false" ht="33" hidden="false" customHeight="true" outlineLevel="0" collapsed="false">
      <c r="A709" s="71" t="s">
        <v>1546</v>
      </c>
      <c r="B709" s="52" t="s">
        <v>79</v>
      </c>
      <c r="C709" s="52" t="s">
        <v>26</v>
      </c>
      <c r="D709" s="72" t="s">
        <v>1547</v>
      </c>
      <c r="E709" s="388"/>
      <c r="F709" s="284" t="n">
        <f aca="false">F710+F711</f>
        <v>10469.42552</v>
      </c>
      <c r="G709" s="284" t="n">
        <f aca="false">G710+G711</f>
        <v>0</v>
      </c>
      <c r="H709" s="284" t="n">
        <f aca="false">H710+H711</f>
        <v>0</v>
      </c>
      <c r="I709" s="263"/>
      <c r="J709" s="247"/>
      <c r="K709" s="247"/>
      <c r="L709" s="248"/>
      <c r="M709" s="249"/>
      <c r="N709" s="250"/>
      <c r="O709" s="247"/>
      <c r="P709" s="247"/>
      <c r="Q709" s="246"/>
      <c r="R709" s="247"/>
      <c r="S709" s="260"/>
      <c r="T709" s="247"/>
      <c r="U709" s="348"/>
      <c r="V709" s="348"/>
      <c r="W709" s="348"/>
    </row>
    <row r="710" customFormat="false" ht="12.75" hidden="false" customHeight="false" outlineLevel="0" collapsed="false">
      <c r="A710" s="191" t="s">
        <v>558</v>
      </c>
      <c r="B710" s="61" t="s">
        <v>79</v>
      </c>
      <c r="C710" s="61" t="s">
        <v>26</v>
      </c>
      <c r="D710" s="49" t="s">
        <v>1547</v>
      </c>
      <c r="E710" s="398" t="s">
        <v>49</v>
      </c>
      <c r="F710" s="395" t="n">
        <v>10469.42552</v>
      </c>
      <c r="G710" s="395"/>
      <c r="H710" s="395"/>
      <c r="I710" s="259"/>
      <c r="J710" s="247"/>
      <c r="K710" s="270" t="n">
        <f aca="false">F710</f>
        <v>10469.42552</v>
      </c>
      <c r="L710" s="248"/>
      <c r="M710" s="249"/>
      <c r="N710" s="250"/>
      <c r="O710" s="247"/>
      <c r="P710" s="247"/>
      <c r="Q710" s="246"/>
      <c r="R710" s="247"/>
      <c r="S710" s="260"/>
      <c r="T710" s="247"/>
      <c r="U710" s="348"/>
      <c r="V710" s="348"/>
      <c r="W710" s="348"/>
    </row>
    <row r="711" customFormat="false" ht="25.5" hidden="true" customHeight="false" outlineLevel="0" collapsed="false">
      <c r="A711" s="390" t="s">
        <v>875</v>
      </c>
      <c r="B711" s="61" t="s">
        <v>79</v>
      </c>
      <c r="C711" s="61" t="s">
        <v>26</v>
      </c>
      <c r="D711" s="49" t="s">
        <v>1547</v>
      </c>
      <c r="E711" s="398" t="s">
        <v>280</v>
      </c>
      <c r="F711" s="395"/>
      <c r="G711" s="395"/>
      <c r="H711" s="395"/>
      <c r="I711" s="259"/>
      <c r="J711" s="247"/>
      <c r="K711" s="270" t="n">
        <f aca="false">F711</f>
        <v>0</v>
      </c>
      <c r="L711" s="248"/>
      <c r="M711" s="249"/>
      <c r="N711" s="250"/>
      <c r="O711" s="270" t="n">
        <f aca="false">G711</f>
        <v>0</v>
      </c>
      <c r="P711" s="247"/>
      <c r="Q711" s="246"/>
      <c r="R711" s="247"/>
      <c r="S711" s="260" t="n">
        <f aca="false">O711</f>
        <v>0</v>
      </c>
      <c r="T711" s="247"/>
      <c r="U711" s="348"/>
      <c r="V711" s="348"/>
      <c r="W711" s="348"/>
    </row>
    <row r="712" customFormat="false" ht="12.75" hidden="false" customHeight="false" outlineLevel="0" collapsed="false">
      <c r="A712" s="390"/>
      <c r="B712" s="49"/>
      <c r="C712" s="49"/>
      <c r="D712" s="49"/>
      <c r="E712" s="396"/>
      <c r="F712" s="408"/>
      <c r="G712" s="408"/>
      <c r="H712" s="408"/>
      <c r="I712" s="263"/>
      <c r="J712" s="247"/>
      <c r="K712" s="247"/>
      <c r="L712" s="248"/>
      <c r="M712" s="249"/>
      <c r="N712" s="250"/>
      <c r="O712" s="247"/>
      <c r="P712" s="247"/>
      <c r="Q712" s="246"/>
      <c r="R712" s="247"/>
      <c r="S712" s="260"/>
      <c r="T712" s="247"/>
      <c r="U712" s="348"/>
      <c r="V712" s="348"/>
      <c r="W712" s="348"/>
    </row>
    <row r="713" customFormat="false" ht="25.5" hidden="false" customHeight="false" outlineLevel="0" collapsed="false">
      <c r="A713" s="71" t="s">
        <v>1548</v>
      </c>
      <c r="B713" s="52" t="s">
        <v>79</v>
      </c>
      <c r="C713" s="52" t="s">
        <v>26</v>
      </c>
      <c r="D713" s="72" t="s">
        <v>1549</v>
      </c>
      <c r="E713" s="388"/>
      <c r="F713" s="284" t="n">
        <f aca="false">F714+F715</f>
        <v>1847.54568</v>
      </c>
      <c r="G713" s="284" t="n">
        <f aca="false">G714+G715</f>
        <v>0</v>
      </c>
      <c r="H713" s="284" t="n">
        <f aca="false">H714+H715</f>
        <v>0</v>
      </c>
      <c r="I713" s="263"/>
      <c r="J713" s="247"/>
      <c r="K713" s="247"/>
      <c r="L713" s="248"/>
      <c r="M713" s="249"/>
      <c r="N713" s="250"/>
      <c r="O713" s="247"/>
      <c r="P713" s="247"/>
      <c r="Q713" s="246"/>
      <c r="R713" s="247"/>
      <c r="S713" s="260"/>
      <c r="T713" s="247"/>
      <c r="U713" s="348"/>
      <c r="V713" s="348"/>
      <c r="W713" s="348"/>
    </row>
    <row r="714" customFormat="false" ht="12.75" hidden="false" customHeight="false" outlineLevel="0" collapsed="false">
      <c r="A714" s="191" t="s">
        <v>558</v>
      </c>
      <c r="B714" s="61" t="s">
        <v>79</v>
      </c>
      <c r="C714" s="61" t="s">
        <v>26</v>
      </c>
      <c r="D714" s="49" t="s">
        <v>1549</v>
      </c>
      <c r="E714" s="398" t="s">
        <v>49</v>
      </c>
      <c r="F714" s="273" t="n">
        <f aca="false">1847.54568</f>
        <v>1847.54568</v>
      </c>
      <c r="G714" s="273"/>
      <c r="H714" s="273"/>
      <c r="I714" s="259" t="n">
        <f aca="false">F714</f>
        <v>1847.54568</v>
      </c>
      <c r="J714" s="247"/>
      <c r="K714" s="247"/>
      <c r="L714" s="248"/>
      <c r="M714" s="249"/>
      <c r="N714" s="250"/>
      <c r="O714" s="247"/>
      <c r="P714" s="247"/>
      <c r="Q714" s="246"/>
      <c r="R714" s="247"/>
      <c r="S714" s="260"/>
      <c r="T714" s="247"/>
      <c r="U714" s="348"/>
      <c r="V714" s="348"/>
      <c r="W714" s="348"/>
    </row>
    <row r="715" customFormat="false" ht="25.5" hidden="true" customHeight="false" outlineLevel="0" collapsed="false">
      <c r="A715" s="390" t="s">
        <v>875</v>
      </c>
      <c r="B715" s="61" t="s">
        <v>79</v>
      </c>
      <c r="C715" s="61" t="s">
        <v>26</v>
      </c>
      <c r="D715" s="49" t="s">
        <v>1549</v>
      </c>
      <c r="E715" s="398" t="s">
        <v>280</v>
      </c>
      <c r="F715" s="395"/>
      <c r="G715" s="395"/>
      <c r="H715" s="395"/>
      <c r="I715" s="259" t="n">
        <f aca="false">F715</f>
        <v>0</v>
      </c>
      <c r="J715" s="247"/>
      <c r="K715" s="247"/>
      <c r="L715" s="248"/>
      <c r="M715" s="260" t="n">
        <f aca="false">G715</f>
        <v>0</v>
      </c>
      <c r="N715" s="250"/>
      <c r="O715" s="247"/>
      <c r="P715" s="247"/>
      <c r="Q715" s="259" t="n">
        <f aca="false">H715</f>
        <v>0</v>
      </c>
      <c r="R715" s="247"/>
      <c r="S715" s="260"/>
      <c r="T715" s="247"/>
      <c r="U715" s="348"/>
      <c r="V715" s="348"/>
      <c r="W715" s="348"/>
    </row>
    <row r="716" customFormat="false" ht="12.75" hidden="false" customHeight="false" outlineLevel="0" collapsed="false">
      <c r="A716" s="390"/>
      <c r="B716" s="61"/>
      <c r="C716" s="61"/>
      <c r="D716" s="49"/>
      <c r="E716" s="398"/>
      <c r="F716" s="453"/>
      <c r="G716" s="453"/>
      <c r="H716" s="453"/>
      <c r="I716" s="259"/>
      <c r="J716" s="247"/>
      <c r="K716" s="247"/>
      <c r="L716" s="248"/>
      <c r="M716" s="260"/>
      <c r="N716" s="250"/>
      <c r="O716" s="247"/>
      <c r="P716" s="247"/>
      <c r="Q716" s="259"/>
      <c r="R716" s="247"/>
      <c r="S716" s="260"/>
      <c r="T716" s="247"/>
      <c r="U716" s="348"/>
      <c r="V716" s="348"/>
      <c r="W716" s="348"/>
    </row>
    <row r="717" customFormat="false" ht="12.75" hidden="true" customHeight="false" outlineLevel="0" collapsed="false">
      <c r="A717" s="390"/>
      <c r="B717" s="61"/>
      <c r="C717" s="61"/>
      <c r="D717" s="49"/>
      <c r="E717" s="398"/>
      <c r="F717" s="453"/>
      <c r="G717" s="453"/>
      <c r="H717" s="453"/>
      <c r="I717" s="259"/>
      <c r="J717" s="247"/>
      <c r="K717" s="247"/>
      <c r="L717" s="248"/>
      <c r="M717" s="260"/>
      <c r="N717" s="250"/>
      <c r="O717" s="247"/>
      <c r="P717" s="247"/>
      <c r="Q717" s="259"/>
      <c r="R717" s="247"/>
      <c r="S717" s="260"/>
      <c r="T717" s="247"/>
      <c r="U717" s="348"/>
      <c r="V717" s="348"/>
      <c r="W717" s="348"/>
    </row>
    <row r="718" customFormat="false" ht="45.75" hidden="true" customHeight="true" outlineLevel="0" collapsed="false">
      <c r="A718" s="71" t="s">
        <v>1550</v>
      </c>
      <c r="B718" s="52" t="s">
        <v>79</v>
      </c>
      <c r="C718" s="52" t="s">
        <v>26</v>
      </c>
      <c r="D718" s="72" t="s">
        <v>860</v>
      </c>
      <c r="E718" s="52"/>
      <c r="F718" s="284" t="n">
        <f aca="false">F719</f>
        <v>0</v>
      </c>
      <c r="G718" s="284" t="n">
        <f aca="false">G719</f>
        <v>0</v>
      </c>
      <c r="H718" s="284" t="n">
        <f aca="false">H719</f>
        <v>0</v>
      </c>
      <c r="I718" s="259"/>
      <c r="J718" s="247"/>
      <c r="K718" s="247"/>
      <c r="L718" s="248"/>
      <c r="M718" s="260"/>
      <c r="N718" s="250"/>
      <c r="O718" s="247"/>
      <c r="P718" s="247"/>
      <c r="Q718" s="259"/>
      <c r="R718" s="247"/>
      <c r="S718" s="260"/>
      <c r="T718" s="247"/>
      <c r="U718" s="348"/>
      <c r="V718" s="348"/>
      <c r="W718" s="348"/>
    </row>
    <row r="719" customFormat="false" ht="60.75" hidden="true" customHeight="true" outlineLevel="0" collapsed="false">
      <c r="A719" s="71" t="s">
        <v>718</v>
      </c>
      <c r="B719" s="52" t="s">
        <v>79</v>
      </c>
      <c r="C719" s="52" t="s">
        <v>26</v>
      </c>
      <c r="D719" s="72" t="s">
        <v>861</v>
      </c>
      <c r="E719" s="454"/>
      <c r="F719" s="284" t="n">
        <f aca="false">F720+F723</f>
        <v>0</v>
      </c>
      <c r="G719" s="284" t="n">
        <f aca="false">G720+G723</f>
        <v>0</v>
      </c>
      <c r="H719" s="284" t="n">
        <f aca="false">H720+H723</f>
        <v>0</v>
      </c>
      <c r="I719" s="259"/>
      <c r="J719" s="247"/>
      <c r="K719" s="247"/>
      <c r="L719" s="248"/>
      <c r="M719" s="260"/>
      <c r="N719" s="250"/>
      <c r="O719" s="247"/>
      <c r="P719" s="247"/>
      <c r="Q719" s="259"/>
      <c r="R719" s="247"/>
      <c r="S719" s="260"/>
      <c r="T719" s="247"/>
      <c r="U719" s="348"/>
      <c r="V719" s="348"/>
      <c r="W719" s="348"/>
    </row>
    <row r="720" customFormat="false" ht="42.75" hidden="true" customHeight="true" outlineLevel="0" collapsed="false">
      <c r="A720" s="71" t="s">
        <v>1551</v>
      </c>
      <c r="B720" s="52" t="s">
        <v>79</v>
      </c>
      <c r="C720" s="52" t="s">
        <v>26</v>
      </c>
      <c r="D720" s="40" t="s">
        <v>1552</v>
      </c>
      <c r="E720" s="61"/>
      <c r="F720" s="284" t="n">
        <f aca="false">F721</f>
        <v>0</v>
      </c>
      <c r="G720" s="284" t="n">
        <f aca="false">G721</f>
        <v>0</v>
      </c>
      <c r="H720" s="284" t="n">
        <f aca="false">H721</f>
        <v>0</v>
      </c>
      <c r="I720" s="259"/>
      <c r="J720" s="247"/>
      <c r="K720" s="247"/>
      <c r="L720" s="248"/>
      <c r="M720" s="260"/>
      <c r="N720" s="250"/>
      <c r="O720" s="247"/>
      <c r="P720" s="247"/>
      <c r="Q720" s="259"/>
      <c r="R720" s="247"/>
      <c r="S720" s="260"/>
      <c r="T720" s="247"/>
      <c r="U720" s="348"/>
      <c r="V720" s="348"/>
      <c r="W720" s="348"/>
    </row>
    <row r="721" customFormat="false" ht="12.75" hidden="true" customHeight="false" outlineLevel="0" collapsed="false">
      <c r="A721" s="191" t="s">
        <v>558</v>
      </c>
      <c r="B721" s="61" t="s">
        <v>79</v>
      </c>
      <c r="C721" s="61" t="s">
        <v>26</v>
      </c>
      <c r="D721" s="61" t="s">
        <v>1552</v>
      </c>
      <c r="E721" s="61" t="s">
        <v>49</v>
      </c>
      <c r="F721" s="395"/>
      <c r="G721" s="395"/>
      <c r="H721" s="395"/>
      <c r="I721" s="259"/>
      <c r="J721" s="247"/>
      <c r="K721" s="270" t="n">
        <f aca="false">F721</f>
        <v>0</v>
      </c>
      <c r="L721" s="248"/>
      <c r="M721" s="260"/>
      <c r="N721" s="250"/>
      <c r="O721" s="247"/>
      <c r="P721" s="247"/>
      <c r="Q721" s="259"/>
      <c r="R721" s="247"/>
      <c r="S721" s="260"/>
      <c r="T721" s="247"/>
      <c r="U721" s="348"/>
      <c r="V721" s="348"/>
      <c r="W721" s="348"/>
    </row>
    <row r="722" customFormat="false" ht="12.75" hidden="true" customHeight="false" outlineLevel="0" collapsed="false">
      <c r="A722" s="390"/>
      <c r="B722" s="61"/>
      <c r="C722" s="61"/>
      <c r="D722" s="49"/>
      <c r="E722" s="398"/>
      <c r="F722" s="453"/>
      <c r="G722" s="453"/>
      <c r="H722" s="453"/>
      <c r="I722" s="259"/>
      <c r="J722" s="247"/>
      <c r="K722" s="247"/>
      <c r="L722" s="248"/>
      <c r="M722" s="260"/>
      <c r="N722" s="250"/>
      <c r="O722" s="247"/>
      <c r="P722" s="247"/>
      <c r="Q722" s="259"/>
      <c r="R722" s="247"/>
      <c r="S722" s="260"/>
      <c r="T722" s="247"/>
      <c r="U722" s="348"/>
      <c r="V722" s="348"/>
      <c r="W722" s="348"/>
    </row>
    <row r="723" customFormat="false" ht="45.75" hidden="true" customHeight="true" outlineLevel="0" collapsed="false">
      <c r="A723" s="71" t="s">
        <v>1553</v>
      </c>
      <c r="B723" s="52" t="s">
        <v>79</v>
      </c>
      <c r="C723" s="52" t="s">
        <v>26</v>
      </c>
      <c r="D723" s="72" t="s">
        <v>1554</v>
      </c>
      <c r="E723" s="61"/>
      <c r="F723" s="284" t="n">
        <f aca="false">F724</f>
        <v>0</v>
      </c>
      <c r="G723" s="284" t="n">
        <f aca="false">G724</f>
        <v>0</v>
      </c>
      <c r="H723" s="284" t="n">
        <f aca="false">H724</f>
        <v>0</v>
      </c>
      <c r="I723" s="259"/>
      <c r="J723" s="247"/>
      <c r="K723" s="247"/>
      <c r="L723" s="248"/>
      <c r="M723" s="260"/>
      <c r="N723" s="250"/>
      <c r="O723" s="247"/>
      <c r="P723" s="247"/>
      <c r="Q723" s="259"/>
      <c r="R723" s="247"/>
      <c r="S723" s="260"/>
      <c r="T723" s="247"/>
      <c r="U723" s="348"/>
      <c r="V723" s="348"/>
      <c r="W723" s="348"/>
    </row>
    <row r="724" customFormat="false" ht="12.75" hidden="true" customHeight="false" outlineLevel="0" collapsed="false">
      <c r="A724" s="191" t="s">
        <v>558</v>
      </c>
      <c r="B724" s="61" t="s">
        <v>79</v>
      </c>
      <c r="C724" s="61" t="s">
        <v>26</v>
      </c>
      <c r="D724" s="49" t="s">
        <v>1554</v>
      </c>
      <c r="E724" s="61" t="s">
        <v>49</v>
      </c>
      <c r="F724" s="455"/>
      <c r="G724" s="455"/>
      <c r="H724" s="455"/>
      <c r="I724" s="259" t="n">
        <f aca="false">F724</f>
        <v>0</v>
      </c>
      <c r="J724" s="247"/>
      <c r="K724" s="247"/>
      <c r="L724" s="248"/>
      <c r="M724" s="260"/>
      <c r="N724" s="250"/>
      <c r="O724" s="247"/>
      <c r="P724" s="247"/>
      <c r="Q724" s="259"/>
      <c r="R724" s="247"/>
      <c r="S724" s="260"/>
      <c r="T724" s="247"/>
      <c r="U724" s="348"/>
      <c r="V724" s="348"/>
      <c r="W724" s="348"/>
    </row>
    <row r="725" customFormat="false" ht="12.75" hidden="true" customHeight="false" outlineLevel="0" collapsed="false">
      <c r="A725" s="390"/>
      <c r="B725" s="61"/>
      <c r="C725" s="61"/>
      <c r="D725" s="49"/>
      <c r="E725" s="398"/>
      <c r="F725" s="453"/>
      <c r="G725" s="453"/>
      <c r="H725" s="453"/>
      <c r="I725" s="259"/>
      <c r="J725" s="247"/>
      <c r="K725" s="247"/>
      <c r="L725" s="248"/>
      <c r="M725" s="260"/>
      <c r="N725" s="250"/>
      <c r="O725" s="247"/>
      <c r="P725" s="247"/>
      <c r="Q725" s="259"/>
      <c r="R725" s="247"/>
      <c r="S725" s="260"/>
      <c r="T725" s="247"/>
      <c r="U725" s="348"/>
      <c r="V725" s="348"/>
      <c r="W725" s="348"/>
    </row>
    <row r="726" customFormat="false" ht="49.5" hidden="true" customHeight="true" outlineLevel="0" collapsed="false">
      <c r="A726" s="71" t="s">
        <v>867</v>
      </c>
      <c r="B726" s="52" t="s">
        <v>79</v>
      </c>
      <c r="C726" s="52" t="s">
        <v>26</v>
      </c>
      <c r="D726" s="52" t="s">
        <v>868</v>
      </c>
      <c r="E726" s="396"/>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38.25" hidden="true" customHeight="false" outlineLevel="0" collapsed="false">
      <c r="A727" s="71" t="s">
        <v>869</v>
      </c>
      <c r="B727" s="52" t="s">
        <v>79</v>
      </c>
      <c r="C727" s="52" t="s">
        <v>26</v>
      </c>
      <c r="D727" s="52" t="s">
        <v>870</v>
      </c>
      <c r="E727" s="396"/>
      <c r="F727" s="73" t="n">
        <f aca="false">+F732+F735+F738+F741+F744+F747+F750+F728</f>
        <v>0</v>
      </c>
      <c r="G727" s="73" t="n">
        <f aca="false">+G732+G735+G738+G741+G744+G747+G750+G728</f>
        <v>0</v>
      </c>
      <c r="H727" s="73" t="n">
        <f aca="false">+H732+H735+H738+H741+H744+H747+H750+H728</f>
        <v>0</v>
      </c>
      <c r="I727" s="263"/>
      <c r="J727" s="247"/>
      <c r="K727" s="247"/>
      <c r="L727" s="248"/>
      <c r="M727" s="249"/>
      <c r="N727" s="250"/>
      <c r="O727" s="247"/>
      <c r="P727" s="247"/>
      <c r="Q727" s="246"/>
      <c r="R727" s="247"/>
      <c r="S727" s="260"/>
      <c r="T727" s="247"/>
      <c r="U727" s="348"/>
      <c r="V727" s="348"/>
      <c r="W727" s="348"/>
    </row>
    <row r="728" customFormat="false" ht="27.75" hidden="true" customHeight="true" outlineLevel="0" collapsed="false">
      <c r="A728" s="71" t="s">
        <v>873</v>
      </c>
      <c r="B728" s="72" t="s">
        <v>79</v>
      </c>
      <c r="C728" s="72" t="s">
        <v>26</v>
      </c>
      <c r="D728" s="52" t="s">
        <v>874</v>
      </c>
      <c r="E728" s="429"/>
      <c r="F728" s="73" t="n">
        <f aca="false">F730+F729</f>
        <v>0</v>
      </c>
      <c r="G728" s="73" t="n">
        <f aca="false">G730+G729</f>
        <v>0</v>
      </c>
      <c r="H728" s="73" t="n">
        <f aca="false">H730+H729</f>
        <v>0</v>
      </c>
      <c r="I728" s="263"/>
      <c r="J728" s="247"/>
      <c r="K728" s="247"/>
      <c r="L728" s="248"/>
      <c r="M728" s="249"/>
      <c r="N728" s="250"/>
      <c r="O728" s="247"/>
      <c r="P728" s="247"/>
      <c r="Q728" s="246"/>
      <c r="R728" s="247"/>
      <c r="S728" s="260"/>
      <c r="T728" s="247"/>
      <c r="U728" s="348"/>
      <c r="V728" s="348"/>
      <c r="W728" s="348"/>
    </row>
    <row r="729" customFormat="false" ht="12.75" hidden="true" customHeight="false" outlineLevel="0" collapsed="false">
      <c r="A729" s="390" t="s">
        <v>558</v>
      </c>
      <c r="B729" s="49" t="s">
        <v>79</v>
      </c>
      <c r="C729" s="49" t="s">
        <v>26</v>
      </c>
      <c r="D729" s="61" t="s">
        <v>874</v>
      </c>
      <c r="E729" s="410" t="s">
        <v>49</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25.5" hidden="true" customHeight="false" outlineLevel="0" collapsed="false">
      <c r="A730" s="390" t="s">
        <v>875</v>
      </c>
      <c r="B730" s="49" t="s">
        <v>79</v>
      </c>
      <c r="C730" s="49" t="s">
        <v>26</v>
      </c>
      <c r="D730" s="61" t="s">
        <v>874</v>
      </c>
      <c r="E730" s="396" t="s">
        <v>280</v>
      </c>
      <c r="F730" s="324"/>
      <c r="G730" s="324"/>
      <c r="H730" s="324"/>
      <c r="I730" s="259" t="n">
        <f aca="false">F730</f>
        <v>0</v>
      </c>
      <c r="J730" s="247"/>
      <c r="K730" s="247"/>
      <c r="L730" s="248"/>
      <c r="M730" s="260" t="n">
        <f aca="false">G730</f>
        <v>0</v>
      </c>
      <c r="N730" s="250"/>
      <c r="O730" s="247"/>
      <c r="P730" s="247"/>
      <c r="Q730" s="259" t="n">
        <f aca="false">H730</f>
        <v>0</v>
      </c>
      <c r="R730" s="247"/>
      <c r="S730" s="260"/>
      <c r="T730" s="247"/>
      <c r="U730" s="348"/>
      <c r="V730" s="348"/>
      <c r="W730" s="348"/>
    </row>
    <row r="731" customFormat="false" ht="12.75" hidden="true" customHeight="false" outlineLevel="0" collapsed="false">
      <c r="A731" s="390"/>
      <c r="B731" s="49"/>
      <c r="C731" s="49"/>
      <c r="D731" s="61"/>
      <c r="E731" s="396"/>
      <c r="F731" s="74"/>
      <c r="G731" s="74"/>
      <c r="H731" s="74"/>
      <c r="I731" s="263"/>
      <c r="J731" s="247"/>
      <c r="K731" s="247"/>
      <c r="L731" s="248"/>
      <c r="M731" s="249"/>
      <c r="N731" s="250"/>
      <c r="O731" s="247"/>
      <c r="P731" s="247"/>
      <c r="Q731" s="246"/>
      <c r="R731" s="247"/>
      <c r="S731" s="260"/>
      <c r="T731" s="247"/>
      <c r="U731" s="348"/>
      <c r="V731" s="348"/>
      <c r="W731" s="348"/>
    </row>
    <row r="732" customFormat="false" ht="38.25" hidden="true" customHeight="false" outlineLevel="0" collapsed="false">
      <c r="A732" s="71" t="s">
        <v>878</v>
      </c>
      <c r="B732" s="52" t="s">
        <v>79</v>
      </c>
      <c r="C732" s="52" t="s">
        <v>26</v>
      </c>
      <c r="D732" s="52" t="s">
        <v>879</v>
      </c>
      <c r="E732" s="396"/>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12.75" hidden="true" customHeight="false" outlineLevel="0" collapsed="false">
      <c r="A733" s="390" t="s">
        <v>558</v>
      </c>
      <c r="B733" s="61" t="s">
        <v>79</v>
      </c>
      <c r="C733" s="61" t="s">
        <v>26</v>
      </c>
      <c r="D733" s="61" t="s">
        <v>879</v>
      </c>
      <c r="E733" s="398" t="s">
        <v>49</v>
      </c>
      <c r="F733" s="258"/>
      <c r="G733" s="258"/>
      <c r="H733" s="258"/>
      <c r="I733" s="259" t="n">
        <f aca="false">F733</f>
        <v>0</v>
      </c>
      <c r="J733" s="247"/>
      <c r="K733" s="247"/>
      <c r="L733" s="248"/>
      <c r="M733" s="260" t="n">
        <f aca="false">G733</f>
        <v>0</v>
      </c>
      <c r="N733" s="250"/>
      <c r="O733" s="247"/>
      <c r="P733" s="247"/>
      <c r="Q733" s="259" t="n">
        <f aca="false">H733</f>
        <v>0</v>
      </c>
      <c r="R733" s="247"/>
      <c r="S733" s="260"/>
      <c r="T733" s="247"/>
      <c r="U733" s="348"/>
      <c r="V733" s="348"/>
      <c r="W733" s="348"/>
    </row>
    <row r="734" customFormat="false" ht="12.75" hidden="true" customHeight="false" outlineLevel="0" collapsed="false">
      <c r="A734" s="390"/>
      <c r="B734" s="49"/>
      <c r="C734" s="49"/>
      <c r="D734" s="61"/>
      <c r="E734" s="396"/>
      <c r="F734" s="74"/>
      <c r="G734" s="74"/>
      <c r="H734" s="74"/>
      <c r="I734" s="263"/>
      <c r="J734" s="247"/>
      <c r="K734" s="247"/>
      <c r="L734" s="248"/>
      <c r="M734" s="249"/>
      <c r="N734" s="250"/>
      <c r="O734" s="247"/>
      <c r="P734" s="247"/>
      <c r="Q734" s="246"/>
      <c r="R734" s="247"/>
      <c r="S734" s="260"/>
      <c r="T734" s="247"/>
      <c r="U734" s="348"/>
      <c r="V734" s="348"/>
      <c r="W734" s="348"/>
    </row>
    <row r="735" s="56" customFormat="true" ht="41.25" hidden="true" customHeight="true" outlineLevel="0" collapsed="false">
      <c r="A735" s="71" t="s">
        <v>871</v>
      </c>
      <c r="B735" s="52" t="s">
        <v>79</v>
      </c>
      <c r="C735" s="52" t="s">
        <v>26</v>
      </c>
      <c r="D735" s="52" t="s">
        <v>881</v>
      </c>
      <c r="E735" s="396"/>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90" t="s">
        <v>558</v>
      </c>
      <c r="B736" s="61" t="s">
        <v>79</v>
      </c>
      <c r="C736" s="61" t="s">
        <v>26</v>
      </c>
      <c r="D736" s="61" t="s">
        <v>881</v>
      </c>
      <c r="E736" s="398" t="s">
        <v>49</v>
      </c>
      <c r="F736" s="258"/>
      <c r="G736" s="258"/>
      <c r="H736" s="258"/>
      <c r="I736" s="263"/>
      <c r="J736" s="247"/>
      <c r="K736" s="270" t="n">
        <f aca="false">F736</f>
        <v>0</v>
      </c>
      <c r="L736" s="248"/>
      <c r="M736" s="249"/>
      <c r="N736" s="250"/>
      <c r="O736" s="270" t="n">
        <f aca="false">G736</f>
        <v>0</v>
      </c>
      <c r="P736" s="247"/>
      <c r="Q736" s="246"/>
      <c r="R736" s="247"/>
      <c r="S736" s="260" t="n">
        <f aca="false">O736</f>
        <v>0</v>
      </c>
      <c r="T736" s="247"/>
      <c r="U736" s="348"/>
      <c r="V736" s="348"/>
      <c r="W736" s="348"/>
    </row>
    <row r="737" customFormat="false" ht="12.75" hidden="true" customHeight="false" outlineLevel="0" collapsed="false">
      <c r="A737" s="390"/>
      <c r="B737" s="49"/>
      <c r="C737" s="49"/>
      <c r="D737" s="61"/>
      <c r="E737" s="396"/>
      <c r="F737" s="74"/>
      <c r="G737" s="74"/>
      <c r="H737" s="74"/>
      <c r="I737" s="263"/>
      <c r="J737" s="247"/>
      <c r="K737" s="247"/>
      <c r="L737" s="248"/>
      <c r="M737" s="249"/>
      <c r="N737" s="250"/>
      <c r="O737" s="247"/>
      <c r="P737" s="247"/>
      <c r="Q737" s="246"/>
      <c r="R737" s="247"/>
      <c r="S737" s="260"/>
      <c r="T737" s="247"/>
      <c r="U737" s="348"/>
      <c r="V737" s="348"/>
      <c r="W737" s="348"/>
    </row>
    <row r="738" customFormat="false" ht="28.5" hidden="true" customHeight="true" outlineLevel="0" collapsed="false">
      <c r="A738" s="71" t="s">
        <v>873</v>
      </c>
      <c r="B738" s="72" t="s">
        <v>79</v>
      </c>
      <c r="C738" s="72" t="s">
        <v>26</v>
      </c>
      <c r="D738" s="52" t="s">
        <v>881</v>
      </c>
      <c r="E738" s="429"/>
      <c r="F738" s="73" t="n">
        <f aca="false">F739</f>
        <v>0</v>
      </c>
      <c r="G738" s="73" t="n">
        <f aca="false">G739</f>
        <v>0</v>
      </c>
      <c r="H738" s="73" t="n">
        <f aca="false">H739</f>
        <v>0</v>
      </c>
      <c r="I738" s="263"/>
      <c r="J738" s="247"/>
      <c r="K738" s="247"/>
      <c r="L738" s="248"/>
      <c r="M738" s="249"/>
      <c r="N738" s="250"/>
      <c r="O738" s="247"/>
      <c r="P738" s="247"/>
      <c r="Q738" s="246"/>
      <c r="R738" s="247"/>
      <c r="S738" s="260"/>
      <c r="T738" s="247"/>
      <c r="U738" s="348"/>
      <c r="V738" s="348"/>
      <c r="W738" s="348"/>
    </row>
    <row r="739" customFormat="false" ht="25.5" hidden="true" customHeight="false" outlineLevel="0" collapsed="false">
      <c r="A739" s="390" t="s">
        <v>875</v>
      </c>
      <c r="B739" s="49" t="s">
        <v>79</v>
      </c>
      <c r="C739" s="49" t="s">
        <v>26</v>
      </c>
      <c r="D739" s="61" t="s">
        <v>881</v>
      </c>
      <c r="E739" s="396" t="s">
        <v>280</v>
      </c>
      <c r="F739" s="258"/>
      <c r="G739" s="258"/>
      <c r="H739" s="258"/>
      <c r="I739" s="263"/>
      <c r="J739" s="247"/>
      <c r="K739" s="270" t="n">
        <f aca="false">F739</f>
        <v>0</v>
      </c>
      <c r="L739" s="248"/>
      <c r="M739" s="249"/>
      <c r="N739" s="250"/>
      <c r="O739" s="270" t="n">
        <f aca="false">G739</f>
        <v>0</v>
      </c>
      <c r="P739" s="247"/>
      <c r="Q739" s="246"/>
      <c r="R739" s="247"/>
      <c r="S739" s="260" t="n">
        <f aca="false">O739</f>
        <v>0</v>
      </c>
      <c r="T739" s="247"/>
      <c r="U739" s="348"/>
      <c r="V739" s="348"/>
      <c r="W739" s="348"/>
    </row>
    <row r="740" customFormat="false" ht="12.75" hidden="true" customHeight="false" outlineLevel="0" collapsed="false">
      <c r="A740" s="390"/>
      <c r="B740" s="49"/>
      <c r="C740" s="49"/>
      <c r="D740" s="61"/>
      <c r="E740" s="396"/>
      <c r="F740" s="74"/>
      <c r="G740" s="74"/>
      <c r="H740" s="74"/>
      <c r="I740" s="263"/>
      <c r="J740" s="247"/>
      <c r="K740" s="247"/>
      <c r="L740" s="248"/>
      <c r="M740" s="249"/>
      <c r="N740" s="250"/>
      <c r="O740" s="247"/>
      <c r="P740" s="247"/>
      <c r="Q740" s="246"/>
      <c r="R740" s="247"/>
      <c r="S740" s="260"/>
      <c r="T740" s="247"/>
      <c r="U740" s="348"/>
      <c r="V740" s="348"/>
      <c r="W740" s="348"/>
    </row>
    <row r="741" s="56" customFormat="true" ht="61.5" hidden="true" customHeight="true" outlineLevel="0" collapsed="false">
      <c r="A741" s="71" t="s">
        <v>882</v>
      </c>
      <c r="B741" s="52" t="s">
        <v>79</v>
      </c>
      <c r="C741" s="52" t="s">
        <v>26</v>
      </c>
      <c r="D741" s="52" t="s">
        <v>883</v>
      </c>
      <c r="E741" s="396"/>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90" t="s">
        <v>558</v>
      </c>
      <c r="B742" s="61" t="s">
        <v>79</v>
      </c>
      <c r="C742" s="61" t="s">
        <v>26</v>
      </c>
      <c r="D742" s="61" t="s">
        <v>883</v>
      </c>
      <c r="E742" s="398"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90"/>
      <c r="B743" s="49"/>
      <c r="C743" s="49"/>
      <c r="D743" s="61"/>
      <c r="E743" s="396"/>
      <c r="F743" s="408"/>
      <c r="G743" s="408"/>
      <c r="H743" s="408"/>
      <c r="I743" s="259"/>
      <c r="J743" s="247"/>
      <c r="K743" s="247"/>
      <c r="L743" s="248"/>
      <c r="M743" s="260"/>
      <c r="N743" s="250"/>
      <c r="O743" s="247"/>
      <c r="P743" s="247"/>
      <c r="Q743" s="259"/>
      <c r="R743" s="247"/>
      <c r="S743" s="260"/>
      <c r="T743" s="247"/>
      <c r="U743" s="348"/>
      <c r="V743" s="348"/>
      <c r="W743" s="348"/>
    </row>
    <row r="744" customFormat="false" ht="51" hidden="true" customHeight="false" outlineLevel="0" collapsed="false">
      <c r="A744" s="71" t="s">
        <v>1555</v>
      </c>
      <c r="B744" s="52" t="s">
        <v>79</v>
      </c>
      <c r="C744" s="52" t="s">
        <v>26</v>
      </c>
      <c r="D744" s="52" t="s">
        <v>883</v>
      </c>
      <c r="E744" s="393"/>
      <c r="F744" s="137" t="n">
        <f aca="false">F745</f>
        <v>0</v>
      </c>
      <c r="G744" s="137" t="n">
        <f aca="false">G745</f>
        <v>0</v>
      </c>
      <c r="H744" s="137" t="n">
        <f aca="false">H745</f>
        <v>0</v>
      </c>
      <c r="I744" s="259"/>
      <c r="J744" s="247"/>
      <c r="K744" s="247"/>
      <c r="L744" s="248"/>
      <c r="M744" s="260"/>
      <c r="N744" s="250"/>
      <c r="O744" s="247"/>
      <c r="P744" s="247"/>
      <c r="Q744" s="259"/>
      <c r="R744" s="247"/>
      <c r="S744" s="260"/>
      <c r="T744" s="247"/>
      <c r="U744" s="348"/>
      <c r="V744" s="348"/>
      <c r="W744" s="348"/>
    </row>
    <row r="745" customFormat="false" ht="25.5" hidden="true" customHeight="false" outlineLevel="0" collapsed="false">
      <c r="A745" s="390" t="s">
        <v>875</v>
      </c>
      <c r="B745" s="61" t="s">
        <v>79</v>
      </c>
      <c r="C745" s="61" t="s">
        <v>26</v>
      </c>
      <c r="D745" s="61" t="s">
        <v>883</v>
      </c>
      <c r="E745" s="396"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90"/>
      <c r="B746" s="49"/>
      <c r="C746" s="49"/>
      <c r="D746" s="61"/>
      <c r="E746" s="396"/>
      <c r="F746" s="408"/>
      <c r="G746" s="408"/>
      <c r="H746" s="408"/>
      <c r="I746" s="259"/>
      <c r="J746" s="247"/>
      <c r="K746" s="247"/>
      <c r="L746" s="248"/>
      <c r="M746" s="260"/>
      <c r="N746" s="250"/>
      <c r="O746" s="247"/>
      <c r="P746" s="247"/>
      <c r="Q746" s="259"/>
      <c r="R746" s="247"/>
      <c r="S746" s="260"/>
      <c r="T746" s="247"/>
      <c r="U746" s="348"/>
      <c r="V746" s="348"/>
      <c r="W746" s="348"/>
    </row>
    <row r="747" s="56" customFormat="true" ht="69.75" hidden="true" customHeight="true" outlineLevel="0" collapsed="false">
      <c r="A747" s="71" t="s">
        <v>1556</v>
      </c>
      <c r="B747" s="52" t="s">
        <v>79</v>
      </c>
      <c r="C747" s="52" t="s">
        <v>26</v>
      </c>
      <c r="D747" s="52" t="s">
        <v>1557</v>
      </c>
      <c r="E747" s="396"/>
      <c r="F747" s="73" t="n">
        <f aca="false">F748</f>
        <v>0</v>
      </c>
      <c r="G747" s="73" t="n">
        <f aca="false">G748</f>
        <v>0</v>
      </c>
      <c r="H747" s="73" t="n">
        <f aca="false">H748</f>
        <v>0</v>
      </c>
      <c r="I747" s="253"/>
      <c r="J747" s="254"/>
      <c r="K747" s="254"/>
      <c r="L747" s="255"/>
      <c r="M747" s="256"/>
      <c r="N747" s="257"/>
      <c r="O747" s="254"/>
      <c r="P747" s="254"/>
      <c r="Q747" s="253"/>
      <c r="R747" s="254"/>
      <c r="S747" s="322"/>
      <c r="T747" s="254"/>
      <c r="U747" s="348"/>
      <c r="V747" s="348"/>
      <c r="W747" s="348"/>
    </row>
    <row r="748" customFormat="false" ht="12.75" hidden="true" customHeight="false" outlineLevel="0" collapsed="false">
      <c r="A748" s="390" t="s">
        <v>558</v>
      </c>
      <c r="B748" s="61" t="s">
        <v>79</v>
      </c>
      <c r="C748" s="61" t="s">
        <v>26</v>
      </c>
      <c r="D748" s="61" t="s">
        <v>1557</v>
      </c>
      <c r="E748" s="398" t="s">
        <v>49</v>
      </c>
      <c r="F748" s="258"/>
      <c r="G748" s="258"/>
      <c r="H748" s="258"/>
      <c r="I748" s="259" t="n">
        <f aca="false">F748</f>
        <v>0</v>
      </c>
      <c r="J748" s="247"/>
      <c r="K748" s="247"/>
      <c r="L748" s="248"/>
      <c r="M748" s="260" t="n">
        <f aca="false">G748</f>
        <v>0</v>
      </c>
      <c r="N748" s="250"/>
      <c r="O748" s="247"/>
      <c r="P748" s="247"/>
      <c r="Q748" s="259" t="n">
        <f aca="false">H748</f>
        <v>0</v>
      </c>
      <c r="R748" s="247"/>
      <c r="S748" s="260"/>
      <c r="T748" s="247"/>
      <c r="U748" s="348"/>
      <c r="V748" s="348"/>
      <c r="W748" s="348"/>
    </row>
    <row r="749" customFormat="false" ht="12.75" hidden="true" customHeight="false" outlineLevel="0" collapsed="false">
      <c r="A749" s="390"/>
      <c r="B749" s="49"/>
      <c r="C749" s="49"/>
      <c r="D749" s="61"/>
      <c r="E749" s="396"/>
      <c r="F749" s="408"/>
      <c r="G749" s="408"/>
      <c r="H749" s="408"/>
      <c r="I749" s="259"/>
      <c r="J749" s="247"/>
      <c r="K749" s="247"/>
      <c r="L749" s="248"/>
      <c r="M749" s="260"/>
      <c r="N749" s="250"/>
      <c r="O749" s="247"/>
      <c r="P749" s="247"/>
      <c r="Q749" s="259"/>
      <c r="R749" s="247"/>
      <c r="S749" s="260"/>
      <c r="T749" s="247"/>
      <c r="U749" s="348"/>
      <c r="V749" s="348"/>
      <c r="W749" s="348"/>
    </row>
    <row r="750" s="56" customFormat="true" ht="66.75" hidden="true" customHeight="true" outlineLevel="0" collapsed="false">
      <c r="A750" s="71" t="s">
        <v>1558</v>
      </c>
      <c r="B750" s="52" t="s">
        <v>79</v>
      </c>
      <c r="C750" s="52" t="s">
        <v>26</v>
      </c>
      <c r="D750" s="52" t="s">
        <v>1557</v>
      </c>
      <c r="E750" s="396"/>
      <c r="F750" s="73" t="n">
        <f aca="false">F751</f>
        <v>0</v>
      </c>
      <c r="G750" s="73" t="n">
        <f aca="false">G751</f>
        <v>0</v>
      </c>
      <c r="H750" s="73" t="n">
        <f aca="false">H751</f>
        <v>0</v>
      </c>
      <c r="I750" s="253"/>
      <c r="J750" s="254"/>
      <c r="K750" s="254"/>
      <c r="L750" s="255"/>
      <c r="M750" s="256"/>
      <c r="N750" s="257"/>
      <c r="O750" s="254"/>
      <c r="P750" s="254"/>
      <c r="Q750" s="253"/>
      <c r="R750" s="254"/>
      <c r="S750" s="322"/>
      <c r="T750" s="254"/>
      <c r="U750" s="348"/>
      <c r="V750" s="348"/>
      <c r="W750" s="348"/>
    </row>
    <row r="751" customFormat="false" ht="25.5" hidden="true" customHeight="false" outlineLevel="0" collapsed="false">
      <c r="A751" s="390" t="s">
        <v>875</v>
      </c>
      <c r="B751" s="61" t="s">
        <v>79</v>
      </c>
      <c r="C751" s="61" t="s">
        <v>26</v>
      </c>
      <c r="D751" s="61" t="s">
        <v>1557</v>
      </c>
      <c r="E751" s="396" t="s">
        <v>280</v>
      </c>
      <c r="F751" s="258"/>
      <c r="G751" s="258"/>
      <c r="H751" s="258"/>
      <c r="I751" s="259" t="n">
        <f aca="false">F751</f>
        <v>0</v>
      </c>
      <c r="J751" s="247"/>
      <c r="K751" s="247"/>
      <c r="L751" s="248"/>
      <c r="M751" s="260" t="n">
        <f aca="false">G751</f>
        <v>0</v>
      </c>
      <c r="N751" s="250"/>
      <c r="O751" s="247"/>
      <c r="P751" s="247"/>
      <c r="Q751" s="259" t="n">
        <f aca="false">H751</f>
        <v>0</v>
      </c>
      <c r="R751" s="247"/>
      <c r="S751" s="260"/>
      <c r="T751" s="247"/>
      <c r="U751" s="348"/>
      <c r="V751" s="348"/>
      <c r="W751" s="348"/>
    </row>
    <row r="752" customFormat="false" ht="12.75" hidden="true" customHeight="false" outlineLevel="0" collapsed="false">
      <c r="A752" s="390"/>
      <c r="B752" s="49"/>
      <c r="C752" s="49"/>
      <c r="D752" s="61"/>
      <c r="E752" s="396"/>
      <c r="F752" s="408"/>
      <c r="G752" s="408"/>
      <c r="H752" s="408"/>
      <c r="I752" s="259"/>
      <c r="J752" s="247"/>
      <c r="K752" s="247"/>
      <c r="L752" s="248"/>
      <c r="M752" s="260"/>
      <c r="N752" s="250"/>
      <c r="O752" s="247"/>
      <c r="P752" s="247"/>
      <c r="Q752" s="259"/>
      <c r="R752" s="247"/>
      <c r="S752" s="260"/>
      <c r="T752" s="247"/>
      <c r="U752" s="348"/>
      <c r="V752" s="348"/>
      <c r="W752" s="348"/>
    </row>
    <row r="753" customFormat="false" ht="12.75" hidden="true" customHeight="false" outlineLevel="0" collapsed="false">
      <c r="A753" s="390"/>
      <c r="B753" s="49"/>
      <c r="C753" s="49"/>
      <c r="D753" s="61"/>
      <c r="E753" s="396"/>
      <c r="F753" s="74"/>
      <c r="G753" s="74"/>
      <c r="H753" s="74"/>
      <c r="I753" s="263"/>
      <c r="J753" s="247"/>
      <c r="K753" s="247"/>
      <c r="L753" s="248"/>
      <c r="M753" s="249"/>
      <c r="N753" s="250"/>
      <c r="O753" s="247"/>
      <c r="P753" s="247"/>
      <c r="Q753" s="246"/>
      <c r="R753" s="247"/>
      <c r="S753" s="260"/>
      <c r="T753" s="247"/>
      <c r="U753" s="348"/>
      <c r="V753" s="348"/>
      <c r="W753" s="348"/>
    </row>
    <row r="754" customFormat="false" ht="28.5" hidden="true" customHeight="true" outlineLevel="0" collapsed="false">
      <c r="A754" s="71" t="s">
        <v>873</v>
      </c>
      <c r="B754" s="72" t="s">
        <v>79</v>
      </c>
      <c r="C754" s="72" t="s">
        <v>26</v>
      </c>
      <c r="D754" s="52" t="s">
        <v>883</v>
      </c>
      <c r="E754" s="429"/>
      <c r="F754" s="73" t="n">
        <f aca="false">F755</f>
        <v>0</v>
      </c>
      <c r="G754" s="73" t="n">
        <f aca="false">G755</f>
        <v>0</v>
      </c>
      <c r="H754" s="73" t="n">
        <f aca="false">H755</f>
        <v>0</v>
      </c>
      <c r="I754" s="263"/>
      <c r="J754" s="247"/>
      <c r="K754" s="247"/>
      <c r="L754" s="248"/>
      <c r="M754" s="249"/>
      <c r="N754" s="250"/>
      <c r="O754" s="247"/>
      <c r="P754" s="247"/>
      <c r="Q754" s="246"/>
      <c r="R754" s="247"/>
      <c r="S754" s="260"/>
      <c r="T754" s="247"/>
      <c r="U754" s="348"/>
      <c r="V754" s="348"/>
      <c r="W754" s="348"/>
    </row>
    <row r="755" customFormat="false" ht="25.5" hidden="true" customHeight="false" outlineLevel="0" collapsed="false">
      <c r="A755" s="390" t="s">
        <v>875</v>
      </c>
      <c r="B755" s="49" t="s">
        <v>79</v>
      </c>
      <c r="C755" s="49" t="s">
        <v>26</v>
      </c>
      <c r="D755" s="61" t="s">
        <v>883</v>
      </c>
      <c r="E755" s="396"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90"/>
      <c r="B756" s="49"/>
      <c r="C756" s="49"/>
      <c r="D756" s="61"/>
      <c r="E756" s="396"/>
      <c r="F756" s="74"/>
      <c r="G756" s="74"/>
      <c r="H756" s="74"/>
      <c r="I756" s="259"/>
      <c r="J756" s="247"/>
      <c r="K756" s="247"/>
      <c r="L756" s="248"/>
      <c r="M756" s="260"/>
      <c r="N756" s="250"/>
      <c r="O756" s="247"/>
      <c r="P756" s="247"/>
      <c r="Q756" s="259"/>
      <c r="R756" s="247"/>
      <c r="S756" s="260"/>
      <c r="T756" s="247"/>
      <c r="U756" s="348"/>
      <c r="V756" s="348"/>
      <c r="W756" s="348"/>
    </row>
    <row r="757" customFormat="false" ht="50.25" hidden="false" customHeight="true" outlineLevel="0" collapsed="false">
      <c r="A757" s="411" t="s">
        <v>830</v>
      </c>
      <c r="B757" s="52" t="s">
        <v>79</v>
      </c>
      <c r="C757" s="52" t="s">
        <v>26</v>
      </c>
      <c r="D757" s="72" t="s">
        <v>831</v>
      </c>
      <c r="E757" s="429"/>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44.25" hidden="false" customHeight="true" outlineLevel="0" collapsed="false">
      <c r="A758" s="71" t="s">
        <v>884</v>
      </c>
      <c r="B758" s="52" t="s">
        <v>79</v>
      </c>
      <c r="C758" s="52" t="s">
        <v>26</v>
      </c>
      <c r="D758" s="72" t="s">
        <v>885</v>
      </c>
      <c r="E758" s="429"/>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134.25" hidden="false" customHeight="true" outlineLevel="0" collapsed="false">
      <c r="A759" s="71" t="s">
        <v>1559</v>
      </c>
      <c r="B759" s="52" t="s">
        <v>79</v>
      </c>
      <c r="C759" s="52" t="s">
        <v>26</v>
      </c>
      <c r="D759" s="72" t="s">
        <v>887</v>
      </c>
      <c r="E759" s="429"/>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25.5" hidden="false" customHeight="false" outlineLevel="0" collapsed="false">
      <c r="A760" s="71" t="s">
        <v>888</v>
      </c>
      <c r="B760" s="52" t="s">
        <v>79</v>
      </c>
      <c r="C760" s="52" t="s">
        <v>26</v>
      </c>
      <c r="D760" s="72" t="s">
        <v>889</v>
      </c>
      <c r="E760" s="429"/>
      <c r="F760" s="73" t="n">
        <f aca="false">F761</f>
        <v>100</v>
      </c>
      <c r="G760" s="73" t="n">
        <f aca="false">G761</f>
        <v>100</v>
      </c>
      <c r="H760" s="73" t="n">
        <f aca="false">H761</f>
        <v>100</v>
      </c>
      <c r="I760" s="263"/>
      <c r="J760" s="247"/>
      <c r="K760" s="264"/>
      <c r="L760" s="248"/>
      <c r="M760" s="249"/>
      <c r="N760" s="250"/>
      <c r="O760" s="247"/>
      <c r="P760" s="247"/>
      <c r="Q760" s="246"/>
      <c r="R760" s="247"/>
      <c r="S760" s="260"/>
      <c r="T760" s="247"/>
      <c r="U760" s="348"/>
      <c r="V760" s="348"/>
      <c r="W760" s="348"/>
    </row>
    <row r="761" customFormat="false" ht="12.75" hidden="false" customHeight="false" outlineLevel="0" collapsed="false">
      <c r="A761" s="390" t="s">
        <v>558</v>
      </c>
      <c r="B761" s="61" t="s">
        <v>79</v>
      </c>
      <c r="C761" s="61" t="s">
        <v>26</v>
      </c>
      <c r="D761" s="49" t="s">
        <v>889</v>
      </c>
      <c r="E761" s="391" t="s">
        <v>49</v>
      </c>
      <c r="F761" s="258" t="n">
        <f aca="false">100</f>
        <v>100</v>
      </c>
      <c r="G761" s="258" t="n">
        <f aca="false">100</f>
        <v>100</v>
      </c>
      <c r="H761" s="258" t="n">
        <f aca="false">100</f>
        <v>100</v>
      </c>
      <c r="I761" s="259" t="n">
        <f aca="false">F761</f>
        <v>100</v>
      </c>
      <c r="J761" s="247"/>
      <c r="K761" s="264"/>
      <c r="L761" s="248"/>
      <c r="M761" s="260" t="n">
        <f aca="false">G761</f>
        <v>100</v>
      </c>
      <c r="N761" s="250"/>
      <c r="O761" s="247"/>
      <c r="P761" s="247"/>
      <c r="Q761" s="259" t="n">
        <f aca="false">H761</f>
        <v>100</v>
      </c>
      <c r="R761" s="247"/>
      <c r="S761" s="260"/>
      <c r="T761" s="247"/>
      <c r="U761" s="348"/>
      <c r="V761" s="348"/>
      <c r="W761" s="348"/>
    </row>
    <row r="762" customFormat="false" ht="12.75" hidden="false" customHeight="false" outlineLevel="0" collapsed="false">
      <c r="A762" s="390"/>
      <c r="B762" s="49"/>
      <c r="C762" s="49"/>
      <c r="D762" s="61"/>
      <c r="E762" s="396"/>
      <c r="F762" s="74"/>
      <c r="G762" s="74"/>
      <c r="H762" s="74"/>
      <c r="I762" s="263"/>
      <c r="J762" s="247"/>
      <c r="K762" s="247"/>
      <c r="L762" s="248"/>
      <c r="M762" s="249"/>
      <c r="N762" s="250"/>
      <c r="O762" s="247"/>
      <c r="P762" s="247"/>
      <c r="Q762" s="246"/>
      <c r="R762" s="247"/>
      <c r="S762" s="260"/>
      <c r="T762" s="247"/>
      <c r="U762" s="348"/>
      <c r="V762" s="348"/>
      <c r="W762" s="348"/>
    </row>
    <row r="763" s="56" customFormat="true" ht="16.5" hidden="false" customHeight="true" outlineLevel="0" collapsed="false">
      <c r="A763" s="71" t="s">
        <v>890</v>
      </c>
      <c r="B763" s="52" t="s">
        <v>79</v>
      </c>
      <c r="C763" s="52" t="s">
        <v>43</v>
      </c>
      <c r="D763" s="52"/>
      <c r="E763" s="393"/>
      <c r="F763" s="60" t="n">
        <f aca="false">F764+F787+F793+F775</f>
        <v>1950</v>
      </c>
      <c r="G763" s="60" t="n">
        <f aca="false">G764+G787+G793+G775</f>
        <v>1950</v>
      </c>
      <c r="H763" s="60" t="n">
        <f aca="false">H764+H787+H793+H775</f>
        <v>1350</v>
      </c>
      <c r="I763" s="253"/>
      <c r="J763" s="254"/>
      <c r="K763" s="254"/>
      <c r="L763" s="255"/>
      <c r="M763" s="256"/>
      <c r="N763" s="257"/>
      <c r="O763" s="254"/>
      <c r="P763" s="254"/>
      <c r="Q763" s="253"/>
      <c r="R763" s="254"/>
      <c r="S763" s="322"/>
      <c r="T763" s="254"/>
      <c r="U763" s="348"/>
      <c r="V763" s="348"/>
      <c r="W763" s="348"/>
    </row>
    <row r="764" s="56" customFormat="true" ht="42.75" hidden="true" customHeight="true" outlineLevel="0" collapsed="false">
      <c r="A764" s="411" t="s">
        <v>1330</v>
      </c>
      <c r="B764" s="52" t="s">
        <v>79</v>
      </c>
      <c r="C764" s="52" t="s">
        <v>43</v>
      </c>
      <c r="D764" s="52" t="s">
        <v>623</v>
      </c>
      <c r="E764" s="446"/>
      <c r="F764" s="73" t="n">
        <f aca="false">F765+F769</f>
        <v>0</v>
      </c>
      <c r="G764" s="73" t="n">
        <f aca="false">G765+G769</f>
        <v>0</v>
      </c>
      <c r="H764" s="73" t="n">
        <f aca="false">H765+H769</f>
        <v>0</v>
      </c>
      <c r="I764" s="253"/>
      <c r="J764" s="254"/>
      <c r="K764" s="254"/>
      <c r="L764" s="255"/>
      <c r="M764" s="256"/>
      <c r="N764" s="257"/>
      <c r="O764" s="254"/>
      <c r="P764" s="254"/>
      <c r="Q764" s="253"/>
      <c r="R764" s="254"/>
      <c r="S764" s="322"/>
      <c r="T764" s="254"/>
      <c r="U764" s="348"/>
      <c r="V764" s="348"/>
      <c r="W764" s="348"/>
    </row>
    <row r="765" s="56" customFormat="true" ht="30" hidden="true" customHeight="true" outlineLevel="0" collapsed="false">
      <c r="A765" s="412" t="s">
        <v>631</v>
      </c>
      <c r="B765" s="52" t="s">
        <v>79</v>
      </c>
      <c r="C765" s="52" t="s">
        <v>43</v>
      </c>
      <c r="D765" s="52" t="s">
        <v>632</v>
      </c>
      <c r="E765" s="446"/>
      <c r="F765" s="73" t="n">
        <f aca="false">F766+F769+F772</f>
        <v>0</v>
      </c>
      <c r="G765" s="73" t="n">
        <f aca="false">G766+G769+G772</f>
        <v>0</v>
      </c>
      <c r="H765" s="73" t="n">
        <f aca="false">H766+H769+H772</f>
        <v>0</v>
      </c>
      <c r="I765" s="253"/>
      <c r="J765" s="254"/>
      <c r="K765" s="264"/>
      <c r="L765" s="265"/>
      <c r="M765" s="256"/>
      <c r="N765" s="257"/>
      <c r="O765" s="254"/>
      <c r="P765" s="254"/>
      <c r="Q765" s="253"/>
      <c r="R765" s="254"/>
      <c r="S765" s="322"/>
      <c r="T765" s="254"/>
      <c r="U765" s="348"/>
      <c r="V765" s="348"/>
      <c r="W765" s="348"/>
    </row>
    <row r="766" s="56" customFormat="true" ht="28.5" hidden="true" customHeight="true" outlineLevel="0" collapsed="false">
      <c r="A766" s="386" t="s">
        <v>1105</v>
      </c>
      <c r="B766" s="52" t="s">
        <v>79</v>
      </c>
      <c r="C766" s="52" t="s">
        <v>43</v>
      </c>
      <c r="D766" s="52" t="s">
        <v>1560</v>
      </c>
      <c r="E766" s="447"/>
      <c r="F766" s="73" t="n">
        <f aca="false">F767</f>
        <v>0</v>
      </c>
      <c r="G766" s="73" t="n">
        <f aca="false">G767</f>
        <v>0</v>
      </c>
      <c r="H766" s="73" t="n">
        <f aca="false">H767</f>
        <v>0</v>
      </c>
      <c r="I766" s="253"/>
      <c r="J766" s="254"/>
      <c r="K766" s="264"/>
      <c r="L766" s="265"/>
      <c r="M766" s="256"/>
      <c r="N766" s="257"/>
      <c r="O766" s="254"/>
      <c r="P766" s="254"/>
      <c r="Q766" s="253"/>
      <c r="R766" s="254"/>
      <c r="S766" s="322"/>
      <c r="T766" s="254"/>
      <c r="U766" s="348"/>
      <c r="V766" s="348"/>
      <c r="W766" s="348"/>
    </row>
    <row r="767" s="56" customFormat="true" ht="12.75" hidden="true" customHeight="false" outlineLevel="0" collapsed="false">
      <c r="A767" s="390" t="s">
        <v>558</v>
      </c>
      <c r="B767" s="61" t="s">
        <v>79</v>
      </c>
      <c r="C767" s="61" t="s">
        <v>43</v>
      </c>
      <c r="D767" s="61" t="s">
        <v>1560</v>
      </c>
      <c r="E767" s="391" t="s">
        <v>49</v>
      </c>
      <c r="F767" s="258"/>
      <c r="G767" s="258"/>
      <c r="H767" s="258"/>
      <c r="I767" s="253"/>
      <c r="J767" s="254"/>
      <c r="K767" s="415" t="n">
        <f aca="false">F767</f>
        <v>0</v>
      </c>
      <c r="L767" s="265"/>
      <c r="M767" s="266"/>
      <c r="N767" s="267"/>
      <c r="O767" s="415" t="n">
        <f aca="false">G767</f>
        <v>0</v>
      </c>
      <c r="P767" s="264"/>
      <c r="Q767" s="263"/>
      <c r="R767" s="264"/>
      <c r="S767" s="414" t="n">
        <f aca="false">O767</f>
        <v>0</v>
      </c>
      <c r="T767" s="254"/>
      <c r="U767" s="348"/>
      <c r="V767" s="348"/>
      <c r="W767" s="348"/>
    </row>
    <row r="768" s="56" customFormat="true" ht="12.75" hidden="true" customHeight="false" outlineLevel="0" collapsed="false">
      <c r="A768" s="71"/>
      <c r="B768" s="52"/>
      <c r="C768" s="52"/>
      <c r="D768" s="52"/>
      <c r="E768" s="393"/>
      <c r="F768" s="60"/>
      <c r="G768" s="60"/>
      <c r="H768" s="60"/>
      <c r="I768" s="253"/>
      <c r="J768" s="254"/>
      <c r="K768" s="264"/>
      <c r="L768" s="265"/>
      <c r="M768" s="266"/>
      <c r="N768" s="267"/>
      <c r="O768" s="264"/>
      <c r="P768" s="264"/>
      <c r="Q768" s="263"/>
      <c r="R768" s="264"/>
      <c r="S768" s="414"/>
      <c r="T768" s="254"/>
      <c r="U768" s="348"/>
      <c r="V768" s="348"/>
      <c r="W768" s="348"/>
    </row>
    <row r="769" s="56" customFormat="true" ht="28.5" hidden="true" customHeight="true" outlineLevel="0" collapsed="false">
      <c r="A769" s="456" t="s">
        <v>1561</v>
      </c>
      <c r="B769" s="52" t="s">
        <v>79</v>
      </c>
      <c r="C769" s="52" t="s">
        <v>43</v>
      </c>
      <c r="D769" s="52" t="s">
        <v>1562</v>
      </c>
      <c r="E769" s="447"/>
      <c r="F769" s="73" t="n">
        <f aca="false">F770</f>
        <v>0</v>
      </c>
      <c r="G769" s="73" t="n">
        <f aca="false">G770</f>
        <v>0</v>
      </c>
      <c r="H769" s="73" t="n">
        <f aca="false">H770</f>
        <v>0</v>
      </c>
      <c r="I769" s="253"/>
      <c r="J769" s="254"/>
      <c r="K769" s="264"/>
      <c r="L769" s="265"/>
      <c r="M769" s="266"/>
      <c r="N769" s="267"/>
      <c r="O769" s="264"/>
      <c r="P769" s="264"/>
      <c r="Q769" s="263"/>
      <c r="R769" s="264"/>
      <c r="S769" s="414"/>
      <c r="T769" s="254"/>
      <c r="U769" s="348"/>
      <c r="V769" s="348"/>
      <c r="W769" s="348"/>
    </row>
    <row r="770" s="56" customFormat="true" ht="12.75" hidden="true" customHeight="false" outlineLevel="0" collapsed="false">
      <c r="A770" s="390" t="s">
        <v>558</v>
      </c>
      <c r="B770" s="61" t="s">
        <v>79</v>
      </c>
      <c r="C770" s="61" t="s">
        <v>43</v>
      </c>
      <c r="D770" s="61" t="s">
        <v>1562</v>
      </c>
      <c r="E770" s="391" t="s">
        <v>49</v>
      </c>
      <c r="F770" s="258"/>
      <c r="G770" s="258"/>
      <c r="H770" s="258"/>
      <c r="I770" s="259" t="n">
        <f aca="false">F770</f>
        <v>0</v>
      </c>
      <c r="J770" s="254"/>
      <c r="K770" s="264"/>
      <c r="L770" s="265"/>
      <c r="M770" s="414" t="n">
        <f aca="false">G770</f>
        <v>0</v>
      </c>
      <c r="N770" s="267"/>
      <c r="O770" s="264"/>
      <c r="P770" s="264"/>
      <c r="Q770" s="294" t="n">
        <f aca="false">H770</f>
        <v>0</v>
      </c>
      <c r="R770" s="264"/>
      <c r="S770" s="414"/>
      <c r="T770" s="254"/>
      <c r="U770" s="348"/>
      <c r="V770" s="348"/>
      <c r="W770" s="348"/>
    </row>
    <row r="771" s="56" customFormat="true" ht="12.75" hidden="true" customHeight="false" outlineLevel="0" collapsed="false">
      <c r="A771" s="71"/>
      <c r="B771" s="52"/>
      <c r="C771" s="52"/>
      <c r="D771" s="52"/>
      <c r="E771" s="393"/>
      <c r="F771" s="60"/>
      <c r="G771" s="60"/>
      <c r="H771" s="60"/>
      <c r="I771" s="253"/>
      <c r="J771" s="254"/>
      <c r="K771" s="264"/>
      <c r="L771" s="265"/>
      <c r="M771" s="266"/>
      <c r="N771" s="267"/>
      <c r="O771" s="264"/>
      <c r="P771" s="264"/>
      <c r="Q771" s="263"/>
      <c r="R771" s="264"/>
      <c r="S771" s="414"/>
      <c r="T771" s="254"/>
      <c r="U771" s="348"/>
      <c r="V771" s="348"/>
      <c r="W771" s="348"/>
    </row>
    <row r="772" s="56" customFormat="true" ht="28.5" hidden="true" customHeight="true" outlineLevel="0" collapsed="false">
      <c r="A772" s="71" t="s">
        <v>633</v>
      </c>
      <c r="B772" s="52" t="s">
        <v>79</v>
      </c>
      <c r="C772" s="52" t="s">
        <v>43</v>
      </c>
      <c r="D772" s="52" t="s">
        <v>634</v>
      </c>
      <c r="E772" s="447"/>
      <c r="F772" s="73" t="n">
        <f aca="false">F773</f>
        <v>0</v>
      </c>
      <c r="G772" s="73" t="n">
        <f aca="false">G773</f>
        <v>0</v>
      </c>
      <c r="H772" s="73" t="n">
        <f aca="false">H773</f>
        <v>0</v>
      </c>
      <c r="I772" s="253"/>
      <c r="J772" s="254"/>
      <c r="K772" s="264"/>
      <c r="L772" s="265"/>
      <c r="M772" s="266"/>
      <c r="N772" s="267"/>
      <c r="O772" s="264"/>
      <c r="P772" s="264"/>
      <c r="Q772" s="263"/>
      <c r="R772" s="264"/>
      <c r="S772" s="414"/>
      <c r="T772" s="254"/>
      <c r="U772" s="348"/>
      <c r="V772" s="348"/>
      <c r="W772" s="348"/>
    </row>
    <row r="773" s="56" customFormat="true" ht="12.75" hidden="true" customHeight="false" outlineLevel="0" collapsed="false">
      <c r="A773" s="390" t="s">
        <v>558</v>
      </c>
      <c r="B773" s="61" t="s">
        <v>79</v>
      </c>
      <c r="C773" s="61" t="s">
        <v>43</v>
      </c>
      <c r="D773" s="61" t="s">
        <v>634</v>
      </c>
      <c r="E773" s="391" t="s">
        <v>49</v>
      </c>
      <c r="F773" s="258"/>
      <c r="G773" s="258"/>
      <c r="H773" s="258"/>
      <c r="I773" s="259" t="n">
        <f aca="false">F773</f>
        <v>0</v>
      </c>
      <c r="J773" s="254"/>
      <c r="K773" s="254"/>
      <c r="L773" s="255"/>
      <c r="M773" s="414" t="n">
        <f aca="false">G773</f>
        <v>0</v>
      </c>
      <c r="N773" s="267"/>
      <c r="O773" s="264"/>
      <c r="P773" s="264"/>
      <c r="Q773" s="294" t="n">
        <f aca="false">H773</f>
        <v>0</v>
      </c>
      <c r="R773" s="264"/>
      <c r="S773" s="414"/>
      <c r="T773" s="254"/>
      <c r="U773" s="348"/>
      <c r="V773" s="348"/>
      <c r="W773" s="348"/>
    </row>
    <row r="774" s="56" customFormat="true" ht="12.75" hidden="true" customHeight="false" outlineLevel="0" collapsed="false">
      <c r="A774" s="390"/>
      <c r="B774" s="61"/>
      <c r="C774" s="61"/>
      <c r="D774" s="61"/>
      <c r="E774" s="396"/>
      <c r="F774" s="117"/>
      <c r="G774" s="117"/>
      <c r="H774" s="117"/>
      <c r="I774" s="259"/>
      <c r="J774" s="247"/>
      <c r="K774" s="247"/>
      <c r="L774" s="248"/>
      <c r="M774" s="414"/>
      <c r="N774" s="267"/>
      <c r="O774" s="264"/>
      <c r="P774" s="264"/>
      <c r="Q774" s="294"/>
      <c r="R774" s="264"/>
      <c r="S774" s="414"/>
      <c r="T774" s="247"/>
      <c r="U774" s="348"/>
      <c r="V774" s="348"/>
      <c r="W774" s="348"/>
    </row>
    <row r="775" s="56" customFormat="true" ht="25.5" hidden="false" customHeight="false" outlineLevel="0" collapsed="false">
      <c r="A775" s="71" t="s">
        <v>1514</v>
      </c>
      <c r="B775" s="52" t="s">
        <v>79</v>
      </c>
      <c r="C775" s="52" t="s">
        <v>43</v>
      </c>
      <c r="D775" s="52" t="s">
        <v>1515</v>
      </c>
      <c r="E775" s="429"/>
      <c r="F775" s="141" t="n">
        <f aca="false">F776</f>
        <v>600</v>
      </c>
      <c r="G775" s="141" t="n">
        <f aca="false">G776</f>
        <v>600</v>
      </c>
      <c r="H775" s="141" t="n">
        <f aca="false">H776</f>
        <v>600</v>
      </c>
      <c r="I775" s="321"/>
      <c r="J775" s="254"/>
      <c r="K775" s="254"/>
      <c r="L775" s="255"/>
      <c r="M775" s="414"/>
      <c r="N775" s="267"/>
      <c r="O775" s="264"/>
      <c r="P775" s="264"/>
      <c r="Q775" s="294"/>
      <c r="R775" s="264"/>
      <c r="S775" s="414"/>
      <c r="T775" s="254"/>
      <c r="U775" s="348"/>
      <c r="V775" s="389"/>
      <c r="W775" s="389"/>
    </row>
    <row r="776" s="56" customFormat="true" ht="25.5" hidden="false" customHeight="false" outlineLevel="0" collapsed="false">
      <c r="A776" s="71" t="s">
        <v>1516</v>
      </c>
      <c r="B776" s="52" t="s">
        <v>79</v>
      </c>
      <c r="C776" s="52" t="s">
        <v>43</v>
      </c>
      <c r="D776" s="52" t="s">
        <v>1563</v>
      </c>
      <c r="E776" s="429"/>
      <c r="F776" s="141" t="n">
        <f aca="false">F777+F780+F783</f>
        <v>600</v>
      </c>
      <c r="G776" s="141" t="n">
        <f aca="false">G777+G780+G783</f>
        <v>600</v>
      </c>
      <c r="H776" s="141" t="n">
        <f aca="false">H777+H780+H783</f>
        <v>600</v>
      </c>
      <c r="I776" s="321"/>
      <c r="J776" s="254"/>
      <c r="K776" s="254"/>
      <c r="L776" s="255"/>
      <c r="M776" s="414"/>
      <c r="N776" s="267"/>
      <c r="O776" s="264"/>
      <c r="P776" s="264"/>
      <c r="Q776" s="294"/>
      <c r="R776" s="264"/>
      <c r="S776" s="414"/>
      <c r="T776" s="254"/>
      <c r="U776" s="348"/>
      <c r="V776" s="389"/>
      <c r="W776" s="389"/>
    </row>
    <row r="777" s="56" customFormat="true" ht="25.5" hidden="false" customHeight="false" outlineLevel="0" collapsed="false">
      <c r="A777" s="71" t="s">
        <v>633</v>
      </c>
      <c r="B777" s="52" t="s">
        <v>79</v>
      </c>
      <c r="C777" s="52" t="s">
        <v>43</v>
      </c>
      <c r="D777" s="52" t="s">
        <v>1564</v>
      </c>
      <c r="E777" s="429"/>
      <c r="F777" s="141" t="n">
        <f aca="false">F778</f>
        <v>600</v>
      </c>
      <c r="G777" s="141" t="n">
        <f aca="false">G778</f>
        <v>600</v>
      </c>
      <c r="H777" s="141" t="n">
        <f aca="false">H778</f>
        <v>600</v>
      </c>
      <c r="I777" s="321"/>
      <c r="J777" s="254"/>
      <c r="K777" s="254"/>
      <c r="L777" s="255"/>
      <c r="M777" s="414"/>
      <c r="N777" s="267"/>
      <c r="O777" s="264"/>
      <c r="P777" s="264"/>
      <c r="Q777" s="294"/>
      <c r="R777" s="264"/>
      <c r="S777" s="414"/>
      <c r="T777" s="254"/>
      <c r="U777" s="348"/>
      <c r="V777" s="389"/>
      <c r="W777" s="389"/>
    </row>
    <row r="778" s="56" customFormat="true" ht="12.75" hidden="false" customHeight="false" outlineLevel="0" collapsed="false">
      <c r="A778" s="390" t="s">
        <v>558</v>
      </c>
      <c r="B778" s="61" t="s">
        <v>79</v>
      </c>
      <c r="C778" s="61" t="s">
        <v>43</v>
      </c>
      <c r="D778" s="61" t="s">
        <v>1564</v>
      </c>
      <c r="E778" s="391" t="s">
        <v>49</v>
      </c>
      <c r="F778" s="258" t="n">
        <f aca="false">600</f>
        <v>600</v>
      </c>
      <c r="G778" s="258" t="n">
        <f aca="false">600</f>
        <v>600</v>
      </c>
      <c r="H778" s="258" t="n">
        <f aca="false">600</f>
        <v>600</v>
      </c>
      <c r="I778" s="259" t="n">
        <f aca="false">F778</f>
        <v>600</v>
      </c>
      <c r="J778" s="254"/>
      <c r="K778" s="254"/>
      <c r="L778" s="255"/>
      <c r="M778" s="414" t="n">
        <f aca="false">G778</f>
        <v>600</v>
      </c>
      <c r="N778" s="267"/>
      <c r="O778" s="264"/>
      <c r="P778" s="264"/>
      <c r="Q778" s="294" t="n">
        <f aca="false">H778</f>
        <v>600</v>
      </c>
      <c r="R778" s="264"/>
      <c r="S778" s="414"/>
      <c r="T778" s="254"/>
      <c r="U778" s="348"/>
      <c r="V778" s="348"/>
      <c r="W778" s="348"/>
    </row>
    <row r="779" s="56" customFormat="true" ht="12.75" hidden="false" customHeight="false" outlineLevel="0" collapsed="false">
      <c r="A779" s="390"/>
      <c r="B779" s="61"/>
      <c r="C779" s="61"/>
      <c r="D779" s="61"/>
      <c r="E779" s="391"/>
      <c r="F779" s="44"/>
      <c r="G779" s="44"/>
      <c r="H779" s="44"/>
      <c r="I779" s="259"/>
      <c r="J779" s="254"/>
      <c r="K779" s="254"/>
      <c r="L779" s="255"/>
      <c r="M779" s="414"/>
      <c r="N779" s="267"/>
      <c r="O779" s="264"/>
      <c r="P779" s="264"/>
      <c r="Q779" s="294"/>
      <c r="R779" s="264"/>
      <c r="S779" s="414"/>
      <c r="T779" s="254"/>
      <c r="U779" s="348"/>
      <c r="V779" s="348"/>
      <c r="W779" s="348"/>
    </row>
    <row r="780" s="56" customFormat="true" ht="28.5" hidden="true" customHeight="true" outlineLevel="0" collapsed="false">
      <c r="A780" s="386" t="s">
        <v>982</v>
      </c>
      <c r="B780" s="52" t="s">
        <v>79</v>
      </c>
      <c r="C780" s="52" t="s">
        <v>43</v>
      </c>
      <c r="D780" s="52" t="s">
        <v>1565</v>
      </c>
      <c r="E780" s="447"/>
      <c r="F780" s="73" t="n">
        <f aca="false">F781</f>
        <v>0</v>
      </c>
      <c r="G780" s="73" t="n">
        <f aca="false">G781</f>
        <v>0</v>
      </c>
      <c r="H780" s="73" t="n">
        <f aca="false">H781</f>
        <v>0</v>
      </c>
      <c r="I780" s="253"/>
      <c r="J780" s="254"/>
      <c r="K780" s="264"/>
      <c r="L780" s="265"/>
      <c r="M780" s="266"/>
      <c r="N780" s="267"/>
      <c r="O780" s="264"/>
      <c r="P780" s="264"/>
      <c r="Q780" s="263"/>
      <c r="R780" s="264"/>
      <c r="S780" s="414"/>
      <c r="T780" s="254"/>
      <c r="U780" s="348"/>
      <c r="V780" s="348"/>
      <c r="W780" s="348"/>
    </row>
    <row r="781" s="56" customFormat="true" ht="12.75" hidden="true" customHeight="false" outlineLevel="0" collapsed="false">
      <c r="A781" s="390" t="s">
        <v>558</v>
      </c>
      <c r="B781" s="61" t="s">
        <v>79</v>
      </c>
      <c r="C781" s="61" t="s">
        <v>43</v>
      </c>
      <c r="D781" s="61" t="s">
        <v>1565</v>
      </c>
      <c r="E781" s="391" t="s">
        <v>49</v>
      </c>
      <c r="F781" s="258"/>
      <c r="G781" s="258"/>
      <c r="H781" s="258"/>
      <c r="I781" s="253"/>
      <c r="J781" s="254"/>
      <c r="K781" s="415" t="n">
        <f aca="false">F781</f>
        <v>0</v>
      </c>
      <c r="L781" s="265"/>
      <c r="M781" s="266"/>
      <c r="N781" s="267"/>
      <c r="O781" s="415" t="n">
        <f aca="false">G781</f>
        <v>0</v>
      </c>
      <c r="P781" s="264"/>
      <c r="Q781" s="263"/>
      <c r="R781" s="264"/>
      <c r="S781" s="414" t="n">
        <f aca="false">O781</f>
        <v>0</v>
      </c>
      <c r="T781" s="254"/>
      <c r="U781" s="348"/>
      <c r="V781" s="348"/>
      <c r="W781" s="348"/>
    </row>
    <row r="782" s="56" customFormat="true" ht="12.75" hidden="true" customHeight="false" outlineLevel="0" collapsed="false">
      <c r="A782" s="71"/>
      <c r="B782" s="52"/>
      <c r="C782" s="52"/>
      <c r="D782" s="52"/>
      <c r="E782" s="393"/>
      <c r="F782" s="60"/>
      <c r="G782" s="60"/>
      <c r="H782" s="60"/>
      <c r="I782" s="253"/>
      <c r="J782" s="254"/>
      <c r="K782" s="264"/>
      <c r="L782" s="265"/>
      <c r="M782" s="266"/>
      <c r="N782" s="267"/>
      <c r="O782" s="264"/>
      <c r="P782" s="264"/>
      <c r="Q782" s="263"/>
      <c r="R782" s="264"/>
      <c r="S782" s="414"/>
      <c r="T782" s="254"/>
      <c r="U782" s="348"/>
      <c r="V782" s="348"/>
      <c r="W782" s="348"/>
    </row>
    <row r="783" s="56" customFormat="true" ht="28.5" hidden="true" customHeight="true" outlineLevel="0" collapsed="false">
      <c r="A783" s="456" t="s">
        <v>984</v>
      </c>
      <c r="B783" s="52" t="s">
        <v>79</v>
      </c>
      <c r="C783" s="52" t="s">
        <v>43</v>
      </c>
      <c r="D783" s="52" t="s">
        <v>1566</v>
      </c>
      <c r="E783" s="447"/>
      <c r="F783" s="73" t="n">
        <f aca="false">F784</f>
        <v>0</v>
      </c>
      <c r="G783" s="73" t="n">
        <f aca="false">G784</f>
        <v>0</v>
      </c>
      <c r="H783" s="73" t="n">
        <f aca="false">H784</f>
        <v>0</v>
      </c>
      <c r="I783" s="253"/>
      <c r="J783" s="254"/>
      <c r="K783" s="264"/>
      <c r="L783" s="265"/>
      <c r="M783" s="266"/>
      <c r="N783" s="267"/>
      <c r="O783" s="264"/>
      <c r="P783" s="264"/>
      <c r="Q783" s="263"/>
      <c r="R783" s="264"/>
      <c r="S783" s="414"/>
      <c r="T783" s="254"/>
      <c r="U783" s="348"/>
      <c r="V783" s="348"/>
      <c r="W783" s="348"/>
    </row>
    <row r="784" s="56" customFormat="true" ht="12.75" hidden="true" customHeight="false" outlineLevel="0" collapsed="false">
      <c r="A784" s="390" t="s">
        <v>558</v>
      </c>
      <c r="B784" s="61" t="s">
        <v>79</v>
      </c>
      <c r="C784" s="61" t="s">
        <v>43</v>
      </c>
      <c r="D784" s="61" t="s">
        <v>1566</v>
      </c>
      <c r="E784" s="391" t="s">
        <v>49</v>
      </c>
      <c r="F784" s="258"/>
      <c r="G784" s="258"/>
      <c r="H784" s="258"/>
      <c r="I784" s="259" t="n">
        <f aca="false">F784</f>
        <v>0</v>
      </c>
      <c r="J784" s="254"/>
      <c r="K784" s="264"/>
      <c r="L784" s="265"/>
      <c r="M784" s="414" t="n">
        <f aca="false">G784</f>
        <v>0</v>
      </c>
      <c r="N784" s="267"/>
      <c r="O784" s="264"/>
      <c r="P784" s="264"/>
      <c r="Q784" s="294" t="n">
        <f aca="false">H784</f>
        <v>0</v>
      </c>
      <c r="R784" s="264"/>
      <c r="S784" s="414"/>
      <c r="T784" s="254"/>
      <c r="U784" s="348"/>
      <c r="V784" s="348"/>
      <c r="W784" s="348"/>
    </row>
    <row r="785" s="56" customFormat="true" ht="12.75" hidden="true" customHeight="false" outlineLevel="0" collapsed="false">
      <c r="A785" s="390"/>
      <c r="B785" s="61"/>
      <c r="C785" s="61"/>
      <c r="D785" s="61"/>
      <c r="E785" s="391"/>
      <c r="F785" s="44"/>
      <c r="G785" s="44"/>
      <c r="H785" s="44"/>
      <c r="I785" s="259"/>
      <c r="J785" s="254"/>
      <c r="K785" s="254"/>
      <c r="L785" s="255"/>
      <c r="M785" s="414"/>
      <c r="N785" s="267"/>
      <c r="O785" s="264"/>
      <c r="P785" s="264"/>
      <c r="Q785" s="294"/>
      <c r="R785" s="264"/>
      <c r="S785" s="414"/>
      <c r="T785" s="254"/>
      <c r="U785" s="348"/>
      <c r="V785" s="348"/>
      <c r="W785" s="348"/>
    </row>
    <row r="786" s="56" customFormat="true" ht="12.75" hidden="true" customHeight="false" outlineLevel="0" collapsed="false">
      <c r="A786" s="71"/>
      <c r="B786" s="52"/>
      <c r="C786" s="52"/>
      <c r="D786" s="52"/>
      <c r="E786" s="393"/>
      <c r="F786" s="60"/>
      <c r="G786" s="60"/>
      <c r="H786" s="60"/>
      <c r="I786" s="253"/>
      <c r="J786" s="254"/>
      <c r="K786" s="254"/>
      <c r="L786" s="255"/>
      <c r="M786" s="256"/>
      <c r="N786" s="257"/>
      <c r="O786" s="254"/>
      <c r="P786" s="254"/>
      <c r="Q786" s="253"/>
      <c r="R786" s="254"/>
      <c r="S786" s="322"/>
      <c r="T786" s="254"/>
      <c r="U786" s="348"/>
      <c r="V786" s="348"/>
      <c r="W786" s="348"/>
    </row>
    <row r="787" customFormat="false" ht="42" hidden="true" customHeight="true" outlineLevel="0" collapsed="false">
      <c r="A787" s="411" t="s">
        <v>830</v>
      </c>
      <c r="B787" s="52" t="s">
        <v>79</v>
      </c>
      <c r="C787" s="52" t="s">
        <v>43</v>
      </c>
      <c r="D787" s="72" t="s">
        <v>831</v>
      </c>
      <c r="E787" s="429"/>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customFormat="false" ht="42" hidden="true" customHeight="true" outlineLevel="0" collapsed="false">
      <c r="A788" s="71" t="s">
        <v>841</v>
      </c>
      <c r="B788" s="52" t="s">
        <v>79</v>
      </c>
      <c r="C788" s="52" t="s">
        <v>43</v>
      </c>
      <c r="D788" s="72" t="s">
        <v>842</v>
      </c>
      <c r="E788" s="429"/>
      <c r="F788" s="73" t="n">
        <f aca="false">F789</f>
        <v>0</v>
      </c>
      <c r="G788" s="73" t="n">
        <f aca="false">G789</f>
        <v>0</v>
      </c>
      <c r="H788" s="73" t="n">
        <f aca="false">H789</f>
        <v>0</v>
      </c>
      <c r="I788" s="263"/>
      <c r="J788" s="247"/>
      <c r="K788" s="264"/>
      <c r="L788" s="248"/>
      <c r="M788" s="249"/>
      <c r="N788" s="250"/>
      <c r="O788" s="247"/>
      <c r="P788" s="247"/>
      <c r="Q788" s="246"/>
      <c r="R788" s="247"/>
      <c r="S788" s="260"/>
      <c r="T788" s="247"/>
      <c r="U788" s="348"/>
      <c r="V788" s="348"/>
      <c r="W788" s="348"/>
    </row>
    <row r="789" s="56" customFormat="true" ht="38.25" hidden="true" customHeight="false" outlineLevel="0" collapsed="false">
      <c r="A789" s="71" t="s">
        <v>1531</v>
      </c>
      <c r="B789" s="52" t="s">
        <v>79</v>
      </c>
      <c r="C789" s="52" t="s">
        <v>43</v>
      </c>
      <c r="D789" s="72" t="s">
        <v>844</v>
      </c>
      <c r="E789" s="393"/>
      <c r="F789" s="60" t="n">
        <f aca="false">F790</f>
        <v>0</v>
      </c>
      <c r="G789" s="60" t="n">
        <f aca="false">G790</f>
        <v>0</v>
      </c>
      <c r="H789" s="60" t="n">
        <f aca="false">H790</f>
        <v>0</v>
      </c>
      <c r="I789" s="253"/>
      <c r="J789" s="254"/>
      <c r="K789" s="254"/>
      <c r="L789" s="255"/>
      <c r="M789" s="256"/>
      <c r="N789" s="257"/>
      <c r="O789" s="254"/>
      <c r="P789" s="254"/>
      <c r="Q789" s="253"/>
      <c r="R789" s="254"/>
      <c r="S789" s="322"/>
      <c r="T789" s="254"/>
      <c r="U789" s="348"/>
      <c r="V789" s="348"/>
      <c r="W789" s="348"/>
    </row>
    <row r="790" customFormat="false" ht="25.5" hidden="true" customHeight="false" outlineLevel="0" collapsed="false">
      <c r="A790" s="71" t="s">
        <v>1567</v>
      </c>
      <c r="B790" s="52" t="s">
        <v>79</v>
      </c>
      <c r="C790" s="52" t="s">
        <v>43</v>
      </c>
      <c r="D790" s="72" t="s">
        <v>1534</v>
      </c>
      <c r="E790" s="429"/>
      <c r="F790" s="73" t="n">
        <f aca="false">F791</f>
        <v>0</v>
      </c>
      <c r="G790" s="73" t="n">
        <f aca="false">G791</f>
        <v>0</v>
      </c>
      <c r="H790" s="73" t="n">
        <f aca="false">H791</f>
        <v>0</v>
      </c>
      <c r="I790" s="259"/>
      <c r="J790" s="247"/>
      <c r="K790" s="247"/>
      <c r="L790" s="248"/>
      <c r="M790" s="260"/>
      <c r="N790" s="250"/>
      <c r="O790" s="247"/>
      <c r="P790" s="247"/>
      <c r="Q790" s="259"/>
      <c r="R790" s="247"/>
      <c r="S790" s="260"/>
      <c r="T790" s="247"/>
      <c r="U790" s="348"/>
      <c r="V790" s="348"/>
      <c r="W790" s="348"/>
    </row>
    <row r="791" customFormat="false" ht="12.75" hidden="true" customHeight="false" outlineLevel="0" collapsed="false">
      <c r="A791" s="390" t="s">
        <v>558</v>
      </c>
      <c r="B791" s="61" t="s">
        <v>79</v>
      </c>
      <c r="C791" s="61" t="s">
        <v>43</v>
      </c>
      <c r="D791" s="49" t="s">
        <v>1534</v>
      </c>
      <c r="E791" s="391" t="s">
        <v>49</v>
      </c>
      <c r="F791" s="258"/>
      <c r="G791" s="258"/>
      <c r="H791" s="258"/>
      <c r="I791" s="259" t="n">
        <f aca="false">F791</f>
        <v>0</v>
      </c>
      <c r="J791" s="247"/>
      <c r="K791" s="247"/>
      <c r="L791" s="248"/>
      <c r="M791" s="260" t="n">
        <f aca="false">G791</f>
        <v>0</v>
      </c>
      <c r="N791" s="250"/>
      <c r="O791" s="247"/>
      <c r="P791" s="247"/>
      <c r="Q791" s="259" t="n">
        <f aca="false">H791</f>
        <v>0</v>
      </c>
      <c r="R791" s="247"/>
      <c r="S791" s="260"/>
      <c r="T791" s="247"/>
      <c r="U791" s="348"/>
      <c r="V791" s="348"/>
      <c r="W791" s="348"/>
    </row>
    <row r="792" s="56" customFormat="true" ht="12.75" hidden="true" customHeight="false" outlineLevel="0" collapsed="false">
      <c r="A792" s="71"/>
      <c r="B792" s="52"/>
      <c r="C792" s="52"/>
      <c r="D792" s="52"/>
      <c r="E792" s="393"/>
      <c r="F792" s="60"/>
      <c r="G792" s="60"/>
      <c r="H792" s="60"/>
      <c r="I792" s="253"/>
      <c r="J792" s="254"/>
      <c r="K792" s="254"/>
      <c r="L792" s="255"/>
      <c r="M792" s="256"/>
      <c r="N792" s="257"/>
      <c r="O792" s="254"/>
      <c r="P792" s="254"/>
      <c r="Q792" s="253"/>
      <c r="R792" s="254"/>
      <c r="S792" s="322"/>
      <c r="T792" s="254"/>
      <c r="U792" s="348"/>
      <c r="V792" s="348"/>
      <c r="W792" s="348"/>
    </row>
    <row r="793" s="56" customFormat="true" ht="38.25" hidden="false" customHeight="false" outlineLevel="0" collapsed="false">
      <c r="A793" s="71" t="s">
        <v>893</v>
      </c>
      <c r="B793" s="72" t="s">
        <v>79</v>
      </c>
      <c r="C793" s="72" t="s">
        <v>43</v>
      </c>
      <c r="D793" s="52" t="s">
        <v>894</v>
      </c>
      <c r="E793" s="393"/>
      <c r="F793" s="73" t="n">
        <f aca="false">F794</f>
        <v>1350</v>
      </c>
      <c r="G793" s="73" t="n">
        <f aca="false">G794</f>
        <v>1350</v>
      </c>
      <c r="H793" s="73" t="n">
        <f aca="false">H794</f>
        <v>750</v>
      </c>
      <c r="I793" s="263"/>
      <c r="J793" s="254"/>
      <c r="K793" s="254"/>
      <c r="L793" s="255"/>
      <c r="M793" s="256"/>
      <c r="N793" s="257"/>
      <c r="O793" s="254"/>
      <c r="P793" s="254"/>
      <c r="Q793" s="253"/>
      <c r="R793" s="254"/>
      <c r="S793" s="322"/>
      <c r="T793" s="254"/>
      <c r="U793" s="348"/>
      <c r="V793" s="348"/>
      <c r="W793" s="348"/>
    </row>
    <row r="794" customFormat="false" ht="39.75" hidden="false" customHeight="true" outlineLevel="0" collapsed="false">
      <c r="A794" s="71" t="s">
        <v>895</v>
      </c>
      <c r="B794" s="72" t="s">
        <v>79</v>
      </c>
      <c r="C794" s="72" t="s">
        <v>43</v>
      </c>
      <c r="D794" s="52" t="s">
        <v>896</v>
      </c>
      <c r="E794" s="393"/>
      <c r="F794" s="73" t="n">
        <f aca="false">F795+F798</f>
        <v>1350</v>
      </c>
      <c r="G794" s="73" t="n">
        <f aca="false">G795+G798</f>
        <v>1350</v>
      </c>
      <c r="H794" s="73" t="n">
        <f aca="false">H795+H798</f>
        <v>750</v>
      </c>
      <c r="I794" s="263"/>
      <c r="J794" s="247"/>
      <c r="K794" s="247"/>
      <c r="L794" s="248"/>
      <c r="M794" s="249"/>
      <c r="N794" s="250"/>
      <c r="O794" s="247"/>
      <c r="P794" s="247"/>
      <c r="Q794" s="246"/>
      <c r="R794" s="247"/>
      <c r="S794" s="260"/>
      <c r="T794" s="247"/>
      <c r="U794" s="348"/>
      <c r="V794" s="348"/>
      <c r="W794" s="348"/>
    </row>
    <row r="795" customFormat="false" ht="38.25" hidden="false" customHeight="false" outlineLevel="0" collapsed="false">
      <c r="A795" s="411" t="s">
        <v>897</v>
      </c>
      <c r="B795" s="72" t="s">
        <v>79</v>
      </c>
      <c r="C795" s="72" t="s">
        <v>43</v>
      </c>
      <c r="D795" s="52" t="s">
        <v>898</v>
      </c>
      <c r="E795" s="393"/>
      <c r="F795" s="73" t="n">
        <f aca="false">F796</f>
        <v>650</v>
      </c>
      <c r="G795" s="73" t="n">
        <f aca="false">G796</f>
        <v>650</v>
      </c>
      <c r="H795" s="73" t="n">
        <f aca="false">H796</f>
        <v>50</v>
      </c>
      <c r="I795" s="263"/>
      <c r="J795" s="247"/>
      <c r="K795" s="247"/>
      <c r="L795" s="248"/>
      <c r="M795" s="249"/>
      <c r="N795" s="250"/>
      <c r="O795" s="247"/>
      <c r="P795" s="247"/>
      <c r="Q795" s="246"/>
      <c r="R795" s="247"/>
      <c r="S795" s="260"/>
      <c r="T795" s="247"/>
      <c r="U795" s="348"/>
      <c r="V795" s="348"/>
      <c r="W795" s="348"/>
    </row>
    <row r="796" customFormat="false" ht="12.75" hidden="false" customHeight="false" outlineLevel="0" collapsed="false">
      <c r="A796" s="390" t="s">
        <v>558</v>
      </c>
      <c r="B796" s="49" t="s">
        <v>79</v>
      </c>
      <c r="C796" s="49" t="s">
        <v>43</v>
      </c>
      <c r="D796" s="61" t="s">
        <v>898</v>
      </c>
      <c r="E796" s="410" t="s">
        <v>49</v>
      </c>
      <c r="F796" s="273" t="n">
        <f aca="false">600+50</f>
        <v>650</v>
      </c>
      <c r="G796" s="273" t="n">
        <f aca="false">600+50</f>
        <v>650</v>
      </c>
      <c r="H796" s="273" t="n">
        <f aca="false">50</f>
        <v>50</v>
      </c>
      <c r="I796" s="259" t="n">
        <f aca="false">F796</f>
        <v>650</v>
      </c>
      <c r="J796" s="247"/>
      <c r="K796" s="247"/>
      <c r="L796" s="248"/>
      <c r="M796" s="260" t="n">
        <f aca="false">G796</f>
        <v>650</v>
      </c>
      <c r="N796" s="250"/>
      <c r="O796" s="247"/>
      <c r="P796" s="247"/>
      <c r="Q796" s="259" t="n">
        <f aca="false">H796</f>
        <v>50</v>
      </c>
      <c r="R796" s="247"/>
      <c r="S796" s="260"/>
      <c r="T796" s="247"/>
      <c r="U796" s="348"/>
      <c r="V796" s="348"/>
      <c r="W796" s="348"/>
    </row>
    <row r="797" customFormat="false" ht="12.75" hidden="false" customHeight="false" outlineLevel="0" collapsed="false">
      <c r="A797" s="71"/>
      <c r="B797" s="72"/>
      <c r="C797" s="72"/>
      <c r="D797" s="52"/>
      <c r="E797" s="393"/>
      <c r="F797" s="73"/>
      <c r="G797" s="73"/>
      <c r="H797" s="73"/>
      <c r="I797" s="263"/>
      <c r="J797" s="247"/>
      <c r="K797" s="247"/>
      <c r="L797" s="248"/>
      <c r="M797" s="249"/>
      <c r="N797" s="250"/>
      <c r="O797" s="247"/>
      <c r="P797" s="247"/>
      <c r="Q797" s="246"/>
      <c r="R797" s="247"/>
      <c r="S797" s="260"/>
      <c r="T797" s="247"/>
      <c r="U797" s="348"/>
      <c r="V797" s="348"/>
      <c r="W797" s="348"/>
    </row>
    <row r="798" customFormat="false" ht="25.5" hidden="false" customHeight="false" outlineLevel="0" collapsed="false">
      <c r="A798" s="71" t="s">
        <v>899</v>
      </c>
      <c r="B798" s="72" t="s">
        <v>79</v>
      </c>
      <c r="C798" s="72" t="s">
        <v>43</v>
      </c>
      <c r="D798" s="52" t="s">
        <v>900</v>
      </c>
      <c r="E798" s="393"/>
      <c r="F798" s="73" t="n">
        <f aca="false">F800+F799</f>
        <v>700</v>
      </c>
      <c r="G798" s="73" t="n">
        <f aca="false">G800+G799</f>
        <v>700</v>
      </c>
      <c r="H798" s="73" t="n">
        <f aca="false">H800+H799</f>
        <v>700</v>
      </c>
      <c r="I798" s="263"/>
      <c r="J798" s="247"/>
      <c r="K798" s="247"/>
      <c r="L798" s="248"/>
      <c r="M798" s="249"/>
      <c r="N798" s="250"/>
      <c r="O798" s="247"/>
      <c r="P798" s="247"/>
      <c r="Q798" s="246"/>
      <c r="R798" s="247"/>
      <c r="S798" s="260"/>
      <c r="T798" s="247"/>
      <c r="U798" s="348"/>
      <c r="V798" s="348"/>
      <c r="W798" s="348"/>
    </row>
    <row r="799" customFormat="false" ht="12.75" hidden="false" customHeight="false" outlineLevel="0" collapsed="false">
      <c r="A799" s="390" t="s">
        <v>558</v>
      </c>
      <c r="B799" s="49" t="s">
        <v>79</v>
      </c>
      <c r="C799" s="49" t="s">
        <v>43</v>
      </c>
      <c r="D799" s="61" t="s">
        <v>900</v>
      </c>
      <c r="E799" s="410" t="s">
        <v>49</v>
      </c>
      <c r="F799" s="258" t="n">
        <f aca="false">700</f>
        <v>700</v>
      </c>
      <c r="G799" s="258" t="n">
        <f aca="false">700</f>
        <v>700</v>
      </c>
      <c r="H799" s="258" t="n">
        <f aca="false">700</f>
        <v>700</v>
      </c>
      <c r="I799" s="259" t="n">
        <f aca="false">F799</f>
        <v>700</v>
      </c>
      <c r="J799" s="247"/>
      <c r="K799" s="247"/>
      <c r="L799" s="248"/>
      <c r="M799" s="260" t="n">
        <f aca="false">G799</f>
        <v>700</v>
      </c>
      <c r="N799" s="250"/>
      <c r="O799" s="247"/>
      <c r="P799" s="247"/>
      <c r="Q799" s="259" t="n">
        <f aca="false">H799</f>
        <v>700</v>
      </c>
      <c r="R799" s="247"/>
      <c r="S799" s="260"/>
      <c r="T799" s="247"/>
      <c r="U799" s="348"/>
      <c r="V799" s="348"/>
      <c r="W799" s="348"/>
    </row>
    <row r="800" customFormat="false" ht="12.75" hidden="false" customHeight="false" outlineLevel="0" collapsed="false">
      <c r="A800" s="390" t="s">
        <v>66</v>
      </c>
      <c r="B800" s="49" t="s">
        <v>79</v>
      </c>
      <c r="C800" s="49" t="s">
        <v>43</v>
      </c>
      <c r="D800" s="61" t="s">
        <v>900</v>
      </c>
      <c r="E800" s="410" t="s">
        <v>67</v>
      </c>
      <c r="F800" s="258"/>
      <c r="G800" s="258"/>
      <c r="H800" s="258"/>
      <c r="I800" s="259" t="n">
        <f aca="false">F800</f>
        <v>0</v>
      </c>
      <c r="J800" s="247"/>
      <c r="K800" s="247"/>
      <c r="L800" s="248"/>
      <c r="M800" s="260" t="n">
        <f aca="false">G800</f>
        <v>0</v>
      </c>
      <c r="N800" s="250"/>
      <c r="O800" s="247"/>
      <c r="P800" s="247"/>
      <c r="Q800" s="259" t="n">
        <f aca="false">H800</f>
        <v>0</v>
      </c>
      <c r="R800" s="247"/>
      <c r="S800" s="260"/>
      <c r="T800" s="247"/>
      <c r="U800" s="348"/>
      <c r="V800" s="348"/>
      <c r="W800" s="348"/>
    </row>
    <row r="801" customFormat="false" ht="12.75" hidden="false" customHeight="false" outlineLevel="0" collapsed="false">
      <c r="A801" s="71"/>
      <c r="B801" s="72"/>
      <c r="C801" s="72"/>
      <c r="D801" s="52"/>
      <c r="E801" s="393"/>
      <c r="F801" s="73"/>
      <c r="G801" s="73"/>
      <c r="H801" s="73"/>
      <c r="I801" s="263"/>
      <c r="J801" s="247"/>
      <c r="K801" s="247"/>
      <c r="L801" s="248"/>
      <c r="M801" s="249"/>
      <c r="N801" s="250"/>
      <c r="O801" s="247"/>
      <c r="P801" s="247"/>
      <c r="Q801" s="246"/>
      <c r="R801" s="247"/>
      <c r="S801" s="260"/>
      <c r="T801" s="247"/>
      <c r="U801" s="348"/>
      <c r="V801" s="348"/>
      <c r="W801" s="348"/>
    </row>
    <row r="802" s="56" customFormat="true" ht="12.75" hidden="false" customHeight="false" outlineLevel="0" collapsed="false">
      <c r="A802" s="71" t="s">
        <v>901</v>
      </c>
      <c r="B802" s="72" t="s">
        <v>79</v>
      </c>
      <c r="C802" s="72" t="s">
        <v>79</v>
      </c>
      <c r="D802" s="52"/>
      <c r="E802" s="393"/>
      <c r="F802" s="73" t="n">
        <f aca="false">F803+F810</f>
        <v>65.6</v>
      </c>
      <c r="G802" s="73" t="n">
        <f aca="false">G803+G810</f>
        <v>65.6</v>
      </c>
      <c r="H802" s="73" t="n">
        <f aca="false">H803+H810</f>
        <v>65.6</v>
      </c>
      <c r="I802" s="263"/>
      <c r="J802" s="254"/>
      <c r="K802" s="254"/>
      <c r="L802" s="255"/>
      <c r="M802" s="256"/>
      <c r="N802" s="257"/>
      <c r="O802" s="254"/>
      <c r="P802" s="254"/>
      <c r="Q802" s="253"/>
      <c r="R802" s="254"/>
      <c r="S802" s="322"/>
      <c r="T802" s="254"/>
      <c r="U802" s="348"/>
      <c r="V802" s="348"/>
      <c r="W802" s="348"/>
    </row>
    <row r="803" customFormat="false" ht="38.25" hidden="false" customHeight="false" outlineLevel="0" collapsed="false">
      <c r="A803" s="71" t="s">
        <v>893</v>
      </c>
      <c r="B803" s="72" t="s">
        <v>79</v>
      </c>
      <c r="C803" s="72" t="s">
        <v>79</v>
      </c>
      <c r="D803" s="52" t="s">
        <v>894</v>
      </c>
      <c r="E803" s="393"/>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71" t="s">
        <v>902</v>
      </c>
      <c r="B804" s="72" t="s">
        <v>79</v>
      </c>
      <c r="C804" s="72" t="s">
        <v>79</v>
      </c>
      <c r="D804" s="52" t="s">
        <v>903</v>
      </c>
      <c r="E804" s="393"/>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53.25" hidden="false" customHeight="true" outlineLevel="0" collapsed="false">
      <c r="A805" s="411" t="s">
        <v>904</v>
      </c>
      <c r="B805" s="72" t="s">
        <v>79</v>
      </c>
      <c r="C805" s="72" t="s">
        <v>79</v>
      </c>
      <c r="D805" s="52" t="s">
        <v>905</v>
      </c>
      <c r="E805" s="393"/>
      <c r="F805" s="73" t="n">
        <f aca="false">F806</f>
        <v>65.6</v>
      </c>
      <c r="G805" s="73" t="n">
        <f aca="false">G806</f>
        <v>65.6</v>
      </c>
      <c r="H805" s="73" t="n">
        <f aca="false">H806</f>
        <v>65.6</v>
      </c>
      <c r="I805" s="263"/>
      <c r="J805" s="247"/>
      <c r="K805" s="247"/>
      <c r="L805" s="248"/>
      <c r="M805" s="249"/>
      <c r="N805" s="250"/>
      <c r="O805" s="247"/>
      <c r="P805" s="247"/>
      <c r="Q805" s="246"/>
      <c r="R805" s="247"/>
      <c r="S805" s="260"/>
      <c r="T805" s="247"/>
      <c r="U805" s="348"/>
      <c r="V805" s="348"/>
      <c r="W805" s="348"/>
    </row>
    <row r="806" customFormat="false" ht="12.75" hidden="false" customHeight="false" outlineLevel="0" collapsed="false">
      <c r="A806" s="390" t="s">
        <v>66</v>
      </c>
      <c r="B806" s="49" t="s">
        <v>79</v>
      </c>
      <c r="C806" s="49" t="s">
        <v>79</v>
      </c>
      <c r="D806" s="61" t="s">
        <v>905</v>
      </c>
      <c r="E806" s="410" t="s">
        <v>67</v>
      </c>
      <c r="F806" s="324" t="n">
        <f aca="false">65.6</f>
        <v>65.6</v>
      </c>
      <c r="G806" s="324" t="n">
        <f aca="false">65.6</f>
        <v>65.6</v>
      </c>
      <c r="H806" s="324" t="n">
        <f aca="false">65.6</f>
        <v>65.6</v>
      </c>
      <c r="I806" s="259" t="n">
        <f aca="false">F806</f>
        <v>65.6</v>
      </c>
      <c r="J806" s="247"/>
      <c r="K806" s="247"/>
      <c r="L806" s="248"/>
      <c r="M806" s="260" t="n">
        <f aca="false">G806</f>
        <v>65.6</v>
      </c>
      <c r="N806" s="250"/>
      <c r="O806" s="247"/>
      <c r="P806" s="247"/>
      <c r="Q806" s="259" t="n">
        <f aca="false">H806</f>
        <v>65.6</v>
      </c>
      <c r="R806" s="247"/>
      <c r="S806" s="260"/>
      <c r="T806" s="247"/>
      <c r="U806" s="348"/>
      <c r="V806" s="348"/>
      <c r="W806" s="348"/>
    </row>
    <row r="807" customFormat="false" ht="12.75" hidden="false" customHeight="false" outlineLevel="0" collapsed="false">
      <c r="A807" s="390"/>
      <c r="B807" s="49"/>
      <c r="C807" s="49"/>
      <c r="D807" s="61"/>
      <c r="E807" s="410"/>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0"/>
      <c r="B808" s="49"/>
      <c r="C808" s="49"/>
      <c r="D808" s="61"/>
      <c r="E808" s="410"/>
      <c r="F808" s="44"/>
      <c r="G808" s="44"/>
      <c r="H808" s="44"/>
      <c r="I808" s="259"/>
      <c r="J808" s="247"/>
      <c r="K808" s="247"/>
      <c r="L808" s="248"/>
      <c r="M808" s="260"/>
      <c r="N808" s="250"/>
      <c r="O808" s="247"/>
      <c r="P808" s="247"/>
      <c r="Q808" s="259"/>
      <c r="R808" s="247"/>
      <c r="S808" s="260"/>
      <c r="T808" s="247"/>
      <c r="U808" s="348"/>
      <c r="V808" s="348"/>
      <c r="W808" s="348"/>
    </row>
    <row r="809" customFormat="false" ht="12.75" hidden="true" customHeight="false" outlineLevel="0" collapsed="false">
      <c r="A809" s="390"/>
      <c r="B809" s="49"/>
      <c r="C809" s="49"/>
      <c r="D809" s="61"/>
      <c r="E809" s="410"/>
      <c r="F809" s="44"/>
      <c r="G809" s="44"/>
      <c r="H809" s="44"/>
      <c r="I809" s="259"/>
      <c r="J809" s="247"/>
      <c r="K809" s="247"/>
      <c r="L809" s="248"/>
      <c r="M809" s="260"/>
      <c r="N809" s="250"/>
      <c r="O809" s="247"/>
      <c r="P809" s="247"/>
      <c r="Q809" s="259"/>
      <c r="R809" s="247"/>
      <c r="S809" s="260"/>
      <c r="T809" s="247"/>
      <c r="U809" s="348"/>
      <c r="V809" s="348"/>
      <c r="W809" s="348"/>
    </row>
    <row r="810" s="56" customFormat="true" ht="12.75" hidden="true" customHeight="false" outlineLevel="0" collapsed="false">
      <c r="A810" s="327" t="s">
        <v>547</v>
      </c>
      <c r="B810" s="72" t="s">
        <v>79</v>
      </c>
      <c r="C810" s="72" t="s">
        <v>79</v>
      </c>
      <c r="D810" s="52" t="s">
        <v>548</v>
      </c>
      <c r="E810" s="393"/>
      <c r="F810" s="73" t="n">
        <f aca="false">F811</f>
        <v>0</v>
      </c>
      <c r="G810" s="73" t="n">
        <f aca="false">G811</f>
        <v>0</v>
      </c>
      <c r="H810" s="73" t="n">
        <f aca="false">H811</f>
        <v>0</v>
      </c>
      <c r="I810" s="321"/>
      <c r="J810" s="254"/>
      <c r="K810" s="254"/>
      <c r="L810" s="255"/>
      <c r="M810" s="322"/>
      <c r="N810" s="254"/>
      <c r="O810" s="254"/>
      <c r="P810" s="257"/>
      <c r="Q810" s="321"/>
      <c r="R810" s="254"/>
      <c r="S810" s="407"/>
      <c r="T810" s="255"/>
      <c r="U810" s="348"/>
      <c r="V810" s="389"/>
      <c r="W810" s="389"/>
    </row>
    <row r="811" s="56" customFormat="true" ht="12.75" hidden="true" customHeight="false" outlineLevel="0" collapsed="false">
      <c r="A811" s="71" t="s">
        <v>668</v>
      </c>
      <c r="B811" s="72" t="s">
        <v>79</v>
      </c>
      <c r="C811" s="72" t="s">
        <v>79</v>
      </c>
      <c r="D811" s="52" t="s">
        <v>669</v>
      </c>
      <c r="E811" s="393"/>
      <c r="F811" s="73" t="n">
        <f aca="false">F812</f>
        <v>0</v>
      </c>
      <c r="G811" s="73" t="n">
        <f aca="false">G812</f>
        <v>0</v>
      </c>
      <c r="H811" s="73" t="n">
        <f aca="false">H812</f>
        <v>0</v>
      </c>
      <c r="I811" s="321"/>
      <c r="J811" s="254"/>
      <c r="K811" s="254"/>
      <c r="L811" s="255"/>
      <c r="M811" s="322"/>
      <c r="N811" s="254"/>
      <c r="O811" s="254"/>
      <c r="P811" s="257"/>
      <c r="Q811" s="321"/>
      <c r="R811" s="254"/>
      <c r="S811" s="407"/>
      <c r="T811" s="255"/>
      <c r="U811" s="348"/>
      <c r="V811" s="389"/>
      <c r="W811" s="389"/>
    </row>
    <row r="812" s="56" customFormat="true" ht="25.5" hidden="true" customHeight="false" outlineLevel="0" collapsed="false">
      <c r="A812" s="411" t="s">
        <v>1424</v>
      </c>
      <c r="B812" s="72" t="s">
        <v>79</v>
      </c>
      <c r="C812" s="72" t="s">
        <v>79</v>
      </c>
      <c r="D812" s="52" t="s">
        <v>1425</v>
      </c>
      <c r="E812" s="393"/>
      <c r="F812" s="73" t="n">
        <f aca="false">F813</f>
        <v>0</v>
      </c>
      <c r="G812" s="73" t="n">
        <f aca="false">G813</f>
        <v>0</v>
      </c>
      <c r="H812" s="73" t="n">
        <f aca="false">H813</f>
        <v>0</v>
      </c>
      <c r="I812" s="321"/>
      <c r="J812" s="254"/>
      <c r="K812" s="254"/>
      <c r="L812" s="255"/>
      <c r="M812" s="322"/>
      <c r="N812" s="254"/>
      <c r="O812" s="254"/>
      <c r="P812" s="257"/>
      <c r="Q812" s="321"/>
      <c r="R812" s="254"/>
      <c r="S812" s="407"/>
      <c r="T812" s="255"/>
      <c r="U812" s="348"/>
      <c r="V812" s="389"/>
      <c r="W812" s="389"/>
    </row>
    <row r="813" s="56" customFormat="true" ht="25.5" hidden="true" customHeight="false" outlineLevel="0" collapsed="false">
      <c r="A813" s="411" t="s">
        <v>1426</v>
      </c>
      <c r="B813" s="72" t="s">
        <v>79</v>
      </c>
      <c r="C813" s="72" t="s">
        <v>79</v>
      </c>
      <c r="D813" s="52" t="s">
        <v>1427</v>
      </c>
      <c r="E813" s="393"/>
      <c r="F813" s="73" t="n">
        <f aca="false">F814</f>
        <v>0</v>
      </c>
      <c r="G813" s="73" t="n">
        <f aca="false">G814</f>
        <v>0</v>
      </c>
      <c r="H813" s="73" t="n">
        <f aca="false">H814</f>
        <v>0</v>
      </c>
      <c r="I813" s="321"/>
      <c r="J813" s="254"/>
      <c r="K813" s="254"/>
      <c r="L813" s="255"/>
      <c r="M813" s="322"/>
      <c r="N813" s="254"/>
      <c r="O813" s="254"/>
      <c r="P813" s="257"/>
      <c r="Q813" s="321"/>
      <c r="R813" s="254"/>
      <c r="S813" s="407"/>
      <c r="T813" s="255"/>
      <c r="U813" s="348"/>
      <c r="V813" s="389"/>
      <c r="W813" s="389"/>
    </row>
    <row r="814" customFormat="false" ht="12.75" hidden="true" customHeight="false" outlineLevel="0" collapsed="false">
      <c r="A814" s="390" t="s">
        <v>558</v>
      </c>
      <c r="B814" s="49" t="s">
        <v>79</v>
      </c>
      <c r="C814" s="49" t="s">
        <v>79</v>
      </c>
      <c r="D814" s="61" t="s">
        <v>1427</v>
      </c>
      <c r="E814" s="396" t="s">
        <v>49</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25.5" hidden="true" customHeight="false" outlineLevel="0" collapsed="false">
      <c r="A815" s="390" t="s">
        <v>559</v>
      </c>
      <c r="B815" s="49" t="s">
        <v>79</v>
      </c>
      <c r="C815" s="49" t="s">
        <v>79</v>
      </c>
      <c r="D815" s="61" t="s">
        <v>1427</v>
      </c>
      <c r="E815" s="396" t="s">
        <v>51</v>
      </c>
      <c r="F815" s="74" t="n">
        <f aca="false">F816</f>
        <v>0</v>
      </c>
      <c r="G815" s="74" t="n">
        <f aca="false">G816</f>
        <v>0</v>
      </c>
      <c r="H815" s="74" t="n">
        <f aca="false">H816</f>
        <v>0</v>
      </c>
      <c r="I815" s="259"/>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191" t="s">
        <v>560</v>
      </c>
      <c r="B816" s="49" t="s">
        <v>79</v>
      </c>
      <c r="C816" s="49" t="s">
        <v>79</v>
      </c>
      <c r="D816" s="61" t="s">
        <v>1427</v>
      </c>
      <c r="E816" s="410" t="s">
        <v>55</v>
      </c>
      <c r="F816" s="273"/>
      <c r="G816" s="273"/>
      <c r="H816" s="273"/>
      <c r="I816" s="259" t="n">
        <f aca="false">F816</f>
        <v>0</v>
      </c>
      <c r="J816" s="247"/>
      <c r="K816" s="247"/>
      <c r="L816" s="248"/>
      <c r="M816" s="260"/>
      <c r="N816" s="247"/>
      <c r="O816" s="247"/>
      <c r="P816" s="250"/>
      <c r="Q816" s="259"/>
      <c r="R816" s="247"/>
      <c r="S816" s="270"/>
      <c r="T816" s="248"/>
      <c r="U816" s="348"/>
      <c r="V816" s="348"/>
      <c r="W816" s="348"/>
    </row>
    <row r="817" customFormat="false" ht="12.75" hidden="true" customHeight="false" outlineLevel="0" collapsed="false">
      <c r="A817" s="390"/>
      <c r="B817" s="49"/>
      <c r="C817" s="49"/>
      <c r="D817" s="61"/>
      <c r="E817" s="410"/>
      <c r="F817" s="44"/>
      <c r="G817" s="44"/>
      <c r="H817" s="44"/>
      <c r="I817" s="259"/>
      <c r="J817" s="247"/>
      <c r="K817" s="247"/>
      <c r="L817" s="248"/>
      <c r="M817" s="260"/>
      <c r="N817" s="250"/>
      <c r="O817" s="247"/>
      <c r="P817" s="247"/>
      <c r="Q817" s="259"/>
      <c r="R817" s="247"/>
      <c r="S817" s="260"/>
      <c r="T817" s="247"/>
      <c r="U817" s="348"/>
      <c r="V817" s="348"/>
      <c r="W817" s="348"/>
    </row>
    <row r="818" customFormat="false" ht="12.75" hidden="false" customHeight="false" outlineLevel="0" collapsed="false">
      <c r="A818" s="390"/>
      <c r="B818" s="61"/>
      <c r="C818" s="61"/>
      <c r="D818" s="61"/>
      <c r="E818" s="398"/>
      <c r="F818" s="74"/>
      <c r="G818" s="74"/>
      <c r="H818" s="74"/>
      <c r="I818" s="246"/>
      <c r="J818" s="247"/>
      <c r="K818" s="247"/>
      <c r="L818" s="248"/>
      <c r="M818" s="249"/>
      <c r="N818" s="250"/>
      <c r="O818" s="247"/>
      <c r="P818" s="247"/>
      <c r="Q818" s="246"/>
      <c r="R818" s="247"/>
      <c r="S818" s="260"/>
      <c r="T818" s="247"/>
      <c r="U818" s="348"/>
      <c r="V818" s="348"/>
      <c r="W818" s="348"/>
    </row>
    <row r="819" s="56" customFormat="true" ht="12.75" hidden="false" customHeight="false" outlineLevel="0" collapsed="false">
      <c r="A819" s="71" t="s">
        <v>249</v>
      </c>
      <c r="B819" s="52" t="s">
        <v>250</v>
      </c>
      <c r="C819" s="52"/>
      <c r="D819" s="52"/>
      <c r="E819" s="393"/>
      <c r="F819" s="60" t="n">
        <f aca="false">F827+F820</f>
        <v>600</v>
      </c>
      <c r="G819" s="60" t="n">
        <f aca="false">G827+G820</f>
        <v>1800</v>
      </c>
      <c r="H819" s="60" t="n">
        <f aca="false">H827+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386" t="s">
        <v>906</v>
      </c>
      <c r="B820" s="52" t="s">
        <v>250</v>
      </c>
      <c r="C820" s="52" t="s">
        <v>26</v>
      </c>
      <c r="D820" s="40"/>
      <c r="E820" s="387"/>
      <c r="F820" s="41" t="n">
        <f aca="false">F821</f>
        <v>600</v>
      </c>
      <c r="G820" s="41" t="n">
        <f aca="false">G821</f>
        <v>1800</v>
      </c>
      <c r="H820" s="41" t="n">
        <f aca="false">H821</f>
        <v>0</v>
      </c>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411" t="s">
        <v>1568</v>
      </c>
      <c r="B821" s="52" t="s">
        <v>250</v>
      </c>
      <c r="C821" s="52" t="s">
        <v>26</v>
      </c>
      <c r="D821" s="72" t="s">
        <v>908</v>
      </c>
      <c r="E821" s="388"/>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411" t="s">
        <v>909</v>
      </c>
      <c r="B822" s="52" t="s">
        <v>250</v>
      </c>
      <c r="C822" s="52" t="s">
        <v>26</v>
      </c>
      <c r="D822" s="72" t="s">
        <v>910</v>
      </c>
      <c r="E822" s="388"/>
      <c r="F822" s="60" t="n">
        <f aca="false">F823</f>
        <v>600</v>
      </c>
      <c r="G822" s="60" t="n">
        <f aca="false">G823</f>
        <v>1800</v>
      </c>
      <c r="H822" s="60" t="n">
        <f aca="false">H823</f>
        <v>0</v>
      </c>
      <c r="I822" s="253"/>
      <c r="J822" s="254"/>
      <c r="K822" s="254"/>
      <c r="L822" s="255"/>
      <c r="M822" s="256"/>
      <c r="N822" s="257"/>
      <c r="O822" s="254"/>
      <c r="P822" s="254"/>
      <c r="Q822" s="253"/>
      <c r="R822" s="254"/>
      <c r="S822" s="322"/>
      <c r="T822" s="254"/>
      <c r="U822" s="348"/>
      <c r="V822" s="348"/>
      <c r="W822" s="348"/>
    </row>
    <row r="823" s="56" customFormat="true" ht="25.5" hidden="false" customHeight="false" outlineLevel="0" collapsed="false">
      <c r="A823" s="71" t="s">
        <v>911</v>
      </c>
      <c r="B823" s="52" t="s">
        <v>250</v>
      </c>
      <c r="C823" s="52" t="s">
        <v>26</v>
      </c>
      <c r="D823" s="52" t="s">
        <v>912</v>
      </c>
      <c r="E823" s="388"/>
      <c r="F823" s="60" t="n">
        <f aca="false">F824+F825</f>
        <v>600</v>
      </c>
      <c r="G823" s="60" t="n">
        <f aca="false">G824+G825</f>
        <v>1800</v>
      </c>
      <c r="H823" s="60" t="n">
        <f aca="false">H824+H825</f>
        <v>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90" t="s">
        <v>558</v>
      </c>
      <c r="B824" s="61" t="s">
        <v>250</v>
      </c>
      <c r="C824" s="61" t="s">
        <v>26</v>
      </c>
      <c r="D824" s="61" t="s">
        <v>912</v>
      </c>
      <c r="E824" s="398" t="s">
        <v>49</v>
      </c>
      <c r="F824" s="395"/>
      <c r="G824" s="395"/>
      <c r="H824" s="395"/>
      <c r="I824" s="259" t="n">
        <f aca="false">F824</f>
        <v>0</v>
      </c>
      <c r="J824" s="254"/>
      <c r="K824" s="254"/>
      <c r="L824" s="255"/>
      <c r="M824" s="322" t="n">
        <f aca="false">G824</f>
        <v>0</v>
      </c>
      <c r="N824" s="257"/>
      <c r="O824" s="254"/>
      <c r="P824" s="254"/>
      <c r="Q824" s="321" t="n">
        <f aca="false">H824</f>
        <v>0</v>
      </c>
      <c r="R824" s="254"/>
      <c r="S824" s="322"/>
      <c r="T824" s="254"/>
      <c r="U824" s="348"/>
      <c r="V824" s="348"/>
      <c r="W824" s="348"/>
    </row>
    <row r="825" s="56" customFormat="true" ht="25.5" hidden="false" customHeight="false" outlineLevel="0" collapsed="false">
      <c r="A825" s="390" t="s">
        <v>875</v>
      </c>
      <c r="B825" s="61" t="s">
        <v>250</v>
      </c>
      <c r="C825" s="61" t="s">
        <v>26</v>
      </c>
      <c r="D825" s="61" t="s">
        <v>912</v>
      </c>
      <c r="E825" s="396" t="s">
        <v>280</v>
      </c>
      <c r="F825" s="273" t="n">
        <f aca="false">600</f>
        <v>600</v>
      </c>
      <c r="G825" s="273" t="n">
        <f aca="false">1800</f>
        <v>1800</v>
      </c>
      <c r="H825" s="273" t="n">
        <v>0</v>
      </c>
      <c r="I825" s="259" t="n">
        <f aca="false">F825</f>
        <v>600</v>
      </c>
      <c r="J825" s="254"/>
      <c r="K825" s="254"/>
      <c r="L825" s="255"/>
      <c r="M825" s="322" t="n">
        <f aca="false">G825</f>
        <v>1800</v>
      </c>
      <c r="N825" s="257"/>
      <c r="O825" s="254"/>
      <c r="P825" s="254"/>
      <c r="Q825" s="321" t="n">
        <f aca="false">H825</f>
        <v>0</v>
      </c>
      <c r="R825" s="254"/>
      <c r="S825" s="322"/>
      <c r="T825" s="254"/>
      <c r="U825" s="348"/>
      <c r="V825" s="348"/>
      <c r="W825" s="348"/>
    </row>
    <row r="826" s="56" customFormat="true" ht="12.75" hidden="false" customHeight="false" outlineLevel="0" collapsed="false">
      <c r="A826" s="71"/>
      <c r="B826" s="52"/>
      <c r="C826" s="52"/>
      <c r="D826" s="52"/>
      <c r="E826" s="393"/>
      <c r="F826" s="60"/>
      <c r="G826" s="60"/>
      <c r="H826" s="60"/>
      <c r="I826" s="253"/>
      <c r="J826" s="254"/>
      <c r="K826" s="254"/>
      <c r="L826" s="255"/>
      <c r="M826" s="256"/>
      <c r="N826" s="257"/>
      <c r="O826" s="254"/>
      <c r="P826" s="254"/>
      <c r="Q826" s="253"/>
      <c r="R826" s="254"/>
      <c r="S826" s="322"/>
      <c r="T826" s="254"/>
      <c r="U826" s="348"/>
      <c r="V826" s="348"/>
      <c r="W826" s="348"/>
    </row>
    <row r="827" s="56" customFormat="true" ht="12.75" hidden="true" customHeight="false" outlineLevel="0" collapsed="false">
      <c r="A827" s="71" t="s">
        <v>251</v>
      </c>
      <c r="B827" s="52" t="s">
        <v>250</v>
      </c>
      <c r="C827" s="52" t="s">
        <v>43</v>
      </c>
      <c r="D827" s="52"/>
      <c r="E827" s="393"/>
      <c r="F827" s="60" t="n">
        <f aca="false">+F828</f>
        <v>0</v>
      </c>
      <c r="G827" s="60" t="n">
        <f aca="false">+G828</f>
        <v>0</v>
      </c>
      <c r="H827" s="60" t="n">
        <f aca="false">+H828</f>
        <v>0</v>
      </c>
      <c r="I827" s="253"/>
      <c r="J827" s="254"/>
      <c r="K827" s="254"/>
      <c r="L827" s="255"/>
      <c r="M827" s="256"/>
      <c r="N827" s="257"/>
      <c r="O827" s="254"/>
      <c r="P827" s="254"/>
      <c r="Q827" s="253"/>
      <c r="R827" s="254"/>
      <c r="S827" s="322"/>
      <c r="T827" s="254"/>
      <c r="U827" s="348"/>
      <c r="V827" s="348"/>
      <c r="W827" s="348"/>
    </row>
    <row r="828" customFormat="false" ht="12.75" hidden="true" customHeight="false" outlineLevel="0" collapsed="false">
      <c r="A828" s="411" t="s">
        <v>1568</v>
      </c>
      <c r="B828" s="52" t="s">
        <v>250</v>
      </c>
      <c r="C828" s="52" t="s">
        <v>43</v>
      </c>
      <c r="D828" s="72" t="s">
        <v>908</v>
      </c>
      <c r="E828" s="388"/>
      <c r="F828" s="60" t="n">
        <f aca="false">F829</f>
        <v>0</v>
      </c>
      <c r="G828" s="60" t="n">
        <f aca="false">G829</f>
        <v>0</v>
      </c>
      <c r="H828" s="60" t="n">
        <f aca="false">H829</f>
        <v>0</v>
      </c>
      <c r="I828" s="246"/>
      <c r="J828" s="247"/>
      <c r="K828" s="247"/>
      <c r="L828" s="248"/>
      <c r="M828" s="249"/>
      <c r="N828" s="250"/>
      <c r="O828" s="247"/>
      <c r="P828" s="247"/>
      <c r="Q828" s="246"/>
      <c r="R828" s="247"/>
      <c r="S828" s="260"/>
      <c r="T828" s="247"/>
      <c r="U828" s="348"/>
      <c r="V828" s="348"/>
      <c r="W828" s="348"/>
    </row>
    <row r="829" customFormat="false" ht="32.25" hidden="true" customHeight="true" outlineLevel="0" collapsed="false">
      <c r="A829" s="411" t="s">
        <v>909</v>
      </c>
      <c r="B829" s="52" t="s">
        <v>250</v>
      </c>
      <c r="C829" s="52" t="s">
        <v>43</v>
      </c>
      <c r="D829" s="72" t="s">
        <v>910</v>
      </c>
      <c r="E829" s="388"/>
      <c r="F829" s="60" t="n">
        <f aca="false">F830+F834+F838</f>
        <v>0</v>
      </c>
      <c r="G829" s="60" t="n">
        <f aca="false">G830+G834+G838</f>
        <v>0</v>
      </c>
      <c r="H829" s="60" t="n">
        <f aca="false">H830+H834+H838</f>
        <v>0</v>
      </c>
      <c r="I829" s="246"/>
      <c r="J829" s="247"/>
      <c r="K829" s="247"/>
      <c r="L829" s="248"/>
      <c r="M829" s="249"/>
      <c r="N829" s="250"/>
      <c r="O829" s="247"/>
      <c r="P829" s="247"/>
      <c r="Q829" s="246"/>
      <c r="R829" s="247"/>
      <c r="S829" s="260"/>
      <c r="T829" s="247"/>
      <c r="U829" s="348"/>
      <c r="V829" s="348"/>
      <c r="W829" s="348"/>
    </row>
    <row r="830" customFormat="false" ht="33" hidden="true" customHeight="true" outlineLevel="0" collapsed="false">
      <c r="A830" s="71" t="s">
        <v>911</v>
      </c>
      <c r="B830" s="52" t="s">
        <v>250</v>
      </c>
      <c r="C830" s="52" t="s">
        <v>43</v>
      </c>
      <c r="D830" s="52" t="s">
        <v>912</v>
      </c>
      <c r="E830" s="388"/>
      <c r="F830" s="60" t="n">
        <f aca="false">F831+F832</f>
        <v>0</v>
      </c>
      <c r="G830" s="60" t="n">
        <f aca="false">G831+G832</f>
        <v>0</v>
      </c>
      <c r="H830" s="60" t="n">
        <f aca="false">H831+H832</f>
        <v>0</v>
      </c>
      <c r="I830" s="246"/>
      <c r="J830" s="247"/>
      <c r="K830" s="247"/>
      <c r="L830" s="248"/>
      <c r="M830" s="249"/>
      <c r="N830" s="250"/>
      <c r="O830" s="247"/>
      <c r="P830" s="247"/>
      <c r="Q830" s="246"/>
      <c r="R830" s="247"/>
      <c r="S830" s="260"/>
      <c r="T830" s="247"/>
      <c r="U830" s="348"/>
      <c r="V830" s="348"/>
      <c r="W830" s="348"/>
    </row>
    <row r="831" customFormat="false" ht="12.75" hidden="true" customHeight="false" outlineLevel="0" collapsed="false">
      <c r="A831" s="390" t="s">
        <v>558</v>
      </c>
      <c r="B831" s="61" t="s">
        <v>250</v>
      </c>
      <c r="C831" s="61" t="s">
        <v>43</v>
      </c>
      <c r="D831" s="61" t="s">
        <v>912</v>
      </c>
      <c r="E831" s="398" t="s">
        <v>49</v>
      </c>
      <c r="F831" s="395"/>
      <c r="G831" s="395"/>
      <c r="H831" s="395"/>
      <c r="I831" s="259" t="n">
        <f aca="false">F831</f>
        <v>0</v>
      </c>
      <c r="J831" s="247"/>
      <c r="K831" s="247"/>
      <c r="L831" s="248"/>
      <c r="M831" s="260" t="n">
        <f aca="false">G831</f>
        <v>0</v>
      </c>
      <c r="N831" s="250"/>
      <c r="O831" s="247"/>
      <c r="P831" s="247"/>
      <c r="Q831" s="259" t="n">
        <f aca="false">H831</f>
        <v>0</v>
      </c>
      <c r="R831" s="247"/>
      <c r="S831" s="260"/>
      <c r="T831" s="247"/>
      <c r="U831" s="348"/>
      <c r="V831" s="348"/>
      <c r="W831" s="348"/>
    </row>
    <row r="832" customFormat="false" ht="25.5" hidden="true" customHeight="false" outlineLevel="0" collapsed="false">
      <c r="A832" s="390" t="s">
        <v>875</v>
      </c>
      <c r="B832" s="61" t="s">
        <v>250</v>
      </c>
      <c r="C832" s="61" t="s">
        <v>43</v>
      </c>
      <c r="D832" s="61" t="s">
        <v>912</v>
      </c>
      <c r="E832" s="398" t="s">
        <v>280</v>
      </c>
      <c r="F832" s="395"/>
      <c r="G832" s="395"/>
      <c r="H832" s="395"/>
      <c r="I832" s="259" t="n">
        <f aca="false">F832</f>
        <v>0</v>
      </c>
      <c r="J832" s="247"/>
      <c r="K832" s="247"/>
      <c r="L832" s="248"/>
      <c r="M832" s="260"/>
      <c r="N832" s="250"/>
      <c r="O832" s="247"/>
      <c r="P832" s="247"/>
      <c r="Q832" s="259"/>
      <c r="R832" s="247"/>
      <c r="S832" s="260"/>
      <c r="T832" s="247"/>
      <c r="U832" s="348"/>
      <c r="V832" s="348"/>
      <c r="W832" s="348"/>
    </row>
    <row r="833" customFormat="false" ht="12.75" hidden="true" customHeight="false" outlineLevel="0" collapsed="false">
      <c r="A833" s="390"/>
      <c r="B833" s="61"/>
      <c r="C833" s="61"/>
      <c r="D833" s="61"/>
      <c r="E833" s="398"/>
      <c r="F833" s="453"/>
      <c r="G833" s="453"/>
      <c r="H833" s="453"/>
      <c r="I833" s="259"/>
      <c r="J833" s="247"/>
      <c r="K833" s="247"/>
      <c r="L833" s="248"/>
      <c r="M833" s="260"/>
      <c r="N833" s="250"/>
      <c r="O833" s="247"/>
      <c r="P833" s="247"/>
      <c r="Q833" s="259"/>
      <c r="R833" s="247"/>
      <c r="S833" s="260"/>
      <c r="T833" s="247"/>
      <c r="U833" s="348"/>
      <c r="V833" s="348"/>
      <c r="W833" s="348"/>
    </row>
    <row r="834" customFormat="false" ht="25.5" hidden="true" customHeight="false" outlineLevel="0" collapsed="false">
      <c r="A834" s="71" t="s">
        <v>1569</v>
      </c>
      <c r="B834" s="52" t="s">
        <v>250</v>
      </c>
      <c r="C834" s="52" t="s">
        <v>43</v>
      </c>
      <c r="D834" s="52" t="s">
        <v>1570</v>
      </c>
      <c r="E834" s="388"/>
      <c r="F834" s="60" t="n">
        <f aca="false">F835+F836</f>
        <v>0</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true" customHeight="false" outlineLevel="0" collapsed="false">
      <c r="A835" s="390" t="s">
        <v>558</v>
      </c>
      <c r="B835" s="61" t="s">
        <v>250</v>
      </c>
      <c r="C835" s="61" t="s">
        <v>43</v>
      </c>
      <c r="D835" s="61" t="s">
        <v>1570</v>
      </c>
      <c r="E835" s="398" t="s">
        <v>49</v>
      </c>
      <c r="F835" s="258"/>
      <c r="G835" s="258"/>
      <c r="H835" s="258"/>
      <c r="I835" s="253"/>
      <c r="J835" s="254"/>
      <c r="K835" s="415" t="n">
        <f aca="false">F835</f>
        <v>0</v>
      </c>
      <c r="L835" s="265"/>
      <c r="M835" s="260" t="n">
        <f aca="false">G835</f>
        <v>0</v>
      </c>
      <c r="N835" s="250"/>
      <c r="O835" s="247"/>
      <c r="P835" s="247"/>
      <c r="Q835" s="259" t="n">
        <f aca="false">H835</f>
        <v>0</v>
      </c>
      <c r="R835" s="247"/>
      <c r="S835" s="260"/>
      <c r="T835" s="247"/>
      <c r="U835" s="348"/>
      <c r="V835" s="348"/>
      <c r="W835" s="348"/>
    </row>
    <row r="836" customFormat="false" ht="25.5" hidden="true" customHeight="false" outlineLevel="0" collapsed="false">
      <c r="A836" s="390" t="s">
        <v>875</v>
      </c>
      <c r="B836" s="61" t="s">
        <v>250</v>
      </c>
      <c r="C836" s="61" t="s">
        <v>43</v>
      </c>
      <c r="D836" s="61" t="s">
        <v>1570</v>
      </c>
      <c r="E836" s="398" t="s">
        <v>280</v>
      </c>
      <c r="F836" s="395"/>
      <c r="G836" s="395"/>
      <c r="H836" s="395"/>
      <c r="I836" s="253"/>
      <c r="J836" s="254"/>
      <c r="K836" s="415" t="n">
        <f aca="false">F836</f>
        <v>0</v>
      </c>
      <c r="L836" s="265"/>
      <c r="M836" s="260"/>
      <c r="N836" s="250"/>
      <c r="O836" s="247"/>
      <c r="P836" s="247"/>
      <c r="Q836" s="259"/>
      <c r="R836" s="247"/>
      <c r="S836" s="260"/>
      <c r="T836" s="247"/>
      <c r="U836" s="348"/>
      <c r="V836" s="348"/>
      <c r="W836" s="348"/>
    </row>
    <row r="837" customFormat="false" ht="12.75" hidden="true" customHeight="false" outlineLevel="0" collapsed="false">
      <c r="A837" s="390"/>
      <c r="B837" s="61"/>
      <c r="C837" s="61"/>
      <c r="D837" s="61"/>
      <c r="E837" s="398"/>
      <c r="F837" s="453"/>
      <c r="G837" s="453"/>
      <c r="H837" s="453"/>
      <c r="I837" s="259"/>
      <c r="J837" s="247"/>
      <c r="K837" s="247"/>
      <c r="L837" s="248"/>
      <c r="M837" s="260"/>
      <c r="N837" s="250"/>
      <c r="O837" s="247"/>
      <c r="P837" s="247"/>
      <c r="Q837" s="259"/>
      <c r="R837" s="247"/>
      <c r="S837" s="260"/>
      <c r="T837" s="247"/>
      <c r="U837" s="348"/>
      <c r="V837" s="348"/>
      <c r="W837" s="348"/>
    </row>
    <row r="838" customFormat="false" ht="25.5" hidden="true" customHeight="false" outlineLevel="0" collapsed="false">
      <c r="A838" s="71" t="s">
        <v>1571</v>
      </c>
      <c r="B838" s="52" t="s">
        <v>250</v>
      </c>
      <c r="C838" s="52" t="s">
        <v>43</v>
      </c>
      <c r="D838" s="52" t="s">
        <v>1572</v>
      </c>
      <c r="E838" s="388"/>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true" customHeight="false" outlineLevel="0" collapsed="false">
      <c r="A839" s="390" t="s">
        <v>558</v>
      </c>
      <c r="B839" s="61" t="s">
        <v>250</v>
      </c>
      <c r="C839" s="61" t="s">
        <v>43</v>
      </c>
      <c r="D839" s="61" t="s">
        <v>1572</v>
      </c>
      <c r="E839" s="398" t="s">
        <v>49</v>
      </c>
      <c r="F839" s="258"/>
      <c r="G839" s="258"/>
      <c r="H839" s="258"/>
      <c r="I839" s="259" t="n">
        <f aca="false">F839</f>
        <v>0</v>
      </c>
      <c r="J839" s="247"/>
      <c r="K839" s="247"/>
      <c r="L839" s="248"/>
      <c r="M839" s="260" t="n">
        <f aca="false">G839</f>
        <v>0</v>
      </c>
      <c r="N839" s="250"/>
      <c r="O839" s="247"/>
      <c r="P839" s="247"/>
      <c r="Q839" s="259" t="n">
        <f aca="false">H839</f>
        <v>0</v>
      </c>
      <c r="R839" s="247"/>
      <c r="S839" s="260"/>
      <c r="T839" s="247"/>
      <c r="U839" s="348"/>
      <c r="V839" s="348"/>
      <c r="W839" s="348"/>
    </row>
    <row r="840" customFormat="false" ht="25.5" hidden="true" customHeight="false" outlineLevel="0" collapsed="false">
      <c r="A840" s="390" t="s">
        <v>875</v>
      </c>
      <c r="B840" s="61" t="s">
        <v>250</v>
      </c>
      <c r="C840" s="61" t="s">
        <v>43</v>
      </c>
      <c r="D840" s="61" t="s">
        <v>1572</v>
      </c>
      <c r="E840" s="398" t="s">
        <v>280</v>
      </c>
      <c r="F840" s="395"/>
      <c r="G840" s="395"/>
      <c r="H840" s="395"/>
      <c r="I840" s="259" t="n">
        <f aca="false">F840</f>
        <v>0</v>
      </c>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0"/>
      <c r="B841" s="61"/>
      <c r="C841" s="61"/>
      <c r="D841" s="61"/>
      <c r="E841" s="398"/>
      <c r="F841" s="453"/>
      <c r="G841" s="453"/>
      <c r="H841" s="453"/>
      <c r="I841" s="259"/>
      <c r="J841" s="247"/>
      <c r="K841" s="247"/>
      <c r="L841" s="248"/>
      <c r="M841" s="260"/>
      <c r="N841" s="250"/>
      <c r="O841" s="247"/>
      <c r="P841" s="247"/>
      <c r="Q841" s="259"/>
      <c r="R841" s="247"/>
      <c r="S841" s="260"/>
      <c r="T841" s="247"/>
      <c r="U841" s="348"/>
      <c r="V841" s="348"/>
      <c r="W841" s="348"/>
    </row>
    <row r="842" customFormat="false" ht="12.75" hidden="true" customHeight="false" outlineLevel="0" collapsed="false">
      <c r="A842" s="390"/>
      <c r="B842" s="61"/>
      <c r="C842" s="61"/>
      <c r="D842" s="61"/>
      <c r="E842" s="398"/>
      <c r="F842" s="453"/>
      <c r="G842" s="453"/>
      <c r="H842" s="453"/>
      <c r="I842" s="259"/>
      <c r="J842" s="247"/>
      <c r="K842" s="247"/>
      <c r="L842" s="248"/>
      <c r="M842" s="260"/>
      <c r="N842" s="250"/>
      <c r="O842" s="247"/>
      <c r="P842" s="247"/>
      <c r="Q842" s="259"/>
      <c r="R842" s="247"/>
      <c r="S842" s="260"/>
      <c r="T842" s="247"/>
      <c r="U842" s="348"/>
      <c r="V842" s="348"/>
      <c r="W842" s="348"/>
    </row>
    <row r="843" customFormat="false" ht="12.75" hidden="true" customHeight="false" outlineLevel="0" collapsed="false">
      <c r="A843" s="437"/>
      <c r="B843" s="61"/>
      <c r="C843" s="61"/>
      <c r="D843" s="61"/>
      <c r="E843" s="410"/>
      <c r="F843" s="74"/>
      <c r="G843" s="74"/>
      <c r="H843" s="74"/>
      <c r="I843" s="246"/>
      <c r="J843" s="247"/>
      <c r="K843" s="247"/>
      <c r="L843" s="248"/>
      <c r="M843" s="249"/>
      <c r="N843" s="250"/>
      <c r="O843" s="247"/>
      <c r="P843" s="247"/>
      <c r="Q843" s="246"/>
      <c r="R843" s="247"/>
      <c r="S843" s="260"/>
      <c r="T843" s="247"/>
      <c r="U843" s="348"/>
      <c r="V843" s="348"/>
      <c r="W843" s="348"/>
    </row>
    <row r="844" customFormat="false" ht="15" hidden="false" customHeight="true" outlineLevel="0" collapsed="false">
      <c r="A844" s="386" t="s">
        <v>258</v>
      </c>
      <c r="B844" s="52" t="s">
        <v>85</v>
      </c>
      <c r="C844" s="136"/>
      <c r="D844" s="52"/>
      <c r="E844" s="388"/>
      <c r="F844" s="60" t="n">
        <f aca="false">F845+F916+F1094+F1270+F1345+F1226</f>
        <v>767086.6792</v>
      </c>
      <c r="G844" s="60" t="e">
        <f aca="false">G845+G916+G1094+G1270+G1345+G1226</f>
        <v>#REF!</v>
      </c>
      <c r="H844" s="60" t="e">
        <f aca="false">H845+H916+H1094+H1270+H1345+H1226</f>
        <v>#REF!</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386" t="s">
        <v>259</v>
      </c>
      <c r="B845" s="40" t="s">
        <v>85</v>
      </c>
      <c r="C845" s="40" t="s">
        <v>24</v>
      </c>
      <c r="D845" s="40"/>
      <c r="E845" s="387"/>
      <c r="F845" s="41" t="n">
        <f aca="false">F846+F905+F898++F910</f>
        <v>225515.08111</v>
      </c>
      <c r="G845" s="41" t="e">
        <f aca="false">G846+G905+G898++G910</f>
        <v>#REF!</v>
      </c>
      <c r="H845" s="41" t="e">
        <f aca="false">H846+H905+H898++H910</f>
        <v>#REF!</v>
      </c>
      <c r="I845" s="246"/>
      <c r="J845" s="247"/>
      <c r="K845" s="247"/>
      <c r="L845" s="248"/>
      <c r="M845" s="249"/>
      <c r="N845" s="250"/>
      <c r="O845" s="247"/>
      <c r="P845" s="247"/>
      <c r="Q845" s="246"/>
      <c r="R845" s="247"/>
      <c r="S845" s="260"/>
      <c r="T845" s="247"/>
      <c r="U845" s="348"/>
      <c r="V845" s="348"/>
      <c r="W845" s="348"/>
    </row>
    <row r="846" customFormat="false" ht="12.75" hidden="false" customHeight="false" outlineLevel="0" collapsed="false">
      <c r="A846" s="457" t="s">
        <v>698</v>
      </c>
      <c r="B846" s="72" t="s">
        <v>85</v>
      </c>
      <c r="C846" s="72" t="s">
        <v>24</v>
      </c>
      <c r="D846" s="72" t="s">
        <v>699</v>
      </c>
      <c r="E846" s="393"/>
      <c r="F846" s="73" t="n">
        <f aca="false">F847+F871</f>
        <v>225515.08111</v>
      </c>
      <c r="G846" s="73" t="e">
        <f aca="false">G847+G871</f>
        <v>#REF!</v>
      </c>
      <c r="H846" s="73" t="e">
        <f aca="false">H847+H871</f>
        <v>#REF!</v>
      </c>
      <c r="I846" s="246"/>
      <c r="J846" s="247"/>
      <c r="K846" s="247"/>
      <c r="L846" s="248"/>
      <c r="M846" s="249"/>
      <c r="N846" s="250"/>
      <c r="O846" s="247"/>
      <c r="P846" s="247"/>
      <c r="Q846" s="246"/>
      <c r="R846" s="247"/>
      <c r="S846" s="260"/>
      <c r="T846" s="247"/>
      <c r="U846" s="348"/>
      <c r="V846" s="348"/>
      <c r="W846" s="348"/>
    </row>
    <row r="847" s="56" customFormat="true" ht="25.5" hidden="false" customHeight="false" outlineLevel="0" collapsed="false">
      <c r="A847" s="458" t="s">
        <v>700</v>
      </c>
      <c r="B847" s="72" t="s">
        <v>85</v>
      </c>
      <c r="C847" s="72" t="s">
        <v>24</v>
      </c>
      <c r="D847" s="72" t="s">
        <v>701</v>
      </c>
      <c r="E847" s="393"/>
      <c r="F847" s="73" t="n">
        <f aca="false">F848+F867</f>
        <v>222005.37411</v>
      </c>
      <c r="G847" s="73" t="n">
        <f aca="false">G848+G867</f>
        <v>224117.13</v>
      </c>
      <c r="H847" s="73" t="n">
        <f aca="false">H848+H867</f>
        <v>181117.13</v>
      </c>
      <c r="I847" s="253"/>
      <c r="J847" s="254"/>
      <c r="K847" s="254"/>
      <c r="L847" s="255"/>
      <c r="M847" s="256"/>
      <c r="N847" s="257"/>
      <c r="O847" s="254"/>
      <c r="P847" s="254"/>
      <c r="Q847" s="253"/>
      <c r="R847" s="254"/>
      <c r="S847" s="322"/>
      <c r="T847" s="254"/>
      <c r="U847" s="348"/>
      <c r="V847" s="348"/>
      <c r="W847" s="348"/>
    </row>
    <row r="848" s="56" customFormat="true" ht="25.5" hidden="false" customHeight="false" outlineLevel="0" collapsed="false">
      <c r="A848" s="458" t="s">
        <v>702</v>
      </c>
      <c r="B848" s="72" t="s">
        <v>85</v>
      </c>
      <c r="C848" s="72" t="s">
        <v>24</v>
      </c>
      <c r="D848" s="72" t="s">
        <v>703</v>
      </c>
      <c r="E848" s="393"/>
      <c r="F848" s="73" t="n">
        <f aca="false">F849+F864+F855+F858+F861+F852</f>
        <v>218552.63</v>
      </c>
      <c r="G848" s="73" t="n">
        <f aca="false">G849+G864+G855+G858+G861+G852</f>
        <v>221117.13</v>
      </c>
      <c r="H848" s="73" t="n">
        <f aca="false">H849+H864+H855+H858+H861+H852</f>
        <v>178117.13</v>
      </c>
      <c r="I848" s="253"/>
      <c r="J848" s="254"/>
      <c r="K848" s="254"/>
      <c r="L848" s="255"/>
      <c r="M848" s="256"/>
      <c r="N848" s="257"/>
      <c r="O848" s="254"/>
      <c r="P848" s="254"/>
      <c r="Q848" s="253"/>
      <c r="R848" s="254"/>
      <c r="S848" s="322"/>
      <c r="T848" s="254"/>
      <c r="U848" s="348"/>
      <c r="V848" s="348"/>
      <c r="W848" s="348"/>
    </row>
    <row r="849" customFormat="false" ht="25.5" hidden="false" customHeight="false" outlineLevel="0" collapsed="false">
      <c r="A849" s="459" t="s">
        <v>183</v>
      </c>
      <c r="B849" s="34" t="s">
        <v>85</v>
      </c>
      <c r="C849" s="34" t="s">
        <v>24</v>
      </c>
      <c r="D849" s="34" t="s">
        <v>913</v>
      </c>
      <c r="E849" s="429"/>
      <c r="F849" s="73" t="n">
        <f aca="false">F850</f>
        <v>41614.4</v>
      </c>
      <c r="G849" s="73" t="n">
        <f aca="false">G850</f>
        <v>41614.4</v>
      </c>
      <c r="H849" s="73" t="n">
        <f aca="false">H850</f>
        <v>16614.4</v>
      </c>
      <c r="I849" s="246"/>
      <c r="J849" s="247"/>
      <c r="K849" s="247"/>
      <c r="L849" s="248"/>
      <c r="M849" s="249"/>
      <c r="N849" s="250"/>
      <c r="O849" s="247"/>
      <c r="P849" s="247"/>
      <c r="Q849" s="246"/>
      <c r="R849" s="247"/>
      <c r="S849" s="260"/>
      <c r="T849" s="247"/>
      <c r="U849" s="348"/>
      <c r="V849" s="348"/>
      <c r="W849" s="348"/>
    </row>
    <row r="850" customFormat="false" ht="25.5" hidden="false" customHeight="false" outlineLevel="0" collapsed="false">
      <c r="A850" s="390" t="s">
        <v>706</v>
      </c>
      <c r="B850" s="48" t="s">
        <v>85</v>
      </c>
      <c r="C850" s="48" t="s">
        <v>24</v>
      </c>
      <c r="D850" s="49" t="s">
        <v>913</v>
      </c>
      <c r="E850" s="396" t="s">
        <v>124</v>
      </c>
      <c r="F850" s="324" t="n">
        <v>41614.4</v>
      </c>
      <c r="G850" s="324" t="n">
        <v>41614.4</v>
      </c>
      <c r="H850" s="324" t="n">
        <f aca="false">41614.4-25000</f>
        <v>16614.4</v>
      </c>
      <c r="I850" s="259" t="n">
        <f aca="false">F850</f>
        <v>41614.4</v>
      </c>
      <c r="J850" s="247"/>
      <c r="K850" s="247"/>
      <c r="L850" s="248"/>
      <c r="M850" s="260" t="n">
        <f aca="false">G850</f>
        <v>41614.4</v>
      </c>
      <c r="N850" s="250"/>
      <c r="O850" s="247"/>
      <c r="P850" s="247"/>
      <c r="Q850" s="259" t="n">
        <f aca="false">H850</f>
        <v>16614.4</v>
      </c>
      <c r="R850" s="247"/>
      <c r="S850" s="260"/>
      <c r="T850" s="247"/>
      <c r="U850" s="348"/>
      <c r="V850" s="348"/>
      <c r="W850" s="348"/>
    </row>
    <row r="851" customFormat="false" ht="12.75" hidden="false" customHeight="false" outlineLevel="0" collapsed="false">
      <c r="A851" s="390"/>
      <c r="B851" s="48"/>
      <c r="C851" s="48"/>
      <c r="D851" s="49"/>
      <c r="E851" s="396"/>
      <c r="F851" s="74"/>
      <c r="G851" s="74"/>
      <c r="H851" s="74"/>
      <c r="I851" s="259"/>
      <c r="J851" s="247"/>
      <c r="K851" s="247"/>
      <c r="L851" s="248"/>
      <c r="M851" s="260"/>
      <c r="N851" s="250"/>
      <c r="O851" s="247"/>
      <c r="P851" s="247"/>
      <c r="Q851" s="259"/>
      <c r="R851" s="247"/>
      <c r="S851" s="260"/>
      <c r="T851" s="247"/>
      <c r="U851" s="348"/>
      <c r="V851" s="348"/>
      <c r="W851" s="348"/>
    </row>
    <row r="852" customFormat="false" ht="57" hidden="true" customHeight="true" outlineLevel="0" collapsed="false">
      <c r="A852" s="411" t="s">
        <v>1573</v>
      </c>
      <c r="B852" s="72" t="s">
        <v>85</v>
      </c>
      <c r="C852" s="72" t="s">
        <v>24</v>
      </c>
      <c r="D852" s="72" t="s">
        <v>1574</v>
      </c>
      <c r="E852" s="396"/>
      <c r="F852" s="73" t="n">
        <f aca="false">F853</f>
        <v>0</v>
      </c>
      <c r="G852" s="73" t="n">
        <f aca="false">G853</f>
        <v>0</v>
      </c>
      <c r="H852" s="73" t="n">
        <f aca="false">H853</f>
        <v>0</v>
      </c>
      <c r="I852" s="259"/>
      <c r="J852" s="247"/>
      <c r="K852" s="247"/>
      <c r="L852" s="248"/>
      <c r="M852" s="260"/>
      <c r="N852" s="250"/>
      <c r="O852" s="247"/>
      <c r="P852" s="247"/>
      <c r="Q852" s="259"/>
      <c r="R852" s="247"/>
      <c r="S852" s="260"/>
      <c r="T852" s="247"/>
      <c r="U852" s="348"/>
      <c r="V852" s="348"/>
      <c r="W852" s="348"/>
    </row>
    <row r="853" customFormat="false" ht="25.5" hidden="true" customHeight="false" outlineLevel="0" collapsed="false">
      <c r="A853" s="390" t="s">
        <v>706</v>
      </c>
      <c r="B853" s="48" t="s">
        <v>85</v>
      </c>
      <c r="C853" s="48" t="s">
        <v>24</v>
      </c>
      <c r="D853" s="49" t="s">
        <v>1574</v>
      </c>
      <c r="E853" s="396" t="s">
        <v>124</v>
      </c>
      <c r="F853" s="258" t="n">
        <v>0</v>
      </c>
      <c r="G853" s="258" t="n">
        <v>0</v>
      </c>
      <c r="H853" s="258" t="n">
        <v>0</v>
      </c>
      <c r="I853" s="259"/>
      <c r="J853" s="247"/>
      <c r="K853" s="270" t="n">
        <f aca="false">F853</f>
        <v>0</v>
      </c>
      <c r="L853" s="248"/>
      <c r="M853" s="260"/>
      <c r="N853" s="250"/>
      <c r="O853" s="270" t="n">
        <f aca="false">G853</f>
        <v>0</v>
      </c>
      <c r="P853" s="247"/>
      <c r="Q853" s="259"/>
      <c r="R853" s="247"/>
      <c r="S853" s="260" t="n">
        <f aca="false">O853</f>
        <v>0</v>
      </c>
      <c r="T853" s="247"/>
      <c r="U853" s="348"/>
      <c r="V853" s="348"/>
      <c r="W853" s="348"/>
    </row>
    <row r="854" customFormat="false" ht="12.75" hidden="true" customHeight="false" outlineLevel="0" collapsed="false">
      <c r="A854" s="390"/>
      <c r="B854" s="48"/>
      <c r="C854" s="48"/>
      <c r="D854" s="49"/>
      <c r="E854" s="396"/>
      <c r="F854" s="74"/>
      <c r="G854" s="74"/>
      <c r="H854" s="74"/>
      <c r="I854" s="259"/>
      <c r="J854" s="247"/>
      <c r="K854" s="247"/>
      <c r="L854" s="248"/>
      <c r="M854" s="260"/>
      <c r="N854" s="250"/>
      <c r="O854" s="247"/>
      <c r="P854" s="247"/>
      <c r="Q854" s="259"/>
      <c r="R854" s="247"/>
      <c r="S854" s="260"/>
      <c r="T854" s="247"/>
      <c r="U854" s="348"/>
      <c r="V854" s="348"/>
      <c r="W854" s="348"/>
    </row>
    <row r="855" customFormat="false" ht="38.25" hidden="false" customHeight="false" outlineLevel="0" collapsed="false">
      <c r="A855" s="411" t="s">
        <v>976</v>
      </c>
      <c r="B855" s="72" t="s">
        <v>85</v>
      </c>
      <c r="C855" s="72" t="s">
        <v>24</v>
      </c>
      <c r="D855" s="72" t="s">
        <v>977</v>
      </c>
      <c r="E855" s="396"/>
      <c r="F855" s="73" t="n">
        <f aca="false">F856</f>
        <v>30543.5</v>
      </c>
      <c r="G855" s="73" t="n">
        <f aca="false">G856</f>
        <v>30543.5</v>
      </c>
      <c r="H855" s="73" t="n">
        <f aca="false">H856</f>
        <v>30543.5</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90" t="s">
        <v>706</v>
      </c>
      <c r="B856" s="48" t="s">
        <v>85</v>
      </c>
      <c r="C856" s="48" t="s">
        <v>24</v>
      </c>
      <c r="D856" s="49" t="s">
        <v>977</v>
      </c>
      <c r="E856" s="396" t="s">
        <v>124</v>
      </c>
      <c r="F856" s="273" t="n">
        <f aca="false">26765.1+3778.4</f>
        <v>30543.5</v>
      </c>
      <c r="G856" s="273" t="n">
        <f aca="false">26765.1+3778.4</f>
        <v>30543.5</v>
      </c>
      <c r="H856" s="273" t="n">
        <f aca="false">26765.1+3778.4</f>
        <v>30543.5</v>
      </c>
      <c r="I856" s="259"/>
      <c r="J856" s="247"/>
      <c r="K856" s="270" t="n">
        <f aca="false">F856</f>
        <v>30543.5</v>
      </c>
      <c r="L856" s="248"/>
      <c r="M856" s="260"/>
      <c r="N856" s="250"/>
      <c r="O856" s="270" t="n">
        <f aca="false">G856</f>
        <v>30543.5</v>
      </c>
      <c r="P856" s="247"/>
      <c r="Q856" s="259"/>
      <c r="R856" s="247"/>
      <c r="S856" s="260" t="n">
        <f aca="false">H856</f>
        <v>30543.5</v>
      </c>
      <c r="T856" s="247"/>
      <c r="U856" s="348"/>
      <c r="V856" s="348"/>
      <c r="W856" s="348"/>
    </row>
    <row r="857" customFormat="false" ht="12.75" hidden="false" customHeight="false" outlineLevel="0" collapsed="false">
      <c r="A857" s="390"/>
      <c r="B857" s="48"/>
      <c r="C857" s="48"/>
      <c r="D857" s="49"/>
      <c r="E857" s="396"/>
      <c r="F857" s="74"/>
      <c r="G857" s="74"/>
      <c r="H857" s="74"/>
      <c r="I857" s="259"/>
      <c r="J857" s="247"/>
      <c r="K857" s="247"/>
      <c r="L857" s="248"/>
      <c r="M857" s="260"/>
      <c r="N857" s="250"/>
      <c r="O857" s="247"/>
      <c r="P857" s="247"/>
      <c r="Q857" s="259"/>
      <c r="R857" s="247"/>
      <c r="S857" s="260"/>
      <c r="T857" s="247"/>
      <c r="U857" s="348"/>
      <c r="V857" s="348"/>
      <c r="W857" s="348"/>
    </row>
    <row r="858" customFormat="false" ht="38.25" hidden="false" customHeight="false" outlineLevel="0" collapsed="false">
      <c r="A858" s="411" t="s">
        <v>978</v>
      </c>
      <c r="B858" s="72" t="s">
        <v>85</v>
      </c>
      <c r="C858" s="72" t="s">
        <v>24</v>
      </c>
      <c r="D858" s="72" t="s">
        <v>979</v>
      </c>
      <c r="E858" s="393"/>
      <c r="F858" s="73" t="n">
        <f aca="false">F859</f>
        <v>5390.03</v>
      </c>
      <c r="G858" s="73" t="n">
        <f aca="false">G859</f>
        <v>5390.03</v>
      </c>
      <c r="H858" s="73" t="n">
        <f aca="false">H859</f>
        <v>5390.03</v>
      </c>
      <c r="I858" s="259"/>
      <c r="J858" s="247"/>
      <c r="K858" s="247"/>
      <c r="L858" s="248"/>
      <c r="M858" s="260"/>
      <c r="N858" s="250"/>
      <c r="O858" s="247"/>
      <c r="P858" s="247"/>
      <c r="Q858" s="259"/>
      <c r="R858" s="247"/>
      <c r="S858" s="260"/>
      <c r="T858" s="247"/>
      <c r="U858" s="348"/>
      <c r="V858" s="348"/>
      <c r="W858" s="348"/>
    </row>
    <row r="859" customFormat="false" ht="25.5" hidden="false" customHeight="false" outlineLevel="0" collapsed="false">
      <c r="A859" s="390" t="s">
        <v>706</v>
      </c>
      <c r="B859" s="48" t="s">
        <v>85</v>
      </c>
      <c r="C859" s="48" t="s">
        <v>24</v>
      </c>
      <c r="D859" s="49" t="s">
        <v>979</v>
      </c>
      <c r="E859" s="396" t="s">
        <v>124</v>
      </c>
      <c r="F859" s="273" t="n">
        <f aca="false">4723.25+666.78</f>
        <v>5390.03</v>
      </c>
      <c r="G859" s="273" t="n">
        <f aca="false">4723.25+666.78</f>
        <v>5390.03</v>
      </c>
      <c r="H859" s="273" t="n">
        <f aca="false">4723.25+666.78</f>
        <v>5390.03</v>
      </c>
      <c r="I859" s="259" t="n">
        <f aca="false">F859</f>
        <v>5390.03</v>
      </c>
      <c r="J859" s="247"/>
      <c r="K859" s="247"/>
      <c r="L859" s="248"/>
      <c r="M859" s="260" t="n">
        <f aca="false">G859</f>
        <v>5390.03</v>
      </c>
      <c r="N859" s="250"/>
      <c r="O859" s="247"/>
      <c r="P859" s="247"/>
      <c r="Q859" s="259" t="n">
        <f aca="false">H859</f>
        <v>5390.03</v>
      </c>
      <c r="R859" s="247"/>
      <c r="S859" s="260"/>
      <c r="T859" s="247"/>
      <c r="U859" s="348"/>
      <c r="V859" s="348"/>
      <c r="W859" s="348"/>
    </row>
    <row r="860" customFormat="false" ht="12.75" hidden="false" customHeight="false" outlineLevel="0" collapsed="false">
      <c r="A860" s="390"/>
      <c r="B860" s="48"/>
      <c r="C860" s="48"/>
      <c r="D860" s="49"/>
      <c r="E860" s="396"/>
      <c r="F860" s="74"/>
      <c r="G860" s="74"/>
      <c r="H860" s="74"/>
      <c r="I860" s="259"/>
      <c r="J860" s="247"/>
      <c r="K860" s="247"/>
      <c r="L860" s="248"/>
      <c r="M860" s="260"/>
      <c r="N860" s="250"/>
      <c r="O860" s="247"/>
      <c r="P860" s="247"/>
      <c r="Q860" s="259"/>
      <c r="R860" s="247"/>
      <c r="S860" s="260"/>
      <c r="T860" s="247"/>
      <c r="U860" s="348"/>
      <c r="V860" s="348"/>
      <c r="W860" s="348"/>
    </row>
    <row r="861" customFormat="false" ht="42" hidden="false" customHeight="true" outlineLevel="0" collapsed="false">
      <c r="A861" s="411" t="s">
        <v>1575</v>
      </c>
      <c r="B861" s="72" t="s">
        <v>85</v>
      </c>
      <c r="C861" s="72" t="s">
        <v>24</v>
      </c>
      <c r="D861" s="72" t="s">
        <v>1576</v>
      </c>
      <c r="E861" s="393"/>
      <c r="F861" s="73" t="n">
        <f aca="false">F862</f>
        <v>36772.1</v>
      </c>
      <c r="G861" s="73" t="n">
        <f aca="false">G862</f>
        <v>38972.1</v>
      </c>
      <c r="H861" s="73" t="n">
        <f aca="false">H862</f>
        <v>20972.1</v>
      </c>
      <c r="I861" s="259"/>
      <c r="J861" s="247"/>
      <c r="K861" s="247"/>
      <c r="L861" s="248"/>
      <c r="M861" s="260"/>
      <c r="N861" s="250"/>
      <c r="O861" s="247"/>
      <c r="P861" s="247"/>
      <c r="Q861" s="259"/>
      <c r="R861" s="247"/>
      <c r="S861" s="260"/>
      <c r="T861" s="247"/>
      <c r="U861" s="348"/>
      <c r="V861" s="348"/>
      <c r="W861" s="348"/>
    </row>
    <row r="862" customFormat="false" ht="25.5" hidden="false" customHeight="false" outlineLevel="0" collapsed="false">
      <c r="A862" s="390" t="s">
        <v>706</v>
      </c>
      <c r="B862" s="48" t="s">
        <v>85</v>
      </c>
      <c r="C862" s="48" t="s">
        <v>24</v>
      </c>
      <c r="D862" s="49" t="s">
        <v>1576</v>
      </c>
      <c r="E862" s="396" t="s">
        <v>124</v>
      </c>
      <c r="F862" s="324" t="n">
        <f aca="false">45972.1-11000+1800</f>
        <v>36772.1</v>
      </c>
      <c r="G862" s="324" t="n">
        <f aca="false">45972.1-7000</f>
        <v>38972.1</v>
      </c>
      <c r="H862" s="324" t="n">
        <f aca="false">45972.1-25000</f>
        <v>20972.1</v>
      </c>
      <c r="I862" s="259" t="n">
        <f aca="false">F862</f>
        <v>36772.1</v>
      </c>
      <c r="J862" s="247"/>
      <c r="K862" s="247"/>
      <c r="L862" s="248"/>
      <c r="M862" s="260" t="n">
        <f aca="false">G862</f>
        <v>38972.1</v>
      </c>
      <c r="N862" s="250"/>
      <c r="O862" s="247"/>
      <c r="P862" s="247"/>
      <c r="Q862" s="259" t="n">
        <f aca="false">H862</f>
        <v>20972.1</v>
      </c>
      <c r="R862" s="247"/>
      <c r="S862" s="260"/>
      <c r="T862" s="247"/>
      <c r="U862" s="348"/>
      <c r="V862" s="348"/>
      <c r="W862" s="348"/>
    </row>
    <row r="863" customFormat="false" ht="12.75" hidden="false" customHeight="false" outlineLevel="0" collapsed="false">
      <c r="A863" s="390"/>
      <c r="B863" s="48"/>
      <c r="C863" s="48"/>
      <c r="D863" s="49"/>
      <c r="E863" s="396"/>
      <c r="F863" s="74"/>
      <c r="G863" s="74"/>
      <c r="H863" s="74"/>
      <c r="I863" s="259"/>
      <c r="J863" s="247"/>
      <c r="K863" s="247"/>
      <c r="L863" s="248"/>
      <c r="M863" s="260"/>
      <c r="N863" s="250"/>
      <c r="O863" s="247"/>
      <c r="P863" s="247"/>
      <c r="Q863" s="259"/>
      <c r="R863" s="247"/>
      <c r="S863" s="260"/>
      <c r="T863" s="247"/>
      <c r="U863" s="348"/>
      <c r="V863" s="348"/>
      <c r="W863" s="348"/>
    </row>
    <row r="864" s="56" customFormat="true" ht="44.25" hidden="false" customHeight="true" outlineLevel="0" collapsed="false">
      <c r="A864" s="327" t="s">
        <v>1577</v>
      </c>
      <c r="B864" s="34" t="s">
        <v>85</v>
      </c>
      <c r="C864" s="34" t="s">
        <v>24</v>
      </c>
      <c r="D864" s="52" t="s">
        <v>947</v>
      </c>
      <c r="E864" s="429"/>
      <c r="F864" s="73" t="n">
        <f aca="false">F865</f>
        <v>104232.6</v>
      </c>
      <c r="G864" s="73" t="n">
        <f aca="false">G865</f>
        <v>104597.1</v>
      </c>
      <c r="H864" s="73" t="n">
        <f aca="false">H865</f>
        <v>104597.1</v>
      </c>
      <c r="I864" s="253"/>
      <c r="J864" s="254"/>
      <c r="K864" s="254"/>
      <c r="L864" s="255"/>
      <c r="M864" s="256"/>
      <c r="N864" s="257"/>
      <c r="O864" s="254"/>
      <c r="P864" s="254"/>
      <c r="Q864" s="253"/>
      <c r="R864" s="254"/>
      <c r="S864" s="322"/>
      <c r="T864" s="254"/>
      <c r="U864" s="348"/>
      <c r="V864" s="348"/>
      <c r="W864" s="348"/>
    </row>
    <row r="865" customFormat="false" ht="25.5" hidden="false" customHeight="false" outlineLevel="0" collapsed="false">
      <c r="A865" s="390" t="s">
        <v>706</v>
      </c>
      <c r="B865" s="48" t="s">
        <v>85</v>
      </c>
      <c r="C865" s="48" t="s">
        <v>24</v>
      </c>
      <c r="D865" s="61" t="s">
        <v>947</v>
      </c>
      <c r="E865" s="396" t="s">
        <v>124</v>
      </c>
      <c r="F865" s="258" t="n">
        <f aca="false">104232.6</f>
        <v>104232.6</v>
      </c>
      <c r="G865" s="258" t="n">
        <f aca="false">104597.1</f>
        <v>104597.1</v>
      </c>
      <c r="H865" s="258" t="n">
        <f aca="false">104597.1</f>
        <v>104597.1</v>
      </c>
      <c r="I865" s="246"/>
      <c r="J865" s="247"/>
      <c r="K865" s="270" t="n">
        <f aca="false">F865</f>
        <v>104232.6</v>
      </c>
      <c r="L865" s="248"/>
      <c r="M865" s="249"/>
      <c r="N865" s="250"/>
      <c r="O865" s="270" t="n">
        <f aca="false">G865</f>
        <v>104597.1</v>
      </c>
      <c r="P865" s="247"/>
      <c r="Q865" s="246"/>
      <c r="R865" s="247"/>
      <c r="S865" s="260" t="n">
        <f aca="false">H865</f>
        <v>104597.1</v>
      </c>
      <c r="T865" s="247"/>
      <c r="U865" s="348"/>
      <c r="V865" s="348"/>
      <c r="W865" s="348"/>
    </row>
    <row r="866" customFormat="false" ht="12.75" hidden="false" customHeight="false" outlineLevel="0" collapsed="false">
      <c r="A866" s="390"/>
      <c r="B866" s="48"/>
      <c r="C866" s="48"/>
      <c r="D866" s="61"/>
      <c r="E866" s="396"/>
      <c r="F866" s="74"/>
      <c r="G866" s="74"/>
      <c r="H866" s="74"/>
      <c r="I866" s="246"/>
      <c r="J866" s="247"/>
      <c r="K866" s="247"/>
      <c r="L866" s="248"/>
      <c r="M866" s="249"/>
      <c r="N866" s="250"/>
      <c r="O866" s="247"/>
      <c r="P866" s="247"/>
      <c r="Q866" s="246"/>
      <c r="R866" s="247"/>
      <c r="S866" s="260"/>
      <c r="T866" s="247"/>
      <c r="U866" s="348"/>
      <c r="V866" s="348"/>
      <c r="W866" s="348"/>
    </row>
    <row r="867" customFormat="false" ht="40.5" hidden="false" customHeight="true" outlineLevel="0" collapsed="false">
      <c r="A867" s="327" t="s">
        <v>916</v>
      </c>
      <c r="B867" s="72" t="s">
        <v>85</v>
      </c>
      <c r="C867" s="72" t="s">
        <v>24</v>
      </c>
      <c r="D867" s="72" t="s">
        <v>917</v>
      </c>
      <c r="E867" s="393"/>
      <c r="F867" s="73" t="n">
        <f aca="false">F868</f>
        <v>3452.74411</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38.25" hidden="false" customHeight="false" outlineLevel="0" collapsed="false">
      <c r="A868" s="71" t="s">
        <v>544</v>
      </c>
      <c r="B868" s="72" t="s">
        <v>85</v>
      </c>
      <c r="C868" s="72" t="s">
        <v>24</v>
      </c>
      <c r="D868" s="72" t="s">
        <v>918</v>
      </c>
      <c r="E868" s="393"/>
      <c r="F868" s="73" t="n">
        <f aca="false">F869</f>
        <v>3452.74411</v>
      </c>
      <c r="G868" s="73" t="n">
        <f aca="false">G869</f>
        <v>3000</v>
      </c>
      <c r="H868" s="73" t="n">
        <f aca="false">H869</f>
        <v>3000</v>
      </c>
      <c r="I868" s="263"/>
      <c r="J868" s="247"/>
      <c r="K868" s="247"/>
      <c r="L868" s="248"/>
      <c r="M868" s="249"/>
      <c r="N868" s="250"/>
      <c r="O868" s="247"/>
      <c r="P868" s="247"/>
      <c r="Q868" s="246"/>
      <c r="R868" s="247"/>
      <c r="S868" s="260"/>
      <c r="T868" s="247"/>
      <c r="U868" s="348"/>
      <c r="V868" s="348"/>
      <c r="W868" s="348"/>
    </row>
    <row r="869" customFormat="false" ht="25.5" hidden="false" customHeight="false" outlineLevel="0" collapsed="false">
      <c r="A869" s="390" t="s">
        <v>706</v>
      </c>
      <c r="B869" s="49" t="s">
        <v>85</v>
      </c>
      <c r="C869" s="49" t="s">
        <v>24</v>
      </c>
      <c r="D869" s="49" t="s">
        <v>918</v>
      </c>
      <c r="E869" s="396" t="s">
        <v>124</v>
      </c>
      <c r="F869" s="324" t="n">
        <f aca="false">3500+479.55113-526.80702</f>
        <v>3452.74411</v>
      </c>
      <c r="G869" s="324" t="n">
        <v>3000</v>
      </c>
      <c r="H869" s="324" t="n">
        <v>3000</v>
      </c>
      <c r="I869" s="294" t="n">
        <f aca="false">F869</f>
        <v>3452.74411</v>
      </c>
      <c r="J869" s="247"/>
      <c r="K869" s="247"/>
      <c r="L869" s="248"/>
      <c r="M869" s="260" t="n">
        <f aca="false">G869</f>
        <v>3000</v>
      </c>
      <c r="N869" s="250"/>
      <c r="O869" s="247"/>
      <c r="P869" s="247"/>
      <c r="Q869" s="259" t="n">
        <f aca="false">H869</f>
        <v>3000</v>
      </c>
      <c r="R869" s="247"/>
      <c r="S869" s="260"/>
      <c r="T869" s="247"/>
      <c r="U869" s="348"/>
      <c r="V869" s="348"/>
      <c r="W869" s="348"/>
    </row>
    <row r="870" customFormat="false" ht="12.75" hidden="false" customHeight="false" outlineLevel="0" collapsed="false">
      <c r="A870" s="390"/>
      <c r="B870" s="48"/>
      <c r="C870" s="48"/>
      <c r="D870" s="61"/>
      <c r="E870" s="396"/>
      <c r="F870" s="74"/>
      <c r="G870" s="74"/>
      <c r="H870" s="74"/>
      <c r="I870" s="246"/>
      <c r="J870" s="247"/>
      <c r="K870" s="247"/>
      <c r="L870" s="248"/>
      <c r="M870" s="249"/>
      <c r="N870" s="250"/>
      <c r="O870" s="247"/>
      <c r="P870" s="247"/>
      <c r="Q870" s="246"/>
      <c r="R870" s="247"/>
      <c r="S870" s="260"/>
      <c r="T870" s="247"/>
      <c r="U870" s="348"/>
      <c r="V870" s="348"/>
      <c r="W870" s="348"/>
    </row>
    <row r="871" customFormat="false" ht="28.5" hidden="false" customHeight="true" outlineLevel="0" collapsed="false">
      <c r="A871" s="400" t="s">
        <v>1578</v>
      </c>
      <c r="B871" s="34" t="s">
        <v>85</v>
      </c>
      <c r="C871" s="34" t="s">
        <v>24</v>
      </c>
      <c r="D871" s="34" t="s">
        <v>920</v>
      </c>
      <c r="E871" s="429"/>
      <c r="F871" s="73" t="n">
        <f aca="false">F872+F894</f>
        <v>3509.707</v>
      </c>
      <c r="G871" s="73" t="e">
        <f aca="false">G872+G894</f>
        <v>#REF!</v>
      </c>
      <c r="H871" s="73" t="e">
        <f aca="false">H872+H894</f>
        <v>#REF!</v>
      </c>
      <c r="I871" s="246"/>
      <c r="J871" s="247"/>
      <c r="K871" s="247"/>
      <c r="L871" s="248"/>
      <c r="M871" s="249"/>
      <c r="N871" s="250"/>
      <c r="O871" s="247"/>
      <c r="P871" s="247"/>
      <c r="Q871" s="246"/>
      <c r="R871" s="247"/>
      <c r="S871" s="260"/>
      <c r="T871" s="247"/>
      <c r="U871" s="348"/>
      <c r="V871" s="348"/>
      <c r="W871" s="348"/>
    </row>
    <row r="872" customFormat="false" ht="45" hidden="false" customHeight="true" outlineLevel="0" collapsed="false">
      <c r="A872" s="400" t="s">
        <v>921</v>
      </c>
      <c r="B872" s="34" t="s">
        <v>85</v>
      </c>
      <c r="C872" s="34" t="s">
        <v>24</v>
      </c>
      <c r="D872" s="34" t="s">
        <v>922</v>
      </c>
      <c r="E872" s="429"/>
      <c r="F872" s="73" t="n">
        <f aca="false">F873+F888+F891++F876+F879+F882+F885</f>
        <v>3509.707</v>
      </c>
      <c r="G872" s="73" t="e">
        <f aca="false">G873+G888+G891+#REF!+G876</f>
        <v>#REF!</v>
      </c>
      <c r="H872" s="73" t="e">
        <f aca="false">H873+H888+H891+#REF!+H876</f>
        <v>#REF!</v>
      </c>
      <c r="I872" s="246"/>
      <c r="J872" s="247"/>
      <c r="K872" s="247"/>
      <c r="L872" s="248"/>
      <c r="M872" s="249"/>
      <c r="N872" s="250"/>
      <c r="O872" s="247"/>
      <c r="P872" s="247"/>
      <c r="Q872" s="246"/>
      <c r="R872" s="247"/>
      <c r="S872" s="260"/>
      <c r="T872" s="247"/>
      <c r="U872" s="348"/>
      <c r="V872" s="348"/>
      <c r="W872" s="348"/>
    </row>
    <row r="873" customFormat="false" ht="30" hidden="true" customHeight="true" outlineLevel="0" collapsed="false">
      <c r="A873" s="460" t="s">
        <v>923</v>
      </c>
      <c r="B873" s="34" t="s">
        <v>85</v>
      </c>
      <c r="C873" s="34" t="s">
        <v>24</v>
      </c>
      <c r="D873" s="34" t="s">
        <v>924</v>
      </c>
      <c r="E873" s="429"/>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true" customHeight="false" outlineLevel="0" collapsed="false">
      <c r="A874" s="390" t="s">
        <v>706</v>
      </c>
      <c r="B874" s="48" t="s">
        <v>85</v>
      </c>
      <c r="C874" s="48" t="s">
        <v>24</v>
      </c>
      <c r="D874" s="49" t="s">
        <v>924</v>
      </c>
      <c r="E874" s="396" t="s">
        <v>124</v>
      </c>
      <c r="F874" s="324"/>
      <c r="G874" s="324"/>
      <c r="H874" s="324"/>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customFormat="false" ht="12.75" hidden="true" customHeight="false" outlineLevel="0" collapsed="false">
      <c r="A875" s="390"/>
      <c r="B875" s="48"/>
      <c r="C875" s="48"/>
      <c r="D875" s="49"/>
      <c r="E875" s="396"/>
      <c r="F875" s="408"/>
      <c r="G875" s="408"/>
      <c r="H875" s="408"/>
      <c r="I875" s="294"/>
      <c r="J875" s="247"/>
      <c r="K875" s="247"/>
      <c r="L875" s="248"/>
      <c r="M875" s="260"/>
      <c r="N875" s="250"/>
      <c r="O875" s="247"/>
      <c r="P875" s="247"/>
      <c r="Q875" s="259"/>
      <c r="R875" s="247"/>
      <c r="S875" s="260"/>
      <c r="T875" s="247"/>
      <c r="U875" s="348"/>
      <c r="V875" s="348"/>
      <c r="W875" s="348"/>
    </row>
    <row r="876" customFormat="false" ht="25.5" hidden="false" customHeight="false" outlineLevel="0" collapsed="false">
      <c r="A876" s="386" t="s">
        <v>1579</v>
      </c>
      <c r="B876" s="72" t="s">
        <v>85</v>
      </c>
      <c r="C876" s="72" t="s">
        <v>24</v>
      </c>
      <c r="D876" s="52" t="s">
        <v>1580</v>
      </c>
      <c r="E876" s="396"/>
      <c r="F876" s="60" t="n">
        <f aca="false">F877</f>
        <v>1487.47078</v>
      </c>
      <c r="G876" s="461" t="n">
        <f aca="false">G877</f>
        <v>0</v>
      </c>
      <c r="H876" s="461" t="n">
        <f aca="false">H877</f>
        <v>0</v>
      </c>
      <c r="I876" s="294"/>
      <c r="J876" s="247"/>
      <c r="K876" s="247"/>
      <c r="L876" s="248"/>
      <c r="M876" s="260"/>
      <c r="N876" s="250"/>
      <c r="O876" s="247"/>
      <c r="P876" s="247"/>
      <c r="Q876" s="259"/>
      <c r="R876" s="247"/>
      <c r="S876" s="260"/>
      <c r="T876" s="247"/>
      <c r="U876" s="348"/>
      <c r="V876" s="348"/>
      <c r="W876" s="348"/>
    </row>
    <row r="877" customFormat="false" ht="25.5" hidden="false" customHeight="false" outlineLevel="0" collapsed="false">
      <c r="A877" s="390" t="s">
        <v>706</v>
      </c>
      <c r="B877" s="48" t="s">
        <v>85</v>
      </c>
      <c r="C877" s="48" t="s">
        <v>24</v>
      </c>
      <c r="D877" s="61" t="s">
        <v>1580</v>
      </c>
      <c r="E877" s="396" t="s">
        <v>124</v>
      </c>
      <c r="F877" s="258" t="n">
        <v>1487.47078</v>
      </c>
      <c r="G877" s="258"/>
      <c r="H877" s="258"/>
      <c r="I877" s="294"/>
      <c r="J877" s="247"/>
      <c r="K877" s="270" t="n">
        <f aca="false">F877</f>
        <v>1487.47078</v>
      </c>
      <c r="L877" s="248"/>
      <c r="M877" s="260"/>
      <c r="N877" s="250"/>
      <c r="O877" s="247"/>
      <c r="P877" s="247"/>
      <c r="Q877" s="259"/>
      <c r="R877" s="247"/>
      <c r="S877" s="260"/>
      <c r="T877" s="247"/>
      <c r="U877" s="348"/>
      <c r="V877" s="348"/>
      <c r="W877" s="348"/>
    </row>
    <row r="878" customFormat="false" ht="12.75" hidden="false" customHeight="false" outlineLevel="0" collapsed="false">
      <c r="A878" s="390"/>
      <c r="B878" s="48"/>
      <c r="C878" s="48"/>
      <c r="D878" s="61"/>
      <c r="E878" s="396"/>
      <c r="F878" s="44"/>
      <c r="G878" s="258"/>
      <c r="H878" s="258"/>
      <c r="I878" s="294"/>
      <c r="J878" s="247"/>
      <c r="K878" s="270"/>
      <c r="L878" s="248"/>
      <c r="M878" s="260"/>
      <c r="N878" s="250"/>
      <c r="O878" s="247"/>
      <c r="P878" s="247"/>
      <c r="Q878" s="259"/>
      <c r="R878" s="247"/>
      <c r="S878" s="260"/>
      <c r="T878" s="247"/>
      <c r="U878" s="348"/>
      <c r="V878" s="348"/>
      <c r="W878" s="348"/>
    </row>
    <row r="879" customFormat="false" ht="25.5" hidden="false" customHeight="false" outlineLevel="0" collapsed="false">
      <c r="A879" s="386" t="s">
        <v>1579</v>
      </c>
      <c r="B879" s="72" t="s">
        <v>85</v>
      </c>
      <c r="C879" s="72" t="s">
        <v>24</v>
      </c>
      <c r="D879" s="72" t="s">
        <v>1581</v>
      </c>
      <c r="E879" s="429"/>
      <c r="F879" s="73" t="n">
        <f aca="false">F880</f>
        <v>422.23622</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390" t="s">
        <v>706</v>
      </c>
      <c r="B880" s="48" t="s">
        <v>85</v>
      </c>
      <c r="C880" s="48" t="s">
        <v>24</v>
      </c>
      <c r="D880" s="49" t="s">
        <v>1581</v>
      </c>
      <c r="E880" s="396" t="s">
        <v>124</v>
      </c>
      <c r="F880" s="324" t="n">
        <v>422.23622</v>
      </c>
      <c r="G880" s="324"/>
      <c r="H880" s="324"/>
      <c r="I880" s="294" t="n">
        <f aca="false">F880</f>
        <v>422.23622</v>
      </c>
      <c r="J880" s="247"/>
      <c r="K880" s="247"/>
      <c r="L880" s="248"/>
      <c r="M880" s="260"/>
      <c r="N880" s="250"/>
      <c r="O880" s="247"/>
      <c r="P880" s="247"/>
      <c r="Q880" s="259"/>
      <c r="R880" s="247"/>
      <c r="S880" s="260"/>
      <c r="T880" s="247"/>
      <c r="U880" s="348"/>
      <c r="V880" s="348"/>
      <c r="W880" s="348"/>
    </row>
    <row r="881" customFormat="false" ht="12.75" hidden="false" customHeight="false" outlineLevel="0" collapsed="false">
      <c r="A881" s="390"/>
      <c r="B881" s="48"/>
      <c r="C881" s="48"/>
      <c r="D881" s="61"/>
      <c r="E881" s="396"/>
      <c r="F881" s="44"/>
      <c r="G881" s="258"/>
      <c r="H881" s="258"/>
      <c r="I881" s="294"/>
      <c r="J881" s="247"/>
      <c r="K881" s="270"/>
      <c r="L881" s="248"/>
      <c r="M881" s="260"/>
      <c r="N881" s="250"/>
      <c r="O881" s="247"/>
      <c r="P881" s="247"/>
      <c r="Q881" s="259"/>
      <c r="R881" s="247"/>
      <c r="S881" s="260"/>
      <c r="T881" s="247"/>
      <c r="U881" s="348"/>
      <c r="V881" s="348"/>
      <c r="W881" s="348"/>
    </row>
    <row r="882" customFormat="false" ht="38.25" hidden="false" customHeight="false" outlineLevel="0" collapsed="false">
      <c r="A882" s="386" t="s">
        <v>1582</v>
      </c>
      <c r="B882" s="72" t="s">
        <v>85</v>
      </c>
      <c r="C882" s="72" t="s">
        <v>24</v>
      </c>
      <c r="D882" s="52" t="s">
        <v>1583</v>
      </c>
      <c r="E882" s="396"/>
      <c r="F882" s="60" t="n">
        <f aca="false">F883</f>
        <v>1311.84</v>
      </c>
      <c r="G882" s="461" t="n">
        <f aca="false">G883</f>
        <v>0</v>
      </c>
      <c r="H882" s="461" t="n">
        <f aca="false">H883</f>
        <v>0</v>
      </c>
      <c r="I882" s="294"/>
      <c r="J882" s="247"/>
      <c r="K882" s="247"/>
      <c r="L882" s="248"/>
      <c r="M882" s="260"/>
      <c r="N882" s="250"/>
      <c r="O882" s="247"/>
      <c r="P882" s="247"/>
      <c r="Q882" s="259"/>
      <c r="R882" s="247"/>
      <c r="S882" s="260"/>
      <c r="T882" s="247"/>
      <c r="U882" s="348"/>
      <c r="V882" s="348"/>
      <c r="W882" s="348"/>
    </row>
    <row r="883" customFormat="false" ht="25.5" hidden="false" customHeight="false" outlineLevel="0" collapsed="false">
      <c r="A883" s="390" t="s">
        <v>706</v>
      </c>
      <c r="B883" s="48" t="s">
        <v>85</v>
      </c>
      <c r="C883" s="48" t="s">
        <v>24</v>
      </c>
      <c r="D883" s="61" t="s">
        <v>1583</v>
      </c>
      <c r="E883" s="396" t="s">
        <v>124</v>
      </c>
      <c r="F883" s="258" t="n">
        <v>1311.84</v>
      </c>
      <c r="G883" s="258"/>
      <c r="H883" s="258"/>
      <c r="I883" s="294"/>
      <c r="J883" s="247"/>
      <c r="K883" s="270" t="n">
        <f aca="false">F883</f>
        <v>1311.84</v>
      </c>
      <c r="L883" s="248"/>
      <c r="M883" s="260"/>
      <c r="N883" s="250"/>
      <c r="O883" s="247"/>
      <c r="P883" s="247"/>
      <c r="Q883" s="259"/>
      <c r="R883" s="247"/>
      <c r="S883" s="260"/>
      <c r="T883" s="247"/>
      <c r="U883" s="348"/>
      <c r="V883" s="348"/>
      <c r="W883" s="348"/>
    </row>
    <row r="884" customFormat="false" ht="12.75" hidden="false" customHeight="false" outlineLevel="0" collapsed="false">
      <c r="A884" s="390"/>
      <c r="B884" s="48"/>
      <c r="C884" s="48"/>
      <c r="D884" s="61"/>
      <c r="E884" s="396"/>
      <c r="F884" s="44"/>
      <c r="G884" s="258"/>
      <c r="H884" s="258"/>
      <c r="I884" s="294"/>
      <c r="J884" s="247"/>
      <c r="K884" s="270"/>
      <c r="L884" s="248"/>
      <c r="M884" s="260"/>
      <c r="N884" s="250"/>
      <c r="O884" s="247"/>
      <c r="P884" s="247"/>
      <c r="Q884" s="259"/>
      <c r="R884" s="247"/>
      <c r="S884" s="260"/>
      <c r="T884" s="247"/>
      <c r="U884" s="348"/>
      <c r="V884" s="348"/>
      <c r="W884" s="348"/>
    </row>
    <row r="885" customFormat="false" ht="38.25" hidden="false" customHeight="false" outlineLevel="0" collapsed="false">
      <c r="A885" s="386" t="s">
        <v>1582</v>
      </c>
      <c r="B885" s="72" t="s">
        <v>85</v>
      </c>
      <c r="C885" s="72" t="s">
        <v>43</v>
      </c>
      <c r="D885" s="72" t="s">
        <v>1584</v>
      </c>
      <c r="E885" s="429"/>
      <c r="F885" s="73" t="n">
        <f aca="false">F886</f>
        <v>288.16</v>
      </c>
      <c r="G885" s="73" t="n">
        <f aca="false">G886</f>
        <v>0</v>
      </c>
      <c r="H885" s="73" t="n">
        <f aca="false">H886</f>
        <v>0</v>
      </c>
      <c r="I885" s="246"/>
      <c r="J885" s="247"/>
      <c r="K885" s="247"/>
      <c r="L885" s="248"/>
      <c r="M885" s="260"/>
      <c r="N885" s="250"/>
      <c r="O885" s="247"/>
      <c r="P885" s="247"/>
      <c r="Q885" s="259"/>
      <c r="R885" s="247"/>
      <c r="S885" s="260"/>
      <c r="T885" s="247"/>
      <c r="U885" s="348"/>
      <c r="V885" s="348"/>
      <c r="W885" s="348"/>
    </row>
    <row r="886" customFormat="false" ht="25.5" hidden="false" customHeight="false" outlineLevel="0" collapsed="false">
      <c r="A886" s="390" t="s">
        <v>706</v>
      </c>
      <c r="B886" s="48" t="s">
        <v>85</v>
      </c>
      <c r="C886" s="48" t="s">
        <v>43</v>
      </c>
      <c r="D886" s="49" t="s">
        <v>1584</v>
      </c>
      <c r="E886" s="396" t="s">
        <v>124</v>
      </c>
      <c r="F886" s="324" t="n">
        <v>288.16</v>
      </c>
      <c r="G886" s="324"/>
      <c r="H886" s="324"/>
      <c r="I886" s="294" t="n">
        <f aca="false">F886</f>
        <v>288.16</v>
      </c>
      <c r="J886" s="247"/>
      <c r="K886" s="247"/>
      <c r="L886" s="248"/>
      <c r="M886" s="260"/>
      <c r="N886" s="250"/>
      <c r="O886" s="247"/>
      <c r="P886" s="247"/>
      <c r="Q886" s="259"/>
      <c r="R886" s="247"/>
      <c r="S886" s="260"/>
      <c r="T886" s="247"/>
      <c r="U886" s="348"/>
      <c r="V886" s="348"/>
      <c r="W886" s="348"/>
    </row>
    <row r="887" customFormat="false" ht="12.75" hidden="false" customHeight="false" outlineLevel="0" collapsed="false">
      <c r="A887" s="390"/>
      <c r="B887" s="48"/>
      <c r="C887" s="48"/>
      <c r="D887" s="61"/>
      <c r="E887" s="396"/>
      <c r="F887" s="44"/>
      <c r="G887" s="258"/>
      <c r="H887" s="258"/>
      <c r="I887" s="294"/>
      <c r="J887" s="247"/>
      <c r="K887" s="270"/>
      <c r="L887" s="248"/>
      <c r="M887" s="260"/>
      <c r="N887" s="250"/>
      <c r="O887" s="247"/>
      <c r="P887" s="247"/>
      <c r="Q887" s="259"/>
      <c r="R887" s="247"/>
      <c r="S887" s="260"/>
      <c r="T887" s="247"/>
      <c r="U887" s="348"/>
      <c r="V887" s="348"/>
      <c r="W887" s="348"/>
    </row>
    <row r="888" customFormat="false" ht="25.5" hidden="true" customHeight="false" outlineLevel="0" collapsed="false">
      <c r="A888" s="462" t="s">
        <v>925</v>
      </c>
      <c r="B888" s="34" t="s">
        <v>85</v>
      </c>
      <c r="C888" s="34" t="s">
        <v>24</v>
      </c>
      <c r="D888" s="52" t="s">
        <v>926</v>
      </c>
      <c r="E888" s="429"/>
      <c r="F888" s="73" t="n">
        <f aca="false">F889</f>
        <v>0</v>
      </c>
      <c r="G888" s="73" t="n">
        <f aca="false">G889</f>
        <v>0</v>
      </c>
      <c r="H888" s="73" t="n">
        <f aca="false">H889</f>
        <v>0</v>
      </c>
      <c r="I888" s="246"/>
      <c r="J888" s="247"/>
      <c r="K888" s="247"/>
      <c r="L888" s="248"/>
      <c r="M888" s="249"/>
      <c r="N888" s="250"/>
      <c r="O888" s="247"/>
      <c r="P888" s="247"/>
      <c r="Q888" s="246"/>
      <c r="R888" s="247"/>
      <c r="S888" s="260"/>
      <c r="T888" s="247"/>
      <c r="U888" s="348"/>
      <c r="V888" s="348"/>
      <c r="W888" s="348"/>
    </row>
    <row r="889" customFormat="false" ht="25.5" hidden="true" customHeight="false" outlineLevel="0" collapsed="false">
      <c r="A889" s="390" t="s">
        <v>706</v>
      </c>
      <c r="B889" s="48" t="s">
        <v>85</v>
      </c>
      <c r="C889" s="48" t="s">
        <v>24</v>
      </c>
      <c r="D889" s="61" t="s">
        <v>926</v>
      </c>
      <c r="E889" s="396" t="s">
        <v>124</v>
      </c>
      <c r="F889" s="273" t="n">
        <v>0</v>
      </c>
      <c r="G889" s="273" t="n">
        <v>0</v>
      </c>
      <c r="H889" s="273" t="n">
        <v>0</v>
      </c>
      <c r="I889" s="246"/>
      <c r="J889" s="247"/>
      <c r="K889" s="270" t="n">
        <f aca="false">F889</f>
        <v>0</v>
      </c>
      <c r="L889" s="248"/>
      <c r="M889" s="249"/>
      <c r="N889" s="250"/>
      <c r="O889" s="270" t="n">
        <f aca="false">G889</f>
        <v>0</v>
      </c>
      <c r="P889" s="247"/>
      <c r="Q889" s="246"/>
      <c r="R889" s="247"/>
      <c r="S889" s="260" t="n">
        <f aca="false">O889</f>
        <v>0</v>
      </c>
      <c r="T889" s="247"/>
      <c r="U889" s="348"/>
      <c r="V889" s="348"/>
      <c r="W889" s="348"/>
    </row>
    <row r="890" customFormat="false" ht="12.75" hidden="true" customHeight="false" outlineLevel="0" collapsed="false">
      <c r="A890" s="390"/>
      <c r="B890" s="48"/>
      <c r="C890" s="48"/>
      <c r="D890" s="48"/>
      <c r="E890" s="396"/>
      <c r="F890" s="74"/>
      <c r="G890" s="74"/>
      <c r="H890" s="74"/>
      <c r="I890" s="246"/>
      <c r="J890" s="247"/>
      <c r="K890" s="247"/>
      <c r="L890" s="248"/>
      <c r="M890" s="249"/>
      <c r="N890" s="250"/>
      <c r="O890" s="247"/>
      <c r="P890" s="247"/>
      <c r="Q890" s="246"/>
      <c r="R890" s="247"/>
      <c r="S890" s="260"/>
      <c r="T890" s="247"/>
      <c r="U890" s="348"/>
      <c r="V890" s="348"/>
      <c r="W890" s="348"/>
    </row>
    <row r="891" customFormat="false" ht="45.75" hidden="true" customHeight="true" outlineLevel="0" collapsed="false">
      <c r="A891" s="463" t="s">
        <v>927</v>
      </c>
      <c r="B891" s="34" t="s">
        <v>85</v>
      </c>
      <c r="C891" s="34" t="s">
        <v>24</v>
      </c>
      <c r="D891" s="52" t="s">
        <v>928</v>
      </c>
      <c r="E891" s="429"/>
      <c r="F891" s="73" t="n">
        <f aca="false">F892</f>
        <v>0</v>
      </c>
      <c r="G891" s="73" t="n">
        <f aca="false">G892</f>
        <v>0</v>
      </c>
      <c r="H891" s="73" t="n">
        <f aca="false">H892</f>
        <v>0</v>
      </c>
      <c r="I891" s="246"/>
      <c r="J891" s="247"/>
      <c r="K891" s="247"/>
      <c r="L891" s="248"/>
      <c r="M891" s="249"/>
      <c r="N891" s="250"/>
      <c r="O891" s="247"/>
      <c r="P891" s="247"/>
      <c r="Q891" s="246"/>
      <c r="R891" s="247"/>
      <c r="S891" s="260"/>
      <c r="T891" s="247"/>
      <c r="U891" s="348"/>
      <c r="V891" s="348"/>
      <c r="W891" s="348"/>
    </row>
    <row r="892" customFormat="false" ht="25.5" hidden="true" customHeight="false" outlineLevel="0" collapsed="false">
      <c r="A892" s="390" t="s">
        <v>706</v>
      </c>
      <c r="B892" s="48" t="s">
        <v>85</v>
      </c>
      <c r="C892" s="48" t="s">
        <v>24</v>
      </c>
      <c r="D892" s="61" t="s">
        <v>928</v>
      </c>
      <c r="E892" s="396" t="s">
        <v>124</v>
      </c>
      <c r="F892" s="258" t="n">
        <v>0</v>
      </c>
      <c r="G892" s="258" t="n">
        <v>0</v>
      </c>
      <c r="H892" s="258" t="n">
        <v>0</v>
      </c>
      <c r="I892" s="294" t="n">
        <f aca="false">F892</f>
        <v>0</v>
      </c>
      <c r="J892" s="247"/>
      <c r="K892" s="247"/>
      <c r="L892" s="248"/>
      <c r="M892" s="260" t="n">
        <f aca="false">G892</f>
        <v>0</v>
      </c>
      <c r="N892" s="250"/>
      <c r="O892" s="247"/>
      <c r="P892" s="247"/>
      <c r="Q892" s="259" t="n">
        <f aca="false">H892</f>
        <v>0</v>
      </c>
      <c r="R892" s="247"/>
      <c r="S892" s="260"/>
      <c r="T892" s="247"/>
      <c r="U892" s="348"/>
      <c r="V892" s="348"/>
      <c r="W892" s="348"/>
    </row>
    <row r="893" customFormat="false" ht="12.75" hidden="true" customHeight="false" outlineLevel="0" collapsed="false">
      <c r="A893" s="390"/>
      <c r="B893" s="48"/>
      <c r="C893" s="48"/>
      <c r="D893" s="61"/>
      <c r="E893" s="396"/>
      <c r="F893" s="258"/>
      <c r="G893" s="258"/>
      <c r="H893" s="258"/>
      <c r="I893" s="294"/>
      <c r="J893" s="247"/>
      <c r="K893" s="247"/>
      <c r="L893" s="248"/>
      <c r="M893" s="260"/>
      <c r="N893" s="250"/>
      <c r="O893" s="247"/>
      <c r="P893" s="247"/>
      <c r="Q893" s="259"/>
      <c r="R893" s="247"/>
      <c r="S893" s="260"/>
      <c r="T893" s="247"/>
      <c r="U893" s="348"/>
      <c r="V893" s="348"/>
      <c r="W893" s="348"/>
    </row>
    <row r="894" s="56" customFormat="true" ht="12.75" hidden="true" customHeight="false" outlineLevel="0" collapsed="false">
      <c r="A894" s="327" t="s">
        <v>929</v>
      </c>
      <c r="B894" s="72" t="s">
        <v>85</v>
      </c>
      <c r="C894" s="72" t="s">
        <v>24</v>
      </c>
      <c r="D894" s="72" t="s">
        <v>930</v>
      </c>
      <c r="E894" s="393"/>
      <c r="F894" s="73" t="n">
        <f aca="false">F895</f>
        <v>0</v>
      </c>
      <c r="G894" s="73" t="n">
        <f aca="false">G895</f>
        <v>0</v>
      </c>
      <c r="H894" s="73" t="n">
        <f aca="false">H895</f>
        <v>0</v>
      </c>
      <c r="I894" s="253"/>
      <c r="J894" s="254"/>
      <c r="K894" s="254"/>
      <c r="L894" s="255"/>
      <c r="M894" s="256"/>
      <c r="N894" s="257"/>
      <c r="O894" s="254"/>
      <c r="P894" s="254"/>
      <c r="Q894" s="253"/>
      <c r="R894" s="254"/>
      <c r="S894" s="322"/>
      <c r="T894" s="254"/>
      <c r="U894" s="348"/>
      <c r="V894" s="348"/>
      <c r="W894" s="348"/>
    </row>
    <row r="895" s="56" customFormat="true" ht="31.5" hidden="true" customHeight="true" outlineLevel="0" collapsed="false">
      <c r="A895" s="464" t="s">
        <v>931</v>
      </c>
      <c r="B895" s="34" t="s">
        <v>85</v>
      </c>
      <c r="C895" s="34" t="s">
        <v>24</v>
      </c>
      <c r="D895" s="34" t="s">
        <v>932</v>
      </c>
      <c r="E895" s="429"/>
      <c r="F895" s="73" t="n">
        <f aca="false">F896</f>
        <v>0</v>
      </c>
      <c r="G895" s="73" t="n">
        <f aca="false">G896</f>
        <v>0</v>
      </c>
      <c r="H895" s="73" t="n">
        <f aca="false">H896</f>
        <v>0</v>
      </c>
      <c r="I895" s="253"/>
      <c r="J895" s="254"/>
      <c r="K895" s="254"/>
      <c r="L895" s="255"/>
      <c r="M895" s="256"/>
      <c r="N895" s="257"/>
      <c r="O895" s="254"/>
      <c r="P895" s="254"/>
      <c r="Q895" s="253"/>
      <c r="R895" s="254"/>
      <c r="S895" s="322"/>
      <c r="T895" s="254"/>
      <c r="U895" s="348"/>
      <c r="V895" s="348"/>
      <c r="W895" s="348"/>
    </row>
    <row r="896" s="56" customFormat="true" ht="25.5" hidden="true" customHeight="false" outlineLevel="0" collapsed="false">
      <c r="A896" s="465" t="s">
        <v>706</v>
      </c>
      <c r="B896" s="48" t="s">
        <v>85</v>
      </c>
      <c r="C896" s="48" t="s">
        <v>24</v>
      </c>
      <c r="D896" s="49" t="s">
        <v>932</v>
      </c>
      <c r="E896" s="396" t="s">
        <v>124</v>
      </c>
      <c r="F896" s="258"/>
      <c r="G896" s="258"/>
      <c r="H896" s="258"/>
      <c r="I896" s="294" t="n">
        <f aca="false">F896</f>
        <v>0</v>
      </c>
      <c r="J896" s="254"/>
      <c r="K896" s="254"/>
      <c r="L896" s="255"/>
      <c r="M896" s="322" t="n">
        <f aca="false">G896</f>
        <v>0</v>
      </c>
      <c r="N896" s="257"/>
      <c r="O896" s="254"/>
      <c r="P896" s="254"/>
      <c r="Q896" s="321" t="n">
        <f aca="false">H896</f>
        <v>0</v>
      </c>
      <c r="R896" s="254"/>
      <c r="S896" s="322"/>
      <c r="T896" s="254"/>
      <c r="U896" s="348"/>
      <c r="V896" s="348"/>
      <c r="W896" s="348"/>
    </row>
    <row r="897" s="56" customFormat="true" ht="12.75" hidden="true" customHeight="false" outlineLevel="0" collapsed="false">
      <c r="A897" s="390"/>
      <c r="B897" s="48"/>
      <c r="C897" s="48"/>
      <c r="D897" s="49"/>
      <c r="E897" s="396"/>
      <c r="F897" s="74"/>
      <c r="G897" s="74"/>
      <c r="H897" s="74"/>
      <c r="I897" s="259"/>
      <c r="J897" s="247"/>
      <c r="K897" s="247"/>
      <c r="L897" s="248"/>
      <c r="M897" s="260"/>
      <c r="N897" s="250"/>
      <c r="O897" s="247"/>
      <c r="P897" s="247"/>
      <c r="Q897" s="259"/>
      <c r="R897" s="247"/>
      <c r="S897" s="260"/>
      <c r="T897" s="247"/>
      <c r="U897" s="348"/>
      <c r="V897" s="348"/>
      <c r="W897" s="348"/>
    </row>
    <row r="898" s="56" customFormat="true" ht="25.5" hidden="true" customHeight="false" outlineLevel="0" collapsed="false">
      <c r="A898" s="71" t="s">
        <v>761</v>
      </c>
      <c r="B898" s="52" t="s">
        <v>85</v>
      </c>
      <c r="C898" s="52" t="s">
        <v>933</v>
      </c>
      <c r="D898" s="40" t="s">
        <v>735</v>
      </c>
      <c r="E898" s="387"/>
      <c r="F898" s="41" t="n">
        <f aca="false">F899</f>
        <v>0</v>
      </c>
      <c r="G898" s="41" t="n">
        <f aca="false">G899</f>
        <v>0</v>
      </c>
      <c r="H898" s="41" t="n">
        <f aca="false">H899</f>
        <v>0</v>
      </c>
      <c r="I898" s="263"/>
      <c r="J898" s="247"/>
      <c r="K898" s="247"/>
      <c r="L898" s="248"/>
      <c r="M898" s="249"/>
      <c r="N898" s="250"/>
      <c r="O898" s="247"/>
      <c r="P898" s="247"/>
      <c r="Q898" s="246"/>
      <c r="R898" s="247"/>
      <c r="S898" s="260"/>
      <c r="T898" s="247"/>
      <c r="U898" s="348"/>
      <c r="V898" s="348"/>
      <c r="W898" s="348"/>
    </row>
    <row r="899" s="56" customFormat="true" ht="12.75" hidden="true" customHeight="false" outlineLevel="0" collapsed="false">
      <c r="A899" s="71" t="s">
        <v>773</v>
      </c>
      <c r="B899" s="52" t="s">
        <v>85</v>
      </c>
      <c r="C899" s="52" t="s">
        <v>24</v>
      </c>
      <c r="D899" s="40" t="s">
        <v>774</v>
      </c>
      <c r="E899" s="387"/>
      <c r="F899" s="41" t="n">
        <f aca="false">F900</f>
        <v>0</v>
      </c>
      <c r="G899" s="41" t="n">
        <f aca="false">G900</f>
        <v>0</v>
      </c>
      <c r="H899" s="41" t="n">
        <f aca="false">H900</f>
        <v>0</v>
      </c>
      <c r="I899" s="263"/>
      <c r="J899" s="247"/>
      <c r="K899" s="247"/>
      <c r="L899" s="248"/>
      <c r="M899" s="249"/>
      <c r="N899" s="250"/>
      <c r="O899" s="247"/>
      <c r="P899" s="247"/>
      <c r="Q899" s="246"/>
      <c r="R899" s="247"/>
      <c r="S899" s="260"/>
      <c r="T899" s="247"/>
      <c r="U899" s="348"/>
      <c r="V899" s="348"/>
      <c r="W899" s="348"/>
    </row>
    <row r="900" s="56" customFormat="true" ht="57" hidden="true" customHeight="true" outlineLevel="0" collapsed="false">
      <c r="A900" s="71" t="s">
        <v>775</v>
      </c>
      <c r="B900" s="52" t="s">
        <v>85</v>
      </c>
      <c r="C900" s="52" t="s">
        <v>24</v>
      </c>
      <c r="D900" s="72" t="s">
        <v>776</v>
      </c>
      <c r="E900" s="387"/>
      <c r="F900" s="41" t="n">
        <f aca="false">F901</f>
        <v>0</v>
      </c>
      <c r="G900" s="41" t="n">
        <f aca="false">G901</f>
        <v>0</v>
      </c>
      <c r="H900" s="41" t="n">
        <f aca="false">H901</f>
        <v>0</v>
      </c>
      <c r="I900" s="263"/>
      <c r="J900" s="247"/>
      <c r="K900" s="247"/>
      <c r="L900" s="248"/>
      <c r="M900" s="249"/>
      <c r="N900" s="250"/>
      <c r="O900" s="247"/>
      <c r="P900" s="247"/>
      <c r="Q900" s="246"/>
      <c r="R900" s="247"/>
      <c r="S900" s="260"/>
      <c r="T900" s="247"/>
      <c r="U900" s="348"/>
      <c r="V900" s="348"/>
      <c r="W900" s="348"/>
    </row>
    <row r="901" s="56" customFormat="true" ht="12.75" hidden="true" customHeight="false" outlineLevel="0" collapsed="false">
      <c r="A901" s="71" t="s">
        <v>934</v>
      </c>
      <c r="B901" s="52" t="s">
        <v>85</v>
      </c>
      <c r="C901" s="52" t="s">
        <v>24</v>
      </c>
      <c r="D901" s="136" t="s">
        <v>935</v>
      </c>
      <c r="E901" s="387"/>
      <c r="F901" s="41" t="n">
        <f aca="false">F903+F902</f>
        <v>0</v>
      </c>
      <c r="G901" s="41" t="n">
        <f aca="false">G903+G902</f>
        <v>0</v>
      </c>
      <c r="H901" s="41" t="n">
        <f aca="false">H903+H902</f>
        <v>0</v>
      </c>
      <c r="I901" s="259"/>
      <c r="J901" s="247"/>
      <c r="K901" s="247"/>
      <c r="L901" s="248"/>
      <c r="M901" s="260"/>
      <c r="N901" s="250"/>
      <c r="O901" s="247"/>
      <c r="P901" s="247"/>
      <c r="Q901" s="259"/>
      <c r="R901" s="247"/>
      <c r="S901" s="260"/>
      <c r="T901" s="247"/>
      <c r="U901" s="348"/>
      <c r="V901" s="348"/>
      <c r="W901" s="348"/>
    </row>
    <row r="902" s="56" customFormat="true" ht="12.75" hidden="true" customHeight="false" outlineLevel="0" collapsed="false">
      <c r="A902" s="390" t="s">
        <v>558</v>
      </c>
      <c r="B902" s="49" t="s">
        <v>85</v>
      </c>
      <c r="C902" s="49" t="s">
        <v>24</v>
      </c>
      <c r="D902" s="283" t="s">
        <v>935</v>
      </c>
      <c r="E902" s="410" t="s">
        <v>49</v>
      </c>
      <c r="F902" s="258"/>
      <c r="G902" s="258"/>
      <c r="H902" s="258"/>
      <c r="I902" s="294" t="n">
        <f aca="false">F902</f>
        <v>0</v>
      </c>
      <c r="J902" s="247"/>
      <c r="K902" s="247"/>
      <c r="L902" s="248"/>
      <c r="M902" s="260" t="n">
        <f aca="false">G902</f>
        <v>0</v>
      </c>
      <c r="N902" s="250"/>
      <c r="O902" s="247"/>
      <c r="P902" s="247"/>
      <c r="Q902" s="259" t="n">
        <f aca="false">H902</f>
        <v>0</v>
      </c>
      <c r="R902" s="247"/>
      <c r="S902" s="260"/>
      <c r="T902" s="247"/>
      <c r="U902" s="348"/>
      <c r="V902" s="348"/>
      <c r="W902" s="348"/>
    </row>
    <row r="903" s="56" customFormat="true" ht="25.5" hidden="true" customHeight="false" outlineLevel="0" collapsed="false">
      <c r="A903" s="390" t="s">
        <v>706</v>
      </c>
      <c r="B903" s="61" t="s">
        <v>85</v>
      </c>
      <c r="C903" s="61" t="s">
        <v>24</v>
      </c>
      <c r="D903" s="283" t="s">
        <v>935</v>
      </c>
      <c r="E903" s="396" t="s">
        <v>124</v>
      </c>
      <c r="F903" s="258"/>
      <c r="G903" s="258"/>
      <c r="H903" s="258"/>
      <c r="I903" s="294" t="n">
        <f aca="false">F903</f>
        <v>0</v>
      </c>
      <c r="J903" s="247"/>
      <c r="K903" s="247"/>
      <c r="L903" s="248"/>
      <c r="M903" s="260" t="n">
        <f aca="false">G903</f>
        <v>0</v>
      </c>
      <c r="N903" s="250"/>
      <c r="O903" s="247"/>
      <c r="P903" s="247"/>
      <c r="Q903" s="259" t="n">
        <f aca="false">H903</f>
        <v>0</v>
      </c>
      <c r="R903" s="247"/>
      <c r="S903" s="260"/>
      <c r="T903" s="247"/>
      <c r="U903" s="348"/>
      <c r="V903" s="348"/>
      <c r="W903" s="348"/>
    </row>
    <row r="904" s="56" customFormat="true" ht="12.75" hidden="true" customHeight="false" outlineLevel="0" collapsed="false">
      <c r="A904" s="390"/>
      <c r="B904" s="48"/>
      <c r="C904" s="48"/>
      <c r="D904" s="49"/>
      <c r="E904" s="396"/>
      <c r="F904" s="74"/>
      <c r="G904" s="74"/>
      <c r="H904" s="74"/>
      <c r="I904" s="253"/>
      <c r="J904" s="254"/>
      <c r="K904" s="254"/>
      <c r="L904" s="255"/>
      <c r="M904" s="256"/>
      <c r="N904" s="257"/>
      <c r="O904" s="254"/>
      <c r="P904" s="254"/>
      <c r="Q904" s="253"/>
      <c r="R904" s="254"/>
      <c r="S904" s="322"/>
      <c r="T904" s="254"/>
      <c r="U904" s="348"/>
      <c r="V904" s="348"/>
      <c r="W904" s="348"/>
    </row>
    <row r="905" s="56" customFormat="true" ht="12.75" hidden="true" customHeight="false" outlineLevel="0" collapsed="false">
      <c r="A905" s="71" t="s">
        <v>936</v>
      </c>
      <c r="B905" s="72" t="s">
        <v>85</v>
      </c>
      <c r="C905" s="72" t="s">
        <v>24</v>
      </c>
      <c r="D905" s="72" t="s">
        <v>937</v>
      </c>
      <c r="E905" s="393"/>
      <c r="F905" s="73" t="n">
        <f aca="false">F906</f>
        <v>0</v>
      </c>
      <c r="G905" s="73" t="n">
        <f aca="false">G906</f>
        <v>0</v>
      </c>
      <c r="H905" s="73" t="n">
        <f aca="false">H906</f>
        <v>0</v>
      </c>
      <c r="I905" s="253"/>
      <c r="J905" s="254"/>
      <c r="K905" s="254"/>
      <c r="L905" s="255"/>
      <c r="M905" s="256"/>
      <c r="N905" s="257"/>
      <c r="O905" s="254"/>
      <c r="P905" s="254"/>
      <c r="Q905" s="253"/>
      <c r="R905" s="254"/>
      <c r="S905" s="322"/>
      <c r="T905" s="254"/>
      <c r="U905" s="348"/>
      <c r="V905" s="348"/>
      <c r="W905" s="348"/>
    </row>
    <row r="906" s="56" customFormat="true" ht="25.5" hidden="true" customHeight="false" outlineLevel="0" collapsed="false">
      <c r="A906" s="400" t="s">
        <v>938</v>
      </c>
      <c r="B906" s="72" t="s">
        <v>85</v>
      </c>
      <c r="C906" s="72" t="s">
        <v>24</v>
      </c>
      <c r="D906" s="72" t="s">
        <v>939</v>
      </c>
      <c r="E906" s="393"/>
      <c r="F906" s="73" t="n">
        <f aca="false">F907</f>
        <v>0</v>
      </c>
      <c r="G906" s="73" t="n">
        <f aca="false">G907</f>
        <v>0</v>
      </c>
      <c r="H906" s="73" t="n">
        <f aca="false">H907</f>
        <v>0</v>
      </c>
      <c r="I906" s="253"/>
      <c r="J906" s="254"/>
      <c r="K906" s="254"/>
      <c r="L906" s="255"/>
      <c r="M906" s="256"/>
      <c r="N906" s="257"/>
      <c r="O906" s="254"/>
      <c r="P906" s="254"/>
      <c r="Q906" s="253"/>
      <c r="R906" s="254"/>
      <c r="S906" s="322"/>
      <c r="T906" s="254"/>
      <c r="U906" s="348"/>
      <c r="V906" s="348"/>
      <c r="W906" s="348"/>
    </row>
    <row r="907" s="56" customFormat="true" ht="25.5" hidden="true" customHeight="false" outlineLevel="0" collapsed="false">
      <c r="A907" s="400" t="s">
        <v>1346</v>
      </c>
      <c r="B907" s="72" t="s">
        <v>85</v>
      </c>
      <c r="C907" s="72" t="s">
        <v>24</v>
      </c>
      <c r="D907" s="72" t="s">
        <v>1347</v>
      </c>
      <c r="E907" s="393"/>
      <c r="F907" s="73" t="n">
        <f aca="false">F908</f>
        <v>0</v>
      </c>
      <c r="G907" s="73" t="n">
        <f aca="false">G908</f>
        <v>0</v>
      </c>
      <c r="H907" s="73" t="n">
        <f aca="false">H908</f>
        <v>0</v>
      </c>
      <c r="I907" s="253"/>
      <c r="J907" s="254"/>
      <c r="K907" s="254"/>
      <c r="L907" s="255"/>
      <c r="M907" s="256"/>
      <c r="N907" s="257"/>
      <c r="O907" s="254"/>
      <c r="P907" s="254"/>
      <c r="Q907" s="253"/>
      <c r="R907" s="254"/>
      <c r="S907" s="322"/>
      <c r="T907" s="254"/>
      <c r="U907" s="348"/>
      <c r="V907" s="348"/>
      <c r="W907" s="348"/>
    </row>
    <row r="908" s="56" customFormat="true" ht="25.5" hidden="true" customHeight="false" outlineLevel="0" collapsed="false">
      <c r="A908" s="465" t="s">
        <v>706</v>
      </c>
      <c r="B908" s="48" t="s">
        <v>85</v>
      </c>
      <c r="C908" s="48" t="s">
        <v>24</v>
      </c>
      <c r="D908" s="49" t="s">
        <v>1347</v>
      </c>
      <c r="E908" s="396" t="s">
        <v>124</v>
      </c>
      <c r="F908" s="324"/>
      <c r="G908" s="324"/>
      <c r="H908" s="324"/>
      <c r="I908" s="294" t="n">
        <f aca="false">F908</f>
        <v>0</v>
      </c>
      <c r="J908" s="254"/>
      <c r="K908" s="254"/>
      <c r="L908" s="255"/>
      <c r="M908" s="322" t="n">
        <f aca="false">G908</f>
        <v>0</v>
      </c>
      <c r="N908" s="257"/>
      <c r="O908" s="254"/>
      <c r="P908" s="254"/>
      <c r="Q908" s="321" t="n">
        <f aca="false">H908</f>
        <v>0</v>
      </c>
      <c r="R908" s="254"/>
      <c r="S908" s="322"/>
      <c r="T908" s="254"/>
      <c r="U908" s="348"/>
      <c r="V908" s="348"/>
      <c r="W908" s="348"/>
    </row>
    <row r="909" s="56" customFormat="true" ht="12.75" hidden="true" customHeight="false" outlineLevel="0" collapsed="false">
      <c r="A909" s="390"/>
      <c r="B909" s="48"/>
      <c r="C909" s="48"/>
      <c r="D909" s="49"/>
      <c r="E909" s="396"/>
      <c r="F909" s="74"/>
      <c r="G909" s="74"/>
      <c r="H909" s="74"/>
      <c r="I909" s="253"/>
      <c r="J909" s="254"/>
      <c r="K909" s="254"/>
      <c r="L909" s="255"/>
      <c r="M909" s="256"/>
      <c r="N909" s="257"/>
      <c r="O909" s="254"/>
      <c r="P909" s="254"/>
      <c r="Q909" s="253"/>
      <c r="R909" s="254"/>
      <c r="S909" s="322"/>
      <c r="T909" s="254"/>
      <c r="U909" s="348"/>
      <c r="V909" s="348"/>
      <c r="W909" s="348"/>
    </row>
    <row r="910" s="56" customFormat="true" ht="12.75" hidden="true" customHeight="false" outlineLevel="0" collapsed="false">
      <c r="A910" s="411" t="s">
        <v>547</v>
      </c>
      <c r="B910" s="72" t="s">
        <v>85</v>
      </c>
      <c r="C910" s="34" t="s">
        <v>24</v>
      </c>
      <c r="D910" s="52" t="s">
        <v>548</v>
      </c>
      <c r="E910" s="396"/>
      <c r="F910" s="73" t="n">
        <f aca="false">F911</f>
        <v>0</v>
      </c>
      <c r="G910" s="73" t="n">
        <f aca="false">G911</f>
        <v>0</v>
      </c>
      <c r="H910" s="73" t="n">
        <f aca="false">H911</f>
        <v>0</v>
      </c>
      <c r="I910" s="253"/>
      <c r="J910" s="264"/>
      <c r="K910" s="415"/>
      <c r="L910" s="265"/>
      <c r="M910" s="260"/>
      <c r="N910" s="250"/>
      <c r="O910" s="247"/>
      <c r="P910" s="247"/>
      <c r="Q910" s="259"/>
      <c r="R910" s="247"/>
      <c r="S910" s="260"/>
      <c r="T910" s="247"/>
      <c r="U910" s="348"/>
      <c r="V910" s="348"/>
      <c r="W910" s="348"/>
    </row>
    <row r="911" s="56" customFormat="true" ht="12.75" hidden="true" customHeight="false" outlineLevel="0" collapsed="false">
      <c r="A911" s="71" t="s">
        <v>668</v>
      </c>
      <c r="B911" s="72" t="s">
        <v>85</v>
      </c>
      <c r="C911" s="34" t="s">
        <v>24</v>
      </c>
      <c r="D911" s="52" t="s">
        <v>669</v>
      </c>
      <c r="E911" s="396"/>
      <c r="F911" s="73" t="n">
        <f aca="false">F912</f>
        <v>0</v>
      </c>
      <c r="G911" s="73" t="n">
        <f aca="false">G912</f>
        <v>0</v>
      </c>
      <c r="H911" s="73" t="n">
        <f aca="false">H912</f>
        <v>0</v>
      </c>
      <c r="I911" s="253"/>
      <c r="J911" s="264"/>
      <c r="K911" s="415"/>
      <c r="L911" s="265"/>
      <c r="M911" s="260"/>
      <c r="N911" s="250"/>
      <c r="O911" s="247"/>
      <c r="P911" s="247"/>
      <c r="Q911" s="259"/>
      <c r="R911" s="247"/>
      <c r="S911" s="260"/>
      <c r="T911" s="247"/>
      <c r="U911" s="348"/>
      <c r="V911" s="348"/>
      <c r="W911" s="348"/>
    </row>
    <row r="912" s="56" customFormat="true" ht="25.5" hidden="true" customHeight="false" outlineLevel="0" collapsed="false">
      <c r="A912" s="411" t="s">
        <v>1424</v>
      </c>
      <c r="B912" s="72" t="s">
        <v>85</v>
      </c>
      <c r="C912" s="34" t="s">
        <v>24</v>
      </c>
      <c r="D912" s="52" t="s">
        <v>1425</v>
      </c>
      <c r="E912" s="396"/>
      <c r="F912" s="73" t="n">
        <f aca="false">F913</f>
        <v>0</v>
      </c>
      <c r="G912" s="73" t="n">
        <f aca="false">G913</f>
        <v>0</v>
      </c>
      <c r="H912" s="73" t="n">
        <f aca="false">H913</f>
        <v>0</v>
      </c>
      <c r="I912" s="253"/>
      <c r="J912" s="264"/>
      <c r="K912" s="415"/>
      <c r="L912" s="265"/>
      <c r="M912" s="260"/>
      <c r="N912" s="250"/>
      <c r="O912" s="247"/>
      <c r="P912" s="247"/>
      <c r="Q912" s="259"/>
      <c r="R912" s="247"/>
      <c r="S912" s="260"/>
      <c r="T912" s="247"/>
      <c r="U912" s="348"/>
      <c r="V912" s="348"/>
      <c r="W912" s="348"/>
    </row>
    <row r="913" s="56" customFormat="true" ht="25.5" hidden="true" customHeight="false" outlineLevel="0" collapsed="false">
      <c r="A913" s="411" t="s">
        <v>1426</v>
      </c>
      <c r="B913" s="72" t="s">
        <v>85</v>
      </c>
      <c r="C913" s="72" t="s">
        <v>24</v>
      </c>
      <c r="D913" s="52" t="s">
        <v>1427</v>
      </c>
      <c r="E913" s="388"/>
      <c r="F913" s="60" t="n">
        <f aca="false">F914</f>
        <v>0</v>
      </c>
      <c r="G913" s="60" t="n">
        <f aca="false">G914</f>
        <v>0</v>
      </c>
      <c r="H913" s="60" t="n">
        <f aca="false">H914</f>
        <v>0</v>
      </c>
      <c r="I913" s="253"/>
      <c r="J913" s="254"/>
      <c r="K913" s="254"/>
      <c r="L913" s="255"/>
      <c r="M913" s="260"/>
      <c r="N913" s="250"/>
      <c r="O913" s="247"/>
      <c r="P913" s="247"/>
      <c r="Q913" s="259"/>
      <c r="R913" s="247"/>
      <c r="S913" s="260"/>
      <c r="T913" s="247"/>
      <c r="U913" s="348"/>
      <c r="V913" s="348"/>
      <c r="W913" s="348"/>
    </row>
    <row r="914" s="56" customFormat="true" ht="25.5" hidden="true" customHeight="false" outlineLevel="0" collapsed="false">
      <c r="A914" s="390" t="s">
        <v>706</v>
      </c>
      <c r="B914" s="43" t="s">
        <v>85</v>
      </c>
      <c r="C914" s="48" t="s">
        <v>24</v>
      </c>
      <c r="D914" s="61" t="s">
        <v>1427</v>
      </c>
      <c r="E914" s="396" t="s">
        <v>124</v>
      </c>
      <c r="F914" s="258"/>
      <c r="G914" s="258"/>
      <c r="H914" s="258"/>
      <c r="I914" s="294" t="n">
        <f aca="false">F914</f>
        <v>0</v>
      </c>
      <c r="J914" s="254"/>
      <c r="K914" s="254"/>
      <c r="L914" s="255"/>
      <c r="M914" s="260" t="n">
        <f aca="false">G914</f>
        <v>0</v>
      </c>
      <c r="N914" s="250"/>
      <c r="O914" s="247"/>
      <c r="P914" s="247"/>
      <c r="Q914" s="259" t="n">
        <f aca="false">H914</f>
        <v>0</v>
      </c>
      <c r="R914" s="247"/>
      <c r="S914" s="260"/>
      <c r="T914" s="247"/>
      <c r="U914" s="348"/>
      <c r="V914" s="348"/>
      <c r="W914" s="348"/>
    </row>
    <row r="915" s="56" customFormat="true" ht="12.75" hidden="false" customHeight="false" outlineLevel="0" collapsed="false">
      <c r="A915" s="390"/>
      <c r="B915" s="48"/>
      <c r="C915" s="48"/>
      <c r="D915" s="49"/>
      <c r="E915" s="396"/>
      <c r="F915" s="74"/>
      <c r="G915" s="74"/>
      <c r="H915" s="74"/>
      <c r="I915" s="253"/>
      <c r="J915" s="254"/>
      <c r="K915" s="254"/>
      <c r="L915" s="255"/>
      <c r="M915" s="256"/>
      <c r="N915" s="257"/>
      <c r="O915" s="254"/>
      <c r="P915" s="254"/>
      <c r="Q915" s="253"/>
      <c r="R915" s="254"/>
      <c r="S915" s="322"/>
      <c r="T915" s="254"/>
      <c r="U915" s="348"/>
      <c r="V915" s="348"/>
      <c r="W915" s="348"/>
    </row>
    <row r="916" customFormat="false" ht="12.75" hidden="false" customHeight="false" outlineLevel="0" collapsed="false">
      <c r="A916" s="386" t="s">
        <v>272</v>
      </c>
      <c r="B916" s="34" t="s">
        <v>85</v>
      </c>
      <c r="C916" s="34" t="s">
        <v>26</v>
      </c>
      <c r="D916" s="34"/>
      <c r="E916" s="429"/>
      <c r="F916" s="84" t="n">
        <f aca="false">F917+F1080+F1088</f>
        <v>358783.76</v>
      </c>
      <c r="G916" s="84" t="n">
        <f aca="false">G917+G1080+G1088</f>
        <v>364014.21</v>
      </c>
      <c r="H916" s="84" t="n">
        <f aca="false">H917+H1080+H1088</f>
        <v>364152.21</v>
      </c>
      <c r="I916" s="246"/>
      <c r="J916" s="247"/>
      <c r="K916" s="247"/>
      <c r="L916" s="248"/>
      <c r="M916" s="249"/>
      <c r="N916" s="250"/>
      <c r="O916" s="247"/>
      <c r="P916" s="247"/>
      <c r="Q916" s="246"/>
      <c r="R916" s="247"/>
      <c r="S916" s="260"/>
      <c r="T916" s="247"/>
      <c r="U916" s="348"/>
      <c r="V916" s="348"/>
      <c r="W916" s="348"/>
    </row>
    <row r="917" customFormat="false" ht="12.75" hidden="false" customHeight="false" outlineLevel="0" collapsed="false">
      <c r="A917" s="457" t="s">
        <v>698</v>
      </c>
      <c r="B917" s="72" t="s">
        <v>85</v>
      </c>
      <c r="C917" s="72" t="s">
        <v>26</v>
      </c>
      <c r="D917" s="72" t="s">
        <v>699</v>
      </c>
      <c r="E917" s="393"/>
      <c r="F917" s="73" t="n">
        <f aca="false">F918+F963+F1041+F1030</f>
        <v>358783.76</v>
      </c>
      <c r="G917" s="73" t="n">
        <f aca="false">G918+G963+G1041+G1030</f>
        <v>364014.21</v>
      </c>
      <c r="H917" s="73" t="n">
        <f aca="false">H918+H963+H1041+H1030</f>
        <v>364152.21</v>
      </c>
      <c r="I917" s="246"/>
      <c r="J917" s="247"/>
      <c r="K917" s="247"/>
      <c r="L917" s="248"/>
      <c r="M917" s="249"/>
      <c r="N917" s="250"/>
      <c r="O917" s="247"/>
      <c r="P917" s="247"/>
      <c r="Q917" s="246"/>
      <c r="R917" s="247"/>
      <c r="S917" s="260"/>
      <c r="T917" s="247"/>
      <c r="U917" s="348"/>
      <c r="V917" s="348"/>
      <c r="W917" s="348"/>
    </row>
    <row r="918" s="56" customFormat="true" ht="25.5" hidden="false" customHeight="false" outlineLevel="0" collapsed="false">
      <c r="A918" s="327" t="s">
        <v>700</v>
      </c>
      <c r="B918" s="72" t="s">
        <v>85</v>
      </c>
      <c r="C918" s="72" t="s">
        <v>26</v>
      </c>
      <c r="D918" s="72" t="s">
        <v>701</v>
      </c>
      <c r="E918" s="393"/>
      <c r="F918" s="73" t="n">
        <f aca="false">F919+F951+F958</f>
        <v>326870.19</v>
      </c>
      <c r="G918" s="73" t="n">
        <f aca="false">G919+G951+G958</f>
        <v>340729.31</v>
      </c>
      <c r="H918" s="73" t="n">
        <f aca="false">H919+H951+H958</f>
        <v>340729.31</v>
      </c>
      <c r="I918" s="253"/>
      <c r="J918" s="254"/>
      <c r="K918" s="254"/>
      <c r="L918" s="255"/>
      <c r="M918" s="256"/>
      <c r="N918" s="257"/>
      <c r="O918" s="254"/>
      <c r="P918" s="254"/>
      <c r="Q918" s="253"/>
      <c r="R918" s="254"/>
      <c r="S918" s="322"/>
      <c r="T918" s="254"/>
      <c r="U918" s="348"/>
      <c r="V918" s="348"/>
      <c r="W918" s="348"/>
    </row>
    <row r="919" s="56" customFormat="true" ht="25.5" hidden="false" customHeight="false" outlineLevel="0" collapsed="false">
      <c r="A919" s="327" t="s">
        <v>702</v>
      </c>
      <c r="B919" s="72" t="s">
        <v>85</v>
      </c>
      <c r="C919" s="72" t="s">
        <v>26</v>
      </c>
      <c r="D919" s="72" t="s">
        <v>703</v>
      </c>
      <c r="E919" s="393"/>
      <c r="F919" s="73" t="n">
        <f aca="false">F920+F948+F939+F942+F945+F923+F929+F926+F932+F936</f>
        <v>322309.14</v>
      </c>
      <c r="G919" s="73" t="n">
        <f aca="false">G920+G948+G939+G942+G945+G923+G929+G926+G932+G936</f>
        <v>336132.71</v>
      </c>
      <c r="H919" s="73" t="n">
        <f aca="false">H920+H948+H939+H942+H945+H923+H929+H926+H932+H936</f>
        <v>336132.71</v>
      </c>
      <c r="I919" s="253"/>
      <c r="J919" s="254"/>
      <c r="K919" s="254"/>
      <c r="L919" s="255"/>
      <c r="M919" s="256"/>
      <c r="N919" s="257"/>
      <c r="O919" s="254"/>
      <c r="P919" s="254"/>
      <c r="Q919" s="253"/>
      <c r="R919" s="254"/>
      <c r="S919" s="322"/>
      <c r="T919" s="254"/>
      <c r="U919" s="348"/>
      <c r="V919" s="348"/>
      <c r="W919" s="348"/>
    </row>
    <row r="920" s="56" customFormat="true" ht="25.5" hidden="false" customHeight="false" outlineLevel="0" collapsed="false">
      <c r="A920" s="459" t="s">
        <v>944</v>
      </c>
      <c r="B920" s="72" t="s">
        <v>85</v>
      </c>
      <c r="C920" s="72" t="s">
        <v>26</v>
      </c>
      <c r="D920" s="72" t="s">
        <v>945</v>
      </c>
      <c r="E920" s="393"/>
      <c r="F920" s="73" t="n">
        <f aca="false">F921</f>
        <v>38804.5</v>
      </c>
      <c r="G920" s="73" t="n">
        <f aca="false">G921</f>
        <v>38804.5</v>
      </c>
      <c r="H920" s="73" t="n">
        <f aca="false">H921</f>
        <v>38804.5</v>
      </c>
      <c r="I920" s="253"/>
      <c r="J920" s="254"/>
      <c r="K920" s="254"/>
      <c r="L920" s="255"/>
      <c r="M920" s="256"/>
      <c r="N920" s="257"/>
      <c r="O920" s="254"/>
      <c r="P920" s="254"/>
      <c r="Q920" s="253"/>
      <c r="R920" s="254"/>
      <c r="S920" s="322"/>
      <c r="T920" s="254"/>
      <c r="U920" s="348"/>
      <c r="V920" s="348"/>
      <c r="W920" s="348"/>
    </row>
    <row r="921" customFormat="false" ht="25.5" hidden="false" customHeight="false" outlineLevel="0" collapsed="false">
      <c r="A921" s="465" t="s">
        <v>706</v>
      </c>
      <c r="B921" s="49" t="s">
        <v>85</v>
      </c>
      <c r="C921" s="49" t="s">
        <v>26</v>
      </c>
      <c r="D921" s="49" t="s">
        <v>945</v>
      </c>
      <c r="E921" s="396" t="s">
        <v>124</v>
      </c>
      <c r="F921" s="324" t="n">
        <v>38804.5</v>
      </c>
      <c r="G921" s="324" t="n">
        <v>38804.5</v>
      </c>
      <c r="H921" s="324" t="n">
        <v>38804.5</v>
      </c>
      <c r="I921" s="294" t="n">
        <f aca="false">F921</f>
        <v>38804.5</v>
      </c>
      <c r="J921" s="247"/>
      <c r="K921" s="247"/>
      <c r="L921" s="248"/>
      <c r="M921" s="260" t="n">
        <f aca="false">G921</f>
        <v>38804.5</v>
      </c>
      <c r="N921" s="250"/>
      <c r="O921" s="247"/>
      <c r="P921" s="247"/>
      <c r="Q921" s="259" t="n">
        <f aca="false">H921</f>
        <v>38804.5</v>
      </c>
      <c r="R921" s="247"/>
      <c r="S921" s="260"/>
      <c r="T921" s="247"/>
      <c r="U921" s="348"/>
      <c r="V921" s="348"/>
      <c r="W921" s="348"/>
    </row>
    <row r="922" customFormat="false" ht="12.75" hidden="false" customHeight="false" outlineLevel="0" collapsed="false">
      <c r="A922" s="390"/>
      <c r="B922" s="49"/>
      <c r="C922" s="49"/>
      <c r="D922" s="49"/>
      <c r="E922" s="396"/>
      <c r="F922" s="74"/>
      <c r="G922" s="74"/>
      <c r="H922" s="74"/>
      <c r="I922" s="259"/>
      <c r="J922" s="247"/>
      <c r="K922" s="247"/>
      <c r="L922" s="248"/>
      <c r="M922" s="260"/>
      <c r="N922" s="250"/>
      <c r="O922" s="247"/>
      <c r="P922" s="247"/>
      <c r="Q922" s="259"/>
      <c r="R922" s="247"/>
      <c r="S922" s="260"/>
      <c r="T922" s="247"/>
      <c r="U922" s="348"/>
      <c r="V922" s="348"/>
      <c r="W922" s="348"/>
    </row>
    <row r="923" customFormat="false" ht="41.25" hidden="true" customHeight="true" outlineLevel="0" collapsed="false">
      <c r="A923" s="466" t="s">
        <v>1585</v>
      </c>
      <c r="B923" s="72" t="s">
        <v>85</v>
      </c>
      <c r="C923" s="72" t="s">
        <v>26</v>
      </c>
      <c r="D923" s="72" t="s">
        <v>1586</v>
      </c>
      <c r="E923" s="396"/>
      <c r="F923" s="73" t="n">
        <f aca="false">F924</f>
        <v>0</v>
      </c>
      <c r="G923" s="73" t="n">
        <f aca="false">G924</f>
        <v>0</v>
      </c>
      <c r="H923" s="73" t="n">
        <f aca="false">H924</f>
        <v>0</v>
      </c>
      <c r="I923" s="259"/>
      <c r="J923" s="247"/>
      <c r="K923" s="247"/>
      <c r="L923" s="248"/>
      <c r="M923" s="260"/>
      <c r="N923" s="250"/>
      <c r="O923" s="247"/>
      <c r="P923" s="247"/>
      <c r="Q923" s="259"/>
      <c r="R923" s="247"/>
      <c r="S923" s="260"/>
      <c r="T923" s="247"/>
      <c r="U923" s="348"/>
      <c r="V923" s="348"/>
      <c r="W923" s="348"/>
    </row>
    <row r="924" customFormat="false" ht="25.5" hidden="true" customHeight="false" outlineLevel="0" collapsed="false">
      <c r="A924" s="390" t="s">
        <v>706</v>
      </c>
      <c r="B924" s="48" t="s">
        <v>85</v>
      </c>
      <c r="C924" s="48" t="s">
        <v>26</v>
      </c>
      <c r="D924" s="49" t="s">
        <v>1586</v>
      </c>
      <c r="E924" s="396" t="s">
        <v>124</v>
      </c>
      <c r="F924" s="273"/>
      <c r="G924" s="273"/>
      <c r="H924" s="273"/>
      <c r="I924" s="259"/>
      <c r="J924" s="247"/>
      <c r="K924" s="247"/>
      <c r="L924" s="277" t="n">
        <f aca="false">F924</f>
        <v>0</v>
      </c>
      <c r="M924" s="260"/>
      <c r="N924" s="250"/>
      <c r="O924" s="247"/>
      <c r="P924" s="270" t="n">
        <f aca="false">G924</f>
        <v>0</v>
      </c>
      <c r="Q924" s="259"/>
      <c r="R924" s="247"/>
      <c r="S924" s="260"/>
      <c r="T924" s="270" t="n">
        <f aca="false">H924</f>
        <v>0</v>
      </c>
      <c r="U924" s="348"/>
      <c r="V924" s="348"/>
      <c r="W924" s="348"/>
    </row>
    <row r="925" customFormat="false" ht="12.75" hidden="true" customHeight="false" outlineLevel="0" collapsed="false">
      <c r="A925" s="390"/>
      <c r="B925" s="48"/>
      <c r="C925" s="48"/>
      <c r="D925" s="49"/>
      <c r="E925" s="396"/>
      <c r="F925" s="74"/>
      <c r="G925" s="74"/>
      <c r="H925" s="74"/>
      <c r="I925" s="259"/>
      <c r="J925" s="247"/>
      <c r="K925" s="247"/>
      <c r="L925" s="277"/>
      <c r="M925" s="260"/>
      <c r="N925" s="250"/>
      <c r="O925" s="247"/>
      <c r="P925" s="270"/>
      <c r="Q925" s="259"/>
      <c r="R925" s="247"/>
      <c r="S925" s="260"/>
      <c r="T925" s="270"/>
      <c r="U925" s="348"/>
      <c r="V925" s="348"/>
      <c r="W925" s="348"/>
    </row>
    <row r="926" customFormat="false" ht="73.5" hidden="false" customHeight="true" outlineLevel="0" collapsed="false">
      <c r="A926" s="466" t="s">
        <v>1587</v>
      </c>
      <c r="B926" s="72" t="s">
        <v>85</v>
      </c>
      <c r="C926" s="72" t="s">
        <v>26</v>
      </c>
      <c r="D926" s="72" t="s">
        <v>1588</v>
      </c>
      <c r="E926" s="396"/>
      <c r="F926" s="73" t="n">
        <f aca="false">F927</f>
        <v>22696.4</v>
      </c>
      <c r="G926" s="73" t="n">
        <f aca="false">G927</f>
        <v>22696.4</v>
      </c>
      <c r="H926" s="73" t="n">
        <f aca="false">H927</f>
        <v>22696.4</v>
      </c>
      <c r="I926" s="259"/>
      <c r="J926" s="247"/>
      <c r="K926" s="247"/>
      <c r="L926" s="248"/>
      <c r="M926" s="260"/>
      <c r="N926" s="250"/>
      <c r="O926" s="247"/>
      <c r="P926" s="247"/>
      <c r="Q926" s="259"/>
      <c r="R926" s="247"/>
      <c r="S926" s="260"/>
      <c r="T926" s="247"/>
      <c r="U926" s="348"/>
      <c r="V926" s="348"/>
      <c r="W926" s="348"/>
    </row>
    <row r="927" customFormat="false" ht="25.5" hidden="false" customHeight="false" outlineLevel="0" collapsed="false">
      <c r="A927" s="390" t="s">
        <v>706</v>
      </c>
      <c r="B927" s="48" t="s">
        <v>85</v>
      </c>
      <c r="C927" s="48" t="s">
        <v>26</v>
      </c>
      <c r="D927" s="49" t="s">
        <v>1588</v>
      </c>
      <c r="E927" s="396" t="s">
        <v>124</v>
      </c>
      <c r="F927" s="273" t="n">
        <f aca="false">22696.4</f>
        <v>22696.4</v>
      </c>
      <c r="G927" s="273" t="n">
        <f aca="false">22696.4</f>
        <v>22696.4</v>
      </c>
      <c r="H927" s="273" t="n">
        <f aca="false">22696.4</f>
        <v>22696.4</v>
      </c>
      <c r="I927" s="259"/>
      <c r="J927" s="247"/>
      <c r="K927" s="247"/>
      <c r="L927" s="277" t="n">
        <f aca="false">F927</f>
        <v>22696.4</v>
      </c>
      <c r="M927" s="260"/>
      <c r="N927" s="250"/>
      <c r="O927" s="247"/>
      <c r="P927" s="270" t="n">
        <f aca="false">G927</f>
        <v>22696.4</v>
      </c>
      <c r="Q927" s="259"/>
      <c r="R927" s="247"/>
      <c r="S927" s="260"/>
      <c r="T927" s="270" t="n">
        <f aca="false">H927</f>
        <v>22696.4</v>
      </c>
      <c r="U927" s="348"/>
      <c r="V927" s="348"/>
      <c r="W927" s="348"/>
    </row>
    <row r="928" customFormat="false" ht="12.75" hidden="false" customHeight="false" outlineLevel="0" collapsed="false">
      <c r="A928" s="390"/>
      <c r="B928" s="48"/>
      <c r="C928" s="48"/>
      <c r="D928" s="49"/>
      <c r="E928" s="396"/>
      <c r="F928" s="74"/>
      <c r="G928" s="74"/>
      <c r="H928" s="74"/>
      <c r="I928" s="259"/>
      <c r="J928" s="247"/>
      <c r="K928" s="247"/>
      <c r="L928" s="277"/>
      <c r="M928" s="260"/>
      <c r="N928" s="250"/>
      <c r="O928" s="247"/>
      <c r="P928" s="270"/>
      <c r="Q928" s="259"/>
      <c r="R928" s="247"/>
      <c r="S928" s="260"/>
      <c r="T928" s="270"/>
      <c r="U928" s="348"/>
      <c r="V928" s="348"/>
      <c r="W928" s="348"/>
    </row>
    <row r="929" customFormat="false" ht="87" hidden="false" customHeight="true" outlineLevel="0" collapsed="false">
      <c r="A929" s="467" t="s">
        <v>1587</v>
      </c>
      <c r="B929" s="72" t="s">
        <v>85</v>
      </c>
      <c r="C929" s="72" t="s">
        <v>26</v>
      </c>
      <c r="D929" s="72" t="s">
        <v>1589</v>
      </c>
      <c r="E929" s="396"/>
      <c r="F929" s="73" t="n">
        <f aca="false">F930</f>
        <v>1020.9</v>
      </c>
      <c r="G929" s="73" t="n">
        <f aca="false">G930</f>
        <v>1020.9</v>
      </c>
      <c r="H929" s="73" t="n">
        <f aca="false">H930</f>
        <v>1020.9</v>
      </c>
      <c r="I929" s="259"/>
      <c r="J929" s="247"/>
      <c r="K929" s="247"/>
      <c r="L929" s="248"/>
      <c r="M929" s="260"/>
      <c r="N929" s="250"/>
      <c r="O929" s="247"/>
      <c r="P929" s="247"/>
      <c r="Q929" s="259"/>
      <c r="R929" s="247"/>
      <c r="S929" s="260"/>
      <c r="T929" s="247"/>
      <c r="U929" s="348"/>
      <c r="V929" s="348"/>
      <c r="W929" s="348"/>
    </row>
    <row r="930" customFormat="false" ht="25.5" hidden="false" customHeight="false" outlineLevel="0" collapsed="false">
      <c r="A930" s="390" t="s">
        <v>706</v>
      </c>
      <c r="B930" s="48" t="s">
        <v>85</v>
      </c>
      <c r="C930" s="48" t="s">
        <v>26</v>
      </c>
      <c r="D930" s="49" t="s">
        <v>1589</v>
      </c>
      <c r="E930" s="396" t="s">
        <v>124</v>
      </c>
      <c r="F930" s="273" t="n">
        <f aca="false">1020.9</f>
        <v>1020.9</v>
      </c>
      <c r="G930" s="273" t="n">
        <f aca="false">1020.9</f>
        <v>1020.9</v>
      </c>
      <c r="H930" s="273" t="n">
        <f aca="false">1020.9</f>
        <v>1020.9</v>
      </c>
      <c r="I930" s="259"/>
      <c r="J930" s="247"/>
      <c r="K930" s="270" t="n">
        <f aca="false">F930</f>
        <v>1020.9</v>
      </c>
      <c r="L930" s="248"/>
      <c r="M930" s="260"/>
      <c r="N930" s="250"/>
      <c r="O930" s="270" t="n">
        <f aca="false">G930</f>
        <v>1020.9</v>
      </c>
      <c r="P930" s="247"/>
      <c r="Q930" s="259"/>
      <c r="R930" s="247"/>
      <c r="S930" s="260" t="n">
        <f aca="false">H930</f>
        <v>1020.9</v>
      </c>
      <c r="T930" s="247"/>
      <c r="U930" s="348"/>
      <c r="V930" s="348"/>
      <c r="W930" s="348"/>
    </row>
    <row r="931" customFormat="false" ht="12.75" hidden="false" customHeight="false" outlineLevel="0" collapsed="false">
      <c r="A931" s="390"/>
      <c r="B931" s="48"/>
      <c r="C931" s="48"/>
      <c r="D931" s="49"/>
      <c r="E931" s="396"/>
      <c r="F931" s="74"/>
      <c r="G931" s="74"/>
      <c r="H931" s="74"/>
      <c r="I931" s="259"/>
      <c r="J931" s="247"/>
      <c r="K931" s="270"/>
      <c r="L931" s="248"/>
      <c r="M931" s="260"/>
      <c r="N931" s="250"/>
      <c r="O931" s="270"/>
      <c r="P931" s="247"/>
      <c r="Q931" s="259"/>
      <c r="R931" s="247"/>
      <c r="S931" s="260"/>
      <c r="T931" s="247"/>
      <c r="U931" s="348"/>
      <c r="V931" s="348"/>
      <c r="W931" s="348"/>
    </row>
    <row r="932" customFormat="false" ht="89.25" hidden="false" customHeight="false" outlineLevel="0" collapsed="false">
      <c r="A932" s="327" t="s">
        <v>1590</v>
      </c>
      <c r="B932" s="72" t="s">
        <v>85</v>
      </c>
      <c r="C932" s="72" t="s">
        <v>26</v>
      </c>
      <c r="D932" s="72" t="s">
        <v>1591</v>
      </c>
      <c r="E932" s="396"/>
      <c r="F932" s="73" t="n">
        <f aca="false">F933</f>
        <v>515.8</v>
      </c>
      <c r="G932" s="73" t="n">
        <f aca="false">G933</f>
        <v>515.8</v>
      </c>
      <c r="H932" s="73" t="n">
        <f aca="false">H933</f>
        <v>515.8</v>
      </c>
      <c r="I932" s="259"/>
      <c r="J932" s="247"/>
      <c r="K932" s="270"/>
      <c r="L932" s="248"/>
      <c r="M932" s="260"/>
      <c r="N932" s="250"/>
      <c r="O932" s="270"/>
      <c r="P932" s="247"/>
      <c r="Q932" s="259"/>
      <c r="R932" s="247"/>
      <c r="S932" s="260"/>
      <c r="T932" s="247"/>
      <c r="U932" s="348"/>
      <c r="V932" s="348"/>
      <c r="W932" s="348"/>
    </row>
    <row r="933" customFormat="false" ht="25.5" hidden="false" customHeight="false" outlineLevel="0" collapsed="false">
      <c r="A933" s="390" t="s">
        <v>706</v>
      </c>
      <c r="B933" s="48" t="s">
        <v>85</v>
      </c>
      <c r="C933" s="48" t="s">
        <v>26</v>
      </c>
      <c r="D933" s="49" t="s">
        <v>1591</v>
      </c>
      <c r="E933" s="396" t="s">
        <v>124</v>
      </c>
      <c r="F933" s="273" t="n">
        <v>515.8</v>
      </c>
      <c r="G933" s="273" t="n">
        <v>515.8</v>
      </c>
      <c r="H933" s="273" t="n">
        <v>515.8</v>
      </c>
      <c r="I933" s="259"/>
      <c r="J933" s="247"/>
      <c r="K933" s="270"/>
      <c r="L933" s="277" t="n">
        <f aca="false">F933</f>
        <v>515.8</v>
      </c>
      <c r="M933" s="260"/>
      <c r="N933" s="250"/>
      <c r="O933" s="270"/>
      <c r="P933" s="270" t="n">
        <f aca="false">G933</f>
        <v>515.8</v>
      </c>
      <c r="Q933" s="259"/>
      <c r="R933" s="247"/>
      <c r="S933" s="260"/>
      <c r="T933" s="270" t="n">
        <f aca="false">H933</f>
        <v>515.8</v>
      </c>
      <c r="U933" s="348"/>
      <c r="V933" s="348"/>
      <c r="W933" s="348"/>
    </row>
    <row r="934" customFormat="false" ht="12.75" hidden="false" customHeight="false" outlineLevel="0" collapsed="false">
      <c r="A934" s="390"/>
      <c r="B934" s="48"/>
      <c r="C934" s="48"/>
      <c r="D934" s="49"/>
      <c r="E934" s="396"/>
      <c r="F934" s="74"/>
      <c r="G934" s="74"/>
      <c r="H934" s="74"/>
      <c r="I934" s="259"/>
      <c r="J934" s="247"/>
      <c r="K934" s="270"/>
      <c r="L934" s="248"/>
      <c r="M934" s="260"/>
      <c r="N934" s="250"/>
      <c r="O934" s="270"/>
      <c r="P934" s="247"/>
      <c r="Q934" s="259"/>
      <c r="R934" s="247"/>
      <c r="S934" s="260"/>
      <c r="T934" s="247"/>
      <c r="U934" s="348"/>
      <c r="V934" s="348"/>
      <c r="W934" s="348"/>
    </row>
    <row r="935" customFormat="false" ht="12.75" hidden="false" customHeight="false" outlineLevel="0" collapsed="false">
      <c r="A935" s="390"/>
      <c r="B935" s="48"/>
      <c r="C935" s="48"/>
      <c r="D935" s="49"/>
      <c r="E935" s="396"/>
      <c r="F935" s="74"/>
      <c r="G935" s="74"/>
      <c r="H935" s="74"/>
      <c r="I935" s="259"/>
      <c r="J935" s="247"/>
      <c r="K935" s="270"/>
      <c r="L935" s="248"/>
      <c r="M935" s="260"/>
      <c r="N935" s="250"/>
      <c r="O935" s="270"/>
      <c r="P935" s="247"/>
      <c r="Q935" s="259"/>
      <c r="R935" s="247"/>
      <c r="S935" s="260"/>
      <c r="T935" s="247"/>
      <c r="U935" s="348"/>
      <c r="V935" s="348"/>
      <c r="W935" s="348"/>
    </row>
    <row r="936" customFormat="false" ht="89.25" hidden="false" customHeight="false" outlineLevel="0" collapsed="false">
      <c r="A936" s="327" t="s">
        <v>1592</v>
      </c>
      <c r="B936" s="72" t="s">
        <v>85</v>
      </c>
      <c r="C936" s="72" t="s">
        <v>26</v>
      </c>
      <c r="D936" s="72" t="s">
        <v>1593</v>
      </c>
      <c r="E936" s="396"/>
      <c r="F936" s="73" t="n">
        <f aca="false">F937</f>
        <v>23.2</v>
      </c>
      <c r="G936" s="73" t="n">
        <f aca="false">G937</f>
        <v>23.2</v>
      </c>
      <c r="H936" s="73" t="n">
        <f aca="false">H937</f>
        <v>23.2</v>
      </c>
      <c r="I936" s="259"/>
      <c r="J936" s="247"/>
      <c r="K936" s="270"/>
      <c r="L936" s="248"/>
      <c r="M936" s="260"/>
      <c r="N936" s="250"/>
      <c r="O936" s="270"/>
      <c r="P936" s="247"/>
      <c r="Q936" s="259"/>
      <c r="R936" s="247"/>
      <c r="S936" s="260"/>
      <c r="T936" s="247"/>
      <c r="U936" s="348"/>
      <c r="V936" s="348"/>
      <c r="W936" s="348"/>
    </row>
    <row r="937" customFormat="false" ht="25.5" hidden="false" customHeight="false" outlineLevel="0" collapsed="false">
      <c r="A937" s="390" t="s">
        <v>706</v>
      </c>
      <c r="B937" s="48" t="s">
        <v>85</v>
      </c>
      <c r="C937" s="48" t="s">
        <v>26</v>
      </c>
      <c r="D937" s="49" t="s">
        <v>1593</v>
      </c>
      <c r="E937" s="396" t="s">
        <v>124</v>
      </c>
      <c r="F937" s="273" t="n">
        <v>23.2</v>
      </c>
      <c r="G937" s="273" t="n">
        <v>23.2</v>
      </c>
      <c r="H937" s="273" t="n">
        <v>23.2</v>
      </c>
      <c r="I937" s="259"/>
      <c r="J937" s="247"/>
      <c r="K937" s="270" t="n">
        <f aca="false">F937</f>
        <v>23.2</v>
      </c>
      <c r="L937" s="248"/>
      <c r="M937" s="260"/>
      <c r="N937" s="250"/>
      <c r="O937" s="270" t="n">
        <f aca="false">G937</f>
        <v>23.2</v>
      </c>
      <c r="P937" s="247"/>
      <c r="Q937" s="259"/>
      <c r="R937" s="247"/>
      <c r="S937" s="260" t="n">
        <f aca="false">H937</f>
        <v>23.2</v>
      </c>
      <c r="T937" s="247"/>
      <c r="U937" s="348"/>
      <c r="V937" s="348"/>
      <c r="W937" s="348"/>
    </row>
    <row r="938" customFormat="false" ht="12.75" hidden="false" customHeight="false" outlineLevel="0" collapsed="false">
      <c r="A938" s="390"/>
      <c r="B938" s="49"/>
      <c r="C938" s="49"/>
      <c r="D938" s="49"/>
      <c r="E938" s="396"/>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1" t="s">
        <v>976</v>
      </c>
      <c r="B939" s="72" t="s">
        <v>85</v>
      </c>
      <c r="C939" s="72" t="s">
        <v>26</v>
      </c>
      <c r="D939" s="72" t="s">
        <v>977</v>
      </c>
      <c r="E939" s="396"/>
      <c r="F939" s="73" t="n">
        <f aca="false">F940</f>
        <v>3502.6</v>
      </c>
      <c r="G939" s="73" t="n">
        <f aca="false">G940</f>
        <v>3502.6</v>
      </c>
      <c r="H939" s="73" t="n">
        <f aca="false">H940</f>
        <v>3502.6</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0" t="s">
        <v>706</v>
      </c>
      <c r="B940" s="48" t="s">
        <v>85</v>
      </c>
      <c r="C940" s="48" t="s">
        <v>26</v>
      </c>
      <c r="D940" s="49" t="s">
        <v>977</v>
      </c>
      <c r="E940" s="396" t="s">
        <v>124</v>
      </c>
      <c r="F940" s="258" t="n">
        <f aca="false">3502.6</f>
        <v>3502.6</v>
      </c>
      <c r="G940" s="258" t="n">
        <f aca="false">3502.6</f>
        <v>3502.6</v>
      </c>
      <c r="H940" s="258" t="n">
        <f aca="false">3502.6</f>
        <v>3502.6</v>
      </c>
      <c r="I940" s="259"/>
      <c r="J940" s="247"/>
      <c r="K940" s="270" t="n">
        <f aca="false">F940</f>
        <v>3502.6</v>
      </c>
      <c r="L940" s="248"/>
      <c r="M940" s="260"/>
      <c r="N940" s="250"/>
      <c r="O940" s="270" t="n">
        <f aca="false">G940</f>
        <v>3502.6</v>
      </c>
      <c r="P940" s="247"/>
      <c r="Q940" s="259"/>
      <c r="R940" s="247"/>
      <c r="S940" s="260" t="n">
        <f aca="false">H940</f>
        <v>3502.6</v>
      </c>
      <c r="T940" s="247"/>
      <c r="U940" s="348"/>
      <c r="V940" s="348"/>
      <c r="W940" s="348"/>
    </row>
    <row r="941" customFormat="false" ht="12.75" hidden="false" customHeight="false" outlineLevel="0" collapsed="false">
      <c r="A941" s="390"/>
      <c r="B941" s="48"/>
      <c r="C941" s="48"/>
      <c r="D941" s="49"/>
      <c r="E941" s="396"/>
      <c r="F941" s="74"/>
      <c r="G941" s="74"/>
      <c r="H941" s="74"/>
      <c r="I941" s="259"/>
      <c r="J941" s="247"/>
      <c r="K941" s="247"/>
      <c r="L941" s="248"/>
      <c r="M941" s="260"/>
      <c r="N941" s="250"/>
      <c r="O941" s="247"/>
      <c r="P941" s="247"/>
      <c r="Q941" s="259"/>
      <c r="R941" s="247"/>
      <c r="S941" s="260"/>
      <c r="T941" s="247"/>
      <c r="U941" s="348"/>
      <c r="V941" s="348"/>
      <c r="W941" s="348"/>
    </row>
    <row r="942" customFormat="false" ht="38.25" hidden="false" customHeight="false" outlineLevel="0" collapsed="false">
      <c r="A942" s="411" t="s">
        <v>978</v>
      </c>
      <c r="B942" s="72" t="s">
        <v>85</v>
      </c>
      <c r="C942" s="72" t="s">
        <v>26</v>
      </c>
      <c r="D942" s="72" t="s">
        <v>979</v>
      </c>
      <c r="E942" s="393"/>
      <c r="F942" s="73" t="n">
        <f aca="false">F943</f>
        <v>618.11</v>
      </c>
      <c r="G942" s="73" t="n">
        <f aca="false">G943</f>
        <v>618.11</v>
      </c>
      <c r="H942" s="73" t="n">
        <f aca="false">H943</f>
        <v>618.11</v>
      </c>
      <c r="I942" s="259"/>
      <c r="J942" s="247"/>
      <c r="K942" s="247"/>
      <c r="L942" s="248"/>
      <c r="M942" s="260"/>
      <c r="N942" s="250"/>
      <c r="O942" s="247"/>
      <c r="P942" s="247"/>
      <c r="Q942" s="259"/>
      <c r="R942" s="247"/>
      <c r="S942" s="260"/>
      <c r="T942" s="247"/>
      <c r="U942" s="348"/>
      <c r="V942" s="348"/>
      <c r="W942" s="348"/>
    </row>
    <row r="943" customFormat="false" ht="25.5" hidden="false" customHeight="false" outlineLevel="0" collapsed="false">
      <c r="A943" s="390" t="s">
        <v>706</v>
      </c>
      <c r="B943" s="48" t="s">
        <v>85</v>
      </c>
      <c r="C943" s="48" t="s">
        <v>26</v>
      </c>
      <c r="D943" s="49" t="s">
        <v>979</v>
      </c>
      <c r="E943" s="396" t="s">
        <v>124</v>
      </c>
      <c r="F943" s="258" t="n">
        <f aca="false">618.11</f>
        <v>618.11</v>
      </c>
      <c r="G943" s="258" t="n">
        <f aca="false">618.11</f>
        <v>618.11</v>
      </c>
      <c r="H943" s="258" t="n">
        <f aca="false">618.11</f>
        <v>618.11</v>
      </c>
      <c r="I943" s="294" t="n">
        <f aca="false">F943</f>
        <v>618.11</v>
      </c>
      <c r="J943" s="247"/>
      <c r="K943" s="247"/>
      <c r="L943" s="248"/>
      <c r="M943" s="260" t="n">
        <f aca="false">G943</f>
        <v>618.11</v>
      </c>
      <c r="N943" s="250"/>
      <c r="O943" s="247"/>
      <c r="P943" s="247"/>
      <c r="Q943" s="259" t="n">
        <f aca="false">H943</f>
        <v>618.11</v>
      </c>
      <c r="R943" s="247"/>
      <c r="S943" s="260"/>
      <c r="T943" s="247"/>
      <c r="U943" s="348"/>
      <c r="V943" s="348"/>
      <c r="W943" s="348"/>
    </row>
    <row r="944" customFormat="false" ht="12.75" hidden="false" customHeight="false" outlineLevel="0" collapsed="false">
      <c r="A944" s="390"/>
      <c r="B944" s="48"/>
      <c r="C944" s="48"/>
      <c r="D944" s="49"/>
      <c r="E944" s="396"/>
      <c r="F944" s="74"/>
      <c r="G944" s="74"/>
      <c r="H944" s="74"/>
      <c r="I944" s="259"/>
      <c r="J944" s="247"/>
      <c r="K944" s="247"/>
      <c r="L944" s="248"/>
      <c r="M944" s="260"/>
      <c r="N944" s="250"/>
      <c r="O944" s="247"/>
      <c r="P944" s="247"/>
      <c r="Q944" s="259"/>
      <c r="R944" s="247"/>
      <c r="S944" s="260"/>
      <c r="T944" s="247"/>
      <c r="U944" s="348"/>
      <c r="V944" s="348"/>
      <c r="W944" s="348"/>
    </row>
    <row r="945" customFormat="false" ht="38.25" hidden="false" customHeight="false" outlineLevel="0" collapsed="false">
      <c r="A945" s="411" t="s">
        <v>1575</v>
      </c>
      <c r="B945" s="72" t="s">
        <v>85</v>
      </c>
      <c r="C945" s="72" t="s">
        <v>26</v>
      </c>
      <c r="D945" s="72" t="s">
        <v>1576</v>
      </c>
      <c r="E945" s="393"/>
      <c r="F945" s="73" t="n">
        <f aca="false">F946</f>
        <v>9428.93</v>
      </c>
      <c r="G945" s="73" t="n">
        <f aca="false">G946</f>
        <v>11467</v>
      </c>
      <c r="H945" s="73" t="n">
        <f aca="false">H946</f>
        <v>11467</v>
      </c>
      <c r="I945" s="259"/>
      <c r="J945" s="247"/>
      <c r="K945" s="247"/>
      <c r="L945" s="248"/>
      <c r="M945" s="260"/>
      <c r="N945" s="250"/>
      <c r="O945" s="247"/>
      <c r="P945" s="247"/>
      <c r="Q945" s="259"/>
      <c r="R945" s="247"/>
      <c r="S945" s="260"/>
      <c r="T945" s="247"/>
      <c r="U945" s="348"/>
      <c r="V945" s="348"/>
      <c r="W945" s="348"/>
    </row>
    <row r="946" customFormat="false" ht="25.5" hidden="false" customHeight="false" outlineLevel="0" collapsed="false">
      <c r="A946" s="390" t="s">
        <v>706</v>
      </c>
      <c r="B946" s="48" t="s">
        <v>85</v>
      </c>
      <c r="C946" s="48" t="s">
        <v>26</v>
      </c>
      <c r="D946" s="49" t="s">
        <v>1576</v>
      </c>
      <c r="E946" s="396" t="s">
        <v>124</v>
      </c>
      <c r="F946" s="258" t="n">
        <f aca="false">11467-2038.07</f>
        <v>9428.93</v>
      </c>
      <c r="G946" s="258" t="n">
        <v>11467</v>
      </c>
      <c r="H946" s="258" t="n">
        <v>11467</v>
      </c>
      <c r="I946" s="294" t="n">
        <f aca="false">F946</f>
        <v>9428.93</v>
      </c>
      <c r="J946" s="247"/>
      <c r="K946" s="247"/>
      <c r="L946" s="248"/>
      <c r="M946" s="260" t="n">
        <f aca="false">G946</f>
        <v>11467</v>
      </c>
      <c r="N946" s="250"/>
      <c r="O946" s="247"/>
      <c r="P946" s="247"/>
      <c r="Q946" s="259" t="n">
        <f aca="false">H946</f>
        <v>11467</v>
      </c>
      <c r="R946" s="247"/>
      <c r="S946" s="260"/>
      <c r="T946" s="247"/>
      <c r="U946" s="348"/>
      <c r="V946" s="348"/>
      <c r="W946" s="348"/>
    </row>
    <row r="947" customFormat="false" ht="12.75" hidden="false" customHeight="false" outlineLevel="0" collapsed="false">
      <c r="A947" s="390"/>
      <c r="B947" s="49"/>
      <c r="C947" s="49"/>
      <c r="D947" s="49"/>
      <c r="E947" s="396"/>
      <c r="F947" s="74"/>
      <c r="G947" s="74"/>
      <c r="H947" s="74"/>
      <c r="I947" s="259"/>
      <c r="J947" s="247"/>
      <c r="K947" s="247"/>
      <c r="L947" s="248"/>
      <c r="M947" s="260"/>
      <c r="N947" s="250"/>
      <c r="O947" s="247"/>
      <c r="P947" s="247"/>
      <c r="Q947" s="259"/>
      <c r="R947" s="247"/>
      <c r="S947" s="260"/>
      <c r="T947" s="247"/>
      <c r="U947" s="348"/>
      <c r="V947" s="348"/>
      <c r="W947" s="348"/>
    </row>
    <row r="948" customFormat="false" ht="47.25" hidden="false" customHeight="true" outlineLevel="0" collapsed="false">
      <c r="A948" s="327" t="s">
        <v>1577</v>
      </c>
      <c r="B948" s="52" t="s">
        <v>85</v>
      </c>
      <c r="C948" s="52" t="s">
        <v>26</v>
      </c>
      <c r="D948" s="52" t="s">
        <v>947</v>
      </c>
      <c r="E948" s="388"/>
      <c r="F948" s="60" t="n">
        <f aca="false">F949</f>
        <v>245698.7</v>
      </c>
      <c r="G948" s="60" t="n">
        <f aca="false">G949</f>
        <v>257484.2</v>
      </c>
      <c r="H948" s="60" t="n">
        <f aca="false">H949</f>
        <v>257484.2</v>
      </c>
      <c r="I948" s="246"/>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90" t="s">
        <v>706</v>
      </c>
      <c r="B949" s="48" t="s">
        <v>85</v>
      </c>
      <c r="C949" s="48" t="s">
        <v>26</v>
      </c>
      <c r="D949" s="61" t="s">
        <v>947</v>
      </c>
      <c r="E949" s="396" t="s">
        <v>124</v>
      </c>
      <c r="F949" s="273" t="n">
        <f aca="false">245698.7</f>
        <v>245698.7</v>
      </c>
      <c r="G949" s="273" t="n">
        <f aca="false">257484.2</f>
        <v>257484.2</v>
      </c>
      <c r="H949" s="273" t="n">
        <f aca="false">257484.2</f>
        <v>257484.2</v>
      </c>
      <c r="I949" s="246"/>
      <c r="J949" s="247"/>
      <c r="K949" s="270" t="n">
        <f aca="false">F949</f>
        <v>245698.7</v>
      </c>
      <c r="L949" s="248"/>
      <c r="M949" s="249"/>
      <c r="N949" s="250"/>
      <c r="O949" s="270" t="n">
        <f aca="false">G949</f>
        <v>257484.2</v>
      </c>
      <c r="P949" s="247"/>
      <c r="Q949" s="246"/>
      <c r="R949" s="247"/>
      <c r="S949" s="260" t="n">
        <f aca="false">H949</f>
        <v>257484.2</v>
      </c>
      <c r="T949" s="247"/>
      <c r="U949" s="348"/>
      <c r="V949" s="348"/>
      <c r="W949" s="348"/>
    </row>
    <row r="950" customFormat="false" ht="12.75" hidden="false" customHeight="false" outlineLevel="0" collapsed="false">
      <c r="A950" s="390"/>
      <c r="B950" s="48"/>
      <c r="C950" s="48"/>
      <c r="D950" s="61"/>
      <c r="E950" s="396"/>
      <c r="F950" s="74"/>
      <c r="G950" s="74"/>
      <c r="H950" s="74"/>
      <c r="I950" s="246"/>
      <c r="J950" s="247"/>
      <c r="K950" s="247"/>
      <c r="L950" s="248"/>
      <c r="M950" s="249"/>
      <c r="N950" s="250"/>
      <c r="O950" s="247"/>
      <c r="P950" s="247"/>
      <c r="Q950" s="246"/>
      <c r="R950" s="247"/>
      <c r="S950" s="260"/>
      <c r="T950" s="247"/>
      <c r="U950" s="348"/>
      <c r="V950" s="348"/>
      <c r="W950" s="348"/>
    </row>
    <row r="951" customFormat="false" ht="45" hidden="false" customHeight="true" outlineLevel="0" collapsed="false">
      <c r="A951" s="327" t="s">
        <v>916</v>
      </c>
      <c r="B951" s="72" t="s">
        <v>85</v>
      </c>
      <c r="C951" s="72" t="s">
        <v>26</v>
      </c>
      <c r="D951" s="72" t="s">
        <v>917</v>
      </c>
      <c r="E951" s="393"/>
      <c r="F951" s="73" t="n">
        <f aca="false">F952+F955</f>
        <v>2976.15</v>
      </c>
      <c r="G951" s="73" t="n">
        <f aca="false">G952+G955</f>
        <v>3000</v>
      </c>
      <c r="H951" s="73" t="n">
        <f aca="false">H952+H955</f>
        <v>3000</v>
      </c>
      <c r="I951" s="263"/>
      <c r="J951" s="247"/>
      <c r="K951" s="247"/>
      <c r="L951" s="248"/>
      <c r="M951" s="249"/>
      <c r="N951" s="250"/>
      <c r="O951" s="247"/>
      <c r="P951" s="247"/>
      <c r="Q951" s="246"/>
      <c r="R951" s="247"/>
      <c r="S951" s="260"/>
      <c r="T951" s="247"/>
      <c r="U951" s="348"/>
      <c r="V951" s="348"/>
      <c r="W951" s="348"/>
    </row>
    <row r="952" customFormat="false" ht="43.5" hidden="false" customHeight="true" outlineLevel="0" collapsed="false">
      <c r="A952" s="71" t="s">
        <v>544</v>
      </c>
      <c r="B952" s="72" t="s">
        <v>85</v>
      </c>
      <c r="C952" s="72" t="s">
        <v>26</v>
      </c>
      <c r="D952" s="72" t="s">
        <v>918</v>
      </c>
      <c r="E952" s="393"/>
      <c r="F952" s="73" t="n">
        <f aca="false">F953</f>
        <v>2976.15</v>
      </c>
      <c r="G952" s="73" t="n">
        <f aca="false">G953</f>
        <v>3000</v>
      </c>
      <c r="H952" s="73" t="n">
        <f aca="false">H953</f>
        <v>3000</v>
      </c>
      <c r="I952" s="263"/>
      <c r="J952" s="247"/>
      <c r="K952" s="247"/>
      <c r="L952" s="248"/>
      <c r="M952" s="249"/>
      <c r="N952" s="250"/>
      <c r="O952" s="247"/>
      <c r="P952" s="247"/>
      <c r="Q952" s="246"/>
      <c r="R952" s="247"/>
      <c r="S952" s="260"/>
      <c r="T952" s="247"/>
      <c r="U952" s="348"/>
      <c r="V952" s="348"/>
      <c r="W952" s="348"/>
    </row>
    <row r="953" customFormat="false" ht="30" hidden="false" customHeight="true" outlineLevel="0" collapsed="false">
      <c r="A953" s="390" t="s">
        <v>706</v>
      </c>
      <c r="B953" s="49" t="s">
        <v>85</v>
      </c>
      <c r="C953" s="49" t="s">
        <v>26</v>
      </c>
      <c r="D953" s="49" t="s">
        <v>918</v>
      </c>
      <c r="E953" s="396" t="s">
        <v>124</v>
      </c>
      <c r="F953" s="324" t="n">
        <f aca="false">3000+95.4795-119.3295</f>
        <v>2976.15</v>
      </c>
      <c r="G953" s="324" t="n">
        <v>3000</v>
      </c>
      <c r="H953" s="324" t="n">
        <v>3000</v>
      </c>
      <c r="I953" s="294" t="n">
        <f aca="false">F953</f>
        <v>2976.15</v>
      </c>
      <c r="J953" s="247"/>
      <c r="K953" s="247"/>
      <c r="L953" s="248"/>
      <c r="M953" s="260" t="n">
        <f aca="false">G953</f>
        <v>3000</v>
      </c>
      <c r="N953" s="250"/>
      <c r="O953" s="247"/>
      <c r="P953" s="247"/>
      <c r="Q953" s="259" t="n">
        <f aca="false">H953</f>
        <v>3000</v>
      </c>
      <c r="R953" s="247"/>
      <c r="S953" s="260"/>
      <c r="T953" s="247"/>
      <c r="U953" s="348"/>
      <c r="V953" s="348"/>
      <c r="W953" s="348"/>
    </row>
    <row r="954" customFormat="false" ht="12.75" hidden="false" customHeight="false" outlineLevel="0" collapsed="false">
      <c r="A954" s="390"/>
      <c r="B954" s="49"/>
      <c r="C954" s="49"/>
      <c r="D954" s="49"/>
      <c r="E954" s="396"/>
      <c r="F954" s="408"/>
      <c r="G954" s="408"/>
      <c r="H954" s="408"/>
      <c r="I954" s="294"/>
      <c r="J954" s="247"/>
      <c r="K954" s="247"/>
      <c r="L954" s="248"/>
      <c r="M954" s="260"/>
      <c r="N954" s="250"/>
      <c r="O954" s="247"/>
      <c r="P954" s="247"/>
      <c r="Q954" s="259"/>
      <c r="R954" s="247"/>
      <c r="S954" s="260"/>
      <c r="T954" s="247"/>
      <c r="U954" s="348"/>
      <c r="V954" s="348"/>
      <c r="W954" s="348"/>
    </row>
    <row r="955" customFormat="false" ht="90.75" hidden="true" customHeight="true" outlineLevel="0" collapsed="false">
      <c r="A955" s="71" t="s">
        <v>1387</v>
      </c>
      <c r="B955" s="72" t="s">
        <v>85</v>
      </c>
      <c r="C955" s="72" t="s">
        <v>26</v>
      </c>
      <c r="D955" s="72" t="s">
        <v>1594</v>
      </c>
      <c r="E955" s="396"/>
      <c r="F955" s="73" t="n">
        <f aca="false">F956</f>
        <v>0</v>
      </c>
      <c r="G955" s="73" t="n">
        <f aca="false">G956</f>
        <v>0</v>
      </c>
      <c r="H955" s="73" t="n">
        <f aca="false">H956</f>
        <v>0</v>
      </c>
      <c r="I955" s="259"/>
      <c r="J955" s="247"/>
      <c r="K955" s="247"/>
      <c r="L955" s="248"/>
      <c r="M955" s="260"/>
      <c r="N955" s="250"/>
      <c r="O955" s="247"/>
      <c r="P955" s="247"/>
      <c r="Q955" s="259"/>
      <c r="R955" s="247"/>
      <c r="S955" s="260"/>
      <c r="T955" s="247"/>
      <c r="U955" s="348"/>
      <c r="V955" s="348"/>
      <c r="W955" s="348"/>
    </row>
    <row r="956" customFormat="false" ht="25.5" hidden="true" customHeight="false" outlineLevel="0" collapsed="false">
      <c r="A956" s="390" t="s">
        <v>706</v>
      </c>
      <c r="B956" s="49" t="s">
        <v>85</v>
      </c>
      <c r="C956" s="49" t="s">
        <v>26</v>
      </c>
      <c r="D956" s="49" t="s">
        <v>1594</v>
      </c>
      <c r="E956" s="396" t="s">
        <v>124</v>
      </c>
      <c r="F956" s="324"/>
      <c r="G956" s="324"/>
      <c r="H956" s="324"/>
      <c r="I956" s="294" t="n">
        <f aca="false">F956</f>
        <v>0</v>
      </c>
      <c r="J956" s="247"/>
      <c r="K956" s="247"/>
      <c r="L956" s="248"/>
      <c r="M956" s="260" t="n">
        <f aca="false">G956</f>
        <v>0</v>
      </c>
      <c r="N956" s="250"/>
      <c r="O956" s="247"/>
      <c r="P956" s="247"/>
      <c r="Q956" s="259" t="n">
        <f aca="false">H956</f>
        <v>0</v>
      </c>
      <c r="R956" s="247"/>
      <c r="S956" s="260"/>
      <c r="T956" s="247"/>
      <c r="U956" s="348"/>
      <c r="V956" s="348"/>
      <c r="W956" s="348"/>
    </row>
    <row r="957" customFormat="false" ht="12.75" hidden="true" customHeight="false" outlineLevel="0" collapsed="false">
      <c r="A957" s="390"/>
      <c r="B957" s="49"/>
      <c r="C957" s="49"/>
      <c r="D957" s="49"/>
      <c r="E957" s="396"/>
      <c r="F957" s="408"/>
      <c r="G957" s="408"/>
      <c r="H957" s="408"/>
      <c r="I957" s="294"/>
      <c r="J957" s="247"/>
      <c r="K957" s="247"/>
      <c r="L957" s="248"/>
      <c r="M957" s="260"/>
      <c r="N957" s="250"/>
      <c r="O957" s="247"/>
      <c r="P957" s="247"/>
      <c r="Q957" s="259"/>
      <c r="R957" s="247"/>
      <c r="S957" s="260"/>
      <c r="T957" s="247"/>
      <c r="U957" s="348"/>
      <c r="V957" s="348"/>
      <c r="W957" s="348"/>
    </row>
    <row r="958" customFormat="false" ht="12.75" hidden="false" customHeight="false" outlineLevel="0" collapsed="false">
      <c r="A958" s="54" t="s">
        <v>1595</v>
      </c>
      <c r="B958" s="72" t="s">
        <v>85</v>
      </c>
      <c r="C958" s="72" t="s">
        <v>26</v>
      </c>
      <c r="D958" s="72" t="s">
        <v>1596</v>
      </c>
      <c r="E958" s="393"/>
      <c r="F958" s="137" t="n">
        <f aca="false">F959</f>
        <v>1584.9</v>
      </c>
      <c r="G958" s="137" t="n">
        <f aca="false">G959</f>
        <v>1596.6</v>
      </c>
      <c r="H958" s="137" t="n">
        <f aca="false">H959</f>
        <v>1596.6</v>
      </c>
      <c r="I958" s="259"/>
      <c r="J958" s="247"/>
      <c r="K958" s="247"/>
      <c r="L958" s="248"/>
      <c r="M958" s="260"/>
      <c r="N958" s="250"/>
      <c r="O958" s="247"/>
      <c r="P958" s="247"/>
      <c r="Q958" s="259"/>
      <c r="R958" s="247"/>
      <c r="S958" s="260"/>
      <c r="T958" s="247"/>
      <c r="U958" s="348"/>
      <c r="V958" s="348"/>
      <c r="W958" s="348"/>
    </row>
    <row r="959" customFormat="false" ht="12.75" hidden="false" customHeight="false" outlineLevel="0" collapsed="false">
      <c r="A959" s="54" t="s">
        <v>1597</v>
      </c>
      <c r="B959" s="72" t="s">
        <v>85</v>
      </c>
      <c r="C959" s="72" t="s">
        <v>26</v>
      </c>
      <c r="D959" s="72" t="s">
        <v>1598</v>
      </c>
      <c r="E959" s="393"/>
      <c r="F959" s="137" t="n">
        <f aca="false">F960</f>
        <v>1584.9</v>
      </c>
      <c r="G959" s="137" t="n">
        <f aca="false">G960</f>
        <v>1596.6</v>
      </c>
      <c r="H959" s="137" t="n">
        <f aca="false">H960</f>
        <v>1596.6</v>
      </c>
      <c r="I959" s="259"/>
      <c r="J959" s="247"/>
      <c r="K959" s="247"/>
      <c r="L959" s="248"/>
      <c r="M959" s="260"/>
      <c r="N959" s="250"/>
      <c r="O959" s="247"/>
      <c r="P959" s="247"/>
      <c r="Q959" s="259"/>
      <c r="R959" s="247"/>
      <c r="S959" s="260"/>
      <c r="T959" s="247"/>
      <c r="U959" s="348"/>
      <c r="V959" s="348"/>
      <c r="W959" s="348"/>
    </row>
    <row r="960" customFormat="false" ht="38.25" hidden="false" customHeight="false" outlineLevel="0" collapsed="false">
      <c r="A960" s="457" t="s">
        <v>1599</v>
      </c>
      <c r="B960" s="72" t="s">
        <v>85</v>
      </c>
      <c r="C960" s="72" t="s">
        <v>26</v>
      </c>
      <c r="D960" s="72" t="s">
        <v>1600</v>
      </c>
      <c r="E960" s="429"/>
      <c r="F960" s="137" t="n">
        <f aca="false">F961</f>
        <v>1584.9</v>
      </c>
      <c r="G960" s="137" t="n">
        <f aca="false">G961</f>
        <v>1596.6</v>
      </c>
      <c r="H960" s="137" t="n">
        <f aca="false">H961</f>
        <v>1596.6</v>
      </c>
      <c r="I960" s="259"/>
      <c r="J960" s="247"/>
      <c r="K960" s="247"/>
      <c r="L960" s="248"/>
      <c r="M960" s="260"/>
      <c r="N960" s="250"/>
      <c r="O960" s="247"/>
      <c r="P960" s="247"/>
      <c r="Q960" s="259"/>
      <c r="R960" s="247"/>
      <c r="S960" s="260"/>
      <c r="T960" s="247"/>
      <c r="U960" s="348"/>
      <c r="V960" s="348"/>
      <c r="W960" s="348"/>
    </row>
    <row r="961" customFormat="false" ht="25.5" hidden="false" customHeight="false" outlineLevel="0" collapsed="false">
      <c r="A961" s="42" t="s">
        <v>706</v>
      </c>
      <c r="B961" s="49" t="s">
        <v>85</v>
      </c>
      <c r="C961" s="49" t="s">
        <v>26</v>
      </c>
      <c r="D961" s="49" t="s">
        <v>1600</v>
      </c>
      <c r="E961" s="396" t="s">
        <v>124</v>
      </c>
      <c r="F961" s="324" t="n">
        <v>1584.9</v>
      </c>
      <c r="G961" s="324" t="n">
        <v>1596.6</v>
      </c>
      <c r="H961" s="324" t="n">
        <v>1596.6</v>
      </c>
      <c r="I961" s="259"/>
      <c r="J961" s="247"/>
      <c r="K961" s="247"/>
      <c r="L961" s="277" t="n">
        <f aca="false">F961</f>
        <v>1584.9</v>
      </c>
      <c r="M961" s="260"/>
      <c r="N961" s="250"/>
      <c r="O961" s="247"/>
      <c r="P961" s="270" t="n">
        <f aca="false">G961</f>
        <v>1596.6</v>
      </c>
      <c r="Q961" s="259"/>
      <c r="R961" s="247"/>
      <c r="S961" s="260"/>
      <c r="T961" s="270" t="n">
        <f aca="false">H961</f>
        <v>1596.6</v>
      </c>
      <c r="U961" s="348"/>
      <c r="V961" s="348"/>
      <c r="W961" s="348"/>
    </row>
    <row r="962" customFormat="false" ht="12.75" hidden="false" customHeight="false" outlineLevel="0" collapsed="false">
      <c r="A962" s="390"/>
      <c r="B962" s="49"/>
      <c r="C962" s="49"/>
      <c r="D962" s="49"/>
      <c r="E962" s="396"/>
      <c r="F962" s="408"/>
      <c r="G962" s="408"/>
      <c r="H962" s="408"/>
      <c r="I962" s="294"/>
      <c r="J962" s="247"/>
      <c r="K962" s="247"/>
      <c r="L962" s="248"/>
      <c r="M962" s="260"/>
      <c r="N962" s="250"/>
      <c r="O962" s="247"/>
      <c r="P962" s="247"/>
      <c r="Q962" s="259"/>
      <c r="R962" s="247"/>
      <c r="S962" s="260"/>
      <c r="T962" s="247"/>
      <c r="U962" s="348"/>
      <c r="V962" s="348"/>
      <c r="W962" s="348"/>
    </row>
    <row r="963" customFormat="false" ht="34.5" hidden="false" customHeight="true" outlineLevel="0" collapsed="false">
      <c r="A963" s="400" t="s">
        <v>1578</v>
      </c>
      <c r="B963" s="34" t="s">
        <v>85</v>
      </c>
      <c r="C963" s="34" t="s">
        <v>26</v>
      </c>
      <c r="D963" s="34" t="s">
        <v>920</v>
      </c>
      <c r="E963" s="429"/>
      <c r="F963" s="73" t="n">
        <f aca="false">F964+F980+F1020</f>
        <v>3487</v>
      </c>
      <c r="G963" s="73" t="n">
        <f aca="false">G964+G980+G1020</f>
        <v>0</v>
      </c>
      <c r="H963" s="73" t="n">
        <f aca="false">H964+H980+H1020</f>
        <v>0</v>
      </c>
      <c r="I963" s="246"/>
      <c r="J963" s="247"/>
      <c r="K963" s="247"/>
      <c r="L963" s="248"/>
      <c r="M963" s="249"/>
      <c r="N963" s="250"/>
      <c r="O963" s="247"/>
      <c r="P963" s="247"/>
      <c r="Q963" s="246"/>
      <c r="R963" s="247"/>
      <c r="S963" s="260"/>
      <c r="T963" s="247"/>
      <c r="U963" s="348"/>
      <c r="V963" s="348"/>
      <c r="W963" s="348"/>
    </row>
    <row r="964" s="428" customFormat="true" ht="33" hidden="true" customHeight="true" outlineLevel="0" collapsed="false">
      <c r="A964" s="468" t="s">
        <v>1601</v>
      </c>
      <c r="B964" s="469" t="s">
        <v>85</v>
      </c>
      <c r="C964" s="469" t="s">
        <v>26</v>
      </c>
      <c r="D964" s="469" t="s">
        <v>949</v>
      </c>
      <c r="E964" s="470"/>
      <c r="F964" s="471" t="n">
        <f aca="false">F974+F977+F965+F968+F971</f>
        <v>0</v>
      </c>
      <c r="G964" s="471" t="n">
        <f aca="false">G974+G977+G965+G968+G971</f>
        <v>0</v>
      </c>
      <c r="H964" s="471" t="n">
        <f aca="false">H974+H977+H965+H968+H971</f>
        <v>0</v>
      </c>
      <c r="I964" s="472"/>
      <c r="J964" s="421"/>
      <c r="K964" s="421"/>
      <c r="L964" s="473"/>
      <c r="M964" s="474"/>
      <c r="N964" s="425"/>
      <c r="O964" s="421"/>
      <c r="P964" s="421"/>
      <c r="Q964" s="472"/>
      <c r="R964" s="421"/>
      <c r="S964" s="426"/>
      <c r="T964" s="421"/>
      <c r="U964" s="427"/>
      <c r="V964" s="427"/>
      <c r="W964" s="427"/>
    </row>
    <row r="965" s="428" customFormat="true" ht="31.5" hidden="true" customHeight="true" outlineLevel="0" collapsed="false">
      <c r="A965" s="468" t="s">
        <v>1602</v>
      </c>
      <c r="B965" s="469" t="s">
        <v>85</v>
      </c>
      <c r="C965" s="469" t="s">
        <v>26</v>
      </c>
      <c r="D965" s="469" t="s">
        <v>952</v>
      </c>
      <c r="E965" s="470"/>
      <c r="F965" s="471" t="n">
        <f aca="false">F966</f>
        <v>0</v>
      </c>
      <c r="G965" s="471" t="n">
        <f aca="false">G966</f>
        <v>0</v>
      </c>
      <c r="H965" s="471" t="n">
        <f aca="false">H966</f>
        <v>0</v>
      </c>
      <c r="I965" s="472"/>
      <c r="J965" s="421"/>
      <c r="K965" s="421"/>
      <c r="L965" s="473"/>
      <c r="M965" s="474"/>
      <c r="N965" s="425"/>
      <c r="O965" s="421"/>
      <c r="P965" s="421"/>
      <c r="Q965" s="472"/>
      <c r="R965" s="421"/>
      <c r="S965" s="426"/>
      <c r="T965" s="421"/>
      <c r="U965" s="427"/>
      <c r="V965" s="427"/>
      <c r="W965" s="427"/>
    </row>
    <row r="966" s="428" customFormat="true" ht="25.5" hidden="true" customHeight="false" outlineLevel="0" collapsed="false">
      <c r="A966" s="448" t="s">
        <v>875</v>
      </c>
      <c r="B966" s="475" t="s">
        <v>85</v>
      </c>
      <c r="C966" s="475" t="s">
        <v>26</v>
      </c>
      <c r="D966" s="476" t="s">
        <v>952</v>
      </c>
      <c r="E966" s="477" t="s">
        <v>280</v>
      </c>
      <c r="F966" s="478"/>
      <c r="G966" s="478"/>
      <c r="H966" s="478"/>
      <c r="I966" s="472"/>
      <c r="J966" s="421"/>
      <c r="K966" s="422" t="n">
        <f aca="false">F966</f>
        <v>0</v>
      </c>
      <c r="L966" s="473"/>
      <c r="M966" s="474"/>
      <c r="N966" s="425"/>
      <c r="O966" s="422" t="n">
        <f aca="false">G966</f>
        <v>0</v>
      </c>
      <c r="P966" s="421"/>
      <c r="Q966" s="472"/>
      <c r="R966" s="421"/>
      <c r="S966" s="426" t="n">
        <f aca="false">O966</f>
        <v>0</v>
      </c>
      <c r="T966" s="421"/>
      <c r="U966" s="427"/>
      <c r="V966" s="427"/>
      <c r="W966" s="427"/>
    </row>
    <row r="967" s="428" customFormat="true" ht="12.75" hidden="true" customHeight="false" outlineLevel="0" collapsed="false">
      <c r="A967" s="468"/>
      <c r="B967" s="469"/>
      <c r="C967" s="469"/>
      <c r="D967" s="469"/>
      <c r="E967" s="470"/>
      <c r="F967" s="471"/>
      <c r="G967" s="471"/>
      <c r="H967" s="471"/>
      <c r="I967" s="472"/>
      <c r="J967" s="421"/>
      <c r="K967" s="421"/>
      <c r="L967" s="473"/>
      <c r="M967" s="474"/>
      <c r="N967" s="425"/>
      <c r="O967" s="421"/>
      <c r="P967" s="421"/>
      <c r="Q967" s="472"/>
      <c r="R967" s="421"/>
      <c r="S967" s="426"/>
      <c r="T967" s="421"/>
      <c r="U967" s="427"/>
      <c r="V967" s="427"/>
      <c r="W967" s="427"/>
    </row>
    <row r="968" s="428" customFormat="true" ht="25.5" hidden="true" customHeight="false" outlineLevel="0" collapsed="false">
      <c r="A968" s="468" t="s">
        <v>1603</v>
      </c>
      <c r="B968" s="469" t="s">
        <v>85</v>
      </c>
      <c r="C968" s="469" t="s">
        <v>26</v>
      </c>
      <c r="D968" s="469" t="s">
        <v>953</v>
      </c>
      <c r="E968" s="470"/>
      <c r="F968" s="471" t="n">
        <f aca="false">F969</f>
        <v>0</v>
      </c>
      <c r="G968" s="471" t="n">
        <f aca="false">G969</f>
        <v>0</v>
      </c>
      <c r="H968" s="471" t="n">
        <f aca="false">H969</f>
        <v>0</v>
      </c>
      <c r="I968" s="472"/>
      <c r="J968" s="421"/>
      <c r="K968" s="421"/>
      <c r="L968" s="473"/>
      <c r="M968" s="474"/>
      <c r="N968" s="425"/>
      <c r="O968" s="421"/>
      <c r="P968" s="421"/>
      <c r="Q968" s="472"/>
      <c r="R968" s="421"/>
      <c r="S968" s="426"/>
      <c r="T968" s="421"/>
      <c r="U968" s="427"/>
      <c r="V968" s="427"/>
      <c r="W968" s="427"/>
    </row>
    <row r="969" s="428" customFormat="true" ht="25.5" hidden="true" customHeight="false" outlineLevel="0" collapsed="false">
      <c r="A969" s="448" t="s">
        <v>875</v>
      </c>
      <c r="B969" s="475" t="s">
        <v>85</v>
      </c>
      <c r="C969" s="475" t="s">
        <v>26</v>
      </c>
      <c r="D969" s="476" t="s">
        <v>953</v>
      </c>
      <c r="E969" s="477" t="s">
        <v>280</v>
      </c>
      <c r="F969" s="478"/>
      <c r="G969" s="478"/>
      <c r="H969" s="478"/>
      <c r="I969" s="479" t="n">
        <f aca="false">F969</f>
        <v>0</v>
      </c>
      <c r="J969" s="421"/>
      <c r="K969" s="421"/>
      <c r="L969" s="473"/>
      <c r="M969" s="426" t="n">
        <f aca="false">G969</f>
        <v>0</v>
      </c>
      <c r="N969" s="425"/>
      <c r="O969" s="421"/>
      <c r="P969" s="421"/>
      <c r="Q969" s="479" t="n">
        <f aca="false">H969</f>
        <v>0</v>
      </c>
      <c r="R969" s="421"/>
      <c r="S969" s="426"/>
      <c r="T969" s="421"/>
      <c r="U969" s="427"/>
      <c r="V969" s="427"/>
      <c r="W969" s="427"/>
    </row>
    <row r="970" s="428" customFormat="true" ht="12.75" hidden="true" customHeight="false" outlineLevel="0" collapsed="false">
      <c r="A970" s="448"/>
      <c r="B970" s="475"/>
      <c r="C970" s="475"/>
      <c r="D970" s="476"/>
      <c r="E970" s="477"/>
      <c r="F970" s="70"/>
      <c r="G970" s="70"/>
      <c r="H970" s="70"/>
      <c r="I970" s="479"/>
      <c r="J970" s="421"/>
      <c r="K970" s="421"/>
      <c r="L970" s="473"/>
      <c r="M970" s="426"/>
      <c r="N970" s="425"/>
      <c r="O970" s="421"/>
      <c r="P970" s="421"/>
      <c r="Q970" s="479"/>
      <c r="R970" s="421"/>
      <c r="S970" s="426"/>
      <c r="T970" s="421"/>
      <c r="U970" s="427"/>
      <c r="V970" s="427"/>
      <c r="W970" s="427"/>
    </row>
    <row r="971" s="428" customFormat="true" ht="38.25" hidden="true" customHeight="false" outlineLevel="0" collapsed="false">
      <c r="A971" s="480" t="s">
        <v>1575</v>
      </c>
      <c r="B971" s="469" t="s">
        <v>85</v>
      </c>
      <c r="C971" s="469" t="s">
        <v>26</v>
      </c>
      <c r="D971" s="469" t="s">
        <v>1604</v>
      </c>
      <c r="E971" s="477"/>
      <c r="F971" s="436" t="n">
        <f aca="false">F972</f>
        <v>0</v>
      </c>
      <c r="G971" s="436" t="n">
        <f aca="false">G972</f>
        <v>0</v>
      </c>
      <c r="H971" s="436" t="n">
        <f aca="false">H972</f>
        <v>0</v>
      </c>
      <c r="I971" s="479"/>
      <c r="J971" s="421"/>
      <c r="K971" s="421"/>
      <c r="L971" s="473"/>
      <c r="M971" s="426"/>
      <c r="N971" s="425"/>
      <c r="O971" s="421"/>
      <c r="P971" s="421"/>
      <c r="Q971" s="479"/>
      <c r="R971" s="421"/>
      <c r="S971" s="426"/>
      <c r="T971" s="421"/>
      <c r="U971" s="427"/>
      <c r="V971" s="427"/>
      <c r="W971" s="427"/>
    </row>
    <row r="972" s="428" customFormat="true" ht="12.75" hidden="true" customHeight="false" outlineLevel="0" collapsed="false">
      <c r="A972" s="448" t="s">
        <v>558</v>
      </c>
      <c r="B972" s="475" t="s">
        <v>85</v>
      </c>
      <c r="C972" s="475" t="s">
        <v>26</v>
      </c>
      <c r="D972" s="476" t="s">
        <v>1604</v>
      </c>
      <c r="E972" s="477" t="s">
        <v>49</v>
      </c>
      <c r="F972" s="481"/>
      <c r="G972" s="481"/>
      <c r="H972" s="481"/>
      <c r="I972" s="479" t="n">
        <f aca="false">F972</f>
        <v>0</v>
      </c>
      <c r="J972" s="421"/>
      <c r="K972" s="421"/>
      <c r="L972" s="473"/>
      <c r="M972" s="426"/>
      <c r="N972" s="425"/>
      <c r="O972" s="421"/>
      <c r="P972" s="421"/>
      <c r="Q972" s="479"/>
      <c r="R972" s="421"/>
      <c r="S972" s="426"/>
      <c r="T972" s="421"/>
      <c r="U972" s="427"/>
      <c r="V972" s="427"/>
      <c r="W972" s="427"/>
    </row>
    <row r="973" s="428" customFormat="true" ht="12.75" hidden="true" customHeight="false" outlineLevel="0" collapsed="false">
      <c r="A973" s="468"/>
      <c r="B973" s="469"/>
      <c r="C973" s="469"/>
      <c r="D973" s="469"/>
      <c r="E973" s="470"/>
      <c r="F973" s="471"/>
      <c r="G973" s="471"/>
      <c r="H973" s="471"/>
      <c r="I973" s="472"/>
      <c r="J973" s="421"/>
      <c r="K973" s="421"/>
      <c r="L973" s="473"/>
      <c r="M973" s="474"/>
      <c r="N973" s="425"/>
      <c r="O973" s="421"/>
      <c r="P973" s="421"/>
      <c r="Q973" s="472"/>
      <c r="R973" s="421"/>
      <c r="S973" s="426"/>
      <c r="T973" s="421"/>
      <c r="U973" s="427"/>
      <c r="V973" s="427"/>
      <c r="W973" s="427"/>
    </row>
    <row r="974" s="428" customFormat="true" ht="25.5" hidden="true" customHeight="false" outlineLevel="0" collapsed="false">
      <c r="A974" s="468" t="s">
        <v>1602</v>
      </c>
      <c r="B974" s="469" t="s">
        <v>85</v>
      </c>
      <c r="C974" s="469" t="s">
        <v>26</v>
      </c>
      <c r="D974" s="469" t="s">
        <v>952</v>
      </c>
      <c r="E974" s="470"/>
      <c r="F974" s="471" t="n">
        <f aca="false">F975</f>
        <v>0</v>
      </c>
      <c r="G974" s="471" t="n">
        <f aca="false">G975</f>
        <v>0</v>
      </c>
      <c r="H974" s="471" t="n">
        <f aca="false">H975</f>
        <v>0</v>
      </c>
      <c r="I974" s="472"/>
      <c r="J974" s="421"/>
      <c r="K974" s="421"/>
      <c r="L974" s="473"/>
      <c r="M974" s="474"/>
      <c r="N974" s="425"/>
      <c r="O974" s="421"/>
      <c r="P974" s="421"/>
      <c r="Q974" s="472"/>
      <c r="R974" s="421"/>
      <c r="S974" s="426"/>
      <c r="T974" s="421"/>
      <c r="U974" s="427"/>
      <c r="V974" s="427"/>
      <c r="W974" s="427"/>
    </row>
    <row r="975" s="428" customFormat="true" ht="25.5" hidden="true" customHeight="false" outlineLevel="0" collapsed="false">
      <c r="A975" s="482" t="s">
        <v>706</v>
      </c>
      <c r="B975" s="475" t="s">
        <v>85</v>
      </c>
      <c r="C975" s="475" t="s">
        <v>26</v>
      </c>
      <c r="D975" s="476" t="s">
        <v>952</v>
      </c>
      <c r="E975" s="477" t="s">
        <v>124</v>
      </c>
      <c r="F975" s="478"/>
      <c r="G975" s="478"/>
      <c r="H975" s="478"/>
      <c r="I975" s="472"/>
      <c r="J975" s="421"/>
      <c r="K975" s="422" t="n">
        <f aca="false">F975</f>
        <v>0</v>
      </c>
      <c r="L975" s="473"/>
      <c r="M975" s="474"/>
      <c r="N975" s="425"/>
      <c r="O975" s="422" t="n">
        <f aca="false">G975</f>
        <v>0</v>
      </c>
      <c r="P975" s="421"/>
      <c r="Q975" s="472"/>
      <c r="R975" s="421"/>
      <c r="S975" s="426" t="n">
        <f aca="false">O975</f>
        <v>0</v>
      </c>
      <c r="T975" s="421"/>
      <c r="U975" s="427"/>
      <c r="V975" s="427"/>
      <c r="W975" s="427"/>
    </row>
    <row r="976" s="428" customFormat="true" ht="12.75" hidden="true" customHeight="false" outlineLevel="0" collapsed="false">
      <c r="A976" s="468"/>
      <c r="B976" s="469"/>
      <c r="C976" s="469"/>
      <c r="D976" s="469"/>
      <c r="E976" s="470"/>
      <c r="F976" s="471"/>
      <c r="G976" s="471"/>
      <c r="H976" s="471"/>
      <c r="I976" s="472"/>
      <c r="J976" s="421"/>
      <c r="K976" s="421"/>
      <c r="L976" s="473"/>
      <c r="M976" s="474"/>
      <c r="N976" s="425"/>
      <c r="O976" s="421"/>
      <c r="P976" s="421"/>
      <c r="Q976" s="472"/>
      <c r="R976" s="421"/>
      <c r="S976" s="426"/>
      <c r="T976" s="421"/>
      <c r="U976" s="427"/>
      <c r="V976" s="427"/>
      <c r="W976" s="427"/>
    </row>
    <row r="977" s="428" customFormat="true" ht="25.5" hidden="true" customHeight="false" outlineLevel="0" collapsed="false">
      <c r="A977" s="468" t="s">
        <v>1603</v>
      </c>
      <c r="B977" s="469" t="s">
        <v>85</v>
      </c>
      <c r="C977" s="469" t="s">
        <v>26</v>
      </c>
      <c r="D977" s="469" t="s">
        <v>953</v>
      </c>
      <c r="E977" s="470"/>
      <c r="F977" s="471" t="n">
        <f aca="false">F978</f>
        <v>0</v>
      </c>
      <c r="G977" s="471" t="n">
        <f aca="false">G978</f>
        <v>0</v>
      </c>
      <c r="H977" s="471" t="n">
        <f aca="false">H978</f>
        <v>0</v>
      </c>
      <c r="I977" s="472"/>
      <c r="J977" s="421"/>
      <c r="K977" s="421"/>
      <c r="L977" s="473"/>
      <c r="M977" s="474"/>
      <c r="N977" s="425"/>
      <c r="O977" s="421"/>
      <c r="P977" s="421"/>
      <c r="Q977" s="472"/>
      <c r="R977" s="421"/>
      <c r="S977" s="426"/>
      <c r="T977" s="421"/>
      <c r="U977" s="427"/>
      <c r="V977" s="427"/>
      <c r="W977" s="427"/>
    </row>
    <row r="978" s="428" customFormat="true" ht="25.5" hidden="true" customHeight="false" outlineLevel="0" collapsed="false">
      <c r="A978" s="482" t="s">
        <v>706</v>
      </c>
      <c r="B978" s="475" t="s">
        <v>85</v>
      </c>
      <c r="C978" s="475" t="s">
        <v>26</v>
      </c>
      <c r="D978" s="476" t="s">
        <v>953</v>
      </c>
      <c r="E978" s="477" t="s">
        <v>124</v>
      </c>
      <c r="F978" s="478"/>
      <c r="G978" s="478"/>
      <c r="H978" s="478"/>
      <c r="I978" s="479" t="n">
        <f aca="false">F978</f>
        <v>0</v>
      </c>
      <c r="J978" s="421"/>
      <c r="K978" s="421"/>
      <c r="L978" s="473"/>
      <c r="M978" s="426" t="n">
        <f aca="false">G978</f>
        <v>0</v>
      </c>
      <c r="N978" s="425"/>
      <c r="O978" s="421"/>
      <c r="P978" s="421"/>
      <c r="Q978" s="479" t="n">
        <f aca="false">H978</f>
        <v>0</v>
      </c>
      <c r="R978" s="421"/>
      <c r="S978" s="426"/>
      <c r="T978" s="421"/>
      <c r="U978" s="427"/>
      <c r="V978" s="427"/>
      <c r="W978" s="427"/>
    </row>
    <row r="979" customFormat="false" ht="12.75" hidden="true" customHeight="false" outlineLevel="0" collapsed="false">
      <c r="A979" s="400"/>
      <c r="B979" s="34"/>
      <c r="C979" s="34"/>
      <c r="D979" s="34"/>
      <c r="E979" s="429"/>
      <c r="F979" s="73"/>
      <c r="G979" s="73"/>
      <c r="H979" s="73"/>
      <c r="I979" s="246"/>
      <c r="J979" s="247"/>
      <c r="K979" s="247"/>
      <c r="L979" s="248"/>
      <c r="M979" s="249"/>
      <c r="N979" s="250"/>
      <c r="O979" s="247"/>
      <c r="P979" s="247"/>
      <c r="Q979" s="246"/>
      <c r="R979" s="247"/>
      <c r="S979" s="260"/>
      <c r="T979" s="247"/>
      <c r="U979" s="348"/>
      <c r="V979" s="348"/>
      <c r="W979" s="348"/>
    </row>
    <row r="980" customFormat="false" ht="38.25" hidden="false" customHeight="false" outlineLevel="0" collapsed="false">
      <c r="A980" s="400" t="s">
        <v>921</v>
      </c>
      <c r="B980" s="34" t="s">
        <v>85</v>
      </c>
      <c r="C980" s="34" t="s">
        <v>26</v>
      </c>
      <c r="D980" s="34" t="s">
        <v>922</v>
      </c>
      <c r="E980" s="429"/>
      <c r="F980" s="73" t="n">
        <f aca="false">F981+F984+F987+F990+F993+F1011+F996+F999+F1002+F1006</f>
        <v>3187</v>
      </c>
      <c r="G980" s="73" t="n">
        <f aca="false">G981+G984+G987+G990+G993+G1011+G996+G999+G1002+G1006</f>
        <v>0</v>
      </c>
      <c r="H980" s="73" t="n">
        <f aca="false">H981+H984+H987+H990+H993+H1011+H996+H999+H1002+H1006</f>
        <v>0</v>
      </c>
      <c r="I980" s="246"/>
      <c r="J980" s="247"/>
      <c r="K980" s="247"/>
      <c r="L980" s="248"/>
      <c r="M980" s="249"/>
      <c r="N980" s="250"/>
      <c r="O980" s="247"/>
      <c r="P980" s="247"/>
      <c r="Q980" s="246"/>
      <c r="R980" s="247"/>
      <c r="S980" s="260"/>
      <c r="T980" s="247"/>
      <c r="U980" s="348"/>
      <c r="V980" s="348"/>
      <c r="W980" s="348"/>
    </row>
    <row r="981" customFormat="false" ht="12.75" hidden="false" customHeight="false" outlineLevel="0" collapsed="false">
      <c r="A981" s="460" t="s">
        <v>954</v>
      </c>
      <c r="B981" s="34" t="s">
        <v>85</v>
      </c>
      <c r="C981" s="34" t="s">
        <v>26</v>
      </c>
      <c r="D981" s="34" t="s">
        <v>955</v>
      </c>
      <c r="E981" s="429"/>
      <c r="F981" s="73" t="n">
        <f aca="false">F982</f>
        <v>2692</v>
      </c>
      <c r="G981" s="73" t="n">
        <f aca="false">G982</f>
        <v>0</v>
      </c>
      <c r="H981" s="73" t="n">
        <f aca="false">H982</f>
        <v>0</v>
      </c>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90" t="s">
        <v>706</v>
      </c>
      <c r="B982" s="48" t="s">
        <v>85</v>
      </c>
      <c r="C982" s="48" t="s">
        <v>26</v>
      </c>
      <c r="D982" s="49" t="s">
        <v>955</v>
      </c>
      <c r="E982" s="396" t="s">
        <v>124</v>
      </c>
      <c r="F982" s="258" t="n">
        <f aca="false">1892+800</f>
        <v>2692</v>
      </c>
      <c r="G982" s="258"/>
      <c r="H982" s="258"/>
      <c r="I982" s="294" t="n">
        <f aca="false">F982</f>
        <v>2692</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90"/>
      <c r="B983" s="48"/>
      <c r="C983" s="48"/>
      <c r="D983" s="49"/>
      <c r="E983" s="396"/>
      <c r="F983" s="74"/>
      <c r="G983" s="74"/>
      <c r="H983" s="74"/>
      <c r="I983" s="246"/>
      <c r="J983" s="247"/>
      <c r="K983" s="247"/>
      <c r="L983" s="248"/>
      <c r="M983" s="249"/>
      <c r="N983" s="250"/>
      <c r="O983" s="247"/>
      <c r="P983" s="247"/>
      <c r="Q983" s="246"/>
      <c r="R983" s="247"/>
      <c r="S983" s="260"/>
      <c r="T983" s="247"/>
      <c r="U983" s="348"/>
      <c r="V983" s="348"/>
      <c r="W983" s="348"/>
    </row>
    <row r="984" customFormat="false" ht="30" hidden="true" customHeight="true" outlineLevel="0" collapsed="false">
      <c r="A984" s="462" t="s">
        <v>925</v>
      </c>
      <c r="B984" s="72" t="s">
        <v>85</v>
      </c>
      <c r="C984" s="72" t="s">
        <v>26</v>
      </c>
      <c r="D984" s="72" t="s">
        <v>926</v>
      </c>
      <c r="E984" s="393"/>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true" customHeight="false" outlineLevel="0" collapsed="false">
      <c r="A985" s="390" t="s">
        <v>706</v>
      </c>
      <c r="B985" s="48" t="s">
        <v>85</v>
      </c>
      <c r="C985" s="48" t="s">
        <v>26</v>
      </c>
      <c r="D985" s="49" t="s">
        <v>926</v>
      </c>
      <c r="E985" s="396" t="s">
        <v>124</v>
      </c>
      <c r="F985" s="324"/>
      <c r="G985" s="324"/>
      <c r="H985" s="324"/>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true" customHeight="false" outlineLevel="0" collapsed="false">
      <c r="A986" s="465"/>
      <c r="B986" s="48"/>
      <c r="C986" s="48"/>
      <c r="D986" s="49"/>
      <c r="E986" s="396"/>
      <c r="F986" s="408"/>
      <c r="G986" s="408"/>
      <c r="H986" s="408"/>
      <c r="I986" s="246"/>
      <c r="J986" s="247"/>
      <c r="K986" s="247"/>
      <c r="L986" s="248"/>
      <c r="M986" s="249"/>
      <c r="N986" s="250"/>
      <c r="O986" s="247"/>
      <c r="P986" s="247"/>
      <c r="Q986" s="246"/>
      <c r="R986" s="247"/>
      <c r="S986" s="260"/>
      <c r="T986" s="247"/>
      <c r="U986" s="348"/>
      <c r="V986" s="348"/>
      <c r="W986" s="348"/>
    </row>
    <row r="987" customFormat="false" ht="39.75" hidden="true" customHeight="true" outlineLevel="0" collapsed="false">
      <c r="A987" s="463" t="s">
        <v>927</v>
      </c>
      <c r="B987" s="72" t="s">
        <v>85</v>
      </c>
      <c r="C987" s="72" t="s">
        <v>26</v>
      </c>
      <c r="D987" s="72" t="s">
        <v>928</v>
      </c>
      <c r="E987" s="393"/>
      <c r="F987" s="137" t="n">
        <f aca="false">F988</f>
        <v>0</v>
      </c>
      <c r="G987" s="137" t="n">
        <f aca="false">G988</f>
        <v>0</v>
      </c>
      <c r="H987" s="137" t="n">
        <f aca="false">H988</f>
        <v>0</v>
      </c>
      <c r="I987" s="246"/>
      <c r="J987" s="247"/>
      <c r="K987" s="247"/>
      <c r="L987" s="248"/>
      <c r="M987" s="249"/>
      <c r="N987" s="250"/>
      <c r="O987" s="247"/>
      <c r="P987" s="247"/>
      <c r="Q987" s="246"/>
      <c r="R987" s="247"/>
      <c r="S987" s="260"/>
      <c r="T987" s="247"/>
      <c r="U987" s="348"/>
      <c r="V987" s="348"/>
      <c r="W987" s="348"/>
    </row>
    <row r="988" customFormat="false" ht="25.5" hidden="true" customHeight="false" outlineLevel="0" collapsed="false">
      <c r="A988" s="390" t="s">
        <v>706</v>
      </c>
      <c r="B988" s="48" t="s">
        <v>85</v>
      </c>
      <c r="C988" s="48" t="s">
        <v>26</v>
      </c>
      <c r="D988" s="49" t="s">
        <v>928</v>
      </c>
      <c r="E988" s="396" t="s">
        <v>124</v>
      </c>
      <c r="F988" s="324"/>
      <c r="G988" s="324"/>
      <c r="H988" s="324"/>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true" customHeight="false" outlineLevel="0" collapsed="false">
      <c r="A989" s="390"/>
      <c r="B989" s="48"/>
      <c r="C989" s="48"/>
      <c r="D989" s="49"/>
      <c r="E989" s="396"/>
      <c r="F989" s="44"/>
      <c r="G989" s="44"/>
      <c r="H989" s="44"/>
      <c r="I989" s="294"/>
      <c r="J989" s="247"/>
      <c r="K989" s="247"/>
      <c r="L989" s="248"/>
      <c r="M989" s="260"/>
      <c r="N989" s="250"/>
      <c r="O989" s="247"/>
      <c r="P989" s="247"/>
      <c r="Q989" s="259"/>
      <c r="R989" s="247"/>
      <c r="S989" s="260"/>
      <c r="T989" s="247"/>
      <c r="U989" s="348"/>
      <c r="V989" s="348"/>
      <c r="W989" s="348"/>
    </row>
    <row r="990" customFormat="false" ht="12.75" hidden="false" customHeight="false" outlineLevel="0" collapsed="false">
      <c r="A990" s="462" t="s">
        <v>1605</v>
      </c>
      <c r="B990" s="72" t="s">
        <v>85</v>
      </c>
      <c r="C990" s="72" t="s">
        <v>26</v>
      </c>
      <c r="D990" s="72" t="s">
        <v>1606</v>
      </c>
      <c r="E990" s="393"/>
      <c r="F990" s="73" t="n">
        <f aca="false">F991</f>
        <v>356.301</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false" customHeight="false" outlineLevel="0" collapsed="false">
      <c r="A991" s="390" t="s">
        <v>706</v>
      </c>
      <c r="B991" s="48" t="s">
        <v>85</v>
      </c>
      <c r="C991" s="48" t="s">
        <v>26</v>
      </c>
      <c r="D991" s="49" t="s">
        <v>1606</v>
      </c>
      <c r="E991" s="396" t="s">
        <v>124</v>
      </c>
      <c r="F991" s="273" t="n">
        <v>356.301</v>
      </c>
      <c r="G991" s="273"/>
      <c r="H991" s="273"/>
      <c r="I991" s="246"/>
      <c r="J991" s="247"/>
      <c r="K991" s="270" t="n">
        <f aca="false">F991</f>
        <v>356.301</v>
      </c>
      <c r="L991" s="248"/>
      <c r="M991" s="249"/>
      <c r="N991" s="250"/>
      <c r="O991" s="270" t="n">
        <f aca="false">G991</f>
        <v>0</v>
      </c>
      <c r="P991" s="247"/>
      <c r="Q991" s="246"/>
      <c r="R991" s="247"/>
      <c r="S991" s="260" t="n">
        <f aca="false">O991</f>
        <v>0</v>
      </c>
      <c r="T991" s="247"/>
      <c r="U991" s="348"/>
      <c r="V991" s="348"/>
      <c r="W991" s="348"/>
    </row>
    <row r="992" customFormat="false" ht="12.75" hidden="false" customHeight="false" outlineLevel="0" collapsed="false">
      <c r="A992" s="465"/>
      <c r="B992" s="48"/>
      <c r="C992" s="48"/>
      <c r="D992" s="49"/>
      <c r="E992" s="396"/>
      <c r="F992" s="74"/>
      <c r="G992" s="74"/>
      <c r="H992" s="74"/>
      <c r="I992" s="246"/>
      <c r="J992" s="247"/>
      <c r="K992" s="247"/>
      <c r="L992" s="248"/>
      <c r="M992" s="249"/>
      <c r="N992" s="250"/>
      <c r="O992" s="247"/>
      <c r="P992" s="247"/>
      <c r="Q992" s="246"/>
      <c r="R992" s="247"/>
      <c r="S992" s="260"/>
      <c r="T992" s="247"/>
      <c r="U992" s="348"/>
      <c r="V992" s="348"/>
      <c r="W992" s="348"/>
    </row>
    <row r="993" customFormat="false" ht="12.75" hidden="false" customHeight="false" outlineLevel="0" collapsed="false">
      <c r="A993" s="462" t="s">
        <v>1605</v>
      </c>
      <c r="B993" s="72" t="s">
        <v>85</v>
      </c>
      <c r="C993" s="72" t="s">
        <v>26</v>
      </c>
      <c r="D993" s="72" t="s">
        <v>1607</v>
      </c>
      <c r="E993" s="393"/>
      <c r="F993" s="73" t="n">
        <f aca="false">F994</f>
        <v>138.699</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false" customHeight="false" outlineLevel="0" collapsed="false">
      <c r="A994" s="390" t="s">
        <v>706</v>
      </c>
      <c r="B994" s="48" t="s">
        <v>85</v>
      </c>
      <c r="C994" s="48" t="s">
        <v>26</v>
      </c>
      <c r="D994" s="49" t="s">
        <v>1607</v>
      </c>
      <c r="E994" s="396" t="s">
        <v>124</v>
      </c>
      <c r="F994" s="258" t="n">
        <v>138.699</v>
      </c>
      <c r="G994" s="258"/>
      <c r="H994" s="258"/>
      <c r="I994" s="294" t="n">
        <f aca="false">F994</f>
        <v>138.699</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false" customHeight="false" outlineLevel="0" collapsed="false">
      <c r="A995" s="390"/>
      <c r="B995" s="48"/>
      <c r="C995" s="48"/>
      <c r="D995" s="49"/>
      <c r="E995" s="396"/>
      <c r="F995" s="44"/>
      <c r="G995" s="44"/>
      <c r="H995" s="44"/>
      <c r="I995" s="294"/>
      <c r="J995" s="247"/>
      <c r="K995" s="247"/>
      <c r="L995" s="248"/>
      <c r="M995" s="260"/>
      <c r="N995" s="250"/>
      <c r="O995" s="247"/>
      <c r="P995" s="247"/>
      <c r="Q995" s="259"/>
      <c r="R995" s="247"/>
      <c r="S995" s="260"/>
      <c r="T995" s="247"/>
      <c r="U995" s="348"/>
      <c r="V995" s="348"/>
      <c r="W995" s="348"/>
    </row>
    <row r="996" s="428" customFormat="true" ht="30" hidden="true" customHeight="true" outlineLevel="0" collapsed="false">
      <c r="A996" s="483" t="s">
        <v>1608</v>
      </c>
      <c r="B996" s="484" t="s">
        <v>85</v>
      </c>
      <c r="C996" s="484" t="s">
        <v>26</v>
      </c>
      <c r="D996" s="484" t="s">
        <v>1609</v>
      </c>
      <c r="E996" s="485"/>
      <c r="F996" s="471" t="n">
        <f aca="false">F997</f>
        <v>0</v>
      </c>
      <c r="G996" s="471" t="n">
        <f aca="false">G997</f>
        <v>0</v>
      </c>
      <c r="H996" s="471" t="n">
        <f aca="false">H997</f>
        <v>0</v>
      </c>
      <c r="I996" s="472"/>
      <c r="J996" s="421"/>
      <c r="K996" s="421"/>
      <c r="L996" s="473"/>
      <c r="M996" s="474"/>
      <c r="N996" s="425"/>
      <c r="O996" s="421"/>
      <c r="P996" s="421"/>
      <c r="Q996" s="472"/>
      <c r="R996" s="421"/>
      <c r="S996" s="426"/>
      <c r="T996" s="421"/>
      <c r="U996" s="427"/>
      <c r="V996" s="427"/>
      <c r="W996" s="427"/>
    </row>
    <row r="997" s="428" customFormat="true" ht="25.5" hidden="true" customHeight="false" outlineLevel="0" collapsed="false">
      <c r="A997" s="416" t="s">
        <v>706</v>
      </c>
      <c r="B997" s="476" t="s">
        <v>85</v>
      </c>
      <c r="C997" s="476" t="s">
        <v>26</v>
      </c>
      <c r="D997" s="476" t="s">
        <v>1609</v>
      </c>
      <c r="E997" s="418" t="s">
        <v>124</v>
      </c>
      <c r="F997" s="486"/>
      <c r="G997" s="486"/>
      <c r="H997" s="486"/>
      <c r="I997" s="472"/>
      <c r="J997" s="421"/>
      <c r="K997" s="422" t="n">
        <f aca="false">F997</f>
        <v>0</v>
      </c>
      <c r="L997" s="473"/>
      <c r="M997" s="474"/>
      <c r="N997" s="425"/>
      <c r="O997" s="422" t="n">
        <f aca="false">G997</f>
        <v>0</v>
      </c>
      <c r="P997" s="421"/>
      <c r="Q997" s="472"/>
      <c r="R997" s="421"/>
      <c r="S997" s="426" t="n">
        <f aca="false">O997</f>
        <v>0</v>
      </c>
      <c r="T997" s="421"/>
      <c r="U997" s="427"/>
      <c r="V997" s="427"/>
      <c r="W997" s="427"/>
    </row>
    <row r="998" s="428" customFormat="true" ht="12.75" hidden="true" customHeight="false" outlineLevel="0" collapsed="false">
      <c r="A998" s="487"/>
      <c r="B998" s="476"/>
      <c r="C998" s="476"/>
      <c r="D998" s="476"/>
      <c r="E998" s="418"/>
      <c r="F998" s="419"/>
      <c r="G998" s="419"/>
      <c r="H998" s="419"/>
      <c r="I998" s="472"/>
      <c r="J998" s="421"/>
      <c r="K998" s="421"/>
      <c r="L998" s="473"/>
      <c r="M998" s="474"/>
      <c r="N998" s="425"/>
      <c r="O998" s="421"/>
      <c r="P998" s="421"/>
      <c r="Q998" s="472"/>
      <c r="R998" s="421"/>
      <c r="S998" s="426"/>
      <c r="T998" s="421"/>
      <c r="U998" s="427"/>
      <c r="V998" s="427"/>
      <c r="W998" s="427"/>
    </row>
    <row r="999" s="428" customFormat="true" ht="27" hidden="true" customHeight="true" outlineLevel="0" collapsed="false">
      <c r="A999" s="483" t="s">
        <v>1608</v>
      </c>
      <c r="B999" s="484" t="s">
        <v>85</v>
      </c>
      <c r="C999" s="484" t="s">
        <v>26</v>
      </c>
      <c r="D999" s="484" t="s">
        <v>1610</v>
      </c>
      <c r="E999" s="485"/>
      <c r="F999" s="471" t="n">
        <f aca="false">F1000</f>
        <v>0</v>
      </c>
      <c r="G999" s="471" t="n">
        <f aca="false">G1000</f>
        <v>0</v>
      </c>
      <c r="H999" s="471" t="n">
        <f aca="false">H1000</f>
        <v>0</v>
      </c>
      <c r="I999" s="472"/>
      <c r="J999" s="421"/>
      <c r="K999" s="421"/>
      <c r="L999" s="473"/>
      <c r="M999" s="474"/>
      <c r="N999" s="425"/>
      <c r="O999" s="421"/>
      <c r="P999" s="421"/>
      <c r="Q999" s="472"/>
      <c r="R999" s="421"/>
      <c r="S999" s="426"/>
      <c r="T999" s="421"/>
      <c r="U999" s="427"/>
      <c r="V999" s="427"/>
      <c r="W999" s="427"/>
    </row>
    <row r="1000" s="428" customFormat="true" ht="25.5" hidden="true" customHeight="false" outlineLevel="0" collapsed="false">
      <c r="A1000" s="416" t="s">
        <v>706</v>
      </c>
      <c r="B1000" s="476" t="s">
        <v>85</v>
      </c>
      <c r="C1000" s="476" t="s">
        <v>26</v>
      </c>
      <c r="D1000" s="476" t="s">
        <v>1610</v>
      </c>
      <c r="E1000" s="418" t="s">
        <v>124</v>
      </c>
      <c r="F1000" s="488"/>
      <c r="G1000" s="488"/>
      <c r="H1000" s="488"/>
      <c r="I1000" s="479" t="n">
        <f aca="false">F1000</f>
        <v>0</v>
      </c>
      <c r="J1000" s="421"/>
      <c r="K1000" s="421"/>
      <c r="L1000" s="473"/>
      <c r="M1000" s="426" t="n">
        <f aca="false">G1000</f>
        <v>0</v>
      </c>
      <c r="N1000" s="425"/>
      <c r="O1000" s="421"/>
      <c r="P1000" s="421"/>
      <c r="Q1000" s="479" t="n">
        <f aca="false">H1000</f>
        <v>0</v>
      </c>
      <c r="R1000" s="421"/>
      <c r="S1000" s="426"/>
      <c r="T1000" s="421"/>
      <c r="U1000" s="427"/>
      <c r="V1000" s="427"/>
      <c r="W1000" s="427"/>
    </row>
    <row r="1001" s="428" customFormat="true" ht="12.75" hidden="true" customHeight="false" outlineLevel="0" collapsed="false">
      <c r="A1001" s="416"/>
      <c r="B1001" s="476"/>
      <c r="C1001" s="476"/>
      <c r="D1001" s="476"/>
      <c r="E1001" s="418"/>
      <c r="F1001" s="489"/>
      <c r="G1001" s="489"/>
      <c r="H1001" s="489"/>
      <c r="I1001" s="479"/>
      <c r="J1001" s="421"/>
      <c r="K1001" s="421"/>
      <c r="L1001" s="473"/>
      <c r="M1001" s="426"/>
      <c r="N1001" s="425"/>
      <c r="O1001" s="421"/>
      <c r="P1001" s="421"/>
      <c r="Q1001" s="479"/>
      <c r="R1001" s="421"/>
      <c r="S1001" s="426"/>
      <c r="T1001" s="421"/>
      <c r="U1001" s="427"/>
      <c r="V1001" s="427"/>
      <c r="W1001" s="427"/>
    </row>
    <row r="1002" s="428" customFormat="true" ht="38.25" hidden="true" customHeight="false" outlineLevel="0" collapsed="false">
      <c r="A1002" s="480" t="s">
        <v>1611</v>
      </c>
      <c r="B1002" s="484" t="s">
        <v>85</v>
      </c>
      <c r="C1002" s="484" t="s">
        <v>26</v>
      </c>
      <c r="D1002" s="484" t="s">
        <v>1612</v>
      </c>
      <c r="E1002" s="418"/>
      <c r="F1002" s="436" t="n">
        <f aca="false">F1004</f>
        <v>0</v>
      </c>
      <c r="G1002" s="436" t="n">
        <f aca="false">G1004</f>
        <v>0</v>
      </c>
      <c r="H1002" s="436" t="n">
        <f aca="false">H1004</f>
        <v>0</v>
      </c>
      <c r="I1002" s="479"/>
      <c r="J1002" s="421"/>
      <c r="K1002" s="421"/>
      <c r="L1002" s="473"/>
      <c r="M1002" s="426"/>
      <c r="N1002" s="425"/>
      <c r="O1002" s="421"/>
      <c r="P1002" s="421"/>
      <c r="Q1002" s="479"/>
      <c r="R1002" s="421"/>
      <c r="S1002" s="426"/>
      <c r="T1002" s="421"/>
      <c r="U1002" s="427"/>
      <c r="V1002" s="427"/>
      <c r="W1002" s="427"/>
    </row>
    <row r="1003" s="492" customFormat="true" ht="12.75" hidden="true" customHeight="false" outlineLevel="0" collapsed="false">
      <c r="A1003" s="483" t="s">
        <v>1608</v>
      </c>
      <c r="B1003" s="484" t="s">
        <v>85</v>
      </c>
      <c r="C1003" s="484" t="s">
        <v>26</v>
      </c>
      <c r="D1003" s="484" t="s">
        <v>1613</v>
      </c>
      <c r="E1003" s="485"/>
      <c r="F1003" s="436" t="n">
        <f aca="false">F1004</f>
        <v>0</v>
      </c>
      <c r="G1003" s="436" t="n">
        <f aca="false">G1004</f>
        <v>0</v>
      </c>
      <c r="H1003" s="436" t="n">
        <f aca="false">H1004</f>
        <v>0</v>
      </c>
      <c r="I1003" s="490"/>
      <c r="J1003" s="430"/>
      <c r="K1003" s="430"/>
      <c r="L1003" s="431"/>
      <c r="M1003" s="433"/>
      <c r="N1003" s="432"/>
      <c r="O1003" s="430"/>
      <c r="P1003" s="430"/>
      <c r="Q1003" s="490"/>
      <c r="R1003" s="430"/>
      <c r="S1003" s="433"/>
      <c r="T1003" s="430"/>
      <c r="U1003" s="491"/>
      <c r="V1003" s="491"/>
      <c r="W1003" s="491"/>
    </row>
    <row r="1004" s="428" customFormat="true" ht="25.5" hidden="true" customHeight="false" outlineLevel="0" collapsed="false">
      <c r="A1004" s="416" t="s">
        <v>706</v>
      </c>
      <c r="B1004" s="476" t="s">
        <v>85</v>
      </c>
      <c r="C1004" s="476" t="s">
        <v>26</v>
      </c>
      <c r="D1004" s="476" t="s">
        <v>1613</v>
      </c>
      <c r="E1004" s="418" t="s">
        <v>124</v>
      </c>
      <c r="F1004" s="488"/>
      <c r="G1004" s="488"/>
      <c r="H1004" s="488"/>
      <c r="I1004" s="479"/>
      <c r="J1004" s="421"/>
      <c r="K1004" s="422" t="n">
        <f aca="false">F1004</f>
        <v>0</v>
      </c>
      <c r="L1004" s="473"/>
      <c r="M1004" s="426"/>
      <c r="N1004" s="425"/>
      <c r="O1004" s="421"/>
      <c r="P1004" s="421"/>
      <c r="Q1004" s="479"/>
      <c r="R1004" s="421"/>
      <c r="S1004" s="426"/>
      <c r="T1004" s="421"/>
      <c r="U1004" s="427"/>
      <c r="V1004" s="427"/>
      <c r="W1004" s="427"/>
    </row>
    <row r="1005" s="428" customFormat="true" ht="12.75" hidden="true" customHeight="false" outlineLevel="0" collapsed="false">
      <c r="A1005" s="416"/>
      <c r="B1005" s="476"/>
      <c r="C1005" s="476"/>
      <c r="D1005" s="476"/>
      <c r="E1005" s="418"/>
      <c r="F1005" s="489"/>
      <c r="G1005" s="489"/>
      <c r="H1005" s="489"/>
      <c r="I1005" s="479"/>
      <c r="J1005" s="421"/>
      <c r="K1005" s="421"/>
      <c r="L1005" s="473"/>
      <c r="M1005" s="426"/>
      <c r="N1005" s="425"/>
      <c r="O1005" s="421"/>
      <c r="P1005" s="421"/>
      <c r="Q1005" s="479"/>
      <c r="R1005" s="421"/>
      <c r="S1005" s="426"/>
      <c r="T1005" s="421"/>
      <c r="U1005" s="427"/>
      <c r="V1005" s="427"/>
      <c r="W1005" s="427"/>
    </row>
    <row r="1006" s="428" customFormat="true" ht="38.25" hidden="true" customHeight="false" outlineLevel="0" collapsed="false">
      <c r="A1006" s="480" t="s">
        <v>1614</v>
      </c>
      <c r="B1006" s="484" t="s">
        <v>85</v>
      </c>
      <c r="C1006" s="484" t="s">
        <v>26</v>
      </c>
      <c r="D1006" s="484" t="s">
        <v>1615</v>
      </c>
      <c r="E1006" s="418"/>
      <c r="F1006" s="436" t="n">
        <f aca="false">F1008</f>
        <v>0</v>
      </c>
      <c r="G1006" s="436" t="n">
        <f aca="false">G1008</f>
        <v>0</v>
      </c>
      <c r="H1006" s="436" t="n">
        <f aca="false">H1008</f>
        <v>0</v>
      </c>
      <c r="I1006" s="479"/>
      <c r="J1006" s="421"/>
      <c r="K1006" s="421"/>
      <c r="L1006" s="473"/>
      <c r="M1006" s="426"/>
      <c r="N1006" s="425"/>
      <c r="O1006" s="421"/>
      <c r="P1006" s="421"/>
      <c r="Q1006" s="479"/>
      <c r="R1006" s="421"/>
      <c r="S1006" s="426"/>
      <c r="T1006" s="421"/>
      <c r="U1006" s="427"/>
      <c r="V1006" s="427"/>
      <c r="W1006" s="427"/>
    </row>
    <row r="1007" s="492" customFormat="true" ht="12.75" hidden="true" customHeight="false" outlineLevel="0" collapsed="false">
      <c r="A1007" s="483" t="s">
        <v>1608</v>
      </c>
      <c r="B1007" s="484" t="s">
        <v>85</v>
      </c>
      <c r="C1007" s="484" t="s">
        <v>26</v>
      </c>
      <c r="D1007" s="484" t="s">
        <v>1615</v>
      </c>
      <c r="E1007" s="485"/>
      <c r="F1007" s="436" t="n">
        <f aca="false">F1008</f>
        <v>0</v>
      </c>
      <c r="G1007" s="436" t="n">
        <f aca="false">G1008</f>
        <v>0</v>
      </c>
      <c r="H1007" s="436" t="n">
        <f aca="false">H1008</f>
        <v>0</v>
      </c>
      <c r="I1007" s="490"/>
      <c r="J1007" s="430"/>
      <c r="K1007" s="430"/>
      <c r="L1007" s="431"/>
      <c r="M1007" s="433"/>
      <c r="N1007" s="432"/>
      <c r="O1007" s="430"/>
      <c r="P1007" s="430"/>
      <c r="Q1007" s="490"/>
      <c r="R1007" s="430"/>
      <c r="S1007" s="433"/>
      <c r="T1007" s="430"/>
      <c r="U1007" s="491"/>
      <c r="V1007" s="491"/>
      <c r="W1007" s="491"/>
    </row>
    <row r="1008" s="428" customFormat="true" ht="25.5" hidden="true" customHeight="false" outlineLevel="0" collapsed="false">
      <c r="A1008" s="416" t="s">
        <v>706</v>
      </c>
      <c r="B1008" s="476" t="s">
        <v>85</v>
      </c>
      <c r="C1008" s="476" t="s">
        <v>26</v>
      </c>
      <c r="D1008" s="476" t="s">
        <v>1615</v>
      </c>
      <c r="E1008" s="418" t="s">
        <v>124</v>
      </c>
      <c r="F1008" s="488"/>
      <c r="G1008" s="488"/>
      <c r="H1008" s="488"/>
      <c r="I1008" s="479" t="n">
        <f aca="false">F1008</f>
        <v>0</v>
      </c>
      <c r="J1008" s="421"/>
      <c r="K1008" s="421"/>
      <c r="L1008" s="473"/>
      <c r="M1008" s="426"/>
      <c r="N1008" s="425"/>
      <c r="O1008" s="421"/>
      <c r="P1008" s="421"/>
      <c r="Q1008" s="479"/>
      <c r="R1008" s="421"/>
      <c r="S1008" s="426"/>
      <c r="T1008" s="421"/>
      <c r="U1008" s="427"/>
      <c r="V1008" s="427"/>
      <c r="W1008" s="427"/>
    </row>
    <row r="1009" customFormat="false" ht="12.75" hidden="false" customHeight="false" outlineLevel="0" collapsed="false">
      <c r="A1009" s="390"/>
      <c r="B1009" s="48"/>
      <c r="C1009" s="48"/>
      <c r="D1009" s="49"/>
      <c r="E1009" s="396"/>
      <c r="F1009" s="493"/>
      <c r="G1009" s="493"/>
      <c r="H1009" s="493"/>
      <c r="I1009" s="294"/>
      <c r="J1009" s="247"/>
      <c r="K1009" s="247"/>
      <c r="L1009" s="248"/>
      <c r="M1009" s="260"/>
      <c r="N1009" s="250"/>
      <c r="O1009" s="247"/>
      <c r="P1009" s="247"/>
      <c r="Q1009" s="259"/>
      <c r="R1009" s="247"/>
      <c r="S1009" s="260"/>
      <c r="T1009" s="247"/>
      <c r="U1009" s="348"/>
      <c r="V1009" s="348"/>
      <c r="W1009" s="348"/>
    </row>
    <row r="1010" s="428" customFormat="true" ht="12.75" hidden="true" customHeight="false" outlineLevel="0" collapsed="false">
      <c r="A1010" s="448"/>
      <c r="B1010" s="475"/>
      <c r="C1010" s="475"/>
      <c r="D1010" s="476"/>
      <c r="E1010" s="477"/>
      <c r="F1010" s="70"/>
      <c r="G1010" s="70"/>
      <c r="H1010" s="70"/>
      <c r="I1010" s="479"/>
      <c r="J1010" s="421"/>
      <c r="K1010" s="421"/>
      <c r="L1010" s="473"/>
      <c r="M1010" s="426"/>
      <c r="N1010" s="425"/>
      <c r="O1010" s="421"/>
      <c r="P1010" s="421"/>
      <c r="Q1010" s="479"/>
      <c r="R1010" s="421"/>
      <c r="S1010" s="426"/>
      <c r="T1010" s="421"/>
      <c r="U1010" s="427"/>
      <c r="V1010" s="427"/>
      <c r="W1010" s="427"/>
    </row>
    <row r="1011" s="428" customFormat="true" ht="12.75" hidden="true" customHeight="false" outlineLevel="0" collapsed="false">
      <c r="A1011" s="480" t="s">
        <v>1616</v>
      </c>
      <c r="B1011" s="469" t="s">
        <v>85</v>
      </c>
      <c r="C1011" s="469" t="s">
        <v>26</v>
      </c>
      <c r="D1011" s="469" t="s">
        <v>1617</v>
      </c>
      <c r="E1011" s="477"/>
      <c r="F1011" s="436" t="n">
        <f aca="false">F1012</f>
        <v>0</v>
      </c>
      <c r="G1011" s="436" t="n">
        <f aca="false">G1012</f>
        <v>0</v>
      </c>
      <c r="H1011" s="436" t="n">
        <f aca="false">H1012</f>
        <v>0</v>
      </c>
      <c r="I1011" s="479"/>
      <c r="J1011" s="421"/>
      <c r="K1011" s="421"/>
      <c r="L1011" s="473"/>
      <c r="M1011" s="426"/>
      <c r="N1011" s="425"/>
      <c r="O1011" s="421"/>
      <c r="P1011" s="421"/>
      <c r="Q1011" s="479"/>
      <c r="R1011" s="421"/>
      <c r="S1011" s="426"/>
      <c r="T1011" s="421"/>
      <c r="U1011" s="427"/>
      <c r="V1011" s="427"/>
      <c r="W1011" s="427"/>
    </row>
    <row r="1012" s="428" customFormat="true" ht="12.75" hidden="true" customHeight="false" outlineLevel="0" collapsed="false">
      <c r="A1012" s="480" t="s">
        <v>1618</v>
      </c>
      <c r="B1012" s="469" t="s">
        <v>85</v>
      </c>
      <c r="C1012" s="469" t="s">
        <v>26</v>
      </c>
      <c r="D1012" s="469" t="s">
        <v>1619</v>
      </c>
      <c r="E1012" s="477"/>
      <c r="F1012" s="436" t="n">
        <f aca="false">F1013+F1016</f>
        <v>0</v>
      </c>
      <c r="G1012" s="436" t="n">
        <f aca="false">G1013+G1016</f>
        <v>0</v>
      </c>
      <c r="H1012" s="436" t="n">
        <f aca="false">H1013+H1016</f>
        <v>0</v>
      </c>
      <c r="I1012" s="479"/>
      <c r="J1012" s="421"/>
      <c r="K1012" s="421"/>
      <c r="L1012" s="473"/>
      <c r="M1012" s="426"/>
      <c r="N1012" s="425"/>
      <c r="O1012" s="421"/>
      <c r="P1012" s="421"/>
      <c r="Q1012" s="479"/>
      <c r="R1012" s="421"/>
      <c r="S1012" s="426"/>
      <c r="T1012" s="421"/>
      <c r="U1012" s="427"/>
      <c r="V1012" s="427"/>
      <c r="W1012" s="427"/>
    </row>
    <row r="1013" s="428" customFormat="true" ht="55.5" hidden="true" customHeight="true" outlineLevel="0" collapsed="false">
      <c r="A1013" s="494" t="s">
        <v>1620</v>
      </c>
      <c r="B1013" s="469" t="s">
        <v>85</v>
      </c>
      <c r="C1013" s="469" t="s">
        <v>26</v>
      </c>
      <c r="D1013" s="469" t="s">
        <v>1621</v>
      </c>
      <c r="E1013" s="477"/>
      <c r="F1013" s="436" t="n">
        <f aca="false">F1014</f>
        <v>0</v>
      </c>
      <c r="G1013" s="436" t="n">
        <f aca="false">G1014</f>
        <v>0</v>
      </c>
      <c r="H1013" s="436" t="n">
        <f aca="false">H1014</f>
        <v>0</v>
      </c>
      <c r="I1013" s="479"/>
      <c r="J1013" s="421"/>
      <c r="K1013" s="421"/>
      <c r="L1013" s="473"/>
      <c r="M1013" s="426"/>
      <c r="N1013" s="425"/>
      <c r="O1013" s="421"/>
      <c r="P1013" s="421"/>
      <c r="Q1013" s="479"/>
      <c r="R1013" s="421"/>
      <c r="S1013" s="426"/>
      <c r="T1013" s="421"/>
      <c r="U1013" s="427"/>
      <c r="V1013" s="427"/>
      <c r="W1013" s="427"/>
    </row>
    <row r="1014" s="428" customFormat="true" ht="25.5" hidden="true" customHeight="false" outlineLevel="0" collapsed="false">
      <c r="A1014" s="448" t="s">
        <v>706</v>
      </c>
      <c r="B1014" s="475" t="s">
        <v>85</v>
      </c>
      <c r="C1014" s="475" t="s">
        <v>26</v>
      </c>
      <c r="D1014" s="476" t="s">
        <v>1621</v>
      </c>
      <c r="E1014" s="477" t="s">
        <v>124</v>
      </c>
      <c r="F1014" s="478"/>
      <c r="G1014" s="478"/>
      <c r="H1014" s="478"/>
      <c r="I1014" s="472"/>
      <c r="J1014" s="421"/>
      <c r="K1014" s="422"/>
      <c r="L1014" s="423" t="n">
        <f aca="false">F1014</f>
        <v>0</v>
      </c>
      <c r="M1014" s="474"/>
      <c r="N1014" s="425"/>
      <c r="O1014" s="422"/>
      <c r="P1014" s="422" t="n">
        <f aca="false">G1014</f>
        <v>0</v>
      </c>
      <c r="Q1014" s="472"/>
      <c r="R1014" s="421"/>
      <c r="S1014" s="426"/>
      <c r="T1014" s="422" t="n">
        <f aca="false">H1014</f>
        <v>0</v>
      </c>
      <c r="U1014" s="427"/>
      <c r="V1014" s="427"/>
      <c r="W1014" s="427"/>
    </row>
    <row r="1015" s="428" customFormat="true" ht="12.75" hidden="true" customHeight="false" outlineLevel="0" collapsed="false">
      <c r="A1015" s="448"/>
      <c r="B1015" s="475"/>
      <c r="C1015" s="475"/>
      <c r="D1015" s="476"/>
      <c r="E1015" s="477"/>
      <c r="F1015" s="70"/>
      <c r="G1015" s="70"/>
      <c r="H1015" s="70"/>
      <c r="I1015" s="479"/>
      <c r="J1015" s="421"/>
      <c r="K1015" s="421"/>
      <c r="L1015" s="473"/>
      <c r="M1015" s="426"/>
      <c r="N1015" s="425"/>
      <c r="O1015" s="421"/>
      <c r="P1015" s="421"/>
      <c r="Q1015" s="479"/>
      <c r="R1015" s="421"/>
      <c r="S1015" s="426"/>
      <c r="T1015" s="421"/>
      <c r="U1015" s="427"/>
      <c r="V1015" s="427"/>
      <c r="W1015" s="427"/>
    </row>
    <row r="1016" s="428" customFormat="true" ht="60.75" hidden="true" customHeight="true" outlineLevel="0" collapsed="false">
      <c r="A1016" s="495" t="s">
        <v>1622</v>
      </c>
      <c r="B1016" s="484" t="s">
        <v>85</v>
      </c>
      <c r="C1016" s="484" t="s">
        <v>26</v>
      </c>
      <c r="D1016" s="469" t="s">
        <v>1621</v>
      </c>
      <c r="E1016" s="485"/>
      <c r="F1016" s="471" t="n">
        <f aca="false">F1017</f>
        <v>0</v>
      </c>
      <c r="G1016" s="471" t="n">
        <f aca="false">G1017</f>
        <v>0</v>
      </c>
      <c r="H1016" s="471" t="n">
        <f aca="false">H1017</f>
        <v>0</v>
      </c>
      <c r="I1016" s="472"/>
      <c r="J1016" s="421"/>
      <c r="K1016" s="421"/>
      <c r="L1016" s="473"/>
      <c r="M1016" s="474"/>
      <c r="N1016" s="425"/>
      <c r="O1016" s="421"/>
      <c r="P1016" s="421"/>
      <c r="Q1016" s="472"/>
      <c r="R1016" s="421"/>
      <c r="S1016" s="426"/>
      <c r="T1016" s="421"/>
      <c r="U1016" s="427"/>
      <c r="V1016" s="427"/>
      <c r="W1016" s="427"/>
    </row>
    <row r="1017" s="428" customFormat="true" ht="25.5" hidden="true" customHeight="false" outlineLevel="0" collapsed="false">
      <c r="A1017" s="448" t="s">
        <v>706</v>
      </c>
      <c r="B1017" s="475" t="s">
        <v>85</v>
      </c>
      <c r="C1017" s="475" t="s">
        <v>26</v>
      </c>
      <c r="D1017" s="476" t="s">
        <v>1621</v>
      </c>
      <c r="E1017" s="477" t="s">
        <v>124</v>
      </c>
      <c r="F1017" s="478"/>
      <c r="G1017" s="478"/>
      <c r="H1017" s="478"/>
      <c r="I1017" s="479" t="n">
        <f aca="false">F1017</f>
        <v>0</v>
      </c>
      <c r="J1017" s="421"/>
      <c r="K1017" s="421"/>
      <c r="L1017" s="473"/>
      <c r="M1017" s="426" t="n">
        <f aca="false">G1017</f>
        <v>0</v>
      </c>
      <c r="N1017" s="425"/>
      <c r="O1017" s="421"/>
      <c r="P1017" s="421"/>
      <c r="Q1017" s="479" t="n">
        <f aca="false">H1017</f>
        <v>0</v>
      </c>
      <c r="R1017" s="421"/>
      <c r="S1017" s="426"/>
      <c r="T1017" s="421"/>
      <c r="U1017" s="427"/>
      <c r="V1017" s="427"/>
      <c r="W1017" s="427"/>
    </row>
    <row r="1018" customFormat="false" ht="12.75" hidden="true" customHeight="false" outlineLevel="0" collapsed="false">
      <c r="A1018" s="390"/>
      <c r="B1018" s="48"/>
      <c r="C1018" s="48"/>
      <c r="D1018" s="49"/>
      <c r="E1018" s="396"/>
      <c r="F1018" s="44"/>
      <c r="G1018" s="44"/>
      <c r="H1018" s="44"/>
      <c r="I1018" s="294"/>
      <c r="J1018" s="247"/>
      <c r="K1018" s="247"/>
      <c r="L1018" s="248"/>
      <c r="M1018" s="260"/>
      <c r="N1018" s="250"/>
      <c r="O1018" s="247"/>
      <c r="P1018" s="247"/>
      <c r="Q1018" s="259"/>
      <c r="R1018" s="247"/>
      <c r="S1018" s="260"/>
      <c r="T1018" s="247"/>
      <c r="U1018" s="348"/>
      <c r="V1018" s="348"/>
      <c r="W1018" s="348"/>
    </row>
    <row r="1019" customFormat="false" ht="12.75" hidden="true" customHeight="false" outlineLevel="0" collapsed="false">
      <c r="A1019" s="390"/>
      <c r="B1019" s="48"/>
      <c r="C1019" s="48"/>
      <c r="D1019" s="49"/>
      <c r="E1019" s="396"/>
      <c r="F1019" s="74"/>
      <c r="G1019" s="74"/>
      <c r="H1019" s="74"/>
      <c r="I1019" s="246"/>
      <c r="J1019" s="247"/>
      <c r="K1019" s="247"/>
      <c r="L1019" s="248"/>
      <c r="M1019" s="249"/>
      <c r="N1019" s="250"/>
      <c r="O1019" s="247"/>
      <c r="P1019" s="247"/>
      <c r="Q1019" s="246"/>
      <c r="R1019" s="247"/>
      <c r="S1019" s="260"/>
      <c r="T1019" s="247"/>
      <c r="U1019" s="348"/>
      <c r="V1019" s="348"/>
      <c r="W1019" s="348"/>
    </row>
    <row r="1020" s="56" customFormat="true" ht="21" hidden="false" customHeight="true" outlineLevel="0" collapsed="false">
      <c r="A1020" s="71" t="s">
        <v>929</v>
      </c>
      <c r="B1020" s="72" t="s">
        <v>85</v>
      </c>
      <c r="C1020" s="72" t="s">
        <v>26</v>
      </c>
      <c r="D1020" s="72" t="s">
        <v>930</v>
      </c>
      <c r="E1020" s="393"/>
      <c r="F1020" s="73" t="n">
        <f aca="false">F1021+F1024+F1027</f>
        <v>300</v>
      </c>
      <c r="G1020" s="73" t="n">
        <f aca="false">G1021+G1024+G1027</f>
        <v>0</v>
      </c>
      <c r="H1020" s="73" t="n">
        <f aca="false">H1021+H1024+H1027</f>
        <v>0</v>
      </c>
      <c r="I1020" s="253"/>
      <c r="J1020" s="254"/>
      <c r="K1020" s="254"/>
      <c r="L1020" s="255"/>
      <c r="M1020" s="256"/>
      <c r="N1020" s="257"/>
      <c r="O1020" s="254"/>
      <c r="P1020" s="254"/>
      <c r="Q1020" s="253"/>
      <c r="R1020" s="254"/>
      <c r="S1020" s="322"/>
      <c r="T1020" s="254"/>
      <c r="U1020" s="348"/>
      <c r="V1020" s="348"/>
      <c r="W1020" s="348"/>
    </row>
    <row r="1021" customFormat="false" ht="29.25" hidden="true" customHeight="true" outlineLevel="0" collapsed="false">
      <c r="A1021" s="460" t="s">
        <v>1623</v>
      </c>
      <c r="B1021" s="34" t="s">
        <v>85</v>
      </c>
      <c r="C1021" s="34" t="s">
        <v>26</v>
      </c>
      <c r="D1021" s="72" t="s">
        <v>1624</v>
      </c>
      <c r="E1021" s="429"/>
      <c r="F1021" s="73" t="n">
        <f aca="false">F1022</f>
        <v>0</v>
      </c>
      <c r="G1021" s="73" t="n">
        <f aca="false">G1022</f>
        <v>0</v>
      </c>
      <c r="H1021" s="73" t="n">
        <f aca="false">H1022</f>
        <v>0</v>
      </c>
      <c r="I1021" s="263"/>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0" t="s">
        <v>706</v>
      </c>
      <c r="B1022" s="48" t="s">
        <v>85</v>
      </c>
      <c r="C1022" s="48" t="s">
        <v>26</v>
      </c>
      <c r="D1022" s="49" t="s">
        <v>1624</v>
      </c>
      <c r="E1022" s="396" t="s">
        <v>124</v>
      </c>
      <c r="F1022" s="324"/>
      <c r="G1022" s="324"/>
      <c r="H1022" s="324"/>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0"/>
      <c r="B1023" s="48"/>
      <c r="C1023" s="48"/>
      <c r="D1023" s="49"/>
      <c r="E1023" s="396"/>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12.75" hidden="false" customHeight="false" outlineLevel="0" collapsed="false">
      <c r="A1024" s="386" t="s">
        <v>1625</v>
      </c>
      <c r="B1024" s="34" t="s">
        <v>85</v>
      </c>
      <c r="C1024" s="72" t="s">
        <v>26</v>
      </c>
      <c r="D1024" s="34" t="s">
        <v>1626</v>
      </c>
      <c r="E1024" s="429"/>
      <c r="F1024" s="73" t="n">
        <f aca="false">F1025</f>
        <v>223.41</v>
      </c>
      <c r="G1024" s="73" t="n">
        <f aca="false">G1025</f>
        <v>0</v>
      </c>
      <c r="H1024" s="73" t="n">
        <f aca="false">H1025</f>
        <v>0</v>
      </c>
      <c r="I1024" s="246"/>
      <c r="J1024" s="247"/>
      <c r="K1024" s="247"/>
      <c r="L1024" s="248"/>
      <c r="M1024" s="249"/>
      <c r="N1024" s="250"/>
      <c r="O1024" s="247"/>
      <c r="P1024" s="247"/>
      <c r="Q1024" s="246"/>
      <c r="R1024" s="247"/>
      <c r="S1024" s="260"/>
      <c r="T1024" s="247"/>
      <c r="U1024" s="348"/>
      <c r="V1024" s="348"/>
      <c r="W1024" s="348"/>
    </row>
    <row r="1025" customFormat="false" ht="25.5" hidden="false" customHeight="false" outlineLevel="0" collapsed="false">
      <c r="A1025" s="390" t="s">
        <v>706</v>
      </c>
      <c r="B1025" s="48" t="s">
        <v>85</v>
      </c>
      <c r="C1025" s="48" t="s">
        <v>26</v>
      </c>
      <c r="D1025" s="49" t="s">
        <v>1626</v>
      </c>
      <c r="E1025" s="396" t="s">
        <v>124</v>
      </c>
      <c r="F1025" s="258" t="n">
        <v>223.41</v>
      </c>
      <c r="G1025" s="258" t="n">
        <v>0</v>
      </c>
      <c r="H1025" s="258" t="n">
        <v>0</v>
      </c>
      <c r="I1025" s="246"/>
      <c r="J1025" s="247"/>
      <c r="K1025" s="270" t="n">
        <f aca="false">F1025</f>
        <v>223.41</v>
      </c>
      <c r="L1025" s="248"/>
      <c r="M1025" s="249"/>
      <c r="N1025" s="250"/>
      <c r="O1025" s="270" t="n">
        <f aca="false">G1025</f>
        <v>0</v>
      </c>
      <c r="P1025" s="247"/>
      <c r="Q1025" s="246"/>
      <c r="R1025" s="247"/>
      <c r="S1025" s="260" t="n">
        <f aca="false">O1025</f>
        <v>0</v>
      </c>
      <c r="T1025" s="247"/>
      <c r="U1025" s="348"/>
      <c r="V1025" s="348"/>
      <c r="W1025" s="348"/>
    </row>
    <row r="1026" customFormat="false" ht="12.75" hidden="false" customHeight="false" outlineLevel="0" collapsed="false">
      <c r="A1026" s="390"/>
      <c r="B1026" s="48"/>
      <c r="C1026" s="48"/>
      <c r="D1026" s="49"/>
      <c r="E1026" s="396"/>
      <c r="F1026" s="74"/>
      <c r="G1026" s="74"/>
      <c r="H1026" s="74"/>
      <c r="I1026" s="259"/>
      <c r="J1026" s="247"/>
      <c r="K1026" s="247"/>
      <c r="L1026" s="248"/>
      <c r="M1026" s="260"/>
      <c r="N1026" s="250"/>
      <c r="O1026" s="247"/>
      <c r="P1026" s="247"/>
      <c r="Q1026" s="259"/>
      <c r="R1026" s="247"/>
      <c r="S1026" s="260"/>
      <c r="T1026" s="247"/>
      <c r="U1026" s="348"/>
      <c r="V1026" s="348"/>
      <c r="W1026" s="348"/>
    </row>
    <row r="1027" customFormat="false" ht="12.75" hidden="false" customHeight="false" outlineLevel="0" collapsed="false">
      <c r="A1027" s="456" t="s">
        <v>1625</v>
      </c>
      <c r="B1027" s="34" t="s">
        <v>85</v>
      </c>
      <c r="C1027" s="72" t="s">
        <v>26</v>
      </c>
      <c r="D1027" s="34" t="s">
        <v>1627</v>
      </c>
      <c r="E1027" s="429"/>
      <c r="F1027" s="73" t="n">
        <f aca="false">F1028</f>
        <v>76.59</v>
      </c>
      <c r="G1027" s="73" t="n">
        <f aca="false">G1028</f>
        <v>0</v>
      </c>
      <c r="H1027" s="73" t="n">
        <f aca="false">H1028</f>
        <v>0</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90" t="s">
        <v>706</v>
      </c>
      <c r="B1028" s="48" t="s">
        <v>85</v>
      </c>
      <c r="C1028" s="48" t="s">
        <v>26</v>
      </c>
      <c r="D1028" s="49" t="s">
        <v>1627</v>
      </c>
      <c r="E1028" s="396" t="s">
        <v>124</v>
      </c>
      <c r="F1028" s="258" t="n">
        <v>76.59</v>
      </c>
      <c r="G1028" s="258" t="n">
        <v>0</v>
      </c>
      <c r="H1028" s="258" t="n">
        <v>0</v>
      </c>
      <c r="I1028" s="294" t="n">
        <f aca="false">F1028</f>
        <v>76.59</v>
      </c>
      <c r="J1028" s="247"/>
      <c r="K1028" s="247"/>
      <c r="L1028" s="248"/>
      <c r="M1028" s="260" t="n">
        <f aca="false">G1028</f>
        <v>0</v>
      </c>
      <c r="N1028" s="250"/>
      <c r="O1028" s="247"/>
      <c r="P1028" s="247"/>
      <c r="Q1028" s="259" t="n">
        <f aca="false">H1028</f>
        <v>0</v>
      </c>
      <c r="R1028" s="247"/>
      <c r="S1028" s="260"/>
      <c r="T1028" s="247"/>
      <c r="U1028" s="348"/>
      <c r="V1028" s="348"/>
      <c r="W1028" s="348"/>
    </row>
    <row r="1029" customFormat="false" ht="12.75" hidden="false" customHeight="false" outlineLevel="0" collapsed="false">
      <c r="A1029" s="390"/>
      <c r="B1029" s="48"/>
      <c r="C1029" s="48"/>
      <c r="D1029" s="49"/>
      <c r="E1029" s="396"/>
      <c r="F1029" s="74"/>
      <c r="G1029" s="74"/>
      <c r="H1029" s="74"/>
      <c r="I1029" s="259"/>
      <c r="J1029" s="247"/>
      <c r="K1029" s="247"/>
      <c r="L1029" s="248"/>
      <c r="M1029" s="260"/>
      <c r="N1029" s="250"/>
      <c r="O1029" s="247"/>
      <c r="P1029" s="247"/>
      <c r="Q1029" s="259"/>
      <c r="R1029" s="247"/>
      <c r="S1029" s="260"/>
      <c r="T1029" s="247"/>
      <c r="U1029" s="348"/>
      <c r="V1029" s="348"/>
      <c r="W1029" s="348"/>
    </row>
    <row r="1030" s="428" customFormat="true" ht="25.5" hidden="true" customHeight="false" outlineLevel="0" collapsed="false">
      <c r="A1030" s="468" t="s">
        <v>1010</v>
      </c>
      <c r="B1030" s="496" t="s">
        <v>85</v>
      </c>
      <c r="C1030" s="484" t="s">
        <v>26</v>
      </c>
      <c r="D1030" s="496" t="s">
        <v>1011</v>
      </c>
      <c r="E1030" s="477"/>
      <c r="F1030" s="471" t="n">
        <f aca="false">F1031</f>
        <v>0</v>
      </c>
      <c r="G1030" s="471" t="n">
        <f aca="false">G1031</f>
        <v>0</v>
      </c>
      <c r="H1030" s="471" t="n">
        <f aca="false">H1031</f>
        <v>0</v>
      </c>
      <c r="I1030" s="479"/>
      <c r="J1030" s="421"/>
      <c r="K1030" s="421"/>
      <c r="L1030" s="473"/>
      <c r="M1030" s="426"/>
      <c r="N1030" s="425"/>
      <c r="O1030" s="421"/>
      <c r="P1030" s="421"/>
      <c r="Q1030" s="479"/>
      <c r="R1030" s="421"/>
      <c r="S1030" s="426"/>
      <c r="T1030" s="421"/>
      <c r="U1030" s="427"/>
      <c r="V1030" s="427"/>
      <c r="W1030" s="427"/>
    </row>
    <row r="1031" s="498" customFormat="true" ht="60.75" hidden="true" customHeight="true" outlineLevel="0" collapsed="false">
      <c r="A1031" s="480" t="s">
        <v>1628</v>
      </c>
      <c r="B1031" s="496" t="s">
        <v>85</v>
      </c>
      <c r="C1031" s="484" t="s">
        <v>26</v>
      </c>
      <c r="D1031" s="496" t="s">
        <v>1629</v>
      </c>
      <c r="E1031" s="497"/>
      <c r="F1031" s="436" t="n">
        <f aca="false">+F1035+F1032+F1038</f>
        <v>0</v>
      </c>
      <c r="G1031" s="436" t="n">
        <f aca="false">+G1035+G1032+G1038</f>
        <v>0</v>
      </c>
      <c r="H1031" s="436" t="n">
        <f aca="false">+H1035+H1032+H1038</f>
        <v>0</v>
      </c>
      <c r="I1031" s="479"/>
      <c r="J1031" s="421"/>
      <c r="K1031" s="421"/>
      <c r="L1031" s="473"/>
      <c r="M1031" s="426"/>
      <c r="N1031" s="425"/>
      <c r="O1031" s="421"/>
      <c r="P1031" s="421"/>
      <c r="Q1031" s="479"/>
      <c r="R1031" s="421"/>
      <c r="S1031" s="426"/>
      <c r="T1031" s="421"/>
      <c r="U1031" s="427"/>
      <c r="V1031" s="427"/>
      <c r="W1031" s="427"/>
    </row>
    <row r="1032" s="498" customFormat="true" ht="38.25" hidden="true" customHeight="false" outlineLevel="0" collapsed="false">
      <c r="A1032" s="499" t="s">
        <v>1630</v>
      </c>
      <c r="B1032" s="500" t="s">
        <v>85</v>
      </c>
      <c r="C1032" s="484" t="s">
        <v>26</v>
      </c>
      <c r="D1032" s="496" t="s">
        <v>1631</v>
      </c>
      <c r="E1032" s="501"/>
      <c r="F1032" s="436" t="n">
        <f aca="false">F1033</f>
        <v>0</v>
      </c>
      <c r="G1032" s="436" t="n">
        <f aca="false">G1033</f>
        <v>0</v>
      </c>
      <c r="H1032" s="436" t="n">
        <f aca="false">H1033</f>
        <v>0</v>
      </c>
      <c r="I1032" s="479"/>
      <c r="J1032" s="421"/>
      <c r="K1032" s="421"/>
      <c r="L1032" s="473"/>
      <c r="M1032" s="426"/>
      <c r="N1032" s="425"/>
      <c r="O1032" s="421"/>
      <c r="P1032" s="421"/>
      <c r="Q1032" s="479"/>
      <c r="R1032" s="421"/>
      <c r="S1032" s="426"/>
      <c r="T1032" s="421"/>
      <c r="U1032" s="427"/>
      <c r="V1032" s="427"/>
      <c r="W1032" s="427"/>
    </row>
    <row r="1033" s="498" customFormat="true" ht="25.5" hidden="true" customHeight="false" outlineLevel="0" collapsed="false">
      <c r="A1033" s="448" t="s">
        <v>706</v>
      </c>
      <c r="B1033" s="475" t="s">
        <v>85</v>
      </c>
      <c r="C1033" s="475" t="s">
        <v>26</v>
      </c>
      <c r="D1033" s="417" t="s">
        <v>1631</v>
      </c>
      <c r="E1033" s="477" t="s">
        <v>124</v>
      </c>
      <c r="F1033" s="478" t="n">
        <v>0</v>
      </c>
      <c r="G1033" s="478" t="n">
        <v>0</v>
      </c>
      <c r="H1033" s="478" t="n">
        <v>0</v>
      </c>
      <c r="I1033" s="479"/>
      <c r="J1033" s="421"/>
      <c r="K1033" s="422" t="n">
        <f aca="false">F1033</f>
        <v>0</v>
      </c>
      <c r="L1033" s="473"/>
      <c r="M1033" s="426"/>
      <c r="N1033" s="425"/>
      <c r="O1033" s="422" t="n">
        <f aca="false">G1033</f>
        <v>0</v>
      </c>
      <c r="P1033" s="421"/>
      <c r="Q1033" s="479"/>
      <c r="R1033" s="421"/>
      <c r="S1033" s="426" t="n">
        <f aca="false">O1033</f>
        <v>0</v>
      </c>
      <c r="T1033" s="421"/>
      <c r="U1033" s="427"/>
      <c r="V1033" s="427"/>
      <c r="W1033" s="427"/>
    </row>
    <row r="1034" s="498" customFormat="true" ht="12.75" hidden="true" customHeight="false" outlineLevel="0" collapsed="false">
      <c r="A1034" s="499"/>
      <c r="B1034" s="500"/>
      <c r="C1034" s="475"/>
      <c r="D1034" s="500"/>
      <c r="E1034" s="501"/>
      <c r="F1034" s="502"/>
      <c r="G1034" s="502"/>
      <c r="H1034" s="502"/>
      <c r="I1034" s="479"/>
      <c r="J1034" s="421"/>
      <c r="K1034" s="421"/>
      <c r="L1034" s="473"/>
      <c r="M1034" s="426"/>
      <c r="N1034" s="425"/>
      <c r="O1034" s="421"/>
      <c r="P1034" s="421"/>
      <c r="Q1034" s="479"/>
      <c r="R1034" s="421"/>
      <c r="S1034" s="426"/>
      <c r="T1034" s="421"/>
      <c r="U1034" s="427"/>
      <c r="V1034" s="427"/>
      <c r="W1034" s="427"/>
    </row>
    <row r="1035" s="498" customFormat="true" ht="25.5" hidden="true" customHeight="false" outlineLevel="0" collapsed="false">
      <c r="A1035" s="499" t="s">
        <v>1632</v>
      </c>
      <c r="B1035" s="500" t="s">
        <v>85</v>
      </c>
      <c r="C1035" s="484" t="s">
        <v>26</v>
      </c>
      <c r="D1035" s="496" t="s">
        <v>1633</v>
      </c>
      <c r="E1035" s="501"/>
      <c r="F1035" s="436" t="n">
        <f aca="false">F1036</f>
        <v>0</v>
      </c>
      <c r="G1035" s="436" t="n">
        <f aca="false">G1036</f>
        <v>0</v>
      </c>
      <c r="H1035" s="436" t="n">
        <f aca="false">H1036</f>
        <v>0</v>
      </c>
      <c r="I1035" s="479"/>
      <c r="J1035" s="421"/>
      <c r="K1035" s="421"/>
      <c r="L1035" s="473"/>
      <c r="M1035" s="426"/>
      <c r="N1035" s="425"/>
      <c r="O1035" s="421"/>
      <c r="P1035" s="421"/>
      <c r="Q1035" s="479"/>
      <c r="R1035" s="421"/>
      <c r="S1035" s="426"/>
      <c r="T1035" s="421"/>
      <c r="U1035" s="427"/>
      <c r="V1035" s="427"/>
      <c r="W1035" s="427"/>
    </row>
    <row r="1036" s="498" customFormat="true" ht="25.5" hidden="true" customHeight="false" outlineLevel="0" collapsed="false">
      <c r="A1036" s="448" t="s">
        <v>706</v>
      </c>
      <c r="B1036" s="475" t="s">
        <v>85</v>
      </c>
      <c r="C1036" s="475" t="s">
        <v>26</v>
      </c>
      <c r="D1036" s="417" t="s">
        <v>1633</v>
      </c>
      <c r="E1036" s="477" t="s">
        <v>124</v>
      </c>
      <c r="F1036" s="478"/>
      <c r="G1036" s="478" t="n">
        <v>0</v>
      </c>
      <c r="H1036" s="478" t="n">
        <v>0</v>
      </c>
      <c r="I1036" s="479" t="n">
        <f aca="false">F1036</f>
        <v>0</v>
      </c>
      <c r="J1036" s="421"/>
      <c r="K1036" s="421"/>
      <c r="L1036" s="473"/>
      <c r="M1036" s="426" t="n">
        <f aca="false">G1036</f>
        <v>0</v>
      </c>
      <c r="N1036" s="425"/>
      <c r="O1036" s="421"/>
      <c r="P1036" s="421"/>
      <c r="Q1036" s="479" t="n">
        <f aca="false">H1036</f>
        <v>0</v>
      </c>
      <c r="R1036" s="421"/>
      <c r="S1036" s="426"/>
      <c r="T1036" s="421"/>
      <c r="U1036" s="427"/>
      <c r="V1036" s="427"/>
      <c r="W1036" s="427"/>
    </row>
    <row r="1037" s="428" customFormat="true" ht="12.75" hidden="true" customHeight="false" outlineLevel="0" collapsed="false">
      <c r="A1037" s="448"/>
      <c r="B1037" s="475"/>
      <c r="C1037" s="475"/>
      <c r="D1037" s="476"/>
      <c r="E1037" s="477"/>
      <c r="F1037" s="419"/>
      <c r="G1037" s="419"/>
      <c r="H1037" s="419"/>
      <c r="I1037" s="479"/>
      <c r="J1037" s="421"/>
      <c r="K1037" s="421"/>
      <c r="L1037" s="473"/>
      <c r="M1037" s="426"/>
      <c r="N1037" s="425"/>
      <c r="O1037" s="421"/>
      <c r="P1037" s="421"/>
      <c r="Q1037" s="479"/>
      <c r="R1037" s="421"/>
      <c r="S1037" s="426"/>
      <c r="T1037" s="421"/>
      <c r="U1037" s="427"/>
      <c r="V1037" s="427"/>
      <c r="W1037" s="427"/>
    </row>
    <row r="1038" s="498" customFormat="true" ht="53.25" hidden="true" customHeight="true" outlineLevel="0" collapsed="false">
      <c r="A1038" s="499" t="s">
        <v>1634</v>
      </c>
      <c r="B1038" s="500" t="s">
        <v>85</v>
      </c>
      <c r="C1038" s="484" t="s">
        <v>26</v>
      </c>
      <c r="D1038" s="496" t="s">
        <v>1635</v>
      </c>
      <c r="E1038" s="501"/>
      <c r="F1038" s="436" t="n">
        <f aca="false">F1039</f>
        <v>0</v>
      </c>
      <c r="G1038" s="436" t="n">
        <f aca="false">G1039</f>
        <v>0</v>
      </c>
      <c r="H1038" s="436" t="n">
        <f aca="false">H1039</f>
        <v>0</v>
      </c>
      <c r="I1038" s="479"/>
      <c r="J1038" s="421"/>
      <c r="K1038" s="421"/>
      <c r="L1038" s="473"/>
      <c r="M1038" s="426"/>
      <c r="N1038" s="425"/>
      <c r="O1038" s="421"/>
      <c r="P1038" s="421"/>
      <c r="Q1038" s="479"/>
      <c r="R1038" s="421"/>
      <c r="S1038" s="426"/>
      <c r="T1038" s="421"/>
      <c r="U1038" s="427"/>
      <c r="V1038" s="427"/>
      <c r="W1038" s="427"/>
    </row>
    <row r="1039" s="498" customFormat="true" ht="25.5" hidden="true" customHeight="false" outlineLevel="0" collapsed="false">
      <c r="A1039" s="448" t="s">
        <v>706</v>
      </c>
      <c r="B1039" s="475" t="s">
        <v>85</v>
      </c>
      <c r="C1039" s="475" t="s">
        <v>26</v>
      </c>
      <c r="D1039" s="417" t="s">
        <v>1635</v>
      </c>
      <c r="E1039" s="477" t="s">
        <v>124</v>
      </c>
      <c r="F1039" s="478" t="n">
        <v>0</v>
      </c>
      <c r="G1039" s="478" t="n">
        <f aca="false">251.3-201.3-23.94866-26.05134</f>
        <v>0</v>
      </c>
      <c r="H1039" s="478" t="n">
        <f aca="false">251.3-201.3-23.94866-26.05134</f>
        <v>0</v>
      </c>
      <c r="I1039" s="479" t="n">
        <f aca="false">F1039</f>
        <v>0</v>
      </c>
      <c r="J1039" s="421"/>
      <c r="K1039" s="421"/>
      <c r="L1039" s="473"/>
      <c r="M1039" s="426" t="n">
        <f aca="false">G1039</f>
        <v>0</v>
      </c>
      <c r="N1039" s="425"/>
      <c r="O1039" s="421"/>
      <c r="P1039" s="421"/>
      <c r="Q1039" s="479" t="n">
        <f aca="false">H1039</f>
        <v>0</v>
      </c>
      <c r="R1039" s="421"/>
      <c r="S1039" s="426"/>
      <c r="T1039" s="421"/>
      <c r="U1039" s="427"/>
      <c r="V1039" s="427"/>
      <c r="W1039" s="427"/>
    </row>
    <row r="1040" customFormat="false" ht="12.75" hidden="false" customHeight="false" outlineLevel="0" collapsed="false">
      <c r="A1040" s="390"/>
      <c r="B1040" s="48"/>
      <c r="C1040" s="48"/>
      <c r="D1040" s="49"/>
      <c r="E1040" s="396"/>
      <c r="F1040" s="74"/>
      <c r="G1040" s="74"/>
      <c r="H1040" s="74"/>
      <c r="I1040" s="259"/>
      <c r="J1040" s="247"/>
      <c r="K1040" s="247"/>
      <c r="L1040" s="248"/>
      <c r="M1040" s="260"/>
      <c r="N1040" s="250"/>
      <c r="O1040" s="247"/>
      <c r="P1040" s="247"/>
      <c r="Q1040" s="259"/>
      <c r="R1040" s="247"/>
      <c r="S1040" s="260"/>
      <c r="T1040" s="247"/>
      <c r="U1040" s="348"/>
      <c r="V1040" s="348"/>
      <c r="W1040" s="348"/>
    </row>
    <row r="1041" customFormat="false" ht="30" hidden="false" customHeight="true" outlineLevel="0" collapsed="false">
      <c r="A1041" s="441" t="s">
        <v>1636</v>
      </c>
      <c r="B1041" s="40" t="s">
        <v>85</v>
      </c>
      <c r="C1041" s="40" t="s">
        <v>26</v>
      </c>
      <c r="D1041" s="40" t="s">
        <v>965</v>
      </c>
      <c r="E1041" s="387"/>
      <c r="F1041" s="60" t="n">
        <f aca="false">F1042</f>
        <v>28426.57</v>
      </c>
      <c r="G1041" s="60" t="n">
        <f aca="false">G1042</f>
        <v>23284.9</v>
      </c>
      <c r="H1041" s="60" t="n">
        <f aca="false">H1042</f>
        <v>23422.9</v>
      </c>
      <c r="I1041" s="246"/>
      <c r="J1041" s="247"/>
      <c r="K1041" s="247"/>
      <c r="L1041" s="248"/>
      <c r="M1041" s="249"/>
      <c r="N1041" s="250"/>
      <c r="O1041" s="247"/>
      <c r="P1041" s="247"/>
      <c r="Q1041" s="246"/>
      <c r="R1041" s="247"/>
      <c r="S1041" s="260"/>
      <c r="T1041" s="247"/>
      <c r="U1041" s="348"/>
      <c r="V1041" s="348"/>
      <c r="W1041" s="348"/>
    </row>
    <row r="1042" customFormat="false" ht="27" hidden="false" customHeight="true" outlineLevel="0" collapsed="false">
      <c r="A1042" s="441" t="s">
        <v>966</v>
      </c>
      <c r="B1042" s="40" t="s">
        <v>85</v>
      </c>
      <c r="C1042" s="40" t="s">
        <v>26</v>
      </c>
      <c r="D1042" s="40" t="s">
        <v>967</v>
      </c>
      <c r="E1042" s="387"/>
      <c r="F1042" s="60" t="n">
        <f aca="false">F1043+F1046+F1049+F1052+F1055+F1064+F1058+F1061+F1067+F1070+F1073+F1076</f>
        <v>28426.57</v>
      </c>
      <c r="G1042" s="60" t="n">
        <f aca="false">G1043+G1046+G1049+G1052+G1055+G1064+G1058+G1061+G1067+G1070+G1073+G1076</f>
        <v>23284.9</v>
      </c>
      <c r="H1042" s="60" t="n">
        <f aca="false">H1043+H1046+H1049+H1052+H1055+H1064+H1058+H1061+H1067+H1070+H1073+H1076</f>
        <v>23422.9</v>
      </c>
      <c r="I1042" s="246"/>
      <c r="J1042" s="247"/>
      <c r="K1042" s="247"/>
      <c r="L1042" s="248"/>
      <c r="M1042" s="249"/>
      <c r="N1042" s="250"/>
      <c r="O1042" s="247"/>
      <c r="P1042" s="247"/>
      <c r="Q1042" s="246"/>
      <c r="R1042" s="247"/>
      <c r="S1042" s="260"/>
      <c r="T1042" s="247"/>
      <c r="U1042" s="348"/>
      <c r="V1042" s="348"/>
      <c r="W1042" s="348"/>
    </row>
    <row r="1043" customFormat="false" ht="25.5" hidden="true" customHeight="false" outlineLevel="0" collapsed="false">
      <c r="A1043" s="460" t="s">
        <v>1623</v>
      </c>
      <c r="B1043" s="34" t="s">
        <v>85</v>
      </c>
      <c r="C1043" s="34" t="s">
        <v>26</v>
      </c>
      <c r="D1043" s="72" t="s">
        <v>1637</v>
      </c>
      <c r="E1043" s="429"/>
      <c r="F1043" s="73" t="n">
        <f aca="false">F1044</f>
        <v>0</v>
      </c>
      <c r="G1043" s="73" t="n">
        <f aca="false">G1044</f>
        <v>0</v>
      </c>
      <c r="H1043" s="73" t="n">
        <f aca="false">H1044</f>
        <v>0</v>
      </c>
      <c r="I1043" s="263"/>
      <c r="J1043" s="247"/>
      <c r="K1043" s="247"/>
      <c r="L1043" s="248"/>
      <c r="M1043" s="249"/>
      <c r="N1043" s="250"/>
      <c r="O1043" s="247"/>
      <c r="P1043" s="247"/>
      <c r="Q1043" s="246"/>
      <c r="R1043" s="247"/>
      <c r="S1043" s="260"/>
      <c r="T1043" s="247"/>
      <c r="U1043" s="348"/>
      <c r="V1043" s="348"/>
      <c r="W1043" s="348"/>
    </row>
    <row r="1044" customFormat="false" ht="25.5" hidden="true" customHeight="false" outlineLevel="0" collapsed="false">
      <c r="A1044" s="390" t="s">
        <v>706</v>
      </c>
      <c r="B1044" s="48" t="s">
        <v>85</v>
      </c>
      <c r="C1044" s="48" t="s">
        <v>26</v>
      </c>
      <c r="D1044" s="49" t="s">
        <v>1637</v>
      </c>
      <c r="E1044" s="396" t="s">
        <v>124</v>
      </c>
      <c r="F1044" s="258" t="n">
        <v>0</v>
      </c>
      <c r="G1044" s="258" t="n">
        <v>0</v>
      </c>
      <c r="H1044" s="258" t="n">
        <v>0</v>
      </c>
      <c r="I1044" s="294" t="n">
        <f aca="false">F1044</f>
        <v>0</v>
      </c>
      <c r="J1044" s="247"/>
      <c r="K1044" s="247"/>
      <c r="L1044" s="248"/>
      <c r="M1044" s="260" t="n">
        <f aca="false">G1044</f>
        <v>0</v>
      </c>
      <c r="N1044" s="250"/>
      <c r="O1044" s="247"/>
      <c r="P1044" s="247"/>
      <c r="Q1044" s="259" t="n">
        <f aca="false">H1044</f>
        <v>0</v>
      </c>
      <c r="R1044" s="247"/>
      <c r="S1044" s="260"/>
      <c r="T1044" s="247"/>
      <c r="U1044" s="348"/>
      <c r="V1044" s="348"/>
      <c r="W1044" s="348"/>
    </row>
    <row r="1045" customFormat="false" ht="12.75" hidden="true" customHeight="false" outlineLevel="0" collapsed="false">
      <c r="A1045" s="441"/>
      <c r="B1045" s="40"/>
      <c r="C1045" s="40"/>
      <c r="D1045" s="40"/>
      <c r="E1045" s="387"/>
      <c r="F1045" s="60"/>
      <c r="G1045" s="60"/>
      <c r="H1045" s="60"/>
      <c r="I1045" s="246"/>
      <c r="J1045" s="247"/>
      <c r="K1045" s="247"/>
      <c r="L1045" s="248"/>
      <c r="M1045" s="249"/>
      <c r="N1045" s="250"/>
      <c r="O1045" s="247"/>
      <c r="P1045" s="247"/>
      <c r="Q1045" s="246"/>
      <c r="R1045" s="247"/>
      <c r="S1045" s="260"/>
      <c r="T1045" s="247"/>
      <c r="U1045" s="348"/>
      <c r="V1045" s="348"/>
      <c r="W1045" s="348"/>
    </row>
    <row r="1046" customFormat="false" ht="38.25" hidden="true" customHeight="false" outlineLevel="0" collapsed="false">
      <c r="A1046" s="71" t="s">
        <v>291</v>
      </c>
      <c r="B1046" s="52" t="s">
        <v>85</v>
      </c>
      <c r="C1046" s="52" t="s">
        <v>26</v>
      </c>
      <c r="D1046" s="52" t="s">
        <v>968</v>
      </c>
      <c r="E1046" s="388"/>
      <c r="F1046" s="60" t="n">
        <f aca="false">F1047</f>
        <v>0</v>
      </c>
      <c r="G1046" s="60" t="n">
        <f aca="false">G1047</f>
        <v>0</v>
      </c>
      <c r="H1046" s="60" t="n">
        <f aca="false">H1047</f>
        <v>0</v>
      </c>
      <c r="I1046" s="246"/>
      <c r="J1046" s="247"/>
      <c r="K1046" s="247"/>
      <c r="L1046" s="248"/>
      <c r="M1046" s="249"/>
      <c r="N1046" s="250"/>
      <c r="O1046" s="247"/>
      <c r="P1046" s="247"/>
      <c r="Q1046" s="246"/>
      <c r="R1046" s="247"/>
      <c r="S1046" s="260"/>
      <c r="T1046" s="247"/>
      <c r="U1046" s="348"/>
      <c r="V1046" s="348"/>
      <c r="W1046" s="348"/>
    </row>
    <row r="1047" customFormat="false" ht="25.5" hidden="true" customHeight="false" outlineLevel="0" collapsed="false">
      <c r="A1047" s="390" t="s">
        <v>706</v>
      </c>
      <c r="B1047" s="48" t="s">
        <v>85</v>
      </c>
      <c r="C1047" s="48" t="s">
        <v>26</v>
      </c>
      <c r="D1047" s="61" t="s">
        <v>968</v>
      </c>
      <c r="E1047" s="396" t="s">
        <v>124</v>
      </c>
      <c r="F1047" s="273" t="n">
        <v>0</v>
      </c>
      <c r="G1047" s="273" t="n">
        <v>0</v>
      </c>
      <c r="H1047" s="273" t="n">
        <v>0</v>
      </c>
      <c r="I1047" s="294" t="n">
        <f aca="false">F1047</f>
        <v>0</v>
      </c>
      <c r="J1047" s="247"/>
      <c r="K1047" s="247"/>
      <c r="L1047" s="248"/>
      <c r="M1047" s="260" t="n">
        <f aca="false">G1047</f>
        <v>0</v>
      </c>
      <c r="N1047" s="250"/>
      <c r="O1047" s="247"/>
      <c r="P1047" s="247"/>
      <c r="Q1047" s="259" t="n">
        <f aca="false">H1047</f>
        <v>0</v>
      </c>
      <c r="R1047" s="247"/>
      <c r="S1047" s="260"/>
      <c r="T1047" s="247"/>
      <c r="U1047" s="348"/>
      <c r="V1047" s="348"/>
      <c r="W1047" s="348"/>
    </row>
    <row r="1048" customFormat="false" ht="12.75" hidden="true" customHeight="false" outlineLevel="0" collapsed="false">
      <c r="A1048" s="390"/>
      <c r="B1048" s="48"/>
      <c r="C1048" s="48"/>
      <c r="D1048" s="48"/>
      <c r="E1048" s="396"/>
      <c r="F1048" s="74"/>
      <c r="G1048" s="74"/>
      <c r="H1048" s="74"/>
      <c r="I1048" s="246"/>
      <c r="J1048" s="247"/>
      <c r="K1048" s="247"/>
      <c r="L1048" s="248"/>
      <c r="M1048" s="249"/>
      <c r="N1048" s="250"/>
      <c r="O1048" s="247"/>
      <c r="P1048" s="247"/>
      <c r="Q1048" s="246"/>
      <c r="R1048" s="247"/>
      <c r="S1048" s="260"/>
      <c r="T1048" s="247"/>
      <c r="U1048" s="348"/>
      <c r="V1048" s="348"/>
      <c r="W1048" s="348"/>
    </row>
    <row r="1049" s="56" customFormat="true" ht="12.75" hidden="false" customHeight="false" outlineLevel="0" collapsed="false">
      <c r="A1049" s="71" t="s">
        <v>293</v>
      </c>
      <c r="B1049" s="52" t="s">
        <v>85</v>
      </c>
      <c r="C1049" s="52" t="s">
        <v>26</v>
      </c>
      <c r="D1049" s="52" t="s">
        <v>969</v>
      </c>
      <c r="E1049" s="388"/>
      <c r="F1049" s="60" t="n">
        <f aca="false">F1050</f>
        <v>9038.07</v>
      </c>
      <c r="G1049" s="60" t="n">
        <f aca="false">G1050</f>
        <v>5000</v>
      </c>
      <c r="H1049" s="60" t="n">
        <f aca="false">H1050</f>
        <v>5000</v>
      </c>
      <c r="I1049" s="253"/>
      <c r="J1049" s="254"/>
      <c r="K1049" s="254"/>
      <c r="L1049" s="255"/>
      <c r="M1049" s="256"/>
      <c r="N1049" s="257"/>
      <c r="O1049" s="254"/>
      <c r="P1049" s="254"/>
      <c r="Q1049" s="253"/>
      <c r="R1049" s="254"/>
      <c r="S1049" s="322"/>
      <c r="T1049" s="254"/>
      <c r="U1049" s="348"/>
      <c r="V1049" s="348"/>
      <c r="W1049" s="348"/>
    </row>
    <row r="1050" customFormat="false" ht="25.5" hidden="false" customHeight="false" outlineLevel="0" collapsed="false">
      <c r="A1050" s="390" t="s">
        <v>706</v>
      </c>
      <c r="B1050" s="48" t="s">
        <v>85</v>
      </c>
      <c r="C1050" s="48" t="s">
        <v>26</v>
      </c>
      <c r="D1050" s="61" t="s">
        <v>969</v>
      </c>
      <c r="E1050" s="396" t="s">
        <v>124</v>
      </c>
      <c r="F1050" s="324" t="n">
        <f aca="false">4500+2500+2038.07</f>
        <v>9038.07</v>
      </c>
      <c r="G1050" s="324" t="n">
        <v>5000</v>
      </c>
      <c r="H1050" s="324" t="n">
        <v>5000</v>
      </c>
      <c r="I1050" s="294" t="n">
        <f aca="false">F1050</f>
        <v>9038.07</v>
      </c>
      <c r="J1050" s="247"/>
      <c r="K1050" s="247"/>
      <c r="L1050" s="248"/>
      <c r="M1050" s="260" t="n">
        <f aca="false">G1050</f>
        <v>5000</v>
      </c>
      <c r="N1050" s="250"/>
      <c r="O1050" s="247"/>
      <c r="P1050" s="247"/>
      <c r="Q1050" s="259" t="n">
        <f aca="false">H1050</f>
        <v>5000</v>
      </c>
      <c r="R1050" s="247"/>
      <c r="S1050" s="260"/>
      <c r="T1050" s="247"/>
      <c r="U1050" s="348"/>
      <c r="V1050" s="348"/>
      <c r="W1050" s="348"/>
    </row>
    <row r="1051" customFormat="false" ht="12.75" hidden="false" customHeight="false" outlineLevel="0" collapsed="false">
      <c r="A1051" s="390"/>
      <c r="B1051" s="48"/>
      <c r="C1051" s="48"/>
      <c r="D1051" s="48"/>
      <c r="E1051" s="396"/>
      <c r="F1051" s="74"/>
      <c r="G1051" s="74"/>
      <c r="H1051" s="74"/>
      <c r="I1051" s="246"/>
      <c r="J1051" s="247"/>
      <c r="K1051" s="247"/>
      <c r="L1051" s="248"/>
      <c r="M1051" s="249"/>
      <c r="N1051" s="250"/>
      <c r="O1051" s="247"/>
      <c r="P1051" s="247"/>
      <c r="Q1051" s="246"/>
      <c r="R1051" s="247"/>
      <c r="S1051" s="260"/>
      <c r="T1051" s="247"/>
      <c r="U1051" s="348"/>
      <c r="V1051" s="348"/>
      <c r="W1051" s="348"/>
    </row>
    <row r="1052" customFormat="false" ht="40.5" hidden="false" customHeight="true" outlineLevel="0" collapsed="false">
      <c r="A1052" s="71" t="s">
        <v>291</v>
      </c>
      <c r="B1052" s="72" t="s">
        <v>85</v>
      </c>
      <c r="C1052" s="72" t="s">
        <v>26</v>
      </c>
      <c r="D1052" s="52" t="s">
        <v>970</v>
      </c>
      <c r="E1052" s="388"/>
      <c r="F1052" s="60" t="n">
        <f aca="false">F1053</f>
        <v>336.3</v>
      </c>
      <c r="G1052" s="60" t="n">
        <f aca="false">G1053</f>
        <v>389.2</v>
      </c>
      <c r="H1052" s="60" t="n">
        <f aca="false">H1053</f>
        <v>415.9</v>
      </c>
      <c r="I1052" s="246"/>
      <c r="J1052" s="247"/>
      <c r="K1052" s="247"/>
      <c r="L1052" s="248"/>
      <c r="M1052" s="249"/>
      <c r="N1052" s="250"/>
      <c r="O1052" s="247"/>
      <c r="P1052" s="247"/>
      <c r="Q1052" s="246"/>
      <c r="R1052" s="247"/>
      <c r="S1052" s="260"/>
      <c r="T1052" s="247"/>
      <c r="U1052" s="348"/>
      <c r="V1052" s="348"/>
      <c r="W1052" s="348"/>
    </row>
    <row r="1053" customFormat="false" ht="25.5" hidden="false" customHeight="false" outlineLevel="0" collapsed="false">
      <c r="A1053" s="390" t="s">
        <v>706</v>
      </c>
      <c r="B1053" s="43" t="s">
        <v>85</v>
      </c>
      <c r="C1053" s="43" t="s">
        <v>26</v>
      </c>
      <c r="D1053" s="61" t="s">
        <v>970</v>
      </c>
      <c r="E1053" s="396" t="s">
        <v>124</v>
      </c>
      <c r="F1053" s="455" t="n">
        <v>336.3</v>
      </c>
      <c r="G1053" s="455" t="n">
        <v>389.2</v>
      </c>
      <c r="H1053" s="455" t="n">
        <v>415.9</v>
      </c>
      <c r="I1053" s="246"/>
      <c r="J1053" s="247"/>
      <c r="K1053" s="270" t="n">
        <f aca="false">F1053</f>
        <v>336.3</v>
      </c>
      <c r="L1053" s="248"/>
      <c r="M1053" s="249"/>
      <c r="N1053" s="250"/>
      <c r="O1053" s="270" t="n">
        <f aca="false">G1053</f>
        <v>389.2</v>
      </c>
      <c r="P1053" s="247"/>
      <c r="Q1053" s="246"/>
      <c r="R1053" s="247"/>
      <c r="S1053" s="414" t="n">
        <f aca="false">H1053</f>
        <v>415.9</v>
      </c>
      <c r="T1053" s="247"/>
      <c r="U1053" s="348"/>
      <c r="V1053" s="348"/>
      <c r="W1053" s="348"/>
    </row>
    <row r="1054" customFormat="false" ht="12.75" hidden="false" customHeight="false" outlineLevel="0" collapsed="false">
      <c r="A1054" s="390"/>
      <c r="B1054" s="43"/>
      <c r="C1054" s="43"/>
      <c r="D1054" s="61"/>
      <c r="E1054" s="396"/>
      <c r="F1054" s="74"/>
      <c r="G1054" s="74"/>
      <c r="H1054" s="74"/>
      <c r="I1054" s="246"/>
      <c r="J1054" s="247"/>
      <c r="K1054" s="247"/>
      <c r="L1054" s="248"/>
      <c r="M1054" s="249"/>
      <c r="N1054" s="250"/>
      <c r="O1054" s="247"/>
      <c r="P1054" s="247"/>
      <c r="Q1054" s="246"/>
      <c r="R1054" s="247"/>
      <c r="S1054" s="260"/>
      <c r="T1054" s="247"/>
      <c r="U1054" s="348"/>
      <c r="V1054" s="348"/>
      <c r="W1054" s="348"/>
    </row>
    <row r="1055" customFormat="false" ht="52.5" hidden="false" customHeight="true" outlineLevel="0" collapsed="false">
      <c r="A1055" s="71" t="s">
        <v>971</v>
      </c>
      <c r="B1055" s="72" t="s">
        <v>85</v>
      </c>
      <c r="C1055" s="72" t="s">
        <v>26</v>
      </c>
      <c r="D1055" s="52" t="s">
        <v>972</v>
      </c>
      <c r="E1055" s="388"/>
      <c r="F1055" s="60" t="n">
        <f aca="false">F1056</f>
        <v>845.4</v>
      </c>
      <c r="G1055" s="60" t="n">
        <f aca="false">G1056</f>
        <v>792.5</v>
      </c>
      <c r="H1055" s="60" t="n">
        <f aca="false">H1056</f>
        <v>752.3</v>
      </c>
      <c r="I1055" s="246"/>
      <c r="J1055" s="247"/>
      <c r="K1055" s="247"/>
      <c r="L1055" s="248"/>
      <c r="M1055" s="249"/>
      <c r="N1055" s="250"/>
      <c r="O1055" s="247"/>
      <c r="P1055" s="247"/>
      <c r="Q1055" s="246"/>
      <c r="R1055" s="247"/>
      <c r="S1055" s="260"/>
      <c r="T1055" s="247"/>
      <c r="U1055" s="348"/>
      <c r="V1055" s="348"/>
      <c r="W1055" s="348"/>
    </row>
    <row r="1056" customFormat="false" ht="25.5" hidden="false" customHeight="false" outlineLevel="0" collapsed="false">
      <c r="A1056" s="390" t="s">
        <v>706</v>
      </c>
      <c r="B1056" s="43" t="s">
        <v>85</v>
      </c>
      <c r="C1056" s="43" t="s">
        <v>26</v>
      </c>
      <c r="D1056" s="61" t="s">
        <v>972</v>
      </c>
      <c r="E1056" s="396" t="s">
        <v>124</v>
      </c>
      <c r="F1056" s="258" t="n">
        <v>845.4</v>
      </c>
      <c r="G1056" s="258" t="n">
        <v>792.5</v>
      </c>
      <c r="H1056" s="258" t="n">
        <v>752.3</v>
      </c>
      <c r="I1056" s="294" t="n">
        <f aca="false">F1056</f>
        <v>845.4</v>
      </c>
      <c r="J1056" s="247"/>
      <c r="K1056" s="247"/>
      <c r="L1056" s="248"/>
      <c r="M1056" s="260" t="n">
        <f aca="false">G1056</f>
        <v>792.5</v>
      </c>
      <c r="N1056" s="250"/>
      <c r="O1056" s="247"/>
      <c r="P1056" s="247"/>
      <c r="Q1056" s="259" t="n">
        <f aca="false">H1056</f>
        <v>752.3</v>
      </c>
      <c r="R1056" s="247"/>
      <c r="S1056" s="260"/>
      <c r="T1056" s="247"/>
      <c r="U1056" s="348"/>
      <c r="V1056" s="348"/>
      <c r="W1056" s="348"/>
    </row>
    <row r="1057" customFormat="false" ht="12.75" hidden="false" customHeight="false" outlineLevel="0" collapsed="false">
      <c r="A1057" s="390"/>
      <c r="B1057" s="43"/>
      <c r="C1057" s="43"/>
      <c r="D1057" s="61"/>
      <c r="E1057" s="396"/>
      <c r="F1057" s="76"/>
      <c r="G1057" s="76"/>
      <c r="H1057" s="76"/>
      <c r="I1057" s="259"/>
      <c r="J1057" s="247"/>
      <c r="K1057" s="247"/>
      <c r="L1057" s="248"/>
      <c r="M1057" s="260"/>
      <c r="N1057" s="250"/>
      <c r="O1057" s="247"/>
      <c r="P1057" s="247"/>
      <c r="Q1057" s="259"/>
      <c r="R1057" s="247"/>
      <c r="S1057" s="260"/>
      <c r="T1057" s="247"/>
      <c r="U1057" s="348"/>
      <c r="V1057" s="348"/>
      <c r="W1057" s="348"/>
    </row>
    <row r="1058" s="428" customFormat="true" ht="40.5" hidden="false" customHeight="true" outlineLevel="0" collapsed="false">
      <c r="A1058" s="71" t="s">
        <v>1638</v>
      </c>
      <c r="B1058" s="72" t="s">
        <v>85</v>
      </c>
      <c r="C1058" s="72" t="s">
        <v>26</v>
      </c>
      <c r="D1058" s="52" t="s">
        <v>1639</v>
      </c>
      <c r="E1058" s="388"/>
      <c r="F1058" s="60" t="n">
        <f aca="false">F1059</f>
        <v>2705</v>
      </c>
      <c r="G1058" s="60" t="n">
        <f aca="false">G1059</f>
        <v>2543</v>
      </c>
      <c r="H1058" s="60" t="n">
        <f aca="false">H1059</f>
        <v>2543</v>
      </c>
      <c r="I1058" s="263"/>
      <c r="J1058" s="421"/>
      <c r="K1058" s="264"/>
      <c r="L1058" s="265"/>
      <c r="M1058" s="474"/>
      <c r="N1058" s="425"/>
      <c r="O1058" s="421"/>
      <c r="P1058" s="421"/>
      <c r="Q1058" s="472"/>
      <c r="R1058" s="421"/>
      <c r="S1058" s="426"/>
      <c r="T1058" s="421"/>
      <c r="U1058" s="348"/>
      <c r="V1058" s="427"/>
      <c r="W1058" s="427"/>
    </row>
    <row r="1059" s="428" customFormat="true" ht="25.5" hidden="false" customHeight="false" outlineLevel="0" collapsed="false">
      <c r="A1059" s="191" t="s">
        <v>706</v>
      </c>
      <c r="B1059" s="61" t="s">
        <v>85</v>
      </c>
      <c r="C1059" s="61" t="s">
        <v>26</v>
      </c>
      <c r="D1059" s="61" t="s">
        <v>1639</v>
      </c>
      <c r="E1059" s="410" t="s">
        <v>124</v>
      </c>
      <c r="F1059" s="455" t="n">
        <f aca="false">2543+162</f>
        <v>2705</v>
      </c>
      <c r="G1059" s="455" t="n">
        <v>2543</v>
      </c>
      <c r="H1059" s="455" t="n">
        <v>2543</v>
      </c>
      <c r="I1059" s="263"/>
      <c r="J1059" s="421"/>
      <c r="K1059" s="270" t="n">
        <f aca="false">F1059</f>
        <v>2705</v>
      </c>
      <c r="L1059" s="265"/>
      <c r="M1059" s="266"/>
      <c r="N1059" s="267"/>
      <c r="O1059" s="415" t="n">
        <f aca="false">G1059</f>
        <v>2543</v>
      </c>
      <c r="P1059" s="264"/>
      <c r="Q1059" s="263"/>
      <c r="R1059" s="264"/>
      <c r="S1059" s="414" t="n">
        <f aca="false">H1059</f>
        <v>2543</v>
      </c>
      <c r="T1059" s="421"/>
      <c r="U1059" s="348"/>
      <c r="V1059" s="427"/>
      <c r="W1059" s="427"/>
    </row>
    <row r="1060" s="428" customFormat="true" ht="12.75" hidden="false" customHeight="false" outlineLevel="0" collapsed="false">
      <c r="A1060" s="191"/>
      <c r="B1060" s="61"/>
      <c r="C1060" s="61"/>
      <c r="D1060" s="61"/>
      <c r="E1060" s="410"/>
      <c r="F1060" s="74"/>
      <c r="G1060" s="74"/>
      <c r="H1060" s="74"/>
      <c r="I1060" s="263"/>
      <c r="J1060" s="421"/>
      <c r="K1060" s="264"/>
      <c r="L1060" s="265"/>
      <c r="M1060" s="266"/>
      <c r="N1060" s="267"/>
      <c r="O1060" s="264"/>
      <c r="P1060" s="264"/>
      <c r="Q1060" s="263"/>
      <c r="R1060" s="264"/>
      <c r="S1060" s="414"/>
      <c r="T1060" s="421"/>
      <c r="U1060" s="348"/>
      <c r="V1060" s="427"/>
      <c r="W1060" s="427"/>
    </row>
    <row r="1061" s="428" customFormat="true" ht="52.5" hidden="false" customHeight="true" outlineLevel="0" collapsed="false">
      <c r="A1061" s="71" t="s">
        <v>1640</v>
      </c>
      <c r="B1061" s="72" t="s">
        <v>85</v>
      </c>
      <c r="C1061" s="72" t="s">
        <v>26</v>
      </c>
      <c r="D1061" s="52" t="s">
        <v>1641</v>
      </c>
      <c r="E1061" s="388"/>
      <c r="F1061" s="60" t="n">
        <f aca="false">F1062</f>
        <v>55.3</v>
      </c>
      <c r="G1061" s="60" t="n">
        <f aca="false">G1062</f>
        <v>51.9</v>
      </c>
      <c r="H1061" s="60" t="n">
        <f aca="false">H1062</f>
        <v>51.9</v>
      </c>
      <c r="I1061" s="263"/>
      <c r="J1061" s="421"/>
      <c r="K1061" s="264"/>
      <c r="L1061" s="265"/>
      <c r="M1061" s="266"/>
      <c r="N1061" s="267"/>
      <c r="O1061" s="264"/>
      <c r="P1061" s="264"/>
      <c r="Q1061" s="263"/>
      <c r="R1061" s="264"/>
      <c r="S1061" s="414"/>
      <c r="T1061" s="421"/>
      <c r="U1061" s="348"/>
      <c r="V1061" s="427"/>
      <c r="W1061" s="427"/>
    </row>
    <row r="1062" s="428" customFormat="true" ht="25.5" hidden="false" customHeight="false" outlineLevel="0" collapsed="false">
      <c r="A1062" s="191" t="s">
        <v>706</v>
      </c>
      <c r="B1062" s="61" t="s">
        <v>85</v>
      </c>
      <c r="C1062" s="61" t="s">
        <v>26</v>
      </c>
      <c r="D1062" s="61" t="s">
        <v>1641</v>
      </c>
      <c r="E1062" s="410" t="s">
        <v>124</v>
      </c>
      <c r="F1062" s="455" t="n">
        <f aca="false">51.9+3.30613+0.09387</f>
        <v>55.3</v>
      </c>
      <c r="G1062" s="455" t="n">
        <v>51.9</v>
      </c>
      <c r="H1062" s="455" t="n">
        <v>51.9</v>
      </c>
      <c r="I1062" s="294" t="n">
        <f aca="false">F1062</f>
        <v>55.3</v>
      </c>
      <c r="J1062" s="421"/>
      <c r="K1062" s="264"/>
      <c r="L1062" s="265"/>
      <c r="M1062" s="414" t="n">
        <f aca="false">G1062</f>
        <v>51.9</v>
      </c>
      <c r="N1062" s="267"/>
      <c r="O1062" s="264"/>
      <c r="P1062" s="264"/>
      <c r="Q1062" s="294" t="n">
        <f aca="false">H1062</f>
        <v>51.9</v>
      </c>
      <c r="R1062" s="264"/>
      <c r="S1062" s="414"/>
      <c r="T1062" s="421"/>
      <c r="U1062" s="348"/>
      <c r="V1062" s="427"/>
      <c r="W1062" s="427"/>
    </row>
    <row r="1063" customFormat="false" ht="12.75" hidden="false" customHeight="false" outlineLevel="0" collapsed="false">
      <c r="A1063" s="390"/>
      <c r="B1063" s="43"/>
      <c r="C1063" s="43"/>
      <c r="D1063" s="61"/>
      <c r="E1063" s="396"/>
      <c r="F1063" s="74"/>
      <c r="G1063" s="74"/>
      <c r="H1063" s="74"/>
      <c r="I1063" s="246"/>
      <c r="J1063" s="247"/>
      <c r="K1063" s="247"/>
      <c r="L1063" s="248"/>
      <c r="M1063" s="249"/>
      <c r="N1063" s="250"/>
      <c r="O1063" s="247"/>
      <c r="P1063" s="247"/>
      <c r="Q1063" s="246"/>
      <c r="R1063" s="247"/>
      <c r="S1063" s="260"/>
      <c r="T1063" s="247"/>
      <c r="U1063" s="348"/>
      <c r="V1063" s="348"/>
      <c r="W1063" s="348"/>
    </row>
    <row r="1064" customFormat="false" ht="12.75" hidden="false" customHeight="false" outlineLevel="0" collapsed="false">
      <c r="A1064" s="71" t="s">
        <v>307</v>
      </c>
      <c r="B1064" s="72" t="s">
        <v>85</v>
      </c>
      <c r="C1064" s="72" t="s">
        <v>26</v>
      </c>
      <c r="D1064" s="52" t="s">
        <v>973</v>
      </c>
      <c r="E1064" s="388"/>
      <c r="F1064" s="60" t="n">
        <f aca="false">F1065</f>
        <v>7316</v>
      </c>
      <c r="G1064" s="60" t="n">
        <f aca="false">G1065</f>
        <v>6873.7</v>
      </c>
      <c r="H1064" s="60" t="n">
        <f aca="false">H1065</f>
        <v>6873.7</v>
      </c>
      <c r="I1064" s="246"/>
      <c r="J1064" s="247"/>
      <c r="K1064" s="247"/>
      <c r="L1064" s="248"/>
      <c r="M1064" s="249"/>
      <c r="N1064" s="250"/>
      <c r="O1064" s="247"/>
      <c r="P1064" s="247"/>
      <c r="Q1064" s="246"/>
      <c r="R1064" s="247"/>
      <c r="S1064" s="260"/>
      <c r="T1064" s="247"/>
      <c r="U1064" s="348"/>
      <c r="V1064" s="348"/>
      <c r="W1064" s="348"/>
    </row>
    <row r="1065" customFormat="false" ht="25.5" hidden="false" customHeight="false" outlineLevel="0" collapsed="false">
      <c r="A1065" s="390" t="s">
        <v>706</v>
      </c>
      <c r="B1065" s="48" t="s">
        <v>85</v>
      </c>
      <c r="C1065" s="48" t="s">
        <v>26</v>
      </c>
      <c r="D1065" s="61" t="s">
        <v>973</v>
      </c>
      <c r="E1065" s="396" t="s">
        <v>124</v>
      </c>
      <c r="F1065" s="258" t="n">
        <f aca="false">6873.7+442.3</f>
        <v>7316</v>
      </c>
      <c r="G1065" s="258" t="n">
        <f aca="false">6873.7</f>
        <v>6873.7</v>
      </c>
      <c r="H1065" s="258" t="n">
        <f aca="false">6873.7</f>
        <v>6873.7</v>
      </c>
      <c r="I1065" s="246"/>
      <c r="J1065" s="247"/>
      <c r="K1065" s="270" t="n">
        <f aca="false">F1065</f>
        <v>7316</v>
      </c>
      <c r="L1065" s="248"/>
      <c r="M1065" s="249"/>
      <c r="N1065" s="250"/>
      <c r="O1065" s="270" t="n">
        <f aca="false">G1065</f>
        <v>6873.7</v>
      </c>
      <c r="P1065" s="247"/>
      <c r="Q1065" s="246"/>
      <c r="R1065" s="247"/>
      <c r="S1065" s="260" t="n">
        <f aca="false">H1065</f>
        <v>6873.7</v>
      </c>
      <c r="T1065" s="247"/>
      <c r="U1065" s="348"/>
      <c r="V1065" s="348"/>
      <c r="W1065" s="348"/>
    </row>
    <row r="1066" customFormat="false" ht="12.75" hidden="false" customHeight="false" outlineLevel="0" collapsed="false">
      <c r="A1066" s="390"/>
      <c r="B1066" s="48"/>
      <c r="C1066" s="48"/>
      <c r="D1066" s="61"/>
      <c r="E1066" s="396"/>
      <c r="F1066" s="76"/>
      <c r="G1066" s="76"/>
      <c r="H1066" s="76"/>
      <c r="I1066" s="263"/>
      <c r="J1066" s="247"/>
      <c r="K1066" s="270"/>
      <c r="L1066" s="248"/>
      <c r="M1066" s="249"/>
      <c r="N1066" s="250"/>
      <c r="O1066" s="270"/>
      <c r="P1066" s="247"/>
      <c r="Q1066" s="246"/>
      <c r="R1066" s="247"/>
      <c r="S1066" s="260"/>
      <c r="T1066" s="247"/>
      <c r="U1066" s="348"/>
      <c r="V1066" s="348"/>
      <c r="W1066" s="348"/>
    </row>
    <row r="1067" s="56" customFormat="true" ht="51" hidden="false" customHeight="false" outlineLevel="0" collapsed="false">
      <c r="A1067" s="466" t="s">
        <v>1642</v>
      </c>
      <c r="B1067" s="72" t="s">
        <v>85</v>
      </c>
      <c r="C1067" s="72" t="s">
        <v>26</v>
      </c>
      <c r="D1067" s="52" t="s">
        <v>1643</v>
      </c>
      <c r="E1067" s="388"/>
      <c r="F1067" s="73" t="n">
        <f aca="false">F1068</f>
        <v>7054.8</v>
      </c>
      <c r="G1067" s="73" t="n">
        <f aca="false">G1068</f>
        <v>7337</v>
      </c>
      <c r="H1067" s="73" t="n">
        <f aca="false">H1068</f>
        <v>7630.3</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0" t="s">
        <v>706</v>
      </c>
      <c r="B1068" s="43" t="s">
        <v>85</v>
      </c>
      <c r="C1068" s="43" t="s">
        <v>26</v>
      </c>
      <c r="D1068" s="61" t="s">
        <v>1643</v>
      </c>
      <c r="E1068" s="396" t="s">
        <v>124</v>
      </c>
      <c r="F1068" s="455" t="n">
        <v>7054.8</v>
      </c>
      <c r="G1068" s="455" t="n">
        <v>7337</v>
      </c>
      <c r="H1068" s="455" t="n">
        <v>7630.3</v>
      </c>
      <c r="I1068" s="259"/>
      <c r="J1068" s="247"/>
      <c r="K1068" s="247"/>
      <c r="L1068" s="277" t="n">
        <f aca="false">F1068</f>
        <v>7054.8</v>
      </c>
      <c r="M1068" s="260"/>
      <c r="N1068" s="250"/>
      <c r="O1068" s="247"/>
      <c r="P1068" s="270" t="n">
        <f aca="false">G1068</f>
        <v>7337</v>
      </c>
      <c r="Q1068" s="259"/>
      <c r="R1068" s="247"/>
      <c r="S1068" s="260"/>
      <c r="T1068" s="270" t="n">
        <f aca="false">H1068</f>
        <v>7630.3</v>
      </c>
      <c r="U1068" s="348"/>
      <c r="V1068" s="348"/>
      <c r="W1068" s="348"/>
    </row>
    <row r="1069" s="56" customFormat="true" ht="12.75" hidden="false" customHeight="false" outlineLevel="0" collapsed="false">
      <c r="A1069" s="390"/>
      <c r="B1069" s="48"/>
      <c r="C1069" s="48"/>
      <c r="D1069" s="49"/>
      <c r="E1069" s="396"/>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466" t="s">
        <v>1644</v>
      </c>
      <c r="B1070" s="72" t="s">
        <v>85</v>
      </c>
      <c r="C1070" s="72" t="s">
        <v>26</v>
      </c>
      <c r="D1070" s="52" t="s">
        <v>1643</v>
      </c>
      <c r="E1070" s="388"/>
      <c r="F1070" s="73" t="n">
        <f aca="false">F1071</f>
        <v>144</v>
      </c>
      <c r="G1070" s="73" t="n">
        <f aca="false">G1071</f>
        <v>149.8</v>
      </c>
      <c r="H1070" s="73" t="n">
        <f aca="false">H1071</f>
        <v>155.8</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0" t="s">
        <v>706</v>
      </c>
      <c r="B1071" s="43" t="s">
        <v>85</v>
      </c>
      <c r="C1071" s="43" t="s">
        <v>26</v>
      </c>
      <c r="D1071" s="61" t="s">
        <v>1643</v>
      </c>
      <c r="E1071" s="396" t="s">
        <v>124</v>
      </c>
      <c r="F1071" s="273" t="n">
        <v>144</v>
      </c>
      <c r="G1071" s="273" t="n">
        <v>149.8</v>
      </c>
      <c r="H1071" s="273" t="n">
        <v>155.8</v>
      </c>
      <c r="I1071" s="294" t="n">
        <f aca="false">F1071</f>
        <v>144</v>
      </c>
      <c r="J1071" s="247"/>
      <c r="K1071" s="247"/>
      <c r="L1071" s="248"/>
      <c r="M1071" s="260" t="n">
        <f aca="false">G1071</f>
        <v>149.8</v>
      </c>
      <c r="N1071" s="250"/>
      <c r="O1071" s="247"/>
      <c r="P1071" s="247"/>
      <c r="Q1071" s="259" t="n">
        <f aca="false">H1071</f>
        <v>155.8</v>
      </c>
      <c r="R1071" s="247"/>
      <c r="S1071" s="260"/>
      <c r="T1071" s="247"/>
      <c r="U1071" s="348"/>
      <c r="V1071" s="348"/>
      <c r="W1071" s="348"/>
    </row>
    <row r="1072" s="56" customFormat="true" ht="12.75" hidden="false" customHeight="false" outlineLevel="0" collapsed="false">
      <c r="A1072" s="390"/>
      <c r="B1072" s="43"/>
      <c r="C1072" s="43"/>
      <c r="D1072" s="61"/>
      <c r="E1072" s="396"/>
      <c r="F1072" s="74"/>
      <c r="G1072" s="74"/>
      <c r="H1072" s="74"/>
      <c r="I1072" s="294"/>
      <c r="J1072" s="247"/>
      <c r="K1072" s="247"/>
      <c r="L1072" s="248"/>
      <c r="M1072" s="260"/>
      <c r="N1072" s="250"/>
      <c r="O1072" s="247"/>
      <c r="P1072" s="247"/>
      <c r="Q1072" s="259"/>
      <c r="R1072" s="247"/>
      <c r="S1072" s="260"/>
      <c r="T1072" s="247"/>
      <c r="U1072" s="348"/>
      <c r="V1072" s="348"/>
      <c r="W1072" s="348"/>
    </row>
    <row r="1073" s="56" customFormat="true" ht="63.75" hidden="false" customHeight="false" outlineLevel="0" collapsed="false">
      <c r="A1073" s="71" t="s">
        <v>1645</v>
      </c>
      <c r="B1073" s="72" t="s">
        <v>85</v>
      </c>
      <c r="C1073" s="72" t="s">
        <v>26</v>
      </c>
      <c r="D1073" s="52" t="s">
        <v>1646</v>
      </c>
      <c r="E1073" s="388"/>
      <c r="F1073" s="73" t="n">
        <f aca="false">F1074</f>
        <v>913</v>
      </c>
      <c r="G1073" s="73" t="n">
        <f aca="false">G1074</f>
        <v>144.8</v>
      </c>
      <c r="H1073" s="73" t="n">
        <f aca="false">H1074</f>
        <v>0</v>
      </c>
      <c r="I1073" s="259"/>
      <c r="J1073" s="247"/>
      <c r="K1073" s="247"/>
      <c r="L1073" s="248"/>
      <c r="M1073" s="260"/>
      <c r="N1073" s="250"/>
      <c r="O1073" s="247"/>
      <c r="P1073" s="247"/>
      <c r="Q1073" s="259"/>
      <c r="R1073" s="247"/>
      <c r="S1073" s="260"/>
      <c r="T1073" s="247"/>
      <c r="U1073" s="348"/>
      <c r="V1073" s="348"/>
      <c r="W1073" s="348"/>
    </row>
    <row r="1074" s="56" customFormat="true" ht="25.5" hidden="false" customHeight="false" outlineLevel="0" collapsed="false">
      <c r="A1074" s="390" t="s">
        <v>706</v>
      </c>
      <c r="B1074" s="43" t="s">
        <v>85</v>
      </c>
      <c r="C1074" s="43" t="s">
        <v>26</v>
      </c>
      <c r="D1074" s="61" t="s">
        <v>1646</v>
      </c>
      <c r="E1074" s="396" t="s">
        <v>124</v>
      </c>
      <c r="F1074" s="455" t="n">
        <f aca="false">426.9+486.1</f>
        <v>913</v>
      </c>
      <c r="G1074" s="455" t="n">
        <v>144.8</v>
      </c>
      <c r="H1074" s="455" t="n">
        <v>0</v>
      </c>
      <c r="I1074" s="259"/>
      <c r="J1074" s="247"/>
      <c r="K1074" s="270" t="n">
        <f aca="false">F1074</f>
        <v>913</v>
      </c>
      <c r="L1074" s="277"/>
      <c r="M1074" s="260"/>
      <c r="N1074" s="250"/>
      <c r="O1074" s="270" t="n">
        <f aca="false">G1074</f>
        <v>144.8</v>
      </c>
      <c r="P1074" s="270"/>
      <c r="Q1074" s="259"/>
      <c r="R1074" s="247"/>
      <c r="S1074" s="260" t="n">
        <f aca="false">H1074</f>
        <v>0</v>
      </c>
      <c r="T1074" s="270"/>
      <c r="U1074" s="348"/>
      <c r="V1074" s="348"/>
      <c r="W1074" s="348"/>
    </row>
    <row r="1075" s="56" customFormat="true" ht="12.75" hidden="false" customHeight="false" outlineLevel="0" collapsed="false">
      <c r="A1075" s="390"/>
      <c r="B1075" s="48"/>
      <c r="C1075" s="48"/>
      <c r="D1075" s="49"/>
      <c r="E1075" s="396"/>
      <c r="F1075" s="74"/>
      <c r="G1075" s="74"/>
      <c r="H1075" s="74"/>
      <c r="I1075" s="259"/>
      <c r="J1075" s="247"/>
      <c r="K1075" s="247"/>
      <c r="L1075" s="248"/>
      <c r="M1075" s="260"/>
      <c r="N1075" s="250"/>
      <c r="O1075" s="247"/>
      <c r="P1075" s="247"/>
      <c r="Q1075" s="259"/>
      <c r="R1075" s="247"/>
      <c r="S1075" s="260"/>
      <c r="T1075" s="247"/>
      <c r="U1075" s="348"/>
      <c r="V1075" s="348"/>
      <c r="W1075" s="348"/>
    </row>
    <row r="1076" s="56" customFormat="true" ht="51" hidden="false" customHeight="false" outlineLevel="0" collapsed="false">
      <c r="A1076" s="71" t="s">
        <v>1647</v>
      </c>
      <c r="B1076" s="72" t="s">
        <v>85</v>
      </c>
      <c r="C1076" s="72" t="s">
        <v>26</v>
      </c>
      <c r="D1076" s="52" t="s">
        <v>1648</v>
      </c>
      <c r="E1076" s="388"/>
      <c r="F1076" s="73" t="n">
        <f aca="false">F1077</f>
        <v>18.7</v>
      </c>
      <c r="G1076" s="73" t="n">
        <f aca="false">G1077</f>
        <v>3</v>
      </c>
      <c r="H1076" s="73" t="n">
        <f aca="false">H1077</f>
        <v>0</v>
      </c>
      <c r="I1076" s="259"/>
      <c r="J1076" s="247"/>
      <c r="K1076" s="247"/>
      <c r="L1076" s="248"/>
      <c r="M1076" s="260"/>
      <c r="N1076" s="250"/>
      <c r="O1076" s="247"/>
      <c r="P1076" s="247"/>
      <c r="Q1076" s="259"/>
      <c r="R1076" s="247"/>
      <c r="S1076" s="260"/>
      <c r="T1076" s="247"/>
      <c r="U1076" s="348"/>
      <c r="V1076" s="348"/>
      <c r="W1076" s="348"/>
    </row>
    <row r="1077" s="56" customFormat="true" ht="25.5" hidden="false" customHeight="false" outlineLevel="0" collapsed="false">
      <c r="A1077" s="390" t="s">
        <v>706</v>
      </c>
      <c r="B1077" s="43" t="s">
        <v>85</v>
      </c>
      <c r="C1077" s="43" t="s">
        <v>26</v>
      </c>
      <c r="D1077" s="61" t="s">
        <v>1648</v>
      </c>
      <c r="E1077" s="396" t="s">
        <v>124</v>
      </c>
      <c r="F1077" s="273" t="n">
        <f aca="false">8.8+9.833+0.067</f>
        <v>18.7</v>
      </c>
      <c r="G1077" s="273" t="n">
        <v>3</v>
      </c>
      <c r="H1077" s="273" t="n">
        <v>0</v>
      </c>
      <c r="I1077" s="294" t="n">
        <f aca="false">F1077</f>
        <v>18.7</v>
      </c>
      <c r="J1077" s="247"/>
      <c r="K1077" s="247"/>
      <c r="L1077" s="248"/>
      <c r="M1077" s="260" t="n">
        <f aca="false">G1077</f>
        <v>3</v>
      </c>
      <c r="N1077" s="250"/>
      <c r="O1077" s="247"/>
      <c r="P1077" s="247"/>
      <c r="Q1077" s="259" t="n">
        <f aca="false">H1077</f>
        <v>0</v>
      </c>
      <c r="R1077" s="247"/>
      <c r="S1077" s="260"/>
      <c r="T1077" s="247"/>
      <c r="U1077" s="348"/>
      <c r="V1077" s="348"/>
      <c r="W1077" s="348"/>
    </row>
    <row r="1078" s="56" customFormat="true" ht="12.75" hidden="false" customHeight="false" outlineLevel="0" collapsed="false">
      <c r="A1078" s="390"/>
      <c r="B1078" s="43"/>
      <c r="C1078" s="43"/>
      <c r="D1078" s="61"/>
      <c r="E1078" s="396"/>
      <c r="F1078" s="74"/>
      <c r="G1078" s="74"/>
      <c r="H1078" s="74"/>
      <c r="I1078" s="294"/>
      <c r="J1078" s="247"/>
      <c r="K1078" s="247"/>
      <c r="L1078" s="248"/>
      <c r="M1078" s="260"/>
      <c r="N1078" s="250"/>
      <c r="O1078" s="247"/>
      <c r="P1078" s="247"/>
      <c r="Q1078" s="259"/>
      <c r="R1078" s="247"/>
      <c r="S1078" s="260"/>
      <c r="T1078" s="247"/>
      <c r="U1078" s="348"/>
      <c r="V1078" s="348"/>
      <c r="W1078" s="348"/>
    </row>
    <row r="1079" customFormat="false" ht="12.75" hidden="false" customHeight="false" outlineLevel="0" collapsed="false">
      <c r="A1079" s="390"/>
      <c r="B1079" s="48"/>
      <c r="C1079" s="48"/>
      <c r="D1079" s="61"/>
      <c r="E1079" s="396"/>
      <c r="F1079" s="76"/>
      <c r="G1079" s="76"/>
      <c r="H1079" s="76"/>
      <c r="I1079" s="263"/>
      <c r="J1079" s="247"/>
      <c r="K1079" s="270"/>
      <c r="L1079" s="248"/>
      <c r="M1079" s="249"/>
      <c r="N1079" s="250"/>
      <c r="O1079" s="270"/>
      <c r="P1079" s="247"/>
      <c r="Q1079" s="246"/>
      <c r="R1079" s="247"/>
      <c r="S1079" s="260"/>
      <c r="T1079" s="247"/>
      <c r="U1079" s="348"/>
      <c r="V1079" s="348"/>
      <c r="W1079" s="348"/>
    </row>
    <row r="1080" s="56" customFormat="true" ht="12.75" hidden="true" customHeight="false" outlineLevel="0" collapsed="false">
      <c r="A1080" s="71" t="s">
        <v>936</v>
      </c>
      <c r="B1080" s="72" t="s">
        <v>85</v>
      </c>
      <c r="C1080" s="72" t="s">
        <v>26</v>
      </c>
      <c r="D1080" s="72" t="s">
        <v>937</v>
      </c>
      <c r="E1080" s="393"/>
      <c r="F1080" s="73" t="n">
        <f aca="false">F1081</f>
        <v>0</v>
      </c>
      <c r="G1080" s="73" t="n">
        <f aca="false">G1081</f>
        <v>0</v>
      </c>
      <c r="H1080" s="73" t="n">
        <f aca="false">H1081</f>
        <v>0</v>
      </c>
      <c r="I1080" s="253"/>
      <c r="J1080" s="254"/>
      <c r="K1080" s="254"/>
      <c r="L1080" s="255"/>
      <c r="M1080" s="256"/>
      <c r="N1080" s="257"/>
      <c r="O1080" s="254"/>
      <c r="P1080" s="254"/>
      <c r="Q1080" s="253"/>
      <c r="R1080" s="254"/>
      <c r="S1080" s="322"/>
      <c r="T1080" s="254"/>
      <c r="U1080" s="348"/>
      <c r="V1080" s="348"/>
      <c r="W1080" s="348"/>
    </row>
    <row r="1081" s="56" customFormat="true" ht="25.5" hidden="true" customHeight="false" outlineLevel="0" collapsed="false">
      <c r="A1081" s="71" t="s">
        <v>938</v>
      </c>
      <c r="B1081" s="72" t="s">
        <v>85</v>
      </c>
      <c r="C1081" s="72" t="s">
        <v>26</v>
      </c>
      <c r="D1081" s="72" t="s">
        <v>939</v>
      </c>
      <c r="E1081" s="393"/>
      <c r="F1081" s="73" t="n">
        <f aca="false">F1082+F1093+F1085</f>
        <v>0</v>
      </c>
      <c r="G1081" s="73" t="n">
        <f aca="false">G1082+G1093+G1085</f>
        <v>0</v>
      </c>
      <c r="H1081" s="73" t="n">
        <f aca="false">H1082+H1093+H1085</f>
        <v>0</v>
      </c>
      <c r="I1081" s="253"/>
      <c r="J1081" s="254"/>
      <c r="K1081" s="254"/>
      <c r="L1081" s="255"/>
      <c r="M1081" s="256"/>
      <c r="N1081" s="257"/>
      <c r="O1081" s="254"/>
      <c r="P1081" s="254"/>
      <c r="Q1081" s="253"/>
      <c r="R1081" s="254"/>
      <c r="S1081" s="322"/>
      <c r="T1081" s="254"/>
      <c r="U1081" s="348"/>
      <c r="V1081" s="348"/>
      <c r="W1081" s="348"/>
    </row>
    <row r="1082" s="56" customFormat="true" ht="25.5" hidden="true" customHeight="false" outlineLevel="0" collapsed="false">
      <c r="A1082" s="400" t="s">
        <v>1346</v>
      </c>
      <c r="B1082" s="72" t="s">
        <v>85</v>
      </c>
      <c r="C1082" s="72" t="s">
        <v>26</v>
      </c>
      <c r="D1082" s="72" t="s">
        <v>1347</v>
      </c>
      <c r="E1082" s="393"/>
      <c r="F1082" s="73" t="n">
        <f aca="false">F1083</f>
        <v>0</v>
      </c>
      <c r="G1082" s="73" t="n">
        <f aca="false">G1083</f>
        <v>0</v>
      </c>
      <c r="H1082" s="73" t="n">
        <f aca="false">H1083</f>
        <v>0</v>
      </c>
      <c r="I1082" s="253"/>
      <c r="J1082" s="254"/>
      <c r="K1082" s="254"/>
      <c r="L1082" s="255"/>
      <c r="M1082" s="256"/>
      <c r="N1082" s="257"/>
      <c r="O1082" s="254"/>
      <c r="P1082" s="254"/>
      <c r="Q1082" s="253"/>
      <c r="R1082" s="254"/>
      <c r="S1082" s="322"/>
      <c r="T1082" s="254"/>
      <c r="U1082" s="348"/>
      <c r="V1082" s="348"/>
      <c r="W1082" s="348"/>
    </row>
    <row r="1083" s="56" customFormat="true" ht="25.5" hidden="true" customHeight="false" outlineLevel="0" collapsed="false">
      <c r="A1083" s="465" t="s">
        <v>706</v>
      </c>
      <c r="B1083" s="48" t="s">
        <v>85</v>
      </c>
      <c r="C1083" s="48" t="s">
        <v>26</v>
      </c>
      <c r="D1083" s="49" t="s">
        <v>1347</v>
      </c>
      <c r="E1083" s="396" t="s">
        <v>124</v>
      </c>
      <c r="F1083" s="258" t="n">
        <v>0</v>
      </c>
      <c r="G1083" s="258" t="n">
        <v>0</v>
      </c>
      <c r="H1083" s="258" t="n">
        <v>0</v>
      </c>
      <c r="I1083" s="294" t="n">
        <f aca="false">F1083</f>
        <v>0</v>
      </c>
      <c r="J1083" s="254"/>
      <c r="K1083" s="254"/>
      <c r="L1083" s="255"/>
      <c r="M1083" s="322" t="n">
        <f aca="false">G1083</f>
        <v>0</v>
      </c>
      <c r="N1083" s="257"/>
      <c r="O1083" s="254"/>
      <c r="P1083" s="254"/>
      <c r="Q1083" s="321" t="n">
        <f aca="false">H1083</f>
        <v>0</v>
      </c>
      <c r="R1083" s="254"/>
      <c r="S1083" s="322"/>
      <c r="T1083" s="254"/>
      <c r="U1083" s="348"/>
      <c r="V1083" s="348"/>
      <c r="W1083" s="348"/>
    </row>
    <row r="1084" s="56" customFormat="true" ht="12.75" hidden="true" customHeight="false" outlineLevel="0" collapsed="false">
      <c r="A1084" s="465"/>
      <c r="B1084" s="48"/>
      <c r="C1084" s="48"/>
      <c r="D1084" s="49"/>
      <c r="E1084" s="396"/>
      <c r="F1084" s="44"/>
      <c r="G1084" s="44"/>
      <c r="H1084" s="44"/>
      <c r="I1084" s="294"/>
      <c r="J1084" s="254"/>
      <c r="K1084" s="254"/>
      <c r="L1084" s="255"/>
      <c r="M1084" s="322"/>
      <c r="N1084" s="257"/>
      <c r="O1084" s="254"/>
      <c r="P1084" s="254"/>
      <c r="Q1084" s="321"/>
      <c r="R1084" s="254"/>
      <c r="S1084" s="322"/>
      <c r="T1084" s="254"/>
      <c r="U1084" s="348"/>
      <c r="V1084" s="348"/>
      <c r="W1084" s="348"/>
    </row>
    <row r="1085" s="56" customFormat="true" ht="38.25" hidden="true" customHeight="false" outlineLevel="0" collapsed="false">
      <c r="A1085" s="457" t="s">
        <v>1649</v>
      </c>
      <c r="B1085" s="72" t="s">
        <v>85</v>
      </c>
      <c r="C1085" s="72" t="s">
        <v>26</v>
      </c>
      <c r="D1085" s="72" t="s">
        <v>1650</v>
      </c>
      <c r="E1085" s="396"/>
      <c r="F1085" s="60" t="n">
        <f aca="false">F1086</f>
        <v>0</v>
      </c>
      <c r="G1085" s="60" t="n">
        <f aca="false">G1086</f>
        <v>0</v>
      </c>
      <c r="H1085" s="60" t="n">
        <f aca="false">H1086</f>
        <v>0</v>
      </c>
      <c r="I1085" s="294"/>
      <c r="J1085" s="254"/>
      <c r="K1085" s="254"/>
      <c r="L1085" s="255"/>
      <c r="M1085" s="322"/>
      <c r="N1085" s="257"/>
      <c r="O1085" s="254"/>
      <c r="P1085" s="254"/>
      <c r="Q1085" s="321"/>
      <c r="R1085" s="254"/>
      <c r="S1085" s="322"/>
      <c r="T1085" s="254"/>
      <c r="U1085" s="348"/>
      <c r="V1085" s="348"/>
      <c r="W1085" s="348"/>
    </row>
    <row r="1086" s="56" customFormat="true" ht="25.5" hidden="true" customHeight="false" outlineLevel="0" collapsed="false">
      <c r="A1086" s="390" t="s">
        <v>706</v>
      </c>
      <c r="B1086" s="48" t="s">
        <v>85</v>
      </c>
      <c r="C1086" s="48" t="s">
        <v>26</v>
      </c>
      <c r="D1086" s="49" t="s">
        <v>1650</v>
      </c>
      <c r="E1086" s="396" t="s">
        <v>124</v>
      </c>
      <c r="F1086" s="258" t="n">
        <v>0</v>
      </c>
      <c r="G1086" s="258" t="n">
        <v>0</v>
      </c>
      <c r="H1086" s="258" t="n">
        <v>0</v>
      </c>
      <c r="I1086" s="246"/>
      <c r="J1086" s="247"/>
      <c r="K1086" s="270" t="n">
        <f aca="false">F1086</f>
        <v>0</v>
      </c>
      <c r="L1086" s="248"/>
      <c r="M1086" s="322"/>
      <c r="N1086" s="257"/>
      <c r="O1086" s="254"/>
      <c r="P1086" s="254"/>
      <c r="Q1086" s="321"/>
      <c r="R1086" s="254"/>
      <c r="S1086" s="322"/>
      <c r="T1086" s="254"/>
      <c r="U1086" s="348"/>
      <c r="V1086" s="348"/>
      <c r="W1086" s="348"/>
    </row>
    <row r="1087" s="56" customFormat="true" ht="12.75" hidden="true" customHeight="false" outlineLevel="0" collapsed="false">
      <c r="A1087" s="465"/>
      <c r="B1087" s="48"/>
      <c r="C1087" s="48"/>
      <c r="D1087" s="49"/>
      <c r="E1087" s="396"/>
      <c r="F1087" s="44"/>
      <c r="G1087" s="44"/>
      <c r="H1087" s="44"/>
      <c r="I1087" s="294"/>
      <c r="J1087" s="254"/>
      <c r="K1087" s="254"/>
      <c r="L1087" s="255"/>
      <c r="M1087" s="322"/>
      <c r="N1087" s="257"/>
      <c r="O1087" s="254"/>
      <c r="P1087" s="254"/>
      <c r="Q1087" s="321"/>
      <c r="R1087" s="254"/>
      <c r="S1087" s="322"/>
      <c r="T1087" s="254"/>
      <c r="U1087" s="348"/>
      <c r="V1087" s="348"/>
      <c r="W1087" s="348"/>
    </row>
    <row r="1088" s="56" customFormat="true" ht="12.75" hidden="true" customHeight="false" outlineLevel="0" collapsed="false">
      <c r="A1088" s="411" t="s">
        <v>547</v>
      </c>
      <c r="B1088" s="72" t="s">
        <v>85</v>
      </c>
      <c r="C1088" s="72" t="s">
        <v>26</v>
      </c>
      <c r="D1088" s="52" t="s">
        <v>548</v>
      </c>
      <c r="E1088" s="396"/>
      <c r="F1088" s="73" t="n">
        <f aca="false">F1089</f>
        <v>0</v>
      </c>
      <c r="G1088" s="73" t="n">
        <f aca="false">G1089</f>
        <v>0</v>
      </c>
      <c r="H1088" s="73" t="n">
        <f aca="false">H1089</f>
        <v>0</v>
      </c>
      <c r="I1088" s="253"/>
      <c r="J1088" s="264"/>
      <c r="K1088" s="415"/>
      <c r="L1088" s="265"/>
      <c r="M1088" s="256"/>
      <c r="N1088" s="257"/>
      <c r="O1088" s="254"/>
      <c r="P1088" s="254"/>
      <c r="Q1088" s="253"/>
      <c r="R1088" s="254"/>
      <c r="S1088" s="322"/>
      <c r="T1088" s="254"/>
      <c r="U1088" s="348"/>
      <c r="V1088" s="348"/>
      <c r="W1088" s="348"/>
    </row>
    <row r="1089" s="56" customFormat="true" ht="12.75" hidden="true" customHeight="false" outlineLevel="0" collapsed="false">
      <c r="A1089" s="71" t="s">
        <v>668</v>
      </c>
      <c r="B1089" s="72" t="s">
        <v>85</v>
      </c>
      <c r="C1089" s="72" t="s">
        <v>26</v>
      </c>
      <c r="D1089" s="52" t="s">
        <v>669</v>
      </c>
      <c r="E1089" s="396"/>
      <c r="F1089" s="73" t="n">
        <f aca="false">F1090</f>
        <v>0</v>
      </c>
      <c r="G1089" s="73" t="n">
        <f aca="false">G1090</f>
        <v>0</v>
      </c>
      <c r="H1089" s="73" t="n">
        <f aca="false">H1090</f>
        <v>0</v>
      </c>
      <c r="I1089" s="253"/>
      <c r="J1089" s="264"/>
      <c r="K1089" s="415"/>
      <c r="L1089" s="265"/>
      <c r="M1089" s="256"/>
      <c r="N1089" s="257"/>
      <c r="O1089" s="254"/>
      <c r="P1089" s="254"/>
      <c r="Q1089" s="253"/>
      <c r="R1089" s="254"/>
      <c r="S1089" s="322"/>
      <c r="T1089" s="254"/>
      <c r="U1089" s="348"/>
      <c r="V1089" s="348"/>
      <c r="W1089" s="348"/>
    </row>
    <row r="1090" s="56" customFormat="true" ht="25.5" hidden="true" customHeight="false" outlineLevel="0" collapsed="false">
      <c r="A1090" s="411" t="s">
        <v>1424</v>
      </c>
      <c r="B1090" s="72" t="s">
        <v>85</v>
      </c>
      <c r="C1090" s="72" t="s">
        <v>26</v>
      </c>
      <c r="D1090" s="52" t="s">
        <v>1425</v>
      </c>
      <c r="E1090" s="396"/>
      <c r="F1090" s="73" t="n">
        <f aca="false">F1091</f>
        <v>0</v>
      </c>
      <c r="G1090" s="73" t="n">
        <f aca="false">G1091</f>
        <v>0</v>
      </c>
      <c r="H1090" s="73" t="n">
        <f aca="false">H1091</f>
        <v>0</v>
      </c>
      <c r="I1090" s="253"/>
      <c r="J1090" s="264"/>
      <c r="K1090" s="415"/>
      <c r="L1090" s="265"/>
      <c r="M1090" s="256"/>
      <c r="N1090" s="257"/>
      <c r="O1090" s="254"/>
      <c r="P1090" s="254"/>
      <c r="Q1090" s="253"/>
      <c r="R1090" s="254"/>
      <c r="S1090" s="322"/>
      <c r="T1090" s="254"/>
      <c r="U1090" s="348"/>
      <c r="V1090" s="348"/>
      <c r="W1090" s="348"/>
    </row>
    <row r="1091" s="56" customFormat="true" ht="25.5" hidden="true" customHeight="false" outlineLevel="0" collapsed="false">
      <c r="A1091" s="411" t="s">
        <v>1426</v>
      </c>
      <c r="B1091" s="72" t="s">
        <v>85</v>
      </c>
      <c r="C1091" s="72" t="s">
        <v>26</v>
      </c>
      <c r="D1091" s="52" t="s">
        <v>1427</v>
      </c>
      <c r="E1091" s="388"/>
      <c r="F1091" s="60" t="n">
        <f aca="false">F1092</f>
        <v>0</v>
      </c>
      <c r="G1091" s="60" t="n">
        <f aca="false">G1092</f>
        <v>0</v>
      </c>
      <c r="H1091" s="60" t="n">
        <f aca="false">H1092</f>
        <v>0</v>
      </c>
      <c r="I1091" s="253"/>
      <c r="J1091" s="254"/>
      <c r="K1091" s="254"/>
      <c r="L1091" s="255"/>
      <c r="M1091" s="256"/>
      <c r="N1091" s="257"/>
      <c r="O1091" s="254"/>
      <c r="P1091" s="254"/>
      <c r="Q1091" s="253"/>
      <c r="R1091" s="254"/>
      <c r="S1091" s="322"/>
      <c r="T1091" s="254"/>
      <c r="U1091" s="348"/>
      <c r="V1091" s="348"/>
      <c r="W1091" s="348"/>
    </row>
    <row r="1092" s="56" customFormat="true" ht="25.5" hidden="true" customHeight="false" outlineLevel="0" collapsed="false">
      <c r="A1092" s="390" t="s">
        <v>706</v>
      </c>
      <c r="B1092" s="43" t="s">
        <v>85</v>
      </c>
      <c r="C1092" s="43" t="s">
        <v>26</v>
      </c>
      <c r="D1092" s="61" t="s">
        <v>1427</v>
      </c>
      <c r="E1092" s="396" t="s">
        <v>124</v>
      </c>
      <c r="F1092" s="258" t="n">
        <v>0</v>
      </c>
      <c r="G1092" s="258" t="n">
        <v>0</v>
      </c>
      <c r="H1092" s="258" t="n">
        <v>0</v>
      </c>
      <c r="I1092" s="294" t="n">
        <f aca="false">F1092</f>
        <v>0</v>
      </c>
      <c r="J1092" s="254"/>
      <c r="K1092" s="254"/>
      <c r="L1092" s="255"/>
      <c r="M1092" s="322" t="n">
        <f aca="false">G1092</f>
        <v>0</v>
      </c>
      <c r="N1092" s="257"/>
      <c r="O1092" s="254"/>
      <c r="P1092" s="254"/>
      <c r="Q1092" s="321" t="n">
        <f aca="false">H1092</f>
        <v>0</v>
      </c>
      <c r="R1092" s="254"/>
      <c r="S1092" s="322"/>
      <c r="T1092" s="254"/>
      <c r="U1092" s="348"/>
      <c r="V1092" s="348"/>
      <c r="W1092" s="348"/>
    </row>
    <row r="1093" customFormat="false" ht="12.75" hidden="true" customHeight="false" outlineLevel="0" collapsed="false">
      <c r="A1093" s="390"/>
      <c r="B1093" s="48"/>
      <c r="C1093" s="48"/>
      <c r="D1093" s="61"/>
      <c r="E1093" s="396"/>
      <c r="F1093" s="74"/>
      <c r="G1093" s="74"/>
      <c r="H1093" s="74"/>
      <c r="I1093" s="246"/>
      <c r="J1093" s="247"/>
      <c r="K1093" s="247"/>
      <c r="L1093" s="248"/>
      <c r="M1093" s="249"/>
      <c r="N1093" s="250"/>
      <c r="O1093" s="247"/>
      <c r="P1093" s="247"/>
      <c r="Q1093" s="246"/>
      <c r="R1093" s="247"/>
      <c r="S1093" s="260"/>
      <c r="T1093" s="247"/>
      <c r="U1093" s="348"/>
      <c r="V1093" s="348"/>
      <c r="W1093" s="348"/>
    </row>
    <row r="1094" customFormat="false" ht="12.75" hidden="false" customHeight="false" outlineLevel="0" collapsed="false">
      <c r="A1094" s="392" t="s">
        <v>974</v>
      </c>
      <c r="B1094" s="34" t="s">
        <v>85</v>
      </c>
      <c r="C1094" s="34" t="s">
        <v>43</v>
      </c>
      <c r="D1094" s="34"/>
      <c r="E1094" s="429"/>
      <c r="F1094" s="84" t="n">
        <f aca="false">F1095+F1177+F1211+F1219</f>
        <v>152545.00178</v>
      </c>
      <c r="G1094" s="84" t="n">
        <f aca="false">G1095+G1177+G1211+G1219</f>
        <v>142845.74078</v>
      </c>
      <c r="H1094" s="84" t="n">
        <f aca="false">H1095+H1177+H1211+H1219</f>
        <v>114750.74078</v>
      </c>
      <c r="I1094" s="246"/>
      <c r="J1094" s="247"/>
      <c r="K1094" s="247"/>
      <c r="L1094" s="248"/>
      <c r="M1094" s="249"/>
      <c r="N1094" s="250"/>
      <c r="O1094" s="247"/>
      <c r="P1094" s="247"/>
      <c r="Q1094" s="246"/>
      <c r="R1094" s="247"/>
      <c r="S1094" s="260"/>
      <c r="T1094" s="247"/>
      <c r="U1094" s="348"/>
      <c r="V1094" s="348"/>
      <c r="W1094" s="348"/>
    </row>
    <row r="1095" customFormat="false" ht="12.75" hidden="false" customHeight="false" outlineLevel="0" collapsed="false">
      <c r="A1095" s="457" t="s">
        <v>698</v>
      </c>
      <c r="B1095" s="72" t="s">
        <v>85</v>
      </c>
      <c r="C1095" s="72" t="s">
        <v>43</v>
      </c>
      <c r="D1095" s="72" t="s">
        <v>699</v>
      </c>
      <c r="E1095" s="393"/>
      <c r="F1095" s="73" t="n">
        <f aca="false">F1096+F1124+F1169</f>
        <v>108678.255</v>
      </c>
      <c r="G1095" s="73" t="n">
        <f aca="false">G1096+G1124+G1169</f>
        <v>100515.455</v>
      </c>
      <c r="H1095" s="73" t="n">
        <f aca="false">H1096+H1124+H1169</f>
        <v>72170.455</v>
      </c>
      <c r="I1095" s="246"/>
      <c r="J1095" s="247"/>
      <c r="K1095" s="247"/>
      <c r="L1095" s="248"/>
      <c r="M1095" s="249"/>
      <c r="N1095" s="250"/>
      <c r="O1095" s="247"/>
      <c r="P1095" s="247"/>
      <c r="Q1095" s="246"/>
      <c r="R1095" s="247"/>
      <c r="S1095" s="260"/>
      <c r="T1095" s="247"/>
      <c r="U1095" s="348"/>
      <c r="V1095" s="348"/>
      <c r="W1095" s="348"/>
    </row>
    <row r="1096" s="56" customFormat="true" ht="25.5" hidden="false" customHeight="false" outlineLevel="0" collapsed="false">
      <c r="A1096" s="327" t="s">
        <v>700</v>
      </c>
      <c r="B1096" s="72" t="s">
        <v>85</v>
      </c>
      <c r="C1096" s="72" t="s">
        <v>43</v>
      </c>
      <c r="D1096" s="72" t="s">
        <v>701</v>
      </c>
      <c r="E1096" s="393"/>
      <c r="F1096" s="73" t="n">
        <f aca="false">F1097+F1117</f>
        <v>98733.51</v>
      </c>
      <c r="G1096" s="73" t="n">
        <f aca="false">G1097+G1117</f>
        <v>97925.51</v>
      </c>
      <c r="H1096" s="73" t="n">
        <f aca="false">H1097+H1117</f>
        <v>69580.51</v>
      </c>
      <c r="I1096" s="253"/>
      <c r="J1096" s="254"/>
      <c r="K1096" s="254"/>
      <c r="L1096" s="255"/>
      <c r="M1096" s="256"/>
      <c r="N1096" s="257"/>
      <c r="O1096" s="254"/>
      <c r="P1096" s="254"/>
      <c r="Q1096" s="253"/>
      <c r="R1096" s="254"/>
      <c r="S1096" s="322"/>
      <c r="T1096" s="254"/>
      <c r="U1096" s="348"/>
      <c r="V1096" s="348"/>
      <c r="W1096" s="348"/>
    </row>
    <row r="1097" s="56" customFormat="true" ht="30" hidden="false" customHeight="true" outlineLevel="0" collapsed="false">
      <c r="A1097" s="327" t="s">
        <v>702</v>
      </c>
      <c r="B1097" s="72" t="s">
        <v>85</v>
      </c>
      <c r="C1097" s="72" t="s">
        <v>43</v>
      </c>
      <c r="D1097" s="72" t="s">
        <v>703</v>
      </c>
      <c r="E1097" s="393"/>
      <c r="F1097" s="73" t="n">
        <f aca="false">F1101+F1098+F1104+F1107+F1110+F1113</f>
        <v>96675.51</v>
      </c>
      <c r="G1097" s="73" t="n">
        <f aca="false">G1101+G1098+G1104+G1107+G1110+G1113</f>
        <v>97025.51</v>
      </c>
      <c r="H1097" s="73" t="n">
        <f aca="false">H1101+H1098+H1104+H1107+H1110+H1113</f>
        <v>67375.51</v>
      </c>
      <c r="I1097" s="253"/>
      <c r="J1097" s="254"/>
      <c r="K1097" s="254"/>
      <c r="L1097" s="255"/>
      <c r="M1097" s="256"/>
      <c r="N1097" s="257"/>
      <c r="O1097" s="254"/>
      <c r="P1097" s="254"/>
      <c r="Q1097" s="253"/>
      <c r="R1097" s="254"/>
      <c r="S1097" s="322"/>
      <c r="T1097" s="254"/>
      <c r="U1097" s="348"/>
      <c r="V1097" s="348"/>
      <c r="W1097" s="348"/>
    </row>
    <row r="1098" customFormat="false" ht="27" hidden="false" customHeight="true" outlineLevel="0" collapsed="false">
      <c r="A1098" s="459" t="s">
        <v>324</v>
      </c>
      <c r="B1098" s="72" t="s">
        <v>85</v>
      </c>
      <c r="C1098" s="72" t="s">
        <v>43</v>
      </c>
      <c r="D1098" s="72" t="s">
        <v>975</v>
      </c>
      <c r="E1098" s="393"/>
      <c r="F1098" s="73" t="n">
        <f aca="false">F1099</f>
        <v>11543.5</v>
      </c>
      <c r="G1098" s="73" t="n">
        <f aca="false">G1099</f>
        <v>11893.5</v>
      </c>
      <c r="H1098" s="73" t="n">
        <f aca="false">H1099</f>
        <v>12243.5</v>
      </c>
      <c r="I1098" s="246"/>
      <c r="J1098" s="247"/>
      <c r="K1098" s="247"/>
      <c r="L1098" s="248"/>
      <c r="M1098" s="249"/>
      <c r="N1098" s="250"/>
      <c r="O1098" s="247"/>
      <c r="P1098" s="247"/>
      <c r="Q1098" s="246"/>
      <c r="R1098" s="247"/>
      <c r="S1098" s="260"/>
      <c r="T1098" s="247"/>
      <c r="U1098" s="348"/>
      <c r="V1098" s="348"/>
      <c r="W1098" s="348"/>
    </row>
    <row r="1099" customFormat="false" ht="25.5" hidden="false" customHeight="false" outlineLevel="0" collapsed="false">
      <c r="A1099" s="503" t="s">
        <v>706</v>
      </c>
      <c r="B1099" s="49" t="s">
        <v>85</v>
      </c>
      <c r="C1099" s="49" t="s">
        <v>43</v>
      </c>
      <c r="D1099" s="49" t="s">
        <v>975</v>
      </c>
      <c r="E1099" s="396" t="s">
        <v>124</v>
      </c>
      <c r="F1099" s="258" t="n">
        <v>11543.5</v>
      </c>
      <c r="G1099" s="258" t="n">
        <v>11893.5</v>
      </c>
      <c r="H1099" s="258" t="n">
        <v>12243.5</v>
      </c>
      <c r="I1099" s="294" t="n">
        <f aca="false">F1099</f>
        <v>11543.5</v>
      </c>
      <c r="J1099" s="247"/>
      <c r="K1099" s="247"/>
      <c r="L1099" s="248"/>
      <c r="M1099" s="260" t="n">
        <f aca="false">G1099</f>
        <v>11893.5</v>
      </c>
      <c r="N1099" s="250"/>
      <c r="O1099" s="247"/>
      <c r="P1099" s="247"/>
      <c r="Q1099" s="259" t="n">
        <f aca="false">H1099</f>
        <v>12243.5</v>
      </c>
      <c r="R1099" s="247"/>
      <c r="S1099" s="260"/>
      <c r="T1099" s="247"/>
      <c r="U1099" s="348"/>
      <c r="V1099" s="348"/>
      <c r="W1099" s="348"/>
    </row>
    <row r="1100" customFormat="false" ht="9" hidden="false" customHeight="true" outlineLevel="0" collapsed="false">
      <c r="A1100" s="390"/>
      <c r="B1100" s="49"/>
      <c r="C1100" s="49"/>
      <c r="D1100" s="49"/>
      <c r="E1100" s="396"/>
      <c r="F1100" s="74"/>
      <c r="G1100" s="74"/>
      <c r="H1100" s="74"/>
      <c r="I1100" s="246"/>
      <c r="J1100" s="247"/>
      <c r="K1100" s="247"/>
      <c r="L1100" s="248"/>
      <c r="M1100" s="249"/>
      <c r="N1100" s="250"/>
      <c r="O1100" s="247"/>
      <c r="P1100" s="247"/>
      <c r="Q1100" s="246"/>
      <c r="R1100" s="247"/>
      <c r="S1100" s="260"/>
      <c r="T1100" s="247"/>
      <c r="U1100" s="348"/>
      <c r="V1100" s="348"/>
      <c r="W1100" s="348"/>
    </row>
    <row r="1101" s="56" customFormat="true" ht="53.25" hidden="true" customHeight="true" outlineLevel="0" collapsed="false">
      <c r="A1101" s="411" t="s">
        <v>1651</v>
      </c>
      <c r="B1101" s="72" t="s">
        <v>85</v>
      </c>
      <c r="C1101" s="72" t="s">
        <v>43</v>
      </c>
      <c r="D1101" s="72" t="s">
        <v>1574</v>
      </c>
      <c r="E1101" s="393"/>
      <c r="F1101" s="73" t="n">
        <f aca="false">F1102</f>
        <v>0</v>
      </c>
      <c r="G1101" s="73" t="n">
        <f aca="false">G1102</f>
        <v>0</v>
      </c>
      <c r="H1101" s="73" t="n">
        <f aca="false">H1102</f>
        <v>0</v>
      </c>
      <c r="I1101" s="253"/>
      <c r="J1101" s="254"/>
      <c r="K1101" s="254"/>
      <c r="L1101" s="255"/>
      <c r="M1101" s="256"/>
      <c r="N1101" s="257"/>
      <c r="O1101" s="254"/>
      <c r="P1101" s="254"/>
      <c r="Q1101" s="253"/>
      <c r="R1101" s="254"/>
      <c r="S1101" s="322"/>
      <c r="T1101" s="254"/>
      <c r="U1101" s="348"/>
      <c r="V1101" s="348"/>
      <c r="W1101" s="348"/>
    </row>
    <row r="1102" customFormat="false" ht="25.5" hidden="true" customHeight="false" outlineLevel="0" collapsed="false">
      <c r="A1102" s="390" t="s">
        <v>706</v>
      </c>
      <c r="B1102" s="49" t="s">
        <v>85</v>
      </c>
      <c r="C1102" s="49" t="s">
        <v>43</v>
      </c>
      <c r="D1102" s="49" t="s">
        <v>1574</v>
      </c>
      <c r="E1102" s="396" t="s">
        <v>124</v>
      </c>
      <c r="F1102" s="258" t="n">
        <v>0</v>
      </c>
      <c r="G1102" s="258" t="n">
        <v>0</v>
      </c>
      <c r="H1102" s="258" t="n">
        <v>0</v>
      </c>
      <c r="I1102" s="246"/>
      <c r="J1102" s="247"/>
      <c r="K1102" s="270" t="n">
        <f aca="false">F1102</f>
        <v>0</v>
      </c>
      <c r="L1102" s="248"/>
      <c r="M1102" s="249"/>
      <c r="N1102" s="250"/>
      <c r="O1102" s="270" t="n">
        <f aca="false">G1102</f>
        <v>0</v>
      </c>
      <c r="P1102" s="247"/>
      <c r="Q1102" s="246"/>
      <c r="R1102" s="247"/>
      <c r="S1102" s="260" t="n">
        <f aca="false">O1102</f>
        <v>0</v>
      </c>
      <c r="T1102" s="247"/>
      <c r="U1102" s="348"/>
      <c r="V1102" s="348"/>
      <c r="W1102" s="348"/>
    </row>
    <row r="1103" customFormat="false" ht="9" hidden="true" customHeight="true" outlineLevel="0" collapsed="false">
      <c r="A1103" s="390"/>
      <c r="B1103" s="49"/>
      <c r="C1103" s="49"/>
      <c r="D1103" s="49"/>
      <c r="E1103" s="396"/>
      <c r="F1103" s="74"/>
      <c r="G1103" s="74"/>
      <c r="H1103" s="74"/>
      <c r="I1103" s="246"/>
      <c r="J1103" s="247"/>
      <c r="K1103" s="247"/>
      <c r="L1103" s="248"/>
      <c r="M1103" s="249"/>
      <c r="N1103" s="250"/>
      <c r="O1103" s="247"/>
      <c r="P1103" s="247"/>
      <c r="Q1103" s="246"/>
      <c r="R1103" s="247"/>
      <c r="S1103" s="260"/>
      <c r="T1103" s="247"/>
      <c r="U1103" s="348"/>
      <c r="V1103" s="348"/>
      <c r="W1103" s="348"/>
    </row>
    <row r="1104" s="56" customFormat="true" ht="42" hidden="false" customHeight="true" outlineLevel="0" collapsed="false">
      <c r="A1104" s="411" t="s">
        <v>976</v>
      </c>
      <c r="B1104" s="72" t="s">
        <v>85</v>
      </c>
      <c r="C1104" s="72" t="s">
        <v>43</v>
      </c>
      <c r="D1104" s="72" t="s">
        <v>977</v>
      </c>
      <c r="E1104" s="393"/>
      <c r="F1104" s="73" t="n">
        <f aca="false">F1105</f>
        <v>28800.3</v>
      </c>
      <c r="G1104" s="73" t="n">
        <f aca="false">G1105</f>
        <v>28800.3</v>
      </c>
      <c r="H1104" s="73" t="n">
        <f aca="false">H1105</f>
        <v>28800.3</v>
      </c>
      <c r="I1104" s="253"/>
      <c r="J1104" s="254"/>
      <c r="K1104" s="254"/>
      <c r="L1104" s="255"/>
      <c r="M1104" s="256"/>
      <c r="N1104" s="257"/>
      <c r="O1104" s="254"/>
      <c r="P1104" s="254"/>
      <c r="Q1104" s="253"/>
      <c r="R1104" s="254"/>
      <c r="S1104" s="322"/>
      <c r="T1104" s="254"/>
      <c r="U1104" s="348"/>
      <c r="V1104" s="348"/>
      <c r="W1104" s="348"/>
    </row>
    <row r="1105" customFormat="false" ht="25.5" hidden="false" customHeight="false" outlineLevel="0" collapsed="false">
      <c r="A1105" s="390" t="s">
        <v>706</v>
      </c>
      <c r="B1105" s="49" t="s">
        <v>85</v>
      </c>
      <c r="C1105" s="49" t="s">
        <v>43</v>
      </c>
      <c r="D1105" s="49" t="s">
        <v>977</v>
      </c>
      <c r="E1105" s="396" t="s">
        <v>124</v>
      </c>
      <c r="F1105" s="273" t="n">
        <f aca="false">15895.6+475+12429.7</f>
        <v>28800.3</v>
      </c>
      <c r="G1105" s="273" t="n">
        <f aca="false">15895.6+475+12429.7</f>
        <v>28800.3</v>
      </c>
      <c r="H1105" s="273" t="n">
        <f aca="false">15895.6+475+12429.7</f>
        <v>28800.3</v>
      </c>
      <c r="I1105" s="246"/>
      <c r="J1105" s="247"/>
      <c r="K1105" s="270" t="n">
        <f aca="false">F1105</f>
        <v>28800.3</v>
      </c>
      <c r="L1105" s="248"/>
      <c r="M1105" s="249"/>
      <c r="N1105" s="250"/>
      <c r="O1105" s="270" t="n">
        <f aca="false">G1105</f>
        <v>28800.3</v>
      </c>
      <c r="P1105" s="247"/>
      <c r="Q1105" s="246"/>
      <c r="R1105" s="247"/>
      <c r="S1105" s="260" t="n">
        <f aca="false">H1105</f>
        <v>28800.3</v>
      </c>
      <c r="T1105" s="247"/>
      <c r="U1105" s="348"/>
      <c r="V1105" s="348"/>
      <c r="W1105" s="348"/>
    </row>
    <row r="1106" customFormat="false" ht="12.75" hidden="false" customHeight="false" outlineLevel="0" collapsed="false">
      <c r="A1106" s="390"/>
      <c r="B1106" s="49"/>
      <c r="C1106" s="49"/>
      <c r="D1106" s="49"/>
      <c r="E1106" s="396"/>
      <c r="F1106" s="74"/>
      <c r="G1106" s="74"/>
      <c r="H1106" s="74"/>
      <c r="I1106" s="246"/>
      <c r="J1106" s="247"/>
      <c r="K1106" s="247"/>
      <c r="L1106" s="248"/>
      <c r="M1106" s="249"/>
      <c r="N1106" s="250"/>
      <c r="O1106" s="247"/>
      <c r="P1106" s="247"/>
      <c r="Q1106" s="246"/>
      <c r="R1106" s="247"/>
      <c r="S1106" s="260"/>
      <c r="T1106" s="247"/>
      <c r="U1106" s="348"/>
      <c r="V1106" s="348"/>
      <c r="W1106" s="348"/>
    </row>
    <row r="1107" customFormat="false" ht="44.25" hidden="false" customHeight="true" outlineLevel="0" collapsed="false">
      <c r="A1107" s="411" t="s">
        <v>978</v>
      </c>
      <c r="B1107" s="72" t="s">
        <v>85</v>
      </c>
      <c r="C1107" s="72" t="s">
        <v>43</v>
      </c>
      <c r="D1107" s="72" t="s">
        <v>979</v>
      </c>
      <c r="E1107" s="393"/>
      <c r="F1107" s="73" t="n">
        <f aca="false">F1108</f>
        <v>5082.41</v>
      </c>
      <c r="G1107" s="73" t="n">
        <f aca="false">G1108</f>
        <v>5082.41</v>
      </c>
      <c r="H1107" s="73" t="n">
        <f aca="false">H1108</f>
        <v>5082.41</v>
      </c>
      <c r="I1107" s="246"/>
      <c r="J1107" s="247"/>
      <c r="K1107" s="247"/>
      <c r="L1107" s="248"/>
      <c r="M1107" s="249"/>
      <c r="N1107" s="250"/>
      <c r="O1107" s="247"/>
      <c r="P1107" s="247"/>
      <c r="Q1107" s="246"/>
      <c r="R1107" s="247"/>
      <c r="S1107" s="260"/>
      <c r="T1107" s="247"/>
      <c r="U1107" s="348"/>
      <c r="V1107" s="348"/>
      <c r="W1107" s="348"/>
    </row>
    <row r="1108" customFormat="false" ht="25.5" hidden="false" customHeight="false" outlineLevel="0" collapsed="false">
      <c r="A1108" s="390" t="s">
        <v>706</v>
      </c>
      <c r="B1108" s="49" t="s">
        <v>85</v>
      </c>
      <c r="C1108" s="49" t="s">
        <v>43</v>
      </c>
      <c r="D1108" s="49" t="s">
        <v>979</v>
      </c>
      <c r="E1108" s="396" t="s">
        <v>124</v>
      </c>
      <c r="F1108" s="258" t="n">
        <f aca="false">2805.11+83.82+2193.48</f>
        <v>5082.41</v>
      </c>
      <c r="G1108" s="258" t="n">
        <f aca="false">2805.11+83.82+2193.48</f>
        <v>5082.41</v>
      </c>
      <c r="H1108" s="258" t="n">
        <f aca="false">2805.11+83.82+2193.48</f>
        <v>5082.41</v>
      </c>
      <c r="I1108" s="294" t="n">
        <f aca="false">F1108</f>
        <v>5082.41</v>
      </c>
      <c r="J1108" s="247"/>
      <c r="K1108" s="247"/>
      <c r="L1108" s="248"/>
      <c r="M1108" s="260" t="n">
        <f aca="false">G1108</f>
        <v>5082.41</v>
      </c>
      <c r="N1108" s="250"/>
      <c r="O1108" s="247"/>
      <c r="P1108" s="247"/>
      <c r="Q1108" s="259" t="n">
        <f aca="false">H1108</f>
        <v>5082.41</v>
      </c>
      <c r="R1108" s="247"/>
      <c r="S1108" s="260"/>
      <c r="T1108" s="247"/>
      <c r="U1108" s="348"/>
      <c r="V1108" s="348"/>
      <c r="W1108" s="348"/>
    </row>
    <row r="1109" customFormat="false" ht="12.75" hidden="false" customHeight="false" outlineLevel="0" collapsed="false">
      <c r="A1109" s="390"/>
      <c r="B1109" s="49"/>
      <c r="C1109" s="49"/>
      <c r="D1109" s="49"/>
      <c r="E1109" s="396"/>
      <c r="F1109" s="74"/>
      <c r="G1109" s="74"/>
      <c r="H1109" s="74"/>
      <c r="I1109" s="246"/>
      <c r="J1109" s="247"/>
      <c r="K1109" s="247"/>
      <c r="L1109" s="248"/>
      <c r="M1109" s="249"/>
      <c r="N1109" s="250"/>
      <c r="O1109" s="247"/>
      <c r="P1109" s="247"/>
      <c r="Q1109" s="246"/>
      <c r="R1109" s="247"/>
      <c r="S1109" s="260"/>
      <c r="T1109" s="247"/>
      <c r="U1109" s="348"/>
      <c r="V1109" s="348"/>
      <c r="W1109" s="348"/>
    </row>
    <row r="1110" customFormat="false" ht="44.25" hidden="false" customHeight="true" outlineLevel="0" collapsed="false">
      <c r="A1110" s="411" t="s">
        <v>1575</v>
      </c>
      <c r="B1110" s="72" t="s">
        <v>85</v>
      </c>
      <c r="C1110" s="72" t="s">
        <v>43</v>
      </c>
      <c r="D1110" s="72" t="s">
        <v>1576</v>
      </c>
      <c r="E1110" s="393"/>
      <c r="F1110" s="73" t="n">
        <f aca="false">F1111</f>
        <v>50313.3</v>
      </c>
      <c r="G1110" s="73" t="n">
        <f aca="false">G1111</f>
        <v>50313.3</v>
      </c>
      <c r="H1110" s="73" t="n">
        <f aca="false">H1111</f>
        <v>20313.3</v>
      </c>
      <c r="I1110" s="246"/>
      <c r="J1110" s="247"/>
      <c r="K1110" s="247"/>
      <c r="L1110" s="248"/>
      <c r="M1110" s="249"/>
      <c r="N1110" s="250"/>
      <c r="O1110" s="247"/>
      <c r="P1110" s="247"/>
      <c r="Q1110" s="246"/>
      <c r="R1110" s="247"/>
      <c r="S1110" s="260"/>
      <c r="T1110" s="247"/>
      <c r="U1110" s="348"/>
      <c r="V1110" s="348"/>
      <c r="W1110" s="348"/>
    </row>
    <row r="1111" customFormat="false" ht="25.5" hidden="false" customHeight="false" outlineLevel="0" collapsed="false">
      <c r="A1111" s="390" t="s">
        <v>706</v>
      </c>
      <c r="B1111" s="49" t="s">
        <v>85</v>
      </c>
      <c r="C1111" s="49" t="s">
        <v>43</v>
      </c>
      <c r="D1111" s="49" t="s">
        <v>1576</v>
      </c>
      <c r="E1111" s="396" t="s">
        <v>124</v>
      </c>
      <c r="F1111" s="324" t="n">
        <v>50313.3</v>
      </c>
      <c r="G1111" s="324" t="n">
        <v>50313.3</v>
      </c>
      <c r="H1111" s="324" t="n">
        <f aca="false">50313.3-30000</f>
        <v>20313.3</v>
      </c>
      <c r="I1111" s="294" t="n">
        <f aca="false">F1111</f>
        <v>50313.3</v>
      </c>
      <c r="J1111" s="247"/>
      <c r="K1111" s="247"/>
      <c r="L1111" s="248"/>
      <c r="M1111" s="260" t="n">
        <f aca="false">G1111</f>
        <v>50313.3</v>
      </c>
      <c r="N1111" s="250"/>
      <c r="O1111" s="247"/>
      <c r="P1111" s="247"/>
      <c r="Q1111" s="259" t="n">
        <f aca="false">H1111</f>
        <v>20313.3</v>
      </c>
      <c r="R1111" s="247"/>
      <c r="S1111" s="260"/>
      <c r="T1111" s="247"/>
      <c r="U1111" s="348"/>
      <c r="V1111" s="348"/>
      <c r="W1111" s="348"/>
    </row>
    <row r="1112" customFormat="false" ht="12.75" hidden="false" customHeight="false" outlineLevel="0" collapsed="false">
      <c r="A1112" s="390"/>
      <c r="B1112" s="49"/>
      <c r="C1112" s="49"/>
      <c r="D1112" s="49"/>
      <c r="E1112" s="396"/>
      <c r="F1112" s="408"/>
      <c r="G1112" s="408"/>
      <c r="H1112" s="408"/>
      <c r="I1112" s="294"/>
      <c r="J1112" s="247"/>
      <c r="K1112" s="247"/>
      <c r="L1112" s="248"/>
      <c r="M1112" s="260"/>
      <c r="N1112" s="250"/>
      <c r="O1112" s="247"/>
      <c r="P1112" s="247"/>
      <c r="Q1112" s="259"/>
      <c r="R1112" s="247"/>
      <c r="S1112" s="260"/>
      <c r="T1112" s="247"/>
      <c r="U1112" s="348"/>
      <c r="V1112" s="348"/>
      <c r="W1112" s="348"/>
    </row>
    <row r="1113" s="56" customFormat="true" ht="84.75" hidden="false" customHeight="true" outlineLevel="0" collapsed="false">
      <c r="A1113" s="71" t="s">
        <v>1652</v>
      </c>
      <c r="B1113" s="72" t="s">
        <v>85</v>
      </c>
      <c r="C1113" s="72" t="s">
        <v>43</v>
      </c>
      <c r="D1113" s="72" t="s">
        <v>1653</v>
      </c>
      <c r="E1113" s="393"/>
      <c r="F1113" s="137" t="n">
        <f aca="false">F1114</f>
        <v>936</v>
      </c>
      <c r="G1113" s="137" t="n">
        <f aca="false">G1114</f>
        <v>936</v>
      </c>
      <c r="H1113" s="137" t="n">
        <f aca="false">H1114</f>
        <v>936</v>
      </c>
      <c r="I1113" s="321"/>
      <c r="J1113" s="254"/>
      <c r="K1113" s="254"/>
      <c r="L1113" s="255"/>
      <c r="M1113" s="322"/>
      <c r="N1113" s="257"/>
      <c r="O1113" s="254"/>
      <c r="P1113" s="254"/>
      <c r="Q1113" s="321"/>
      <c r="R1113" s="254"/>
      <c r="S1113" s="322"/>
      <c r="T1113" s="254"/>
      <c r="U1113" s="348"/>
      <c r="V1113" s="389"/>
      <c r="W1113" s="389"/>
    </row>
    <row r="1114" customFormat="false" ht="25.5" hidden="false" customHeight="false" outlineLevel="0" collapsed="false">
      <c r="A1114" s="390" t="s">
        <v>706</v>
      </c>
      <c r="B1114" s="49" t="s">
        <v>85</v>
      </c>
      <c r="C1114" s="49" t="s">
        <v>43</v>
      </c>
      <c r="D1114" s="49" t="s">
        <v>1653</v>
      </c>
      <c r="E1114" s="396" t="s">
        <v>124</v>
      </c>
      <c r="F1114" s="273" t="n">
        <v>936</v>
      </c>
      <c r="G1114" s="273" t="n">
        <v>936</v>
      </c>
      <c r="H1114" s="273" t="n">
        <v>936</v>
      </c>
      <c r="I1114" s="246"/>
      <c r="J1114" s="247"/>
      <c r="K1114" s="270" t="n">
        <f aca="false">F1114</f>
        <v>936</v>
      </c>
      <c r="L1114" s="248"/>
      <c r="M1114" s="249"/>
      <c r="N1114" s="250"/>
      <c r="O1114" s="270" t="n">
        <f aca="false">G1114</f>
        <v>936</v>
      </c>
      <c r="P1114" s="247"/>
      <c r="Q1114" s="246"/>
      <c r="R1114" s="247"/>
      <c r="S1114" s="260" t="n">
        <f aca="false">H1114</f>
        <v>936</v>
      </c>
      <c r="T1114" s="247"/>
      <c r="U1114" s="348"/>
      <c r="V1114" s="348"/>
      <c r="W1114" s="348"/>
    </row>
    <row r="1115" customFormat="false" ht="12.75" hidden="false" customHeight="false" outlineLevel="0" collapsed="false">
      <c r="A1115" s="390"/>
      <c r="B1115" s="49"/>
      <c r="C1115" s="49"/>
      <c r="D1115" s="49"/>
      <c r="E1115" s="396"/>
      <c r="F1115" s="408"/>
      <c r="G1115" s="408"/>
      <c r="H1115" s="408"/>
      <c r="I1115" s="294"/>
      <c r="J1115" s="247"/>
      <c r="K1115" s="247"/>
      <c r="L1115" s="248"/>
      <c r="M1115" s="260"/>
      <c r="N1115" s="250"/>
      <c r="O1115" s="247"/>
      <c r="P1115" s="247"/>
      <c r="Q1115" s="259"/>
      <c r="R1115" s="247"/>
      <c r="S1115" s="260"/>
      <c r="T1115" s="247"/>
      <c r="U1115" s="348"/>
      <c r="V1115" s="348"/>
      <c r="W1115" s="348"/>
    </row>
    <row r="1116" customFormat="false" ht="12.75" hidden="false" customHeight="false" outlineLevel="0" collapsed="false">
      <c r="A1116" s="390"/>
      <c r="B1116" s="49"/>
      <c r="C1116" s="49"/>
      <c r="D1116" s="49"/>
      <c r="E1116" s="396"/>
      <c r="F1116" s="74"/>
      <c r="G1116" s="74"/>
      <c r="H1116" s="74"/>
      <c r="I1116" s="246"/>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327" t="s">
        <v>916</v>
      </c>
      <c r="B1117" s="72" t="s">
        <v>85</v>
      </c>
      <c r="C1117" s="72" t="s">
        <v>43</v>
      </c>
      <c r="D1117" s="72" t="s">
        <v>917</v>
      </c>
      <c r="E1117" s="393"/>
      <c r="F1117" s="73" t="n">
        <f aca="false">F1118+F1121</f>
        <v>2058</v>
      </c>
      <c r="G1117" s="73" t="n">
        <f aca="false">G1118+G1121</f>
        <v>900</v>
      </c>
      <c r="H1117" s="73" t="n">
        <f aca="false">H1118+H1121</f>
        <v>2205</v>
      </c>
      <c r="I1117" s="263"/>
      <c r="J1117" s="247"/>
      <c r="K1117" s="247"/>
      <c r="L1117" s="248"/>
      <c r="M1117" s="249"/>
      <c r="N1117" s="250"/>
      <c r="O1117" s="247"/>
      <c r="P1117" s="247"/>
      <c r="Q1117" s="246"/>
      <c r="R1117" s="247"/>
      <c r="S1117" s="260"/>
      <c r="T1117" s="247"/>
      <c r="U1117" s="348"/>
      <c r="V1117" s="348"/>
      <c r="W1117" s="348"/>
    </row>
    <row r="1118" customFormat="false" ht="38.25" hidden="false" customHeight="false" outlineLevel="0" collapsed="false">
      <c r="A1118" s="71" t="s">
        <v>544</v>
      </c>
      <c r="B1118" s="72" t="s">
        <v>85</v>
      </c>
      <c r="C1118" s="72" t="s">
        <v>43</v>
      </c>
      <c r="D1118" s="72" t="s">
        <v>918</v>
      </c>
      <c r="E1118" s="393"/>
      <c r="F1118" s="73" t="n">
        <f aca="false">F1119</f>
        <v>2058</v>
      </c>
      <c r="G1118" s="73" t="n">
        <f aca="false">G1119</f>
        <v>900</v>
      </c>
      <c r="H1118" s="73" t="n">
        <f aca="false">H1119</f>
        <v>2205</v>
      </c>
      <c r="I1118" s="263"/>
      <c r="J1118" s="247"/>
      <c r="K1118" s="247"/>
      <c r="L1118" s="248"/>
      <c r="M1118" s="249"/>
      <c r="N1118" s="250"/>
      <c r="O1118" s="247"/>
      <c r="P1118" s="247"/>
      <c r="Q1118" s="246"/>
      <c r="R1118" s="247"/>
      <c r="S1118" s="260"/>
      <c r="T1118" s="247"/>
      <c r="U1118" s="348"/>
      <c r="V1118" s="348"/>
      <c r="W1118" s="348"/>
    </row>
    <row r="1119" customFormat="false" ht="25.5" hidden="false" customHeight="false" outlineLevel="0" collapsed="false">
      <c r="A1119" s="390" t="s">
        <v>706</v>
      </c>
      <c r="B1119" s="49" t="s">
        <v>85</v>
      </c>
      <c r="C1119" s="49" t="s">
        <v>43</v>
      </c>
      <c r="D1119" s="49" t="s">
        <v>918</v>
      </c>
      <c r="E1119" s="396" t="s">
        <v>124</v>
      </c>
      <c r="F1119" s="258" t="n">
        <f aca="false">2205+588.49-735.49</f>
        <v>2058</v>
      </c>
      <c r="G1119" s="258" t="n">
        <v>900</v>
      </c>
      <c r="H1119" s="258" t="n">
        <v>2205</v>
      </c>
      <c r="I1119" s="294" t="n">
        <f aca="false">F1119</f>
        <v>2058</v>
      </c>
      <c r="J1119" s="247"/>
      <c r="K1119" s="247"/>
      <c r="L1119" s="248"/>
      <c r="M1119" s="260" t="n">
        <f aca="false">G1119</f>
        <v>900</v>
      </c>
      <c r="N1119" s="250"/>
      <c r="O1119" s="247"/>
      <c r="P1119" s="247"/>
      <c r="Q1119" s="259" t="n">
        <f aca="false">H1119</f>
        <v>2205</v>
      </c>
      <c r="R1119" s="247"/>
      <c r="S1119" s="260"/>
      <c r="T1119" s="247"/>
      <c r="U1119" s="348"/>
      <c r="V1119" s="348"/>
      <c r="W1119" s="348"/>
    </row>
    <row r="1120" customFormat="false" ht="12.75" hidden="false" customHeight="false" outlineLevel="0" collapsed="false">
      <c r="A1120" s="390"/>
      <c r="B1120" s="49"/>
      <c r="C1120" s="49"/>
      <c r="D1120" s="49"/>
      <c r="E1120" s="396"/>
      <c r="F1120" s="74"/>
      <c r="G1120" s="74"/>
      <c r="H1120" s="74"/>
      <c r="I1120" s="259"/>
      <c r="J1120" s="247"/>
      <c r="K1120" s="247"/>
      <c r="L1120" s="248"/>
      <c r="M1120" s="260"/>
      <c r="N1120" s="250"/>
      <c r="O1120" s="247"/>
      <c r="P1120" s="247"/>
      <c r="Q1120" s="259"/>
      <c r="R1120" s="247"/>
      <c r="S1120" s="260"/>
      <c r="T1120" s="247"/>
      <c r="U1120" s="348"/>
      <c r="V1120" s="348"/>
      <c r="W1120" s="348"/>
    </row>
    <row r="1121" customFormat="false" ht="90.75" hidden="true" customHeight="true" outlineLevel="0" collapsed="false">
      <c r="A1121" s="71" t="s">
        <v>1387</v>
      </c>
      <c r="B1121" s="72" t="s">
        <v>85</v>
      </c>
      <c r="C1121" s="72" t="s">
        <v>43</v>
      </c>
      <c r="D1121" s="72" t="s">
        <v>1594</v>
      </c>
      <c r="E1121" s="396"/>
      <c r="F1121" s="73" t="n">
        <f aca="false">F1122</f>
        <v>0</v>
      </c>
      <c r="G1121" s="73" t="n">
        <f aca="false">G1122</f>
        <v>0</v>
      </c>
      <c r="H1121" s="73" t="n">
        <f aca="false">H1122</f>
        <v>0</v>
      </c>
      <c r="I1121" s="259"/>
      <c r="J1121" s="247"/>
      <c r="K1121" s="247"/>
      <c r="L1121" s="248"/>
      <c r="M1121" s="260"/>
      <c r="N1121" s="250"/>
      <c r="O1121" s="247"/>
      <c r="P1121" s="247"/>
      <c r="Q1121" s="259"/>
      <c r="R1121" s="247"/>
      <c r="S1121" s="260"/>
      <c r="T1121" s="247"/>
      <c r="U1121" s="348"/>
      <c r="V1121" s="348"/>
      <c r="W1121" s="348"/>
    </row>
    <row r="1122" customFormat="false" ht="25.5" hidden="true" customHeight="false" outlineLevel="0" collapsed="false">
      <c r="A1122" s="390" t="s">
        <v>706</v>
      </c>
      <c r="B1122" s="49" t="s">
        <v>85</v>
      </c>
      <c r="C1122" s="49" t="s">
        <v>43</v>
      </c>
      <c r="D1122" s="49" t="s">
        <v>1594</v>
      </c>
      <c r="E1122" s="396" t="s">
        <v>124</v>
      </c>
      <c r="F1122" s="324"/>
      <c r="G1122" s="324"/>
      <c r="H1122" s="324"/>
      <c r="I1122" s="294" t="n">
        <f aca="false">F1122</f>
        <v>0</v>
      </c>
      <c r="J1122" s="247"/>
      <c r="K1122" s="247"/>
      <c r="L1122" s="248"/>
      <c r="M1122" s="260" t="n">
        <f aca="false">G1122</f>
        <v>0</v>
      </c>
      <c r="N1122" s="250"/>
      <c r="O1122" s="247"/>
      <c r="P1122" s="247"/>
      <c r="Q1122" s="259" t="n">
        <f aca="false">H1122</f>
        <v>0</v>
      </c>
      <c r="R1122" s="247"/>
      <c r="S1122" s="260"/>
      <c r="T1122" s="247"/>
      <c r="U1122" s="348"/>
      <c r="V1122" s="348"/>
      <c r="W1122" s="348"/>
    </row>
    <row r="1123" customFormat="false" ht="12.75" hidden="true" customHeight="false" outlineLevel="0" collapsed="false">
      <c r="A1123" s="390"/>
      <c r="B1123" s="49"/>
      <c r="C1123" s="49"/>
      <c r="D1123" s="49"/>
      <c r="E1123" s="396"/>
      <c r="F1123" s="74"/>
      <c r="G1123" s="74"/>
      <c r="H1123" s="74"/>
      <c r="I1123" s="246"/>
      <c r="J1123" s="247"/>
      <c r="K1123" s="247"/>
      <c r="L1123" s="248"/>
      <c r="M1123" s="249"/>
      <c r="N1123" s="250"/>
      <c r="O1123" s="247"/>
      <c r="P1123" s="247"/>
      <c r="Q1123" s="246"/>
      <c r="R1123" s="247"/>
      <c r="S1123" s="260"/>
      <c r="T1123" s="247"/>
      <c r="U1123" s="348"/>
      <c r="V1123" s="348"/>
      <c r="W1123" s="348"/>
    </row>
    <row r="1124" customFormat="false" ht="34.5" hidden="false" customHeight="true" outlineLevel="0" collapsed="false">
      <c r="A1124" s="400" t="s">
        <v>1578</v>
      </c>
      <c r="B1124" s="34" t="s">
        <v>85</v>
      </c>
      <c r="C1124" s="34" t="s">
        <v>43</v>
      </c>
      <c r="D1124" s="34" t="s">
        <v>920</v>
      </c>
      <c r="E1124" s="429"/>
      <c r="F1124" s="73" t="n">
        <f aca="false">F1125+F1136+F1156</f>
        <v>7354.8</v>
      </c>
      <c r="G1124" s="73" t="n">
        <f aca="false">G1125+G1136+G1156</f>
        <v>0</v>
      </c>
      <c r="H1124" s="73" t="n">
        <f aca="false">H1125+H1136+H1156</f>
        <v>0</v>
      </c>
      <c r="I1124" s="246"/>
      <c r="J1124" s="247"/>
      <c r="K1124" s="247"/>
      <c r="L1124" s="248"/>
      <c r="M1124" s="249"/>
      <c r="N1124" s="250"/>
      <c r="O1124" s="247"/>
      <c r="P1124" s="247"/>
      <c r="Q1124" s="246"/>
      <c r="R1124" s="247"/>
      <c r="S1124" s="260"/>
      <c r="T1124" s="247"/>
      <c r="U1124" s="348"/>
      <c r="V1124" s="348"/>
      <c r="W1124" s="348"/>
    </row>
    <row r="1125" customFormat="false" ht="33" hidden="true" customHeight="true" outlineLevel="0" collapsed="false">
      <c r="A1125" s="400" t="s">
        <v>1601</v>
      </c>
      <c r="B1125" s="34" t="s">
        <v>85</v>
      </c>
      <c r="C1125" s="34" t="s">
        <v>43</v>
      </c>
      <c r="D1125" s="34" t="s">
        <v>949</v>
      </c>
      <c r="E1125" s="429"/>
      <c r="F1125" s="73" t="n">
        <f aca="false">F1126+F1129+F1132</f>
        <v>0</v>
      </c>
      <c r="G1125" s="73" t="n">
        <f aca="false">G1126+G1129+G1132</f>
        <v>0</v>
      </c>
      <c r="H1125" s="73" t="n">
        <f aca="false">H1126+H1129+H1132</f>
        <v>0</v>
      </c>
      <c r="I1125" s="246"/>
      <c r="J1125" s="247"/>
      <c r="K1125" s="247"/>
      <c r="L1125" s="248"/>
      <c r="M1125" s="249"/>
      <c r="N1125" s="250"/>
      <c r="O1125" s="247"/>
      <c r="P1125" s="247"/>
      <c r="Q1125" s="246"/>
      <c r="R1125" s="247"/>
      <c r="S1125" s="260"/>
      <c r="T1125" s="247"/>
      <c r="U1125" s="348"/>
      <c r="V1125" s="348"/>
      <c r="W1125" s="348"/>
    </row>
    <row r="1126" customFormat="false" ht="31.5" hidden="true" customHeight="true" outlineLevel="0" collapsed="false">
      <c r="A1126" s="400" t="s">
        <v>1602</v>
      </c>
      <c r="B1126" s="34" t="s">
        <v>85</v>
      </c>
      <c r="C1126" s="34" t="s">
        <v>43</v>
      </c>
      <c r="D1126" s="34" t="s">
        <v>952</v>
      </c>
      <c r="E1126" s="429"/>
      <c r="F1126" s="73" t="n">
        <f aca="false">F1127</f>
        <v>0</v>
      </c>
      <c r="G1126" s="73" t="n">
        <f aca="false">G1127</f>
        <v>0</v>
      </c>
      <c r="H1126" s="73" t="n">
        <f aca="false">H1127</f>
        <v>0</v>
      </c>
      <c r="I1126" s="246"/>
      <c r="J1126" s="247"/>
      <c r="K1126" s="247"/>
      <c r="L1126" s="248"/>
      <c r="M1126" s="249"/>
      <c r="N1126" s="250"/>
      <c r="O1126" s="247"/>
      <c r="P1126" s="247"/>
      <c r="Q1126" s="246"/>
      <c r="R1126" s="247"/>
      <c r="S1126" s="260"/>
      <c r="T1126" s="247"/>
      <c r="U1126" s="348"/>
      <c r="V1126" s="348"/>
      <c r="W1126" s="348"/>
    </row>
    <row r="1127" customFormat="false" ht="25.5" hidden="true" customHeight="false" outlineLevel="0" collapsed="false">
      <c r="A1127" s="390" t="s">
        <v>706</v>
      </c>
      <c r="B1127" s="48" t="s">
        <v>85</v>
      </c>
      <c r="C1127" s="48" t="s">
        <v>43</v>
      </c>
      <c r="D1127" s="49" t="s">
        <v>952</v>
      </c>
      <c r="E1127" s="396" t="s">
        <v>124</v>
      </c>
      <c r="F1127" s="258" t="n">
        <v>0</v>
      </c>
      <c r="G1127" s="258" t="n">
        <v>0</v>
      </c>
      <c r="H1127" s="258" t="n">
        <v>0</v>
      </c>
      <c r="I1127" s="246"/>
      <c r="J1127" s="247"/>
      <c r="K1127" s="270" t="n">
        <f aca="false">F1127</f>
        <v>0</v>
      </c>
      <c r="L1127" s="248"/>
      <c r="M1127" s="249"/>
      <c r="N1127" s="250"/>
      <c r="O1127" s="270" t="n">
        <f aca="false">G1127</f>
        <v>0</v>
      </c>
      <c r="P1127" s="247"/>
      <c r="Q1127" s="246"/>
      <c r="R1127" s="247"/>
      <c r="S1127" s="260" t="n">
        <f aca="false">O1127</f>
        <v>0</v>
      </c>
      <c r="T1127" s="247"/>
      <c r="U1127" s="348"/>
      <c r="V1127" s="348"/>
      <c r="W1127" s="348"/>
    </row>
    <row r="1128" customFormat="false" ht="12.75" hidden="true" customHeight="false" outlineLevel="0" collapsed="false">
      <c r="A1128" s="400"/>
      <c r="B1128" s="34"/>
      <c r="C1128" s="34"/>
      <c r="D1128" s="34"/>
      <c r="E1128" s="429"/>
      <c r="F1128" s="73"/>
      <c r="G1128" s="73"/>
      <c r="H1128" s="73"/>
      <c r="I1128" s="246"/>
      <c r="J1128" s="247"/>
      <c r="K1128" s="247"/>
      <c r="L1128" s="248"/>
      <c r="M1128" s="249"/>
      <c r="N1128" s="250"/>
      <c r="O1128" s="247"/>
      <c r="P1128" s="247"/>
      <c r="Q1128" s="246"/>
      <c r="R1128" s="247"/>
      <c r="S1128" s="260"/>
      <c r="T1128" s="247"/>
      <c r="U1128" s="348"/>
      <c r="V1128" s="348"/>
      <c r="W1128" s="348"/>
    </row>
    <row r="1129" customFormat="false" ht="25.5" hidden="true" customHeight="false" outlineLevel="0" collapsed="false">
      <c r="A1129" s="400" t="s">
        <v>1603</v>
      </c>
      <c r="B1129" s="34" t="s">
        <v>85</v>
      </c>
      <c r="C1129" s="34" t="s">
        <v>43</v>
      </c>
      <c r="D1129" s="34" t="s">
        <v>953</v>
      </c>
      <c r="E1129" s="429"/>
      <c r="F1129" s="73" t="n">
        <f aca="false">F1130</f>
        <v>0</v>
      </c>
      <c r="G1129" s="73" t="n">
        <f aca="false">G1130</f>
        <v>0</v>
      </c>
      <c r="H1129" s="73" t="n">
        <f aca="false">H1130</f>
        <v>0</v>
      </c>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390" t="s">
        <v>706</v>
      </c>
      <c r="B1130" s="48" t="s">
        <v>85</v>
      </c>
      <c r="C1130" s="48" t="s">
        <v>43</v>
      </c>
      <c r="D1130" s="49" t="s">
        <v>953</v>
      </c>
      <c r="E1130" s="396" t="s">
        <v>124</v>
      </c>
      <c r="F1130" s="258" t="n">
        <v>0</v>
      </c>
      <c r="G1130" s="258" t="n">
        <v>0</v>
      </c>
      <c r="H1130" s="258" t="n">
        <v>0</v>
      </c>
      <c r="I1130" s="294" t="n">
        <f aca="false">F1130</f>
        <v>0</v>
      </c>
      <c r="J1130" s="247"/>
      <c r="K1130" s="247"/>
      <c r="L1130" s="248"/>
      <c r="M1130" s="260" t="n">
        <f aca="false">G1130</f>
        <v>0</v>
      </c>
      <c r="N1130" s="250"/>
      <c r="O1130" s="247"/>
      <c r="P1130" s="247"/>
      <c r="Q1130" s="259" t="n">
        <f aca="false">H1130</f>
        <v>0</v>
      </c>
      <c r="R1130" s="247"/>
      <c r="S1130" s="260"/>
      <c r="T1130" s="247"/>
      <c r="U1130" s="348"/>
      <c r="V1130" s="348"/>
      <c r="W1130" s="348"/>
    </row>
    <row r="1131" customFormat="false" ht="12.75" hidden="true" customHeight="false" outlineLevel="0" collapsed="false">
      <c r="A1131" s="390"/>
      <c r="B1131" s="48"/>
      <c r="C1131" s="48"/>
      <c r="D1131" s="49"/>
      <c r="E1131" s="396"/>
      <c r="F1131" s="44"/>
      <c r="G1131" s="44"/>
      <c r="H1131" s="44"/>
      <c r="I1131" s="294"/>
      <c r="J1131" s="247"/>
      <c r="K1131" s="247"/>
      <c r="L1131" s="248"/>
      <c r="M1131" s="260"/>
      <c r="N1131" s="250"/>
      <c r="O1131" s="247"/>
      <c r="P1131" s="247"/>
      <c r="Q1131" s="259"/>
      <c r="R1131" s="247"/>
      <c r="S1131" s="260"/>
      <c r="T1131" s="247"/>
      <c r="U1131" s="348"/>
      <c r="V1131" s="348"/>
      <c r="W1131" s="348"/>
    </row>
    <row r="1132" customFormat="false" ht="41.25" hidden="true" customHeight="true" outlineLevel="0" collapsed="false">
      <c r="A1132" s="71" t="s">
        <v>1575</v>
      </c>
      <c r="B1132" s="34" t="s">
        <v>85</v>
      </c>
      <c r="C1132" s="34" t="s">
        <v>43</v>
      </c>
      <c r="D1132" s="34" t="s">
        <v>1604</v>
      </c>
      <c r="E1132" s="429"/>
      <c r="F1132" s="73" t="n">
        <f aca="false">F1133</f>
        <v>0</v>
      </c>
      <c r="G1132" s="73" t="n">
        <f aca="false">G1133</f>
        <v>0</v>
      </c>
      <c r="H1132" s="73" t="n">
        <f aca="false">H1133</f>
        <v>0</v>
      </c>
      <c r="I1132" s="246"/>
      <c r="J1132" s="247"/>
      <c r="K1132" s="247"/>
      <c r="L1132" s="248"/>
      <c r="M1132" s="260"/>
      <c r="N1132" s="250"/>
      <c r="O1132" s="247"/>
      <c r="P1132" s="247"/>
      <c r="Q1132" s="259"/>
      <c r="R1132" s="247"/>
      <c r="S1132" s="260"/>
      <c r="T1132" s="247"/>
      <c r="U1132" s="348"/>
      <c r="V1132" s="348"/>
      <c r="W1132" s="348"/>
    </row>
    <row r="1133" customFormat="false" ht="25.5" hidden="true" customHeight="false" outlineLevel="0" collapsed="false">
      <c r="A1133" s="390" t="s">
        <v>706</v>
      </c>
      <c r="B1133" s="49" t="s">
        <v>85</v>
      </c>
      <c r="C1133" s="49" t="s">
        <v>43</v>
      </c>
      <c r="D1133" s="49" t="s">
        <v>1604</v>
      </c>
      <c r="E1133" s="396" t="s">
        <v>124</v>
      </c>
      <c r="F1133" s="258" t="n">
        <v>0</v>
      </c>
      <c r="G1133" s="258" t="n">
        <v>0</v>
      </c>
      <c r="H1133" s="258" t="n">
        <v>0</v>
      </c>
      <c r="I1133" s="294" t="n">
        <f aca="false">F1133</f>
        <v>0</v>
      </c>
      <c r="J1133" s="247"/>
      <c r="K1133" s="247"/>
      <c r="L1133" s="248"/>
      <c r="M1133" s="260"/>
      <c r="N1133" s="250"/>
      <c r="O1133" s="247"/>
      <c r="P1133" s="247"/>
      <c r="Q1133" s="259"/>
      <c r="R1133" s="247"/>
      <c r="S1133" s="260"/>
      <c r="T1133" s="247"/>
      <c r="U1133" s="348"/>
      <c r="V1133" s="348"/>
      <c r="W1133" s="348"/>
    </row>
    <row r="1134" customFormat="false" ht="12.75" hidden="true" customHeight="false" outlineLevel="0" collapsed="false">
      <c r="A1134" s="390"/>
      <c r="B1134" s="48"/>
      <c r="C1134" s="48"/>
      <c r="D1134" s="49"/>
      <c r="E1134" s="396"/>
      <c r="F1134" s="44"/>
      <c r="G1134" s="44"/>
      <c r="H1134" s="44"/>
      <c r="I1134" s="294"/>
      <c r="J1134" s="247"/>
      <c r="K1134" s="247"/>
      <c r="L1134" s="248"/>
      <c r="M1134" s="260"/>
      <c r="N1134" s="250"/>
      <c r="O1134" s="247"/>
      <c r="P1134" s="247"/>
      <c r="Q1134" s="259"/>
      <c r="R1134" s="247"/>
      <c r="S1134" s="260"/>
      <c r="T1134" s="247"/>
      <c r="U1134" s="348"/>
      <c r="V1134" s="348"/>
      <c r="W1134" s="348"/>
    </row>
    <row r="1135" customFormat="false" ht="12.75" hidden="true" customHeight="false" outlineLevel="0" collapsed="false">
      <c r="A1135" s="400"/>
      <c r="B1135" s="34"/>
      <c r="C1135" s="34"/>
      <c r="D1135" s="34"/>
      <c r="E1135" s="429"/>
      <c r="F1135" s="73"/>
      <c r="G1135" s="73"/>
      <c r="H1135" s="73"/>
      <c r="I1135" s="246"/>
      <c r="J1135" s="247"/>
      <c r="K1135" s="247"/>
      <c r="L1135" s="248"/>
      <c r="M1135" s="249"/>
      <c r="N1135" s="250"/>
      <c r="O1135" s="247"/>
      <c r="P1135" s="247"/>
      <c r="Q1135" s="246"/>
      <c r="R1135" s="247"/>
      <c r="S1135" s="260"/>
      <c r="T1135" s="247"/>
      <c r="U1135" s="348"/>
      <c r="V1135" s="348"/>
      <c r="W1135" s="348"/>
    </row>
    <row r="1136" customFormat="false" ht="38.25" hidden="false" customHeight="false" outlineLevel="0" collapsed="false">
      <c r="A1136" s="400" t="s">
        <v>921</v>
      </c>
      <c r="B1136" s="34" t="s">
        <v>85</v>
      </c>
      <c r="C1136" s="34" t="s">
        <v>43</v>
      </c>
      <c r="D1136" s="34" t="s">
        <v>922</v>
      </c>
      <c r="E1136" s="429"/>
      <c r="F1136" s="73" t="n">
        <f aca="false">F1137+F1143+F1140+F1150+F1153+F1146</f>
        <v>6454.8</v>
      </c>
      <c r="G1136" s="73" t="n">
        <f aca="false">G1137+G1143+G1140+G1150+G1153</f>
        <v>0</v>
      </c>
      <c r="H1136" s="73" t="n">
        <f aca="false">H1137+H1143+H1140+H1150+H1153</f>
        <v>0</v>
      </c>
      <c r="I1136" s="246"/>
      <c r="J1136" s="247"/>
      <c r="K1136" s="247"/>
      <c r="L1136" s="248"/>
      <c r="M1136" s="249"/>
      <c r="N1136" s="250"/>
      <c r="O1136" s="247"/>
      <c r="P1136" s="247"/>
      <c r="Q1136" s="246"/>
      <c r="R1136" s="247"/>
      <c r="S1136" s="260"/>
      <c r="T1136" s="247"/>
      <c r="U1136" s="348"/>
      <c r="V1136" s="348"/>
      <c r="W1136" s="348"/>
    </row>
    <row r="1137" customFormat="false" ht="27" hidden="false" customHeight="true" outlineLevel="0" collapsed="false">
      <c r="A1137" s="460" t="s">
        <v>980</v>
      </c>
      <c r="B1137" s="72" t="s">
        <v>85</v>
      </c>
      <c r="C1137" s="72" t="s">
        <v>43</v>
      </c>
      <c r="D1137" s="72" t="s">
        <v>981</v>
      </c>
      <c r="E1137" s="393"/>
      <c r="F1137" s="73" t="n">
        <f aca="false">F1138</f>
        <v>1154.8</v>
      </c>
      <c r="G1137" s="73" t="n">
        <f aca="false">G1138</f>
        <v>0</v>
      </c>
      <c r="H1137" s="73" t="n">
        <f aca="false">H1138</f>
        <v>0</v>
      </c>
      <c r="I1137" s="246"/>
      <c r="J1137" s="247"/>
      <c r="K1137" s="247"/>
      <c r="L1137" s="248"/>
      <c r="M1137" s="249"/>
      <c r="N1137" s="250"/>
      <c r="O1137" s="247"/>
      <c r="P1137" s="247"/>
      <c r="Q1137" s="246"/>
      <c r="R1137" s="247"/>
      <c r="S1137" s="260"/>
      <c r="T1137" s="247"/>
      <c r="U1137" s="348"/>
      <c r="V1137" s="348"/>
      <c r="W1137" s="348"/>
    </row>
    <row r="1138" customFormat="false" ht="25.5" hidden="false" customHeight="false" outlineLevel="0" collapsed="false">
      <c r="A1138" s="390" t="s">
        <v>706</v>
      </c>
      <c r="B1138" s="48" t="s">
        <v>85</v>
      </c>
      <c r="C1138" s="48" t="s">
        <v>43</v>
      </c>
      <c r="D1138" s="49" t="s">
        <v>981</v>
      </c>
      <c r="E1138" s="396" t="s">
        <v>124</v>
      </c>
      <c r="F1138" s="324" t="n">
        <v>1154.8</v>
      </c>
      <c r="G1138" s="324"/>
      <c r="H1138" s="324"/>
      <c r="I1138" s="294" t="n">
        <f aca="false">F1138</f>
        <v>1154.8</v>
      </c>
      <c r="J1138" s="247"/>
      <c r="K1138" s="247"/>
      <c r="L1138" s="248"/>
      <c r="M1138" s="260" t="n">
        <f aca="false">G1138</f>
        <v>0</v>
      </c>
      <c r="N1138" s="250"/>
      <c r="O1138" s="247"/>
      <c r="P1138" s="247"/>
      <c r="Q1138" s="259" t="n">
        <f aca="false">H1138</f>
        <v>0</v>
      </c>
      <c r="R1138" s="247"/>
      <c r="S1138" s="260"/>
      <c r="T1138" s="247"/>
      <c r="U1138" s="348"/>
      <c r="V1138" s="348"/>
      <c r="W1138" s="348"/>
    </row>
    <row r="1139" customFormat="false" ht="12.75" hidden="false" customHeight="false" outlineLevel="0" collapsed="false">
      <c r="A1139" s="390"/>
      <c r="B1139" s="48"/>
      <c r="C1139" s="48"/>
      <c r="D1139" s="49"/>
      <c r="E1139" s="396"/>
      <c r="F1139" s="44"/>
      <c r="G1139" s="44"/>
      <c r="H1139" s="44"/>
      <c r="I1139" s="294"/>
      <c r="J1139" s="247"/>
      <c r="K1139" s="247"/>
      <c r="L1139" s="248"/>
      <c r="M1139" s="260"/>
      <c r="N1139" s="250"/>
      <c r="O1139" s="247"/>
      <c r="P1139" s="247"/>
      <c r="Q1139" s="259"/>
      <c r="R1139" s="247"/>
      <c r="S1139" s="260"/>
      <c r="T1139" s="247"/>
      <c r="U1139" s="348"/>
      <c r="V1139" s="348"/>
      <c r="W1139" s="348"/>
    </row>
    <row r="1140" customFormat="false" ht="25.5" hidden="false" customHeight="false" outlineLevel="0" collapsed="false">
      <c r="A1140" s="386" t="s">
        <v>1654</v>
      </c>
      <c r="B1140" s="72" t="s">
        <v>85</v>
      </c>
      <c r="C1140" s="72" t="s">
        <v>43</v>
      </c>
      <c r="D1140" s="72" t="s">
        <v>1655</v>
      </c>
      <c r="E1140" s="429"/>
      <c r="F1140" s="73" t="n">
        <f aca="false">F1141</f>
        <v>3079.6</v>
      </c>
      <c r="G1140" s="73" t="n">
        <f aca="false">G1141</f>
        <v>0</v>
      </c>
      <c r="H1140" s="73" t="n">
        <f aca="false">H1141</f>
        <v>0</v>
      </c>
      <c r="I1140" s="246"/>
      <c r="J1140" s="247"/>
      <c r="K1140" s="247"/>
      <c r="L1140" s="248"/>
      <c r="M1140" s="260"/>
      <c r="N1140" s="250"/>
      <c r="O1140" s="247"/>
      <c r="P1140" s="247"/>
      <c r="Q1140" s="259"/>
      <c r="R1140" s="247"/>
      <c r="S1140" s="260"/>
      <c r="T1140" s="247"/>
      <c r="U1140" s="348"/>
      <c r="V1140" s="348"/>
      <c r="W1140" s="348"/>
    </row>
    <row r="1141" customFormat="false" ht="30" hidden="false" customHeight="true" outlineLevel="0" collapsed="false">
      <c r="A1141" s="390" t="s">
        <v>706</v>
      </c>
      <c r="B1141" s="48" t="s">
        <v>85</v>
      </c>
      <c r="C1141" s="48" t="s">
        <v>43</v>
      </c>
      <c r="D1141" s="49" t="s">
        <v>1655</v>
      </c>
      <c r="E1141" s="396" t="s">
        <v>124</v>
      </c>
      <c r="F1141" s="324" t="n">
        <v>3079.6</v>
      </c>
      <c r="G1141" s="324"/>
      <c r="H1141" s="324"/>
      <c r="I1141" s="294"/>
      <c r="J1141" s="247"/>
      <c r="K1141" s="270" t="n">
        <f aca="false">F1141</f>
        <v>3079.6</v>
      </c>
      <c r="L1141" s="248"/>
      <c r="M1141" s="260"/>
      <c r="N1141" s="250"/>
      <c r="O1141" s="247"/>
      <c r="P1141" s="247"/>
      <c r="Q1141" s="259"/>
      <c r="R1141" s="247"/>
      <c r="S1141" s="260"/>
      <c r="T1141" s="247"/>
      <c r="U1141" s="348"/>
      <c r="V1141" s="348"/>
      <c r="W1141" s="348"/>
    </row>
    <row r="1142" customFormat="false" ht="12.75" hidden="false" customHeight="false" outlineLevel="0" collapsed="false">
      <c r="A1142" s="390"/>
      <c r="B1142" s="48"/>
      <c r="C1142" s="48"/>
      <c r="D1142" s="49"/>
      <c r="E1142" s="396"/>
      <c r="F1142" s="44"/>
      <c r="G1142" s="44"/>
      <c r="H1142" s="44"/>
      <c r="I1142" s="294"/>
      <c r="J1142" s="247"/>
      <c r="K1142" s="247"/>
      <c r="L1142" s="248"/>
      <c r="M1142" s="260"/>
      <c r="N1142" s="250"/>
      <c r="O1142" s="247"/>
      <c r="P1142" s="247"/>
      <c r="Q1142" s="259"/>
      <c r="R1142" s="247"/>
      <c r="S1142" s="260"/>
      <c r="T1142" s="247"/>
      <c r="U1142" s="348"/>
      <c r="V1142" s="348"/>
      <c r="W1142" s="348"/>
    </row>
    <row r="1143" customFormat="false" ht="25.5" hidden="false" customHeight="false" outlineLevel="0" collapsed="false">
      <c r="A1143" s="386" t="s">
        <v>1654</v>
      </c>
      <c r="B1143" s="72" t="s">
        <v>85</v>
      </c>
      <c r="C1143" s="72" t="s">
        <v>43</v>
      </c>
      <c r="D1143" s="72" t="s">
        <v>1656</v>
      </c>
      <c r="E1143" s="429"/>
      <c r="F1143" s="73" t="n">
        <f aca="false">F1144</f>
        <v>920.4</v>
      </c>
      <c r="G1143" s="73" t="n">
        <f aca="false">G1144</f>
        <v>0</v>
      </c>
      <c r="H1143" s="73" t="n">
        <f aca="false">H1144</f>
        <v>0</v>
      </c>
      <c r="I1143" s="246"/>
      <c r="J1143" s="247"/>
      <c r="K1143" s="247"/>
      <c r="L1143" s="248"/>
      <c r="M1143" s="260"/>
      <c r="N1143" s="250"/>
      <c r="O1143" s="247"/>
      <c r="P1143" s="247"/>
      <c r="Q1143" s="259"/>
      <c r="R1143" s="247"/>
      <c r="S1143" s="260"/>
      <c r="T1143" s="247"/>
      <c r="U1143" s="348"/>
      <c r="V1143" s="348"/>
      <c r="W1143" s="348"/>
    </row>
    <row r="1144" customFormat="false" ht="30" hidden="false" customHeight="true" outlineLevel="0" collapsed="false">
      <c r="A1144" s="390" t="s">
        <v>706</v>
      </c>
      <c r="B1144" s="48" t="s">
        <v>85</v>
      </c>
      <c r="C1144" s="48" t="s">
        <v>43</v>
      </c>
      <c r="D1144" s="49" t="s">
        <v>1656</v>
      </c>
      <c r="E1144" s="396" t="s">
        <v>124</v>
      </c>
      <c r="F1144" s="324" t="n">
        <v>920.4</v>
      </c>
      <c r="G1144" s="324"/>
      <c r="H1144" s="324"/>
      <c r="I1144" s="294" t="n">
        <f aca="false">F1144</f>
        <v>920.4</v>
      </c>
      <c r="J1144" s="247"/>
      <c r="K1144" s="247"/>
      <c r="L1144" s="248"/>
      <c r="M1144" s="260"/>
      <c r="N1144" s="250"/>
      <c r="O1144" s="247"/>
      <c r="P1144" s="247"/>
      <c r="Q1144" s="259"/>
      <c r="R1144" s="247"/>
      <c r="S1144" s="260"/>
      <c r="T1144" s="247"/>
      <c r="U1144" s="348"/>
      <c r="V1144" s="348"/>
      <c r="W1144" s="348"/>
    </row>
    <row r="1145" customFormat="false" ht="12.75" hidden="false" customHeight="false" outlineLevel="0" collapsed="false">
      <c r="A1145" s="390"/>
      <c r="B1145" s="48"/>
      <c r="C1145" s="48"/>
      <c r="D1145" s="49"/>
      <c r="E1145" s="396"/>
      <c r="F1145" s="408"/>
      <c r="G1145" s="324"/>
      <c r="H1145" s="324"/>
      <c r="I1145" s="294"/>
      <c r="J1145" s="247"/>
      <c r="K1145" s="247"/>
      <c r="L1145" s="248"/>
      <c r="M1145" s="260"/>
      <c r="N1145" s="250"/>
      <c r="O1145" s="247"/>
      <c r="P1145" s="247"/>
      <c r="Q1145" s="259"/>
      <c r="R1145" s="247"/>
      <c r="S1145" s="260"/>
      <c r="T1145" s="247"/>
      <c r="U1145" s="348"/>
      <c r="V1145" s="348"/>
      <c r="W1145" s="348"/>
    </row>
    <row r="1146" customFormat="false" ht="25.5" hidden="false" customHeight="false" outlineLevel="0" collapsed="false">
      <c r="A1146" s="386" t="s">
        <v>1654</v>
      </c>
      <c r="B1146" s="72" t="s">
        <v>85</v>
      </c>
      <c r="C1146" s="72" t="s">
        <v>43</v>
      </c>
      <c r="D1146" s="72" t="s">
        <v>1657</v>
      </c>
      <c r="E1146" s="429"/>
      <c r="F1146" s="73" t="n">
        <f aca="false">F1147</f>
        <v>1300</v>
      </c>
      <c r="G1146" s="73" t="n">
        <f aca="false">G1147</f>
        <v>0</v>
      </c>
      <c r="H1146" s="73" t="n">
        <f aca="false">H1147</f>
        <v>0</v>
      </c>
      <c r="I1146" s="246"/>
      <c r="J1146" s="247"/>
      <c r="K1146" s="247"/>
      <c r="L1146" s="248"/>
      <c r="M1146" s="260"/>
      <c r="N1146" s="250"/>
      <c r="O1146" s="247"/>
      <c r="P1146" s="247"/>
      <c r="Q1146" s="259"/>
      <c r="R1146" s="247"/>
      <c r="S1146" s="260"/>
      <c r="T1146" s="247"/>
      <c r="U1146" s="348"/>
      <c r="V1146" s="348"/>
      <c r="W1146" s="348"/>
    </row>
    <row r="1147" customFormat="false" ht="25.5" hidden="false" customHeight="false" outlineLevel="0" collapsed="false">
      <c r="A1147" s="390" t="s">
        <v>706</v>
      </c>
      <c r="B1147" s="48" t="s">
        <v>85</v>
      </c>
      <c r="C1147" s="48" t="s">
        <v>43</v>
      </c>
      <c r="D1147" s="49" t="s">
        <v>1657</v>
      </c>
      <c r="E1147" s="396" t="s">
        <v>124</v>
      </c>
      <c r="F1147" s="324" t="n">
        <v>1300</v>
      </c>
      <c r="G1147" s="324"/>
      <c r="H1147" s="324"/>
      <c r="I1147" s="294" t="n">
        <f aca="false">F1147</f>
        <v>1300</v>
      </c>
      <c r="J1147" s="247"/>
      <c r="K1147" s="247"/>
      <c r="L1147" s="248"/>
      <c r="M1147" s="260"/>
      <c r="N1147" s="250"/>
      <c r="O1147" s="247"/>
      <c r="P1147" s="247"/>
      <c r="Q1147" s="259"/>
      <c r="R1147" s="247"/>
      <c r="S1147" s="260"/>
      <c r="T1147" s="247"/>
      <c r="U1147" s="348"/>
      <c r="V1147" s="348"/>
      <c r="W1147" s="348"/>
    </row>
    <row r="1148" customFormat="false" ht="12.75" hidden="true" customHeight="false" outlineLevel="0" collapsed="false">
      <c r="A1148" s="390"/>
      <c r="B1148" s="48"/>
      <c r="C1148" s="48"/>
      <c r="D1148" s="49"/>
      <c r="E1148" s="396"/>
      <c r="F1148" s="408"/>
      <c r="G1148" s="324"/>
      <c r="H1148" s="324"/>
      <c r="I1148" s="294"/>
      <c r="J1148" s="247"/>
      <c r="K1148" s="247"/>
      <c r="L1148" s="248"/>
      <c r="M1148" s="260"/>
      <c r="N1148" s="250"/>
      <c r="O1148" s="247"/>
      <c r="P1148" s="247"/>
      <c r="Q1148" s="259"/>
      <c r="R1148" s="247"/>
      <c r="S1148" s="260"/>
      <c r="T1148" s="247"/>
      <c r="U1148" s="348"/>
      <c r="V1148" s="348"/>
      <c r="W1148" s="348"/>
    </row>
    <row r="1149" customFormat="false" ht="12.75" hidden="true" customHeight="false" outlineLevel="0" collapsed="false">
      <c r="A1149" s="390"/>
      <c r="B1149" s="48"/>
      <c r="C1149" s="48"/>
      <c r="D1149" s="49"/>
      <c r="E1149" s="396"/>
      <c r="F1149" s="408"/>
      <c r="G1149" s="408"/>
      <c r="H1149" s="408"/>
      <c r="I1149" s="294"/>
      <c r="J1149" s="247"/>
      <c r="K1149" s="247"/>
      <c r="L1149" s="248"/>
      <c r="M1149" s="260"/>
      <c r="N1149" s="250"/>
      <c r="O1149" s="247"/>
      <c r="P1149" s="247"/>
      <c r="Q1149" s="259"/>
      <c r="R1149" s="247"/>
      <c r="S1149" s="260"/>
      <c r="T1149" s="247"/>
      <c r="U1149" s="348"/>
      <c r="V1149" s="348"/>
      <c r="W1149" s="348"/>
    </row>
    <row r="1150" s="428" customFormat="true" ht="12.75" hidden="true" customHeight="false" outlineLevel="0" collapsed="false">
      <c r="A1150" s="480" t="s">
        <v>1658</v>
      </c>
      <c r="B1150" s="484" t="s">
        <v>85</v>
      </c>
      <c r="C1150" s="484" t="s">
        <v>43</v>
      </c>
      <c r="D1150" s="484" t="s">
        <v>1659</v>
      </c>
      <c r="E1150" s="485"/>
      <c r="F1150" s="471" t="n">
        <f aca="false">F1151</f>
        <v>0</v>
      </c>
      <c r="G1150" s="471" t="n">
        <f aca="false">G1151</f>
        <v>0</v>
      </c>
      <c r="H1150" s="471" t="n">
        <f aca="false">H1151</f>
        <v>0</v>
      </c>
      <c r="I1150" s="472"/>
      <c r="J1150" s="421"/>
      <c r="K1150" s="421"/>
      <c r="L1150" s="473"/>
      <c r="M1150" s="426"/>
      <c r="N1150" s="425"/>
      <c r="O1150" s="421"/>
      <c r="P1150" s="421"/>
      <c r="Q1150" s="479"/>
      <c r="R1150" s="421"/>
      <c r="S1150" s="426"/>
      <c r="T1150" s="421"/>
      <c r="U1150" s="427"/>
      <c r="V1150" s="427"/>
      <c r="W1150" s="427"/>
    </row>
    <row r="1151" s="428" customFormat="true" ht="25.5" hidden="true" customHeight="false" outlineLevel="0" collapsed="false">
      <c r="A1151" s="416" t="s">
        <v>706</v>
      </c>
      <c r="B1151" s="476" t="s">
        <v>85</v>
      </c>
      <c r="C1151" s="476" t="s">
        <v>43</v>
      </c>
      <c r="D1151" s="476" t="s">
        <v>1659</v>
      </c>
      <c r="E1151" s="418" t="s">
        <v>124</v>
      </c>
      <c r="F1151" s="481"/>
      <c r="G1151" s="481"/>
      <c r="H1151" s="481"/>
      <c r="I1151" s="479"/>
      <c r="J1151" s="421"/>
      <c r="K1151" s="422" t="n">
        <f aca="false">F1151</f>
        <v>0</v>
      </c>
      <c r="L1151" s="473"/>
      <c r="M1151" s="426"/>
      <c r="N1151" s="425"/>
      <c r="O1151" s="421"/>
      <c r="P1151" s="421"/>
      <c r="Q1151" s="479"/>
      <c r="R1151" s="421"/>
      <c r="S1151" s="426"/>
      <c r="T1151" s="421"/>
      <c r="U1151" s="427"/>
      <c r="V1151" s="427"/>
      <c r="W1151" s="427"/>
    </row>
    <row r="1152" s="428" customFormat="true" ht="12.75" hidden="true" customHeight="false" outlineLevel="0" collapsed="false">
      <c r="A1152" s="416"/>
      <c r="B1152" s="476"/>
      <c r="C1152" s="476"/>
      <c r="D1152" s="476"/>
      <c r="E1152" s="418"/>
      <c r="F1152" s="504"/>
      <c r="G1152" s="504"/>
      <c r="H1152" s="504"/>
      <c r="I1152" s="479"/>
      <c r="J1152" s="421"/>
      <c r="K1152" s="421"/>
      <c r="L1152" s="473"/>
      <c r="M1152" s="426"/>
      <c r="N1152" s="425"/>
      <c r="O1152" s="421"/>
      <c r="P1152" s="421"/>
      <c r="Q1152" s="479"/>
      <c r="R1152" s="421"/>
      <c r="S1152" s="426"/>
      <c r="T1152" s="421"/>
      <c r="U1152" s="427"/>
      <c r="V1152" s="427"/>
      <c r="W1152" s="427"/>
    </row>
    <row r="1153" s="428" customFormat="true" ht="12.75" hidden="true" customHeight="false" outlineLevel="0" collapsed="false">
      <c r="A1153" s="480" t="s">
        <v>1658</v>
      </c>
      <c r="B1153" s="484" t="s">
        <v>85</v>
      </c>
      <c r="C1153" s="484" t="s">
        <v>43</v>
      </c>
      <c r="D1153" s="484" t="s">
        <v>1660</v>
      </c>
      <c r="E1153" s="485"/>
      <c r="F1153" s="471" t="n">
        <f aca="false">F1154</f>
        <v>0</v>
      </c>
      <c r="G1153" s="471" t="n">
        <f aca="false">G1154</f>
        <v>0</v>
      </c>
      <c r="H1153" s="471" t="n">
        <f aca="false">H1154</f>
        <v>0</v>
      </c>
      <c r="I1153" s="472"/>
      <c r="J1153" s="421"/>
      <c r="K1153" s="421"/>
      <c r="L1153" s="473"/>
      <c r="M1153" s="426"/>
      <c r="N1153" s="425"/>
      <c r="O1153" s="421"/>
      <c r="P1153" s="421"/>
      <c r="Q1153" s="479"/>
      <c r="R1153" s="421"/>
      <c r="S1153" s="426"/>
      <c r="T1153" s="421"/>
      <c r="U1153" s="427"/>
      <c r="V1153" s="427"/>
      <c r="W1153" s="427"/>
    </row>
    <row r="1154" s="428" customFormat="true" ht="25.5" hidden="true" customHeight="false" outlineLevel="0" collapsed="false">
      <c r="A1154" s="416" t="s">
        <v>706</v>
      </c>
      <c r="B1154" s="476" t="s">
        <v>85</v>
      </c>
      <c r="C1154" s="476" t="s">
        <v>43</v>
      </c>
      <c r="D1154" s="476" t="s">
        <v>1660</v>
      </c>
      <c r="E1154" s="418" t="s">
        <v>124</v>
      </c>
      <c r="F1154" s="481"/>
      <c r="G1154" s="481"/>
      <c r="H1154" s="481"/>
      <c r="I1154" s="479" t="n">
        <f aca="false">F1154</f>
        <v>0</v>
      </c>
      <c r="J1154" s="421"/>
      <c r="K1154" s="421"/>
      <c r="L1154" s="473"/>
      <c r="M1154" s="426"/>
      <c r="N1154" s="425"/>
      <c r="O1154" s="421"/>
      <c r="P1154" s="421"/>
      <c r="Q1154" s="479"/>
      <c r="R1154" s="421"/>
      <c r="S1154" s="426"/>
      <c r="T1154" s="421"/>
      <c r="U1154" s="427"/>
      <c r="V1154" s="427"/>
      <c r="W1154" s="427"/>
    </row>
    <row r="1155" customFormat="false" ht="12.75" hidden="false" customHeight="false" outlineLevel="0" collapsed="false">
      <c r="A1155" s="448"/>
      <c r="B1155" s="48"/>
      <c r="C1155" s="48"/>
      <c r="D1155" s="49"/>
      <c r="E1155" s="396"/>
      <c r="F1155" s="408"/>
      <c r="G1155" s="408"/>
      <c r="H1155" s="408"/>
      <c r="I1155" s="294"/>
      <c r="J1155" s="247"/>
      <c r="K1155" s="247"/>
      <c r="L1155" s="248"/>
      <c r="M1155" s="260"/>
      <c r="N1155" s="250"/>
      <c r="O1155" s="247"/>
      <c r="P1155" s="247"/>
      <c r="Q1155" s="259"/>
      <c r="R1155" s="247"/>
      <c r="S1155" s="260"/>
      <c r="T1155" s="247"/>
      <c r="U1155" s="348"/>
      <c r="V1155" s="348"/>
      <c r="W1155" s="348"/>
    </row>
    <row r="1156" s="56" customFormat="true" ht="14.25" hidden="false" customHeight="true" outlineLevel="0" collapsed="false">
      <c r="A1156" s="71" t="s">
        <v>929</v>
      </c>
      <c r="B1156" s="72" t="s">
        <v>85</v>
      </c>
      <c r="C1156" s="72" t="s">
        <v>43</v>
      </c>
      <c r="D1156" s="72" t="s">
        <v>930</v>
      </c>
      <c r="E1156" s="393"/>
      <c r="F1156" s="73" t="n">
        <f aca="false">F1157+F1160+F1163+F1166</f>
        <v>900</v>
      </c>
      <c r="G1156" s="73" t="n">
        <f aca="false">G1157+G1160+G1163+G1166</f>
        <v>0</v>
      </c>
      <c r="H1156" s="73" t="n">
        <f aca="false">H1157+H1160+H1163+H1166</f>
        <v>0</v>
      </c>
      <c r="I1156" s="253"/>
      <c r="J1156" s="254"/>
      <c r="K1156" s="254"/>
      <c r="L1156" s="255"/>
      <c r="M1156" s="256"/>
      <c r="N1156" s="257"/>
      <c r="O1156" s="254"/>
      <c r="P1156" s="254"/>
      <c r="Q1156" s="253"/>
      <c r="R1156" s="254"/>
      <c r="S1156" s="322"/>
      <c r="T1156" s="254"/>
      <c r="U1156" s="348"/>
      <c r="V1156" s="348"/>
      <c r="W1156" s="348"/>
    </row>
    <row r="1157" customFormat="false" ht="25.5" hidden="true" customHeight="false" outlineLevel="0" collapsed="false">
      <c r="A1157" s="460" t="s">
        <v>986</v>
      </c>
      <c r="B1157" s="34" t="s">
        <v>85</v>
      </c>
      <c r="C1157" s="34" t="s">
        <v>43</v>
      </c>
      <c r="D1157" s="34" t="s">
        <v>987</v>
      </c>
      <c r="E1157" s="429"/>
      <c r="F1157" s="73" t="n">
        <f aca="false">F1158</f>
        <v>0</v>
      </c>
      <c r="G1157" s="73" t="n">
        <f aca="false">G1158</f>
        <v>0</v>
      </c>
      <c r="H1157" s="73" t="n">
        <f aca="false">H1158</f>
        <v>0</v>
      </c>
      <c r="I1157" s="246"/>
      <c r="J1157" s="247"/>
      <c r="K1157" s="247"/>
      <c r="L1157" s="248"/>
      <c r="M1157" s="249"/>
      <c r="N1157" s="250"/>
      <c r="O1157" s="247"/>
      <c r="P1157" s="247"/>
      <c r="Q1157" s="246"/>
      <c r="R1157" s="247"/>
      <c r="S1157" s="260"/>
      <c r="T1157" s="247"/>
      <c r="U1157" s="348"/>
      <c r="V1157" s="348"/>
      <c r="W1157" s="348"/>
    </row>
    <row r="1158" customFormat="false" ht="25.5" hidden="true" customHeight="false" outlineLevel="0" collapsed="false">
      <c r="A1158" s="390" t="s">
        <v>706</v>
      </c>
      <c r="B1158" s="48" t="s">
        <v>85</v>
      </c>
      <c r="C1158" s="48" t="s">
        <v>43</v>
      </c>
      <c r="D1158" s="49" t="s">
        <v>987</v>
      </c>
      <c r="E1158" s="396" t="s">
        <v>124</v>
      </c>
      <c r="F1158" s="258" t="n">
        <v>0</v>
      </c>
      <c r="G1158" s="258" t="n">
        <v>0</v>
      </c>
      <c r="H1158" s="258" t="n">
        <v>0</v>
      </c>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customFormat="false" ht="12.75" hidden="true" customHeight="false" outlineLevel="0" collapsed="false">
      <c r="A1159" s="390"/>
      <c r="B1159" s="48"/>
      <c r="C1159" s="48"/>
      <c r="D1159" s="49"/>
      <c r="E1159" s="396"/>
      <c r="F1159" s="74"/>
      <c r="G1159" s="74"/>
      <c r="H1159" s="74"/>
      <c r="I1159" s="259"/>
      <c r="J1159" s="247"/>
      <c r="K1159" s="247"/>
      <c r="L1159" s="248"/>
      <c r="M1159" s="260"/>
      <c r="N1159" s="250"/>
      <c r="O1159" s="247"/>
      <c r="P1159" s="247"/>
      <c r="Q1159" s="259"/>
      <c r="R1159" s="247"/>
      <c r="S1159" s="260"/>
      <c r="T1159" s="247"/>
      <c r="U1159" s="348"/>
      <c r="V1159" s="348"/>
      <c r="W1159" s="348"/>
    </row>
    <row r="1160" customFormat="false" ht="38.25" hidden="false" customHeight="false" outlineLevel="0" collapsed="false">
      <c r="A1160" s="71" t="s">
        <v>1661</v>
      </c>
      <c r="B1160" s="34" t="s">
        <v>85</v>
      </c>
      <c r="C1160" s="34" t="s">
        <v>43</v>
      </c>
      <c r="D1160" s="34" t="s">
        <v>1662</v>
      </c>
      <c r="E1160" s="429"/>
      <c r="F1160" s="73" t="n">
        <f aca="false">F1161</f>
        <v>647.82</v>
      </c>
      <c r="G1160" s="73" t="n">
        <f aca="false">G1161</f>
        <v>0</v>
      </c>
      <c r="H1160" s="73" t="n">
        <f aca="false">H1161</f>
        <v>0</v>
      </c>
      <c r="I1160" s="246"/>
      <c r="J1160" s="247"/>
      <c r="K1160" s="247"/>
      <c r="L1160" s="248"/>
      <c r="M1160" s="249"/>
      <c r="N1160" s="250"/>
      <c r="O1160" s="247"/>
      <c r="P1160" s="247"/>
      <c r="Q1160" s="246"/>
      <c r="R1160" s="247"/>
      <c r="S1160" s="260"/>
      <c r="T1160" s="247"/>
      <c r="U1160" s="348"/>
      <c r="V1160" s="348"/>
      <c r="W1160" s="348"/>
    </row>
    <row r="1161" customFormat="false" ht="25.5" hidden="false" customHeight="false" outlineLevel="0" collapsed="false">
      <c r="A1161" s="390" t="s">
        <v>706</v>
      </c>
      <c r="B1161" s="48" t="s">
        <v>85</v>
      </c>
      <c r="C1161" s="48" t="s">
        <v>43</v>
      </c>
      <c r="D1161" s="49" t="s">
        <v>1662</v>
      </c>
      <c r="E1161" s="396" t="s">
        <v>124</v>
      </c>
      <c r="F1161" s="258" t="n">
        <v>647.82</v>
      </c>
      <c r="G1161" s="258"/>
      <c r="H1161" s="258"/>
      <c r="I1161" s="246"/>
      <c r="J1161" s="247"/>
      <c r="K1161" s="270" t="n">
        <f aca="false">F1161</f>
        <v>647.82</v>
      </c>
      <c r="L1161" s="248"/>
      <c r="M1161" s="249"/>
      <c r="N1161" s="250"/>
      <c r="O1161" s="270" t="n">
        <f aca="false">G1161</f>
        <v>0</v>
      </c>
      <c r="P1161" s="247"/>
      <c r="Q1161" s="246"/>
      <c r="R1161" s="247"/>
      <c r="S1161" s="260" t="n">
        <f aca="false">O1161</f>
        <v>0</v>
      </c>
      <c r="T1161" s="247"/>
      <c r="U1161" s="348"/>
      <c r="V1161" s="348"/>
      <c r="W1161" s="348"/>
    </row>
    <row r="1162" customFormat="false" ht="12.75" hidden="false" customHeight="false" outlineLevel="0" collapsed="false">
      <c r="A1162" s="390"/>
      <c r="B1162" s="48"/>
      <c r="C1162" s="48"/>
      <c r="D1162" s="49"/>
      <c r="E1162" s="396"/>
      <c r="F1162" s="74"/>
      <c r="G1162" s="74"/>
      <c r="H1162" s="74"/>
      <c r="I1162" s="259"/>
      <c r="J1162" s="247"/>
      <c r="K1162" s="247"/>
      <c r="L1162" s="248"/>
      <c r="M1162" s="260"/>
      <c r="N1162" s="250"/>
      <c r="O1162" s="247"/>
      <c r="P1162" s="247"/>
      <c r="Q1162" s="259"/>
      <c r="R1162" s="247"/>
      <c r="S1162" s="260"/>
      <c r="T1162" s="247"/>
      <c r="U1162" s="348"/>
      <c r="V1162" s="348"/>
      <c r="W1162" s="348"/>
    </row>
    <row r="1163" customFormat="false" ht="38.25" hidden="false" customHeight="false" outlineLevel="0" collapsed="false">
      <c r="A1163" s="71" t="s">
        <v>1661</v>
      </c>
      <c r="B1163" s="34" t="s">
        <v>85</v>
      </c>
      <c r="C1163" s="34" t="s">
        <v>43</v>
      </c>
      <c r="D1163" s="34" t="s">
        <v>1663</v>
      </c>
      <c r="E1163" s="429"/>
      <c r="F1163" s="73" t="n">
        <f aca="false">F1164</f>
        <v>252.18</v>
      </c>
      <c r="G1163" s="73" t="n">
        <f aca="false">G1164</f>
        <v>0</v>
      </c>
      <c r="H1163" s="73" t="n">
        <f aca="false">H1164</f>
        <v>0</v>
      </c>
      <c r="I1163" s="246"/>
      <c r="J1163" s="247"/>
      <c r="K1163" s="247"/>
      <c r="L1163" s="248"/>
      <c r="M1163" s="249"/>
      <c r="N1163" s="250"/>
      <c r="O1163" s="247"/>
      <c r="P1163" s="247"/>
      <c r="Q1163" s="246"/>
      <c r="R1163" s="247"/>
      <c r="S1163" s="260"/>
      <c r="T1163" s="247"/>
      <c r="U1163" s="348"/>
      <c r="V1163" s="348"/>
      <c r="W1163" s="348"/>
    </row>
    <row r="1164" customFormat="false" ht="25.5" hidden="false" customHeight="false" outlineLevel="0" collapsed="false">
      <c r="A1164" s="390" t="s">
        <v>706</v>
      </c>
      <c r="B1164" s="48" t="s">
        <v>85</v>
      </c>
      <c r="C1164" s="48" t="s">
        <v>43</v>
      </c>
      <c r="D1164" s="49" t="s">
        <v>1663</v>
      </c>
      <c r="E1164" s="396" t="s">
        <v>124</v>
      </c>
      <c r="F1164" s="324" t="n">
        <v>252.18</v>
      </c>
      <c r="G1164" s="258"/>
      <c r="H1164" s="258"/>
      <c r="I1164" s="294" t="n">
        <f aca="false">F1164</f>
        <v>252.18</v>
      </c>
      <c r="J1164" s="247"/>
      <c r="K1164" s="247"/>
      <c r="L1164" s="248"/>
      <c r="M1164" s="260" t="n">
        <f aca="false">G1164</f>
        <v>0</v>
      </c>
      <c r="N1164" s="250"/>
      <c r="O1164" s="247"/>
      <c r="P1164" s="247"/>
      <c r="Q1164" s="259" t="n">
        <f aca="false">H1164</f>
        <v>0</v>
      </c>
      <c r="R1164" s="247"/>
      <c r="S1164" s="260"/>
      <c r="T1164" s="247"/>
      <c r="U1164" s="348"/>
      <c r="V1164" s="348"/>
      <c r="W1164" s="348"/>
    </row>
    <row r="1165" customFormat="false" ht="12.75" hidden="false" customHeight="false" outlineLevel="0" collapsed="false">
      <c r="A1165" s="390"/>
      <c r="B1165" s="48"/>
      <c r="C1165" s="48"/>
      <c r="D1165" s="49"/>
      <c r="E1165" s="396"/>
      <c r="F1165" s="44"/>
      <c r="G1165" s="44"/>
      <c r="H1165" s="44"/>
      <c r="I1165" s="294"/>
      <c r="J1165" s="247"/>
      <c r="K1165" s="247"/>
      <c r="L1165" s="248"/>
      <c r="M1165" s="260"/>
      <c r="N1165" s="250"/>
      <c r="O1165" s="247"/>
      <c r="P1165" s="247"/>
      <c r="Q1165" s="259"/>
      <c r="R1165" s="247"/>
      <c r="S1165" s="260"/>
      <c r="T1165" s="247"/>
      <c r="U1165" s="348"/>
      <c r="V1165" s="348"/>
      <c r="W1165" s="348"/>
    </row>
    <row r="1166" customFormat="false" ht="38.25" hidden="true" customHeight="false" outlineLevel="0" collapsed="false">
      <c r="A1166" s="71" t="s">
        <v>1661</v>
      </c>
      <c r="B1166" s="34" t="s">
        <v>85</v>
      </c>
      <c r="C1166" s="34" t="s">
        <v>43</v>
      </c>
      <c r="D1166" s="34" t="s">
        <v>1664</v>
      </c>
      <c r="E1166" s="429"/>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true" customHeight="false" outlineLevel="0" collapsed="false">
      <c r="A1167" s="390" t="s">
        <v>706</v>
      </c>
      <c r="B1167" s="48" t="s">
        <v>85</v>
      </c>
      <c r="C1167" s="48" t="s">
        <v>43</v>
      </c>
      <c r="D1167" s="49" t="s">
        <v>1664</v>
      </c>
      <c r="E1167" s="396" t="s">
        <v>124</v>
      </c>
      <c r="F1167" s="324"/>
      <c r="G1167" s="324"/>
      <c r="H1167" s="324"/>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customFormat="false" ht="12.75" hidden="true" customHeight="false" outlineLevel="0" collapsed="false">
      <c r="A1168" s="390"/>
      <c r="B1168" s="48"/>
      <c r="C1168" s="48"/>
      <c r="D1168" s="48"/>
      <c r="E1168" s="396"/>
      <c r="F1168" s="74"/>
      <c r="G1168" s="74"/>
      <c r="H1168" s="74"/>
      <c r="I1168" s="246"/>
      <c r="J1168" s="247"/>
      <c r="K1168" s="247"/>
      <c r="L1168" s="248"/>
      <c r="M1168" s="249"/>
      <c r="N1168" s="250"/>
      <c r="O1168" s="247"/>
      <c r="P1168" s="247"/>
      <c r="Q1168" s="246"/>
      <c r="R1168" s="247"/>
      <c r="S1168" s="260"/>
      <c r="T1168" s="247"/>
      <c r="U1168" s="348"/>
      <c r="V1168" s="348"/>
      <c r="W1168" s="348"/>
    </row>
    <row r="1169" customFormat="false" ht="33.75" hidden="false" customHeight="true" outlineLevel="0" collapsed="false">
      <c r="A1169" s="54" t="s">
        <v>1665</v>
      </c>
      <c r="B1169" s="34" t="s">
        <v>85</v>
      </c>
      <c r="C1169" s="34" t="s">
        <v>43</v>
      </c>
      <c r="D1169" s="34" t="s">
        <v>1054</v>
      </c>
      <c r="E1169" s="396"/>
      <c r="F1169" s="137" t="n">
        <f aca="false">F1170</f>
        <v>2589.945</v>
      </c>
      <c r="G1169" s="137" t="n">
        <f aca="false">G1170</f>
        <v>2589.945</v>
      </c>
      <c r="H1169" s="137" t="n">
        <f aca="false">H1170</f>
        <v>2589.945</v>
      </c>
      <c r="I1169" s="246"/>
      <c r="J1169" s="247"/>
      <c r="K1169" s="247"/>
      <c r="L1169" s="248"/>
      <c r="M1169" s="249"/>
      <c r="N1169" s="250"/>
      <c r="O1169" s="247"/>
      <c r="P1169" s="247"/>
      <c r="Q1169" s="246"/>
      <c r="R1169" s="247"/>
      <c r="S1169" s="260"/>
      <c r="T1169" s="247"/>
      <c r="U1169" s="348"/>
      <c r="V1169" s="348"/>
      <c r="W1169" s="348"/>
    </row>
    <row r="1170" customFormat="false" ht="29.25" hidden="false" customHeight="true" outlineLevel="0" collapsed="false">
      <c r="A1170" s="54" t="s">
        <v>1666</v>
      </c>
      <c r="B1170" s="34" t="s">
        <v>85</v>
      </c>
      <c r="C1170" s="34" t="s">
        <v>43</v>
      </c>
      <c r="D1170" s="34" t="s">
        <v>1056</v>
      </c>
      <c r="E1170" s="396"/>
      <c r="F1170" s="137" t="n">
        <f aca="false">+F1171+F1174</f>
        <v>2589.945</v>
      </c>
      <c r="G1170" s="137" t="n">
        <f aca="false">+G1171+G1174</f>
        <v>2589.945</v>
      </c>
      <c r="H1170" s="137" t="n">
        <f aca="false">+H1171+H1174</f>
        <v>2589.945</v>
      </c>
      <c r="I1170" s="246"/>
      <c r="J1170" s="247"/>
      <c r="K1170" s="247"/>
      <c r="L1170" s="248"/>
      <c r="M1170" s="249"/>
      <c r="N1170" s="250"/>
      <c r="O1170" s="247"/>
      <c r="P1170" s="247"/>
      <c r="Q1170" s="246"/>
      <c r="R1170" s="247"/>
      <c r="S1170" s="260"/>
      <c r="T1170" s="247"/>
      <c r="U1170" s="348"/>
      <c r="V1170" s="348"/>
      <c r="W1170" s="348"/>
    </row>
    <row r="1171" customFormat="false" ht="38.25" hidden="false" customHeight="false" outlineLevel="0" collapsed="false">
      <c r="A1171" s="457" t="s">
        <v>1667</v>
      </c>
      <c r="B1171" s="72" t="s">
        <v>85</v>
      </c>
      <c r="C1171" s="72" t="s">
        <v>43</v>
      </c>
      <c r="D1171" s="72" t="s">
        <v>1668</v>
      </c>
      <c r="E1171" s="393"/>
      <c r="F1171" s="137" t="n">
        <f aca="false">F1172</f>
        <v>2579.3274</v>
      </c>
      <c r="G1171" s="137" t="n">
        <f aca="false">G1172</f>
        <v>2579.3274</v>
      </c>
      <c r="H1171" s="137" t="n">
        <f aca="false">H1172</f>
        <v>2579.3274</v>
      </c>
      <c r="I1171" s="259"/>
      <c r="J1171" s="247"/>
      <c r="K1171" s="247"/>
      <c r="L1171" s="248"/>
      <c r="M1171" s="260"/>
      <c r="N1171" s="250"/>
      <c r="O1171" s="247"/>
      <c r="P1171" s="247"/>
      <c r="Q1171" s="259"/>
      <c r="R1171" s="247"/>
      <c r="S1171" s="260"/>
      <c r="T1171" s="247"/>
      <c r="U1171" s="348"/>
      <c r="V1171" s="348"/>
      <c r="W1171" s="348"/>
    </row>
    <row r="1172" customFormat="false" ht="25.5" hidden="false" customHeight="false" outlineLevel="0" collapsed="false">
      <c r="A1172" s="503" t="s">
        <v>706</v>
      </c>
      <c r="B1172" s="49" t="s">
        <v>85</v>
      </c>
      <c r="C1172" s="49" t="s">
        <v>43</v>
      </c>
      <c r="D1172" s="49" t="s">
        <v>1668</v>
      </c>
      <c r="E1172" s="396" t="s">
        <v>124</v>
      </c>
      <c r="F1172" s="324" t="n">
        <v>2579.3274</v>
      </c>
      <c r="G1172" s="324" t="n">
        <v>2579.3274</v>
      </c>
      <c r="H1172" s="324" t="n">
        <v>2579.3274</v>
      </c>
      <c r="I1172" s="259" t="n">
        <f aca="false">F1172</f>
        <v>2579.3274</v>
      </c>
      <c r="J1172" s="247"/>
      <c r="K1172" s="247"/>
      <c r="L1172" s="248"/>
      <c r="M1172" s="260" t="n">
        <f aca="false">G1172</f>
        <v>2579.3274</v>
      </c>
      <c r="N1172" s="250"/>
      <c r="O1172" s="247"/>
      <c r="P1172" s="247"/>
      <c r="Q1172" s="259" t="n">
        <f aca="false">H1172</f>
        <v>2579.3274</v>
      </c>
      <c r="R1172" s="247"/>
      <c r="S1172" s="260"/>
      <c r="T1172" s="247"/>
      <c r="U1172" s="348"/>
      <c r="V1172" s="348"/>
      <c r="W1172" s="348"/>
    </row>
    <row r="1173" customFormat="false" ht="12.75" hidden="false" customHeight="false" outlineLevel="0" collapsed="false">
      <c r="A1173" s="390"/>
      <c r="B1173" s="48"/>
      <c r="C1173" s="49"/>
      <c r="D1173" s="49"/>
      <c r="E1173" s="396"/>
      <c r="F1173" s="408"/>
      <c r="G1173" s="408"/>
      <c r="H1173" s="408"/>
      <c r="I1173" s="259"/>
      <c r="J1173" s="247"/>
      <c r="K1173" s="247"/>
      <c r="L1173" s="248"/>
      <c r="M1173" s="260"/>
      <c r="N1173" s="250"/>
      <c r="O1173" s="247"/>
      <c r="P1173" s="247"/>
      <c r="Q1173" s="259"/>
      <c r="R1173" s="247"/>
      <c r="S1173" s="260"/>
      <c r="T1173" s="247"/>
      <c r="U1173" s="348"/>
      <c r="V1173" s="348"/>
      <c r="W1173" s="348"/>
    </row>
    <row r="1174" customFormat="false" ht="56.25" hidden="false" customHeight="true" outlineLevel="0" collapsed="false">
      <c r="A1174" s="457" t="s">
        <v>1669</v>
      </c>
      <c r="B1174" s="72" t="s">
        <v>85</v>
      </c>
      <c r="C1174" s="72" t="s">
        <v>43</v>
      </c>
      <c r="D1174" s="72" t="s">
        <v>1670</v>
      </c>
      <c r="E1174" s="388"/>
      <c r="F1174" s="137" t="n">
        <f aca="false">F1175</f>
        <v>10.6176</v>
      </c>
      <c r="G1174" s="137" t="n">
        <f aca="false">G1175</f>
        <v>10.6176</v>
      </c>
      <c r="H1174" s="137" t="n">
        <f aca="false">H1175</f>
        <v>10.6176</v>
      </c>
      <c r="I1174" s="259"/>
      <c r="J1174" s="247"/>
      <c r="K1174" s="247"/>
      <c r="L1174" s="248"/>
      <c r="M1174" s="260"/>
      <c r="N1174" s="250"/>
      <c r="O1174" s="247"/>
      <c r="P1174" s="247"/>
      <c r="Q1174" s="259"/>
      <c r="R1174" s="247"/>
      <c r="S1174" s="260"/>
      <c r="T1174" s="247"/>
      <c r="U1174" s="348"/>
      <c r="V1174" s="348"/>
      <c r="W1174" s="348"/>
    </row>
    <row r="1175" customFormat="false" ht="12.75" hidden="false" customHeight="false" outlineLevel="0" collapsed="false">
      <c r="A1175" s="390" t="s">
        <v>66</v>
      </c>
      <c r="B1175" s="49" t="s">
        <v>85</v>
      </c>
      <c r="C1175" s="49" t="s">
        <v>43</v>
      </c>
      <c r="D1175" s="49" t="s">
        <v>1670</v>
      </c>
      <c r="E1175" s="396" t="s">
        <v>67</v>
      </c>
      <c r="F1175" s="324" t="n">
        <v>10.6176</v>
      </c>
      <c r="G1175" s="324" t="n">
        <v>10.6176</v>
      </c>
      <c r="H1175" s="324" t="n">
        <v>10.6176</v>
      </c>
      <c r="I1175" s="259" t="n">
        <f aca="false">F1175</f>
        <v>10.6176</v>
      </c>
      <c r="J1175" s="247"/>
      <c r="K1175" s="247"/>
      <c r="L1175" s="248"/>
      <c r="M1175" s="260" t="n">
        <f aca="false">G1175</f>
        <v>10.6176</v>
      </c>
      <c r="N1175" s="250"/>
      <c r="O1175" s="247"/>
      <c r="P1175" s="247"/>
      <c r="Q1175" s="259" t="n">
        <f aca="false">H1175</f>
        <v>10.6176</v>
      </c>
      <c r="R1175" s="247"/>
      <c r="S1175" s="260"/>
      <c r="T1175" s="247"/>
      <c r="U1175" s="348"/>
      <c r="V1175" s="348"/>
      <c r="W1175" s="348"/>
    </row>
    <row r="1176" customFormat="false" ht="12.75" hidden="false" customHeight="false" outlineLevel="0" collapsed="false">
      <c r="A1176" s="390"/>
      <c r="B1176" s="48"/>
      <c r="C1176" s="49"/>
      <c r="D1176" s="49"/>
      <c r="E1176" s="396"/>
      <c r="F1176" s="408"/>
      <c r="G1176" s="408"/>
      <c r="H1176" s="408"/>
      <c r="I1176" s="294"/>
      <c r="J1176" s="247"/>
      <c r="K1176" s="247"/>
      <c r="L1176" s="248"/>
      <c r="M1176" s="260"/>
      <c r="N1176" s="250"/>
      <c r="O1176" s="247"/>
      <c r="P1176" s="247"/>
      <c r="Q1176" s="259"/>
      <c r="R1176" s="247"/>
      <c r="S1176" s="260"/>
      <c r="T1176" s="247"/>
      <c r="U1176" s="348"/>
      <c r="V1176" s="348"/>
      <c r="W1176" s="348"/>
    </row>
    <row r="1177" customFormat="false" ht="25.5" hidden="false" customHeight="false" outlineLevel="0" collapsed="false">
      <c r="A1177" s="71" t="s">
        <v>988</v>
      </c>
      <c r="B1177" s="52" t="s">
        <v>85</v>
      </c>
      <c r="C1177" s="52" t="s">
        <v>43</v>
      </c>
      <c r="D1177" s="52" t="s">
        <v>989</v>
      </c>
      <c r="E1177" s="393"/>
      <c r="F1177" s="73" t="n">
        <f aca="false">F1178+F1196</f>
        <v>43866.74678</v>
      </c>
      <c r="G1177" s="73" t="n">
        <f aca="false">G1178+G1196</f>
        <v>42330.28578</v>
      </c>
      <c r="H1177" s="73" t="n">
        <f aca="false">H1178+H1196</f>
        <v>42580.28578</v>
      </c>
      <c r="I1177" s="263"/>
      <c r="J1177" s="247"/>
      <c r="K1177" s="247"/>
      <c r="L1177" s="248"/>
      <c r="M1177" s="249"/>
      <c r="N1177" s="250"/>
      <c r="O1177" s="247"/>
      <c r="P1177" s="247"/>
      <c r="Q1177" s="246"/>
      <c r="R1177" s="247"/>
      <c r="S1177" s="260"/>
      <c r="T1177" s="247"/>
      <c r="U1177" s="348"/>
      <c r="V1177" s="348"/>
      <c r="W1177" s="348"/>
    </row>
    <row r="1178" s="154" customFormat="true" ht="45.75" hidden="false" customHeight="true" outlineLevel="0" collapsed="false">
      <c r="A1178" s="71" t="s">
        <v>1671</v>
      </c>
      <c r="B1178" s="52" t="s">
        <v>85</v>
      </c>
      <c r="C1178" s="52" t="s">
        <v>43</v>
      </c>
      <c r="D1178" s="52" t="s">
        <v>991</v>
      </c>
      <c r="E1178" s="393"/>
      <c r="F1178" s="73" t="n">
        <f aca="false">F1179+F1192</f>
        <v>42400.28578</v>
      </c>
      <c r="G1178" s="73" t="n">
        <f aca="false">G1179+G1192</f>
        <v>42330.28578</v>
      </c>
      <c r="H1178" s="73" t="n">
        <f aca="false">H1179+H1192</f>
        <v>42580.28578</v>
      </c>
      <c r="I1178" s="263"/>
      <c r="J1178" s="247"/>
      <c r="K1178" s="247"/>
      <c r="L1178" s="248"/>
      <c r="M1178" s="249"/>
      <c r="N1178" s="250"/>
      <c r="O1178" s="247"/>
      <c r="P1178" s="247"/>
      <c r="Q1178" s="246"/>
      <c r="R1178" s="247"/>
      <c r="S1178" s="260"/>
      <c r="T1178" s="247"/>
      <c r="U1178" s="348"/>
      <c r="V1178" s="348"/>
      <c r="W1178" s="348"/>
    </row>
    <row r="1179" s="154" customFormat="true" ht="25.5" hidden="false" customHeight="false" outlineLevel="0" collapsed="false">
      <c r="A1179" s="71" t="s">
        <v>992</v>
      </c>
      <c r="B1179" s="52" t="s">
        <v>85</v>
      </c>
      <c r="C1179" s="52" t="s">
        <v>43</v>
      </c>
      <c r="D1179" s="52" t="s">
        <v>993</v>
      </c>
      <c r="E1179" s="393"/>
      <c r="F1179" s="73" t="n">
        <f aca="false">F1180+F1183+F1186+F1189</f>
        <v>42030.28578</v>
      </c>
      <c r="G1179" s="73" t="n">
        <f aca="false">G1180+G1183+G1186+G1189</f>
        <v>42030.28578</v>
      </c>
      <c r="H1179" s="73" t="n">
        <f aca="false">H1180+H1183+H1186+H1189</f>
        <v>42030.28578</v>
      </c>
      <c r="I1179" s="263"/>
      <c r="J1179" s="247"/>
      <c r="K1179" s="247"/>
      <c r="L1179" s="248"/>
      <c r="M1179" s="249"/>
      <c r="N1179" s="250"/>
      <c r="O1179" s="247"/>
      <c r="P1179" s="247"/>
      <c r="Q1179" s="246"/>
      <c r="R1179" s="247"/>
      <c r="S1179" s="260"/>
      <c r="T1179" s="247"/>
      <c r="U1179" s="348"/>
      <c r="V1179" s="348"/>
      <c r="W1179" s="348"/>
    </row>
    <row r="1180" s="154" customFormat="true" ht="31.5" hidden="false" customHeight="true" outlineLevel="0" collapsed="false">
      <c r="A1180" s="505" t="s">
        <v>324</v>
      </c>
      <c r="B1180" s="72" t="s">
        <v>85</v>
      </c>
      <c r="C1180" s="72" t="s">
        <v>43</v>
      </c>
      <c r="D1180" s="72" t="s">
        <v>994</v>
      </c>
      <c r="E1180" s="393"/>
      <c r="F1180" s="73" t="n">
        <f aca="false">F1181</f>
        <v>3044.5</v>
      </c>
      <c r="G1180" s="73" t="n">
        <f aca="false">G1181</f>
        <v>3044.5</v>
      </c>
      <c r="H1180" s="73" t="n">
        <f aca="false">H1181</f>
        <v>3044.5</v>
      </c>
      <c r="I1180" s="263"/>
      <c r="J1180" s="247"/>
      <c r="K1180" s="247"/>
      <c r="L1180" s="248"/>
      <c r="M1180" s="249"/>
      <c r="N1180" s="250"/>
      <c r="O1180" s="247"/>
      <c r="P1180" s="247"/>
      <c r="Q1180" s="246"/>
      <c r="R1180" s="247"/>
      <c r="S1180" s="260"/>
      <c r="T1180" s="247"/>
      <c r="U1180" s="348"/>
      <c r="V1180" s="348"/>
      <c r="W1180" s="348"/>
    </row>
    <row r="1181" s="154" customFormat="true" ht="25.5" hidden="false" customHeight="false" outlineLevel="0" collapsed="false">
      <c r="A1181" s="390" t="s">
        <v>706</v>
      </c>
      <c r="B1181" s="48" t="s">
        <v>85</v>
      </c>
      <c r="C1181" s="48" t="s">
        <v>43</v>
      </c>
      <c r="D1181" s="49" t="s">
        <v>994</v>
      </c>
      <c r="E1181" s="396" t="s">
        <v>124</v>
      </c>
      <c r="F1181" s="324" t="n">
        <v>3044.5</v>
      </c>
      <c r="G1181" s="324" t="n">
        <v>3044.5</v>
      </c>
      <c r="H1181" s="324" t="n">
        <v>3044.5</v>
      </c>
      <c r="I1181" s="294" t="n">
        <f aca="false">F1181</f>
        <v>3044.5</v>
      </c>
      <c r="J1181" s="247"/>
      <c r="K1181" s="247"/>
      <c r="L1181" s="248"/>
      <c r="M1181" s="260" t="n">
        <f aca="false">G1181</f>
        <v>3044.5</v>
      </c>
      <c r="N1181" s="250"/>
      <c r="O1181" s="247"/>
      <c r="P1181" s="247"/>
      <c r="Q1181" s="259" t="n">
        <f aca="false">H1181</f>
        <v>3044.5</v>
      </c>
      <c r="R1181" s="247"/>
      <c r="S1181" s="260"/>
      <c r="T1181" s="247"/>
      <c r="U1181" s="348"/>
      <c r="V1181" s="348"/>
      <c r="W1181" s="348"/>
    </row>
    <row r="1182" s="154" customFormat="true" ht="12.75" hidden="false" customHeight="false" outlineLevel="0" collapsed="false">
      <c r="A1182" s="390"/>
      <c r="B1182" s="48"/>
      <c r="C1182" s="48"/>
      <c r="D1182" s="49"/>
      <c r="E1182" s="396"/>
      <c r="F1182" s="74"/>
      <c r="G1182" s="74"/>
      <c r="H1182" s="74"/>
      <c r="I1182" s="263"/>
      <c r="J1182" s="247"/>
      <c r="K1182" s="247"/>
      <c r="L1182" s="248"/>
      <c r="M1182" s="249"/>
      <c r="N1182" s="250"/>
      <c r="O1182" s="247"/>
      <c r="P1182" s="247"/>
      <c r="Q1182" s="246"/>
      <c r="R1182" s="247"/>
      <c r="S1182" s="260"/>
      <c r="T1182" s="247"/>
      <c r="U1182" s="348"/>
      <c r="V1182" s="348"/>
      <c r="W1182" s="348"/>
    </row>
    <row r="1183" s="308" customFormat="true" ht="38.25" hidden="false" customHeight="false" outlineLevel="0" collapsed="false">
      <c r="A1183" s="411" t="s">
        <v>976</v>
      </c>
      <c r="B1183" s="72" t="s">
        <v>85</v>
      </c>
      <c r="C1183" s="72" t="s">
        <v>43</v>
      </c>
      <c r="D1183" s="72" t="s">
        <v>995</v>
      </c>
      <c r="E1183" s="393"/>
      <c r="F1183" s="73" t="n">
        <f aca="false">F1184</f>
        <v>12486.8</v>
      </c>
      <c r="G1183" s="73" t="n">
        <f aca="false">G1184</f>
        <v>12486.8</v>
      </c>
      <c r="H1183" s="73" t="n">
        <f aca="false">H1184</f>
        <v>12486.8</v>
      </c>
      <c r="I1183" s="263"/>
      <c r="J1183" s="254"/>
      <c r="K1183" s="254"/>
      <c r="L1183" s="255"/>
      <c r="M1183" s="256"/>
      <c r="N1183" s="257"/>
      <c r="O1183" s="254"/>
      <c r="P1183" s="254"/>
      <c r="Q1183" s="253"/>
      <c r="R1183" s="254"/>
      <c r="S1183" s="322"/>
      <c r="T1183" s="254"/>
      <c r="U1183" s="348"/>
      <c r="V1183" s="348"/>
      <c r="W1183" s="348"/>
    </row>
    <row r="1184" s="154" customFormat="true" ht="25.5" hidden="false" customHeight="false" outlineLevel="0" collapsed="false">
      <c r="A1184" s="390" t="s">
        <v>706</v>
      </c>
      <c r="B1184" s="49" t="s">
        <v>85</v>
      </c>
      <c r="C1184" s="49" t="s">
        <v>43</v>
      </c>
      <c r="D1184" s="49" t="s">
        <v>995</v>
      </c>
      <c r="E1184" s="396" t="s">
        <v>124</v>
      </c>
      <c r="F1184" s="273" t="n">
        <f aca="false">7085.5+5401.3</f>
        <v>12486.8</v>
      </c>
      <c r="G1184" s="273" t="n">
        <f aca="false">7085.5+5401.3</f>
        <v>12486.8</v>
      </c>
      <c r="H1184" s="273" t="n">
        <f aca="false">7085.5+5401.3</f>
        <v>12486.8</v>
      </c>
      <c r="I1184" s="263"/>
      <c r="J1184" s="247"/>
      <c r="K1184" s="270" t="n">
        <f aca="false">F1184</f>
        <v>12486.8</v>
      </c>
      <c r="L1184" s="248"/>
      <c r="M1184" s="249"/>
      <c r="N1184" s="250"/>
      <c r="O1184" s="270" t="n">
        <f aca="false">G1184</f>
        <v>12486.8</v>
      </c>
      <c r="P1184" s="247"/>
      <c r="Q1184" s="246"/>
      <c r="R1184" s="247"/>
      <c r="S1184" s="260" t="n">
        <f aca="false">H1184</f>
        <v>12486.8</v>
      </c>
      <c r="T1184" s="247"/>
      <c r="U1184" s="348"/>
      <c r="V1184" s="348"/>
      <c r="W1184" s="348"/>
    </row>
    <row r="1185" s="154" customFormat="true" ht="12.75" hidden="false" customHeight="false" outlineLevel="0" collapsed="false">
      <c r="A1185" s="390"/>
      <c r="B1185" s="49"/>
      <c r="C1185" s="49"/>
      <c r="D1185" s="49"/>
      <c r="E1185" s="396"/>
      <c r="F1185" s="74"/>
      <c r="G1185" s="74"/>
      <c r="H1185" s="74"/>
      <c r="I1185" s="263"/>
      <c r="J1185" s="247"/>
      <c r="K1185" s="247"/>
      <c r="L1185" s="248"/>
      <c r="M1185" s="249"/>
      <c r="N1185" s="250"/>
      <c r="O1185" s="247"/>
      <c r="P1185" s="247"/>
      <c r="Q1185" s="246"/>
      <c r="R1185" s="247"/>
      <c r="S1185" s="260"/>
      <c r="T1185" s="247"/>
      <c r="U1185" s="348"/>
      <c r="V1185" s="348"/>
      <c r="W1185" s="348"/>
    </row>
    <row r="1186" customFormat="false" ht="48" hidden="false" customHeight="true" outlineLevel="0" collapsed="false">
      <c r="A1186" s="411" t="s">
        <v>978</v>
      </c>
      <c r="B1186" s="72" t="s">
        <v>85</v>
      </c>
      <c r="C1186" s="72" t="s">
        <v>43</v>
      </c>
      <c r="D1186" s="72" t="s">
        <v>996</v>
      </c>
      <c r="E1186" s="393"/>
      <c r="F1186" s="73" t="n">
        <f aca="false">F1187</f>
        <v>2203.55</v>
      </c>
      <c r="G1186" s="73" t="n">
        <f aca="false">G1187</f>
        <v>2203.55</v>
      </c>
      <c r="H1186" s="73" t="n">
        <f aca="false">H1187</f>
        <v>2203.55</v>
      </c>
      <c r="I1186" s="263"/>
      <c r="J1186" s="247"/>
      <c r="K1186" s="247"/>
      <c r="L1186" s="248"/>
      <c r="M1186" s="249"/>
      <c r="N1186" s="250"/>
      <c r="O1186" s="247"/>
      <c r="P1186" s="247"/>
      <c r="Q1186" s="246"/>
      <c r="R1186" s="247"/>
      <c r="S1186" s="260"/>
      <c r="T1186" s="247"/>
      <c r="U1186" s="348"/>
      <c r="V1186" s="348"/>
      <c r="W1186" s="348"/>
    </row>
    <row r="1187" customFormat="false" ht="25.5" hidden="false" customHeight="false" outlineLevel="0" collapsed="false">
      <c r="A1187" s="390" t="s">
        <v>706</v>
      </c>
      <c r="B1187" s="49" t="s">
        <v>85</v>
      </c>
      <c r="C1187" s="49" t="s">
        <v>43</v>
      </c>
      <c r="D1187" s="49" t="s">
        <v>996</v>
      </c>
      <c r="E1187" s="396" t="s">
        <v>124</v>
      </c>
      <c r="F1187" s="273" t="n">
        <f aca="false">1250.38+953.17</f>
        <v>2203.55</v>
      </c>
      <c r="G1187" s="273" t="n">
        <f aca="false">1250.38+953.17</f>
        <v>2203.55</v>
      </c>
      <c r="H1187" s="273" t="n">
        <f aca="false">1250.38+953.17</f>
        <v>2203.55</v>
      </c>
      <c r="I1187" s="294" t="n">
        <f aca="false">F1187</f>
        <v>2203.55</v>
      </c>
      <c r="J1187" s="247"/>
      <c r="K1187" s="247"/>
      <c r="L1187" s="248"/>
      <c r="M1187" s="260" t="n">
        <f aca="false">G1187</f>
        <v>2203.55</v>
      </c>
      <c r="N1187" s="250"/>
      <c r="O1187" s="247"/>
      <c r="P1187" s="247"/>
      <c r="Q1187" s="259" t="n">
        <f aca="false">H1187</f>
        <v>2203.55</v>
      </c>
      <c r="R1187" s="247"/>
      <c r="S1187" s="260"/>
      <c r="T1187" s="247"/>
      <c r="U1187" s="348"/>
      <c r="V1187" s="348"/>
      <c r="W1187" s="348"/>
    </row>
    <row r="1188" s="56" customFormat="true" ht="12.75" hidden="false" customHeight="false" outlineLevel="0" collapsed="false">
      <c r="A1188" s="390"/>
      <c r="B1188" s="49"/>
      <c r="C1188" s="49"/>
      <c r="D1188" s="49"/>
      <c r="E1188" s="396"/>
      <c r="F1188" s="74"/>
      <c r="G1188" s="74"/>
      <c r="H1188" s="74"/>
      <c r="I1188" s="259"/>
      <c r="J1188" s="247"/>
      <c r="K1188" s="247"/>
      <c r="L1188" s="248"/>
      <c r="M1188" s="260"/>
      <c r="N1188" s="250"/>
      <c r="O1188" s="247"/>
      <c r="P1188" s="247"/>
      <c r="Q1188" s="259"/>
      <c r="R1188" s="247"/>
      <c r="S1188" s="260"/>
      <c r="T1188" s="247"/>
      <c r="U1188" s="348"/>
      <c r="V1188" s="348"/>
      <c r="W1188" s="348"/>
    </row>
    <row r="1189" customFormat="false" ht="48" hidden="false" customHeight="true" outlineLevel="0" collapsed="false">
      <c r="A1189" s="411" t="s">
        <v>1575</v>
      </c>
      <c r="B1189" s="72" t="s">
        <v>85</v>
      </c>
      <c r="C1189" s="72" t="s">
        <v>43</v>
      </c>
      <c r="D1189" s="72" t="s">
        <v>1672</v>
      </c>
      <c r="E1189" s="393"/>
      <c r="F1189" s="73" t="n">
        <f aca="false">F1190</f>
        <v>24295.43578</v>
      </c>
      <c r="G1189" s="73" t="n">
        <f aca="false">G1190</f>
        <v>24295.43578</v>
      </c>
      <c r="H1189" s="73" t="n">
        <f aca="false">H1190</f>
        <v>24295.43578</v>
      </c>
      <c r="I1189" s="263"/>
      <c r="J1189" s="247"/>
      <c r="K1189" s="247"/>
      <c r="L1189" s="248"/>
      <c r="M1189" s="249"/>
      <c r="N1189" s="250"/>
      <c r="O1189" s="247"/>
      <c r="P1189" s="247"/>
      <c r="Q1189" s="246"/>
      <c r="R1189" s="247"/>
      <c r="S1189" s="260"/>
      <c r="T1189" s="247"/>
      <c r="U1189" s="348"/>
      <c r="V1189" s="348"/>
      <c r="W1189" s="348"/>
    </row>
    <row r="1190" customFormat="false" ht="25.5" hidden="false" customHeight="false" outlineLevel="0" collapsed="false">
      <c r="A1190" s="390" t="s">
        <v>706</v>
      </c>
      <c r="B1190" s="49" t="s">
        <v>85</v>
      </c>
      <c r="C1190" s="49" t="s">
        <v>43</v>
      </c>
      <c r="D1190" s="49" t="s">
        <v>1672</v>
      </c>
      <c r="E1190" s="396" t="s">
        <v>124</v>
      </c>
      <c r="F1190" s="258" t="n">
        <v>24295.43578</v>
      </c>
      <c r="G1190" s="258" t="n">
        <v>24295.43578</v>
      </c>
      <c r="H1190" s="258" t="n">
        <v>24295.43578</v>
      </c>
      <c r="I1190" s="294" t="n">
        <f aca="false">F1190</f>
        <v>24295.43578</v>
      </c>
      <c r="J1190" s="247"/>
      <c r="K1190" s="247"/>
      <c r="L1190" s="248"/>
      <c r="M1190" s="260" t="n">
        <f aca="false">G1190</f>
        <v>24295.43578</v>
      </c>
      <c r="N1190" s="250"/>
      <c r="O1190" s="247"/>
      <c r="P1190" s="247"/>
      <c r="Q1190" s="259" t="n">
        <f aca="false">H1190</f>
        <v>24295.43578</v>
      </c>
      <c r="R1190" s="247"/>
      <c r="S1190" s="260"/>
      <c r="T1190" s="247"/>
      <c r="U1190" s="348"/>
      <c r="V1190" s="348"/>
      <c r="W1190" s="348"/>
    </row>
    <row r="1191" customFormat="false" ht="12.75" hidden="false" customHeight="false" outlineLevel="0" collapsed="false">
      <c r="A1191" s="390"/>
      <c r="B1191" s="48"/>
      <c r="C1191" s="48"/>
      <c r="D1191" s="49"/>
      <c r="E1191" s="396"/>
      <c r="F1191" s="74"/>
      <c r="G1191" s="74"/>
      <c r="H1191" s="74"/>
      <c r="I1191" s="263"/>
      <c r="J1191" s="247"/>
      <c r="K1191" s="247"/>
      <c r="L1191" s="248"/>
      <c r="M1191" s="249"/>
      <c r="N1191" s="250"/>
      <c r="O1191" s="247"/>
      <c r="P1191" s="247"/>
      <c r="Q1191" s="246"/>
      <c r="R1191" s="247"/>
      <c r="S1191" s="260"/>
      <c r="T1191" s="247"/>
      <c r="U1191" s="348"/>
      <c r="V1191" s="348"/>
      <c r="W1191" s="348"/>
    </row>
    <row r="1192" s="154" customFormat="true" ht="57.75" hidden="false" customHeight="true" outlineLevel="0" collapsed="false">
      <c r="A1192" s="71" t="s">
        <v>1001</v>
      </c>
      <c r="B1192" s="52" t="s">
        <v>85</v>
      </c>
      <c r="C1192" s="52" t="s">
        <v>43</v>
      </c>
      <c r="D1192" s="52" t="s">
        <v>1002</v>
      </c>
      <c r="E1192" s="393"/>
      <c r="F1192" s="73" t="n">
        <f aca="false">F1193</f>
        <v>370</v>
      </c>
      <c r="G1192" s="73" t="n">
        <f aca="false">G1193</f>
        <v>300</v>
      </c>
      <c r="H1192" s="73" t="n">
        <f aca="false">H1193</f>
        <v>550</v>
      </c>
      <c r="I1192" s="263"/>
      <c r="J1192" s="247"/>
      <c r="K1192" s="247"/>
      <c r="L1192" s="248"/>
      <c r="M1192" s="249"/>
      <c r="N1192" s="250"/>
      <c r="O1192" s="247"/>
      <c r="P1192" s="247"/>
      <c r="Q1192" s="246"/>
      <c r="R1192" s="247"/>
      <c r="S1192" s="260"/>
      <c r="T1192" s="247"/>
      <c r="U1192" s="348"/>
      <c r="V1192" s="348"/>
      <c r="W1192" s="348"/>
    </row>
    <row r="1193" s="154" customFormat="true" ht="43.5" hidden="false" customHeight="true" outlineLevel="0" collapsed="false">
      <c r="A1193" s="71" t="s">
        <v>544</v>
      </c>
      <c r="B1193" s="52" t="s">
        <v>85</v>
      </c>
      <c r="C1193" s="52" t="s">
        <v>43</v>
      </c>
      <c r="D1193" s="52" t="s">
        <v>1003</v>
      </c>
      <c r="E1193" s="393"/>
      <c r="F1193" s="73" t="n">
        <f aca="false">F1194</f>
        <v>370</v>
      </c>
      <c r="G1193" s="73" t="n">
        <f aca="false">G1194</f>
        <v>300</v>
      </c>
      <c r="H1193" s="73" t="n">
        <f aca="false">H1194</f>
        <v>550</v>
      </c>
      <c r="I1193" s="263"/>
      <c r="J1193" s="247"/>
      <c r="K1193" s="247"/>
      <c r="L1193" s="248"/>
      <c r="M1193" s="249"/>
      <c r="N1193" s="250"/>
      <c r="O1193" s="247"/>
      <c r="P1193" s="247"/>
      <c r="Q1193" s="246"/>
      <c r="R1193" s="247"/>
      <c r="S1193" s="260"/>
      <c r="T1193" s="247"/>
      <c r="U1193" s="348"/>
      <c r="V1193" s="348"/>
      <c r="W1193" s="348"/>
    </row>
    <row r="1194" s="154" customFormat="true" ht="25.5" hidden="false" customHeight="false" outlineLevel="0" collapsed="false">
      <c r="A1194" s="390" t="s">
        <v>706</v>
      </c>
      <c r="B1194" s="61" t="s">
        <v>85</v>
      </c>
      <c r="C1194" s="61" t="s">
        <v>43</v>
      </c>
      <c r="D1194" s="61" t="s">
        <v>1003</v>
      </c>
      <c r="E1194" s="396" t="s">
        <v>124</v>
      </c>
      <c r="F1194" s="324" t="n">
        <v>370</v>
      </c>
      <c r="G1194" s="324" t="n">
        <v>300</v>
      </c>
      <c r="H1194" s="324" t="n">
        <v>550</v>
      </c>
      <c r="I1194" s="294" t="n">
        <f aca="false">F1194</f>
        <v>370</v>
      </c>
      <c r="J1194" s="247"/>
      <c r="K1194" s="247"/>
      <c r="L1194" s="248"/>
      <c r="M1194" s="260" t="n">
        <f aca="false">G1194</f>
        <v>300</v>
      </c>
      <c r="N1194" s="250"/>
      <c r="O1194" s="247"/>
      <c r="P1194" s="247"/>
      <c r="Q1194" s="259" t="n">
        <f aca="false">H1194</f>
        <v>550</v>
      </c>
      <c r="R1194" s="247"/>
      <c r="S1194" s="260"/>
      <c r="T1194" s="247"/>
      <c r="U1194" s="348"/>
      <c r="V1194" s="348"/>
      <c r="W1194" s="348"/>
    </row>
    <row r="1195" s="154" customFormat="true" ht="12.75" hidden="false" customHeight="false" outlineLevel="0" collapsed="false">
      <c r="A1195" s="390"/>
      <c r="B1195" s="61"/>
      <c r="C1195" s="61"/>
      <c r="D1195" s="61"/>
      <c r="E1195" s="396"/>
      <c r="F1195" s="74"/>
      <c r="G1195" s="74"/>
      <c r="H1195" s="74"/>
      <c r="I1195" s="259"/>
      <c r="J1195" s="247"/>
      <c r="K1195" s="247"/>
      <c r="L1195" s="248"/>
      <c r="M1195" s="260"/>
      <c r="N1195" s="250"/>
      <c r="O1195" s="247"/>
      <c r="P1195" s="247"/>
      <c r="Q1195" s="259"/>
      <c r="R1195" s="247"/>
      <c r="S1195" s="260"/>
      <c r="T1195" s="247"/>
      <c r="U1195" s="348"/>
      <c r="V1195" s="348"/>
      <c r="W1195" s="348"/>
    </row>
    <row r="1196" s="154" customFormat="true" ht="12.75" hidden="false" customHeight="false" outlineLevel="0" collapsed="false">
      <c r="A1196" s="71" t="s">
        <v>1004</v>
      </c>
      <c r="B1196" s="52" t="s">
        <v>85</v>
      </c>
      <c r="C1196" s="52" t="s">
        <v>43</v>
      </c>
      <c r="D1196" s="52" t="s">
        <v>1005</v>
      </c>
      <c r="E1196" s="393"/>
      <c r="F1196" s="73" t="n">
        <f aca="false">F1197</f>
        <v>1466.461</v>
      </c>
      <c r="G1196" s="73" t="n">
        <f aca="false">G1197</f>
        <v>0</v>
      </c>
      <c r="H1196" s="73" t="n">
        <f aca="false">H1197</f>
        <v>0</v>
      </c>
      <c r="I1196" s="263"/>
      <c r="J1196" s="247"/>
      <c r="K1196" s="247"/>
      <c r="L1196" s="248"/>
      <c r="M1196" s="249"/>
      <c r="N1196" s="250"/>
      <c r="O1196" s="247"/>
      <c r="P1196" s="247"/>
      <c r="Q1196" s="246"/>
      <c r="R1196" s="247"/>
      <c r="S1196" s="260"/>
      <c r="T1196" s="247"/>
      <c r="U1196" s="348"/>
      <c r="V1196" s="348"/>
      <c r="W1196" s="348"/>
    </row>
    <row r="1197" s="154" customFormat="true" ht="38.25" hidden="false" customHeight="false" outlineLevel="0" collapsed="false">
      <c r="A1197" s="71" t="s">
        <v>1006</v>
      </c>
      <c r="B1197" s="52" t="s">
        <v>85</v>
      </c>
      <c r="C1197" s="52" t="s">
        <v>43</v>
      </c>
      <c r="D1197" s="52" t="s">
        <v>1007</v>
      </c>
      <c r="E1197" s="393"/>
      <c r="F1197" s="73" t="n">
        <f aca="false">F1198+F1201+F1204+F1207</f>
        <v>1466.461</v>
      </c>
      <c r="G1197" s="73" t="n">
        <f aca="false">G1198+G1201+G1204+G1207</f>
        <v>0</v>
      </c>
      <c r="H1197" s="73" t="n">
        <f aca="false">H1198+H1201+H1204+H1207</f>
        <v>0</v>
      </c>
      <c r="I1197" s="263"/>
      <c r="J1197" s="247"/>
      <c r="K1197" s="247"/>
      <c r="L1197" s="248"/>
      <c r="M1197" s="249"/>
      <c r="N1197" s="250"/>
      <c r="O1197" s="247"/>
      <c r="P1197" s="247"/>
      <c r="Q1197" s="246"/>
      <c r="R1197" s="247"/>
      <c r="S1197" s="260"/>
      <c r="T1197" s="247"/>
      <c r="U1197" s="348"/>
      <c r="V1197" s="348"/>
      <c r="W1197" s="348"/>
    </row>
    <row r="1198" s="154" customFormat="true" ht="32.25" hidden="false" customHeight="true" outlineLevel="0" collapsed="false">
      <c r="A1198" s="505" t="s">
        <v>980</v>
      </c>
      <c r="B1198" s="72" t="s">
        <v>85</v>
      </c>
      <c r="C1198" s="72" t="s">
        <v>43</v>
      </c>
      <c r="D1198" s="72" t="s">
        <v>1008</v>
      </c>
      <c r="E1198" s="393"/>
      <c r="F1198" s="73" t="n">
        <f aca="false">F1199</f>
        <v>1466.461</v>
      </c>
      <c r="G1198" s="73" t="n">
        <f aca="false">G1199</f>
        <v>0</v>
      </c>
      <c r="H1198" s="73" t="n">
        <f aca="false">H1199</f>
        <v>0</v>
      </c>
      <c r="I1198" s="263"/>
      <c r="J1198" s="247"/>
      <c r="K1198" s="247"/>
      <c r="L1198" s="248"/>
      <c r="M1198" s="249"/>
      <c r="N1198" s="250"/>
      <c r="O1198" s="247"/>
      <c r="P1198" s="247"/>
      <c r="Q1198" s="246"/>
      <c r="R1198" s="247"/>
      <c r="S1198" s="260"/>
      <c r="T1198" s="247"/>
      <c r="U1198" s="348"/>
      <c r="V1198" s="348"/>
      <c r="W1198" s="348"/>
    </row>
    <row r="1199" s="154" customFormat="true" ht="25.5" hidden="false" customHeight="false" outlineLevel="0" collapsed="false">
      <c r="A1199" s="390" t="s">
        <v>706</v>
      </c>
      <c r="B1199" s="48" t="s">
        <v>85</v>
      </c>
      <c r="C1199" s="48" t="s">
        <v>43</v>
      </c>
      <c r="D1199" s="49" t="s">
        <v>1008</v>
      </c>
      <c r="E1199" s="396" t="s">
        <v>124</v>
      </c>
      <c r="F1199" s="324" t="n">
        <f aca="false">290+1176.461</f>
        <v>1466.461</v>
      </c>
      <c r="G1199" s="324"/>
      <c r="H1199" s="324"/>
      <c r="I1199" s="294" t="n">
        <f aca="false">F1199</f>
        <v>1466.461</v>
      </c>
      <c r="J1199" s="247"/>
      <c r="K1199" s="247"/>
      <c r="L1199" s="248"/>
      <c r="M1199" s="260" t="n">
        <f aca="false">G1199</f>
        <v>0</v>
      </c>
      <c r="N1199" s="250"/>
      <c r="O1199" s="247"/>
      <c r="P1199" s="247"/>
      <c r="Q1199" s="259" t="n">
        <f aca="false">H1199</f>
        <v>0</v>
      </c>
      <c r="R1199" s="247"/>
      <c r="S1199" s="260"/>
      <c r="T1199" s="247"/>
      <c r="U1199" s="348"/>
      <c r="V1199" s="348"/>
      <c r="W1199" s="348"/>
    </row>
    <row r="1200" s="154" customFormat="true" ht="12.75" hidden="false" customHeight="false" outlineLevel="0" collapsed="false">
      <c r="A1200" s="390"/>
      <c r="B1200" s="48"/>
      <c r="C1200" s="48"/>
      <c r="D1200" s="49"/>
      <c r="E1200" s="396"/>
      <c r="F1200" s="74"/>
      <c r="G1200" s="74"/>
      <c r="H1200" s="74"/>
      <c r="I1200" s="259"/>
      <c r="J1200" s="247"/>
      <c r="K1200" s="247"/>
      <c r="L1200" s="248"/>
      <c r="M1200" s="260"/>
      <c r="N1200" s="250"/>
      <c r="O1200" s="247"/>
      <c r="P1200" s="247"/>
      <c r="Q1200" s="259"/>
      <c r="R1200" s="247"/>
      <c r="S1200" s="260"/>
      <c r="T1200" s="247"/>
      <c r="U1200" s="348"/>
      <c r="V1200" s="348"/>
      <c r="W1200" s="348"/>
    </row>
    <row r="1201" s="154" customFormat="true" ht="25.5" hidden="true" customHeight="false" outlineLevel="0" collapsed="false">
      <c r="A1201" s="505" t="s">
        <v>986</v>
      </c>
      <c r="B1201" s="72" t="s">
        <v>85</v>
      </c>
      <c r="C1201" s="72" t="s">
        <v>43</v>
      </c>
      <c r="D1201" s="72" t="s">
        <v>1673</v>
      </c>
      <c r="E1201" s="393"/>
      <c r="F1201" s="73" t="n">
        <f aca="false">F1202</f>
        <v>0</v>
      </c>
      <c r="G1201" s="73" t="n">
        <f aca="false">G1202</f>
        <v>0</v>
      </c>
      <c r="H1201" s="73" t="n">
        <f aca="false">H1202</f>
        <v>0</v>
      </c>
      <c r="I1201" s="263"/>
      <c r="J1201" s="247"/>
      <c r="K1201" s="247"/>
      <c r="L1201" s="248"/>
      <c r="M1201" s="249"/>
      <c r="N1201" s="250"/>
      <c r="O1201" s="247"/>
      <c r="P1201" s="247"/>
      <c r="Q1201" s="246"/>
      <c r="R1201" s="247"/>
      <c r="S1201" s="260"/>
      <c r="T1201" s="247"/>
      <c r="U1201" s="348"/>
      <c r="V1201" s="348"/>
      <c r="W1201" s="348"/>
    </row>
    <row r="1202" s="154" customFormat="true" ht="25.5" hidden="true" customHeight="false" outlineLevel="0" collapsed="false">
      <c r="A1202" s="390" t="s">
        <v>706</v>
      </c>
      <c r="B1202" s="48" t="s">
        <v>85</v>
      </c>
      <c r="C1202" s="48" t="s">
        <v>43</v>
      </c>
      <c r="D1202" s="49" t="s">
        <v>1673</v>
      </c>
      <c r="E1202" s="396" t="s">
        <v>124</v>
      </c>
      <c r="F1202" s="273"/>
      <c r="G1202" s="273"/>
      <c r="H1202" s="273"/>
      <c r="I1202" s="294" t="n">
        <f aca="false">F1202</f>
        <v>0</v>
      </c>
      <c r="J1202" s="247"/>
      <c r="K1202" s="247"/>
      <c r="L1202" s="248"/>
      <c r="M1202" s="260" t="n">
        <f aca="false">G1202</f>
        <v>0</v>
      </c>
      <c r="N1202" s="250"/>
      <c r="O1202" s="247"/>
      <c r="P1202" s="247"/>
      <c r="Q1202" s="259" t="n">
        <f aca="false">H1202</f>
        <v>0</v>
      </c>
      <c r="R1202" s="247"/>
      <c r="S1202" s="260"/>
      <c r="T1202" s="247"/>
      <c r="U1202" s="348"/>
      <c r="V1202" s="348"/>
      <c r="W1202" s="348"/>
    </row>
    <row r="1203" s="154" customFormat="true" ht="12.75" hidden="true" customHeight="false" outlineLevel="0" collapsed="false">
      <c r="A1203" s="390"/>
      <c r="B1203" s="48"/>
      <c r="C1203" s="48"/>
      <c r="D1203" s="49"/>
      <c r="E1203" s="396"/>
      <c r="F1203" s="44"/>
      <c r="G1203" s="44"/>
      <c r="H1203" s="44"/>
      <c r="I1203" s="294"/>
      <c r="J1203" s="247"/>
      <c r="K1203" s="247"/>
      <c r="L1203" s="248"/>
      <c r="M1203" s="260"/>
      <c r="N1203" s="250"/>
      <c r="O1203" s="247"/>
      <c r="P1203" s="247"/>
      <c r="Q1203" s="259"/>
      <c r="R1203" s="247"/>
      <c r="S1203" s="260"/>
      <c r="T1203" s="247"/>
      <c r="U1203" s="348"/>
      <c r="V1203" s="348"/>
      <c r="W1203" s="348"/>
    </row>
    <row r="1204" s="154" customFormat="true" ht="38.25" hidden="true" customHeight="false" outlineLevel="0" collapsed="false">
      <c r="A1204" s="71" t="s">
        <v>1113</v>
      </c>
      <c r="B1204" s="72" t="s">
        <v>85</v>
      </c>
      <c r="C1204" s="72" t="s">
        <v>43</v>
      </c>
      <c r="D1204" s="72" t="s">
        <v>1674</v>
      </c>
      <c r="E1204" s="393"/>
      <c r="F1204" s="60" t="n">
        <f aca="false">F1205</f>
        <v>0</v>
      </c>
      <c r="G1204" s="60" t="n">
        <f aca="false">G1205</f>
        <v>0</v>
      </c>
      <c r="H1204" s="60" t="n">
        <f aca="false">H1205</f>
        <v>0</v>
      </c>
      <c r="I1204" s="294"/>
      <c r="J1204" s="247"/>
      <c r="K1204" s="247"/>
      <c r="L1204" s="248"/>
      <c r="M1204" s="260"/>
      <c r="N1204" s="250"/>
      <c r="O1204" s="247"/>
      <c r="P1204" s="247"/>
      <c r="Q1204" s="259"/>
      <c r="R1204" s="247"/>
      <c r="S1204" s="260"/>
      <c r="T1204" s="247"/>
      <c r="U1204" s="348"/>
      <c r="V1204" s="348"/>
      <c r="W1204" s="348"/>
    </row>
    <row r="1205" customFormat="false" ht="25.5" hidden="true" customHeight="false" outlineLevel="0" collapsed="false">
      <c r="A1205" s="390" t="s">
        <v>706</v>
      </c>
      <c r="B1205" s="48" t="s">
        <v>85</v>
      </c>
      <c r="C1205" s="48" t="s">
        <v>43</v>
      </c>
      <c r="D1205" s="49" t="s">
        <v>1674</v>
      </c>
      <c r="E1205" s="396" t="s">
        <v>124</v>
      </c>
      <c r="F1205" s="273"/>
      <c r="G1205" s="273"/>
      <c r="H1205" s="273"/>
      <c r="I1205" s="246"/>
      <c r="J1205" s="247"/>
      <c r="K1205" s="270" t="n">
        <f aca="false">F1205</f>
        <v>0</v>
      </c>
      <c r="L1205" s="248"/>
      <c r="M1205" s="249"/>
      <c r="N1205" s="250"/>
      <c r="O1205" s="270" t="n">
        <f aca="false">G1205</f>
        <v>0</v>
      </c>
      <c r="P1205" s="247"/>
      <c r="Q1205" s="246"/>
      <c r="R1205" s="247"/>
      <c r="S1205" s="260" t="n">
        <f aca="false">O1205</f>
        <v>0</v>
      </c>
      <c r="T1205" s="247"/>
      <c r="U1205" s="348"/>
      <c r="V1205" s="348"/>
      <c r="W1205" s="348"/>
    </row>
    <row r="1206" customFormat="false" ht="12.75" hidden="true" customHeight="false" outlineLevel="0" collapsed="false">
      <c r="A1206" s="390"/>
      <c r="B1206" s="48"/>
      <c r="C1206" s="48"/>
      <c r="D1206" s="49"/>
      <c r="E1206" s="396"/>
      <c r="F1206" s="74"/>
      <c r="G1206" s="74"/>
      <c r="H1206" s="74"/>
      <c r="I1206" s="259"/>
      <c r="J1206" s="247"/>
      <c r="K1206" s="247"/>
      <c r="L1206" s="248"/>
      <c r="M1206" s="260"/>
      <c r="N1206" s="250"/>
      <c r="O1206" s="247"/>
      <c r="P1206" s="247"/>
      <c r="Q1206" s="259"/>
      <c r="R1206" s="247"/>
      <c r="S1206" s="260"/>
      <c r="T1206" s="247"/>
      <c r="U1206" s="348"/>
      <c r="V1206" s="348"/>
      <c r="W1206" s="348"/>
    </row>
    <row r="1207" customFormat="false" ht="38.25" hidden="true" customHeight="false" outlineLevel="0" collapsed="false">
      <c r="A1207" s="386" t="s">
        <v>1115</v>
      </c>
      <c r="B1207" s="34" t="s">
        <v>85</v>
      </c>
      <c r="C1207" s="34" t="s">
        <v>43</v>
      </c>
      <c r="D1207" s="34" t="s">
        <v>1675</v>
      </c>
      <c r="E1207" s="429"/>
      <c r="F1207" s="73" t="n">
        <f aca="false">F1208</f>
        <v>0</v>
      </c>
      <c r="G1207" s="73" t="n">
        <f aca="false">G1208</f>
        <v>0</v>
      </c>
      <c r="H1207" s="73" t="n">
        <f aca="false">H1208</f>
        <v>0</v>
      </c>
      <c r="I1207" s="246"/>
      <c r="J1207" s="247"/>
      <c r="K1207" s="247"/>
      <c r="L1207" s="248"/>
      <c r="M1207" s="249"/>
      <c r="N1207" s="250"/>
      <c r="O1207" s="247"/>
      <c r="P1207" s="247"/>
      <c r="Q1207" s="246"/>
      <c r="R1207" s="247"/>
      <c r="S1207" s="260"/>
      <c r="T1207" s="247"/>
      <c r="U1207" s="348"/>
      <c r="V1207" s="348"/>
      <c r="W1207" s="348"/>
    </row>
    <row r="1208" customFormat="false" ht="25.5" hidden="true" customHeight="false" outlineLevel="0" collapsed="false">
      <c r="A1208" s="390" t="s">
        <v>706</v>
      </c>
      <c r="B1208" s="48" t="s">
        <v>85</v>
      </c>
      <c r="C1208" s="48" t="s">
        <v>43</v>
      </c>
      <c r="D1208" s="49" t="s">
        <v>1675</v>
      </c>
      <c r="E1208" s="396" t="s">
        <v>124</v>
      </c>
      <c r="F1208" s="273"/>
      <c r="G1208" s="273"/>
      <c r="H1208" s="273"/>
      <c r="I1208" s="294" t="n">
        <f aca="false">F1208</f>
        <v>0</v>
      </c>
      <c r="J1208" s="247"/>
      <c r="K1208" s="247"/>
      <c r="L1208" s="248"/>
      <c r="M1208" s="260" t="n">
        <f aca="false">G1208</f>
        <v>0</v>
      </c>
      <c r="N1208" s="250"/>
      <c r="O1208" s="247"/>
      <c r="P1208" s="247"/>
      <c r="Q1208" s="259" t="n">
        <f aca="false">H1208</f>
        <v>0</v>
      </c>
      <c r="R1208" s="247"/>
      <c r="S1208" s="260"/>
      <c r="T1208" s="247"/>
      <c r="U1208" s="348"/>
      <c r="V1208" s="348"/>
      <c r="W1208" s="348"/>
    </row>
    <row r="1209" s="154" customFormat="true" ht="12.75" hidden="true" customHeight="false" outlineLevel="0" collapsed="false">
      <c r="A1209" s="390"/>
      <c r="B1209" s="48"/>
      <c r="C1209" s="48"/>
      <c r="D1209" s="49"/>
      <c r="E1209" s="396"/>
      <c r="F1209" s="44"/>
      <c r="G1209" s="44"/>
      <c r="H1209" s="44"/>
      <c r="I1209" s="294"/>
      <c r="J1209" s="247"/>
      <c r="K1209" s="247"/>
      <c r="L1209" s="248"/>
      <c r="M1209" s="260"/>
      <c r="N1209" s="250"/>
      <c r="O1209" s="247"/>
      <c r="P1209" s="247"/>
      <c r="Q1209" s="259"/>
      <c r="R1209" s="247"/>
      <c r="S1209" s="260"/>
      <c r="T1209" s="247"/>
      <c r="U1209" s="348"/>
      <c r="V1209" s="348"/>
      <c r="W1209" s="348"/>
    </row>
    <row r="1210" s="154" customFormat="true" ht="12.75" hidden="true" customHeight="false" outlineLevel="0" collapsed="false">
      <c r="A1210" s="468"/>
      <c r="B1210" s="48"/>
      <c r="C1210" s="48"/>
      <c r="D1210" s="49"/>
      <c r="E1210" s="396"/>
      <c r="F1210" s="74"/>
      <c r="G1210" s="74"/>
      <c r="H1210" s="74"/>
      <c r="I1210" s="263"/>
      <c r="J1210" s="247"/>
      <c r="K1210" s="247"/>
      <c r="L1210" s="248"/>
      <c r="M1210" s="249"/>
      <c r="N1210" s="250"/>
      <c r="O1210" s="247"/>
      <c r="P1210" s="247"/>
      <c r="Q1210" s="246"/>
      <c r="R1210" s="247"/>
      <c r="S1210" s="260"/>
      <c r="T1210" s="247"/>
      <c r="U1210" s="348"/>
      <c r="V1210" s="348"/>
      <c r="W1210" s="348"/>
    </row>
    <row r="1211" s="56" customFormat="true" ht="12.75" hidden="true" customHeight="false" outlineLevel="0" collapsed="false">
      <c r="A1211" s="71" t="s">
        <v>936</v>
      </c>
      <c r="B1211" s="72" t="s">
        <v>85</v>
      </c>
      <c r="C1211" s="72" t="s">
        <v>43</v>
      </c>
      <c r="D1211" s="72" t="s">
        <v>937</v>
      </c>
      <c r="E1211" s="393"/>
      <c r="F1211" s="73" t="n">
        <f aca="false">F1212</f>
        <v>0</v>
      </c>
      <c r="G1211" s="73" t="n">
        <f aca="false">G1212</f>
        <v>0</v>
      </c>
      <c r="H1211" s="73" t="n">
        <f aca="false">H1212</f>
        <v>0</v>
      </c>
      <c r="I1211" s="253"/>
      <c r="J1211" s="254"/>
      <c r="K1211" s="254"/>
      <c r="L1211" s="255"/>
      <c r="M1211" s="256"/>
      <c r="N1211" s="257"/>
      <c r="O1211" s="254"/>
      <c r="P1211" s="254"/>
      <c r="Q1211" s="253"/>
      <c r="R1211" s="254"/>
      <c r="S1211" s="322"/>
      <c r="T1211" s="254"/>
      <c r="U1211" s="348"/>
      <c r="V1211" s="348"/>
      <c r="W1211" s="348"/>
    </row>
    <row r="1212" s="56" customFormat="true" ht="25.5" hidden="true" customHeight="false" outlineLevel="0" collapsed="false">
      <c r="A1212" s="71" t="s">
        <v>938</v>
      </c>
      <c r="B1212" s="72" t="s">
        <v>85</v>
      </c>
      <c r="C1212" s="72" t="s">
        <v>43</v>
      </c>
      <c r="D1212" s="72" t="s">
        <v>939</v>
      </c>
      <c r="E1212" s="393"/>
      <c r="F1212" s="73" t="n">
        <f aca="false">F1213+F1216</f>
        <v>0</v>
      </c>
      <c r="G1212" s="73" t="n">
        <f aca="false">G1213+G1216</f>
        <v>0</v>
      </c>
      <c r="H1212" s="73" t="n">
        <f aca="false">H1213+H1216</f>
        <v>0</v>
      </c>
      <c r="I1212" s="253"/>
      <c r="J1212" s="254"/>
      <c r="K1212" s="254"/>
      <c r="L1212" s="255"/>
      <c r="M1212" s="256"/>
      <c r="N1212" s="257"/>
      <c r="O1212" s="254"/>
      <c r="P1212" s="254"/>
      <c r="Q1212" s="253"/>
      <c r="R1212" s="254"/>
      <c r="S1212" s="322"/>
      <c r="T1212" s="254"/>
      <c r="U1212" s="348"/>
      <c r="V1212" s="348"/>
      <c r="W1212" s="348"/>
    </row>
    <row r="1213" s="56" customFormat="true" ht="25.5" hidden="true" customHeight="false" outlineLevel="0" collapsed="false">
      <c r="A1213" s="400" t="s">
        <v>1346</v>
      </c>
      <c r="B1213" s="72" t="s">
        <v>85</v>
      </c>
      <c r="C1213" s="72" t="s">
        <v>43</v>
      </c>
      <c r="D1213" s="72" t="s">
        <v>1347</v>
      </c>
      <c r="E1213" s="393"/>
      <c r="F1213" s="73" t="n">
        <f aca="false">F1214</f>
        <v>0</v>
      </c>
      <c r="G1213" s="73" t="n">
        <f aca="false">G1214</f>
        <v>0</v>
      </c>
      <c r="H1213" s="73" t="n">
        <f aca="false">H1214</f>
        <v>0</v>
      </c>
      <c r="I1213" s="253"/>
      <c r="J1213" s="254"/>
      <c r="K1213" s="254"/>
      <c r="L1213" s="255"/>
      <c r="M1213" s="256"/>
      <c r="N1213" s="257"/>
      <c r="O1213" s="254"/>
      <c r="P1213" s="254"/>
      <c r="Q1213" s="253"/>
      <c r="R1213" s="254"/>
      <c r="S1213" s="322"/>
      <c r="T1213" s="254"/>
      <c r="U1213" s="348"/>
      <c r="V1213" s="348"/>
      <c r="W1213" s="348"/>
    </row>
    <row r="1214" s="56" customFormat="true" ht="25.5" hidden="true" customHeight="false" outlineLevel="0" collapsed="false">
      <c r="A1214" s="465" t="s">
        <v>706</v>
      </c>
      <c r="B1214" s="48" t="s">
        <v>85</v>
      </c>
      <c r="C1214" s="48" t="s">
        <v>43</v>
      </c>
      <c r="D1214" s="49" t="s">
        <v>1347</v>
      </c>
      <c r="E1214" s="396" t="s">
        <v>124</v>
      </c>
      <c r="F1214" s="324"/>
      <c r="G1214" s="324"/>
      <c r="H1214" s="324"/>
      <c r="I1214" s="294" t="n">
        <f aca="false">F1214</f>
        <v>0</v>
      </c>
      <c r="J1214" s="254"/>
      <c r="K1214" s="254"/>
      <c r="L1214" s="255"/>
      <c r="M1214" s="322" t="n">
        <f aca="false">G1214</f>
        <v>0</v>
      </c>
      <c r="N1214" s="257"/>
      <c r="O1214" s="254"/>
      <c r="P1214" s="254"/>
      <c r="Q1214" s="321" t="n">
        <f aca="false">H1214</f>
        <v>0</v>
      </c>
      <c r="R1214" s="254"/>
      <c r="S1214" s="322"/>
      <c r="T1214" s="254"/>
      <c r="U1214" s="348"/>
      <c r="V1214" s="348"/>
      <c r="W1214" s="348"/>
    </row>
    <row r="1215" s="56" customFormat="true" ht="12.75" hidden="true" customHeight="false" outlineLevel="0" collapsed="false">
      <c r="A1215" s="465"/>
      <c r="B1215" s="48"/>
      <c r="C1215" s="48"/>
      <c r="D1215" s="49"/>
      <c r="E1215" s="396"/>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38.25" hidden="true" customHeight="false" outlineLevel="0" collapsed="false">
      <c r="A1216" s="457" t="s">
        <v>1649</v>
      </c>
      <c r="B1216" s="72" t="s">
        <v>85</v>
      </c>
      <c r="C1216" s="72" t="s">
        <v>43</v>
      </c>
      <c r="D1216" s="72" t="s">
        <v>1650</v>
      </c>
      <c r="E1216" s="396"/>
      <c r="F1216" s="60" t="n">
        <f aca="false">F1217</f>
        <v>0</v>
      </c>
      <c r="G1216" s="60" t="n">
        <f aca="false">G1217</f>
        <v>0</v>
      </c>
      <c r="H1216" s="60" t="n">
        <f aca="false">H1217</f>
        <v>0</v>
      </c>
      <c r="I1216" s="294"/>
      <c r="J1216" s="254"/>
      <c r="K1216" s="254"/>
      <c r="L1216" s="255"/>
      <c r="M1216" s="322"/>
      <c r="N1216" s="257"/>
      <c r="O1216" s="254"/>
      <c r="P1216" s="254"/>
      <c r="Q1216" s="321"/>
      <c r="R1216" s="254"/>
      <c r="S1216" s="322"/>
      <c r="T1216" s="254"/>
      <c r="U1216" s="348"/>
      <c r="V1216" s="348"/>
      <c r="W1216" s="348"/>
    </row>
    <row r="1217" s="56" customFormat="true" ht="25.5" hidden="true" customHeight="false" outlineLevel="0" collapsed="false">
      <c r="A1217" s="390" t="s">
        <v>706</v>
      </c>
      <c r="B1217" s="48" t="s">
        <v>85</v>
      </c>
      <c r="C1217" s="48" t="s">
        <v>43</v>
      </c>
      <c r="D1217" s="49" t="s">
        <v>1650</v>
      </c>
      <c r="E1217" s="396" t="s">
        <v>124</v>
      </c>
      <c r="F1217" s="258"/>
      <c r="G1217" s="258"/>
      <c r="H1217" s="258"/>
      <c r="I1217" s="246"/>
      <c r="J1217" s="247"/>
      <c r="K1217" s="270" t="n">
        <f aca="false">F1217</f>
        <v>0</v>
      </c>
      <c r="L1217" s="248"/>
      <c r="M1217" s="322"/>
      <c r="N1217" s="257"/>
      <c r="O1217" s="254"/>
      <c r="P1217" s="254"/>
      <c r="Q1217" s="321"/>
      <c r="R1217" s="254"/>
      <c r="S1217" s="322"/>
      <c r="T1217" s="254"/>
      <c r="U1217" s="348"/>
      <c r="V1217" s="348"/>
      <c r="W1217" s="348"/>
    </row>
    <row r="1218" s="56" customFormat="true" ht="12.75" hidden="true" customHeight="false" outlineLevel="0" collapsed="false">
      <c r="A1218" s="465"/>
      <c r="B1218" s="48"/>
      <c r="C1218" s="48"/>
      <c r="D1218" s="49"/>
      <c r="E1218" s="396"/>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12.75" hidden="true" customHeight="false" outlineLevel="0" collapsed="false">
      <c r="A1219" s="411" t="s">
        <v>547</v>
      </c>
      <c r="B1219" s="72" t="s">
        <v>85</v>
      </c>
      <c r="C1219" s="34" t="s">
        <v>43</v>
      </c>
      <c r="D1219" s="52" t="s">
        <v>548</v>
      </c>
      <c r="E1219" s="396"/>
      <c r="F1219" s="73" t="n">
        <f aca="false">F1220</f>
        <v>0</v>
      </c>
      <c r="G1219" s="73" t="n">
        <f aca="false">G1220</f>
        <v>0</v>
      </c>
      <c r="H1219" s="73" t="n">
        <f aca="false">H1220</f>
        <v>0</v>
      </c>
      <c r="I1219" s="253"/>
      <c r="J1219" s="264"/>
      <c r="K1219" s="415"/>
      <c r="L1219" s="265"/>
      <c r="M1219" s="256"/>
      <c r="N1219" s="257"/>
      <c r="O1219" s="254"/>
      <c r="P1219" s="254"/>
      <c r="Q1219" s="253"/>
      <c r="R1219" s="254"/>
      <c r="S1219" s="322"/>
      <c r="T1219" s="254"/>
      <c r="U1219" s="348"/>
      <c r="V1219" s="348"/>
      <c r="W1219" s="348"/>
    </row>
    <row r="1220" s="56" customFormat="true" ht="12.75" hidden="true" customHeight="false" outlineLevel="0" collapsed="false">
      <c r="A1220" s="71" t="s">
        <v>668</v>
      </c>
      <c r="B1220" s="72" t="s">
        <v>85</v>
      </c>
      <c r="C1220" s="72" t="s">
        <v>43</v>
      </c>
      <c r="D1220" s="52" t="s">
        <v>669</v>
      </c>
      <c r="E1220" s="396"/>
      <c r="F1220" s="73" t="n">
        <f aca="false">F1221</f>
        <v>0</v>
      </c>
      <c r="G1220" s="73" t="n">
        <f aca="false">G1221</f>
        <v>0</v>
      </c>
      <c r="H1220" s="73" t="n">
        <f aca="false">H1221</f>
        <v>0</v>
      </c>
      <c r="I1220" s="253"/>
      <c r="J1220" s="264"/>
      <c r="K1220" s="415"/>
      <c r="L1220" s="265"/>
      <c r="M1220" s="256"/>
      <c r="N1220" s="257"/>
      <c r="O1220" s="254"/>
      <c r="P1220" s="254"/>
      <c r="Q1220" s="253"/>
      <c r="R1220" s="254"/>
      <c r="S1220" s="322"/>
      <c r="T1220" s="254"/>
      <c r="U1220" s="348"/>
      <c r="V1220" s="348"/>
      <c r="W1220" s="348"/>
    </row>
    <row r="1221" s="56" customFormat="true" ht="25.5" hidden="true" customHeight="false" outlineLevel="0" collapsed="false">
      <c r="A1221" s="411" t="s">
        <v>1424</v>
      </c>
      <c r="B1221" s="72" t="s">
        <v>85</v>
      </c>
      <c r="C1221" s="72" t="s">
        <v>43</v>
      </c>
      <c r="D1221" s="52" t="s">
        <v>1425</v>
      </c>
      <c r="E1221" s="396"/>
      <c r="F1221" s="73" t="n">
        <f aca="false">F1222</f>
        <v>0</v>
      </c>
      <c r="G1221" s="73" t="n">
        <f aca="false">G1222</f>
        <v>0</v>
      </c>
      <c r="H1221" s="73" t="n">
        <f aca="false">H1222</f>
        <v>0</v>
      </c>
      <c r="I1221" s="253"/>
      <c r="J1221" s="264"/>
      <c r="K1221" s="415"/>
      <c r="L1221" s="265"/>
      <c r="M1221" s="256"/>
      <c r="N1221" s="257"/>
      <c r="O1221" s="254"/>
      <c r="P1221" s="254"/>
      <c r="Q1221" s="253"/>
      <c r="R1221" s="254"/>
      <c r="S1221" s="322"/>
      <c r="T1221" s="254"/>
      <c r="U1221" s="348"/>
      <c r="V1221" s="348"/>
      <c r="W1221" s="348"/>
    </row>
    <row r="1222" s="56" customFormat="true" ht="25.5" hidden="true" customHeight="false" outlineLevel="0" collapsed="false">
      <c r="A1222" s="411" t="s">
        <v>1426</v>
      </c>
      <c r="B1222" s="72" t="s">
        <v>85</v>
      </c>
      <c r="C1222" s="72" t="s">
        <v>43</v>
      </c>
      <c r="D1222" s="52" t="s">
        <v>1427</v>
      </c>
      <c r="E1222" s="388"/>
      <c r="F1222" s="60" t="n">
        <f aca="false">F1223</f>
        <v>0</v>
      </c>
      <c r="G1222" s="60" t="n">
        <f aca="false">G1223</f>
        <v>0</v>
      </c>
      <c r="H1222" s="60" t="n">
        <f aca="false">H1223</f>
        <v>0</v>
      </c>
      <c r="I1222" s="253"/>
      <c r="J1222" s="254"/>
      <c r="K1222" s="254"/>
      <c r="L1222" s="255"/>
      <c r="M1222" s="256"/>
      <c r="N1222" s="257"/>
      <c r="O1222" s="254"/>
      <c r="P1222" s="254"/>
      <c r="Q1222" s="253"/>
      <c r="R1222" s="254"/>
      <c r="S1222" s="322"/>
      <c r="T1222" s="254"/>
      <c r="U1222" s="348"/>
      <c r="V1222" s="348"/>
      <c r="W1222" s="348"/>
    </row>
    <row r="1223" s="56" customFormat="true" ht="25.5" hidden="true" customHeight="false" outlineLevel="0" collapsed="false">
      <c r="A1223" s="390" t="s">
        <v>706</v>
      </c>
      <c r="B1223" s="43" t="s">
        <v>85</v>
      </c>
      <c r="C1223" s="48" t="s">
        <v>43</v>
      </c>
      <c r="D1223" s="61" t="s">
        <v>1427</v>
      </c>
      <c r="E1223" s="396" t="s">
        <v>124</v>
      </c>
      <c r="F1223" s="258"/>
      <c r="G1223" s="258"/>
      <c r="H1223" s="258"/>
      <c r="I1223" s="294" t="n">
        <f aca="false">F1223</f>
        <v>0</v>
      </c>
      <c r="J1223" s="254"/>
      <c r="K1223" s="254"/>
      <c r="L1223" s="255"/>
      <c r="M1223" s="322" t="n">
        <f aca="false">G1223</f>
        <v>0</v>
      </c>
      <c r="N1223" s="257"/>
      <c r="O1223" s="254"/>
      <c r="P1223" s="254"/>
      <c r="Q1223" s="321" t="n">
        <f aca="false">H1223</f>
        <v>0</v>
      </c>
      <c r="R1223" s="254"/>
      <c r="S1223" s="322"/>
      <c r="T1223" s="254"/>
      <c r="U1223" s="348"/>
      <c r="V1223" s="348"/>
      <c r="W1223" s="348"/>
    </row>
    <row r="1224" s="56" customFormat="true" ht="12.75" hidden="true" customHeight="false" outlineLevel="0" collapsed="false">
      <c r="A1224" s="390"/>
      <c r="B1224" s="43"/>
      <c r="C1224" s="48"/>
      <c r="D1224" s="61"/>
      <c r="E1224" s="396"/>
      <c r="F1224" s="44"/>
      <c r="G1224" s="44"/>
      <c r="H1224" s="44"/>
      <c r="I1224" s="294"/>
      <c r="J1224" s="254"/>
      <c r="K1224" s="254"/>
      <c r="L1224" s="255"/>
      <c r="M1224" s="322"/>
      <c r="N1224" s="257"/>
      <c r="O1224" s="254"/>
      <c r="P1224" s="254"/>
      <c r="Q1224" s="321"/>
      <c r="R1224" s="254"/>
      <c r="S1224" s="322"/>
      <c r="T1224" s="254"/>
      <c r="U1224" s="348"/>
      <c r="V1224" s="348"/>
      <c r="W1224" s="348"/>
    </row>
    <row r="1225" s="56" customFormat="true" ht="12.75" hidden="true" customHeight="false" outlineLevel="0" collapsed="false">
      <c r="A1225" s="390"/>
      <c r="B1225" s="43"/>
      <c r="C1225" s="48"/>
      <c r="D1225" s="61"/>
      <c r="E1225" s="396"/>
      <c r="F1225" s="44"/>
      <c r="G1225" s="44"/>
      <c r="H1225" s="44"/>
      <c r="I1225" s="294"/>
      <c r="J1225" s="254"/>
      <c r="K1225" s="254"/>
      <c r="L1225" s="255"/>
      <c r="M1225" s="322"/>
      <c r="N1225" s="257"/>
      <c r="O1225" s="254"/>
      <c r="P1225" s="254"/>
      <c r="Q1225" s="321"/>
      <c r="R1225" s="254"/>
      <c r="S1225" s="322"/>
      <c r="T1225" s="254"/>
      <c r="U1225" s="348"/>
      <c r="V1225" s="348"/>
      <c r="W1225" s="348"/>
    </row>
    <row r="1226" s="56" customFormat="true" ht="28.5" hidden="true" customHeight="true" outlineLevel="0" collapsed="false">
      <c r="A1226" s="441" t="s">
        <v>1676</v>
      </c>
      <c r="B1226" s="40" t="s">
        <v>85</v>
      </c>
      <c r="C1226" s="34" t="s">
        <v>79</v>
      </c>
      <c r="D1226" s="52"/>
      <c r="E1226" s="429"/>
      <c r="F1226" s="41" t="n">
        <f aca="false">F1227+F1239+F1250+F1233+F1256+F1244</f>
        <v>0</v>
      </c>
      <c r="G1226" s="41" t="n">
        <f aca="false">G1227+G1239+G1250+G1233+G1256+G1244</f>
        <v>0</v>
      </c>
      <c r="H1226" s="41" t="n">
        <f aca="false">H1227+H1239+H1250+H1233+H1256+H1244</f>
        <v>0</v>
      </c>
      <c r="I1226" s="321"/>
      <c r="J1226" s="254"/>
      <c r="K1226" s="254"/>
      <c r="L1226" s="255"/>
      <c r="M1226" s="322"/>
      <c r="N1226" s="257"/>
      <c r="O1226" s="254"/>
      <c r="P1226" s="254"/>
      <c r="Q1226" s="321"/>
      <c r="R1226" s="254"/>
      <c r="S1226" s="322"/>
      <c r="T1226" s="254"/>
      <c r="U1226" s="348"/>
      <c r="V1226" s="389"/>
      <c r="W1226" s="389"/>
    </row>
    <row r="1227" s="56" customFormat="true" ht="12.75" hidden="true" customHeight="false" outlineLevel="0" collapsed="false">
      <c r="A1227" s="71" t="s">
        <v>698</v>
      </c>
      <c r="B1227" s="34" t="s">
        <v>85</v>
      </c>
      <c r="C1227" s="34" t="s">
        <v>79</v>
      </c>
      <c r="D1227" s="72" t="s">
        <v>699</v>
      </c>
      <c r="E1227" s="429"/>
      <c r="F1227" s="137" t="n">
        <f aca="false">F1228</f>
        <v>0</v>
      </c>
      <c r="G1227" s="137" t="n">
        <f aca="false">G1228</f>
        <v>0</v>
      </c>
      <c r="H1227" s="137" t="n">
        <f aca="false">H1228</f>
        <v>0</v>
      </c>
      <c r="I1227" s="321"/>
      <c r="J1227" s="254"/>
      <c r="K1227" s="254"/>
      <c r="L1227" s="255"/>
      <c r="M1227" s="322"/>
      <c r="N1227" s="254"/>
      <c r="O1227" s="254"/>
      <c r="P1227" s="257"/>
      <c r="Q1227" s="321"/>
      <c r="R1227" s="254"/>
      <c r="S1227" s="254"/>
      <c r="T1227" s="255"/>
      <c r="U1227" s="348"/>
      <c r="V1227" s="389"/>
      <c r="W1227" s="389"/>
    </row>
    <row r="1228" s="56" customFormat="true" ht="25.5" hidden="true" customHeight="false" outlineLevel="0" collapsed="false">
      <c r="A1228" s="71" t="s">
        <v>1677</v>
      </c>
      <c r="B1228" s="34" t="s">
        <v>85</v>
      </c>
      <c r="C1228" s="34" t="s">
        <v>79</v>
      </c>
      <c r="D1228" s="72" t="s">
        <v>701</v>
      </c>
      <c r="E1228" s="429"/>
      <c r="F1228" s="137" t="n">
        <f aca="false">F1229</f>
        <v>0</v>
      </c>
      <c r="G1228" s="137" t="n">
        <f aca="false">G1229</f>
        <v>0</v>
      </c>
      <c r="H1228" s="137" t="n">
        <f aca="false">H1229</f>
        <v>0</v>
      </c>
      <c r="I1228" s="321"/>
      <c r="J1228" s="254"/>
      <c r="K1228" s="254"/>
      <c r="L1228" s="255"/>
      <c r="M1228" s="322"/>
      <c r="N1228" s="254"/>
      <c r="O1228" s="254"/>
      <c r="P1228" s="257"/>
      <c r="Q1228" s="321"/>
      <c r="R1228" s="254"/>
      <c r="S1228" s="254"/>
      <c r="T1228" s="255"/>
      <c r="U1228" s="348"/>
      <c r="V1228" s="389"/>
      <c r="W1228" s="389"/>
    </row>
    <row r="1229" s="56" customFormat="true" ht="25.5" hidden="true" customHeight="false" outlineLevel="0" collapsed="false">
      <c r="A1229" s="71" t="s">
        <v>1678</v>
      </c>
      <c r="B1229" s="34" t="s">
        <v>85</v>
      </c>
      <c r="C1229" s="34" t="s">
        <v>79</v>
      </c>
      <c r="D1229" s="72" t="s">
        <v>1679</v>
      </c>
      <c r="E1229" s="429"/>
      <c r="F1229" s="137" t="n">
        <f aca="false">F1230</f>
        <v>0</v>
      </c>
      <c r="G1229" s="137" t="n">
        <f aca="false">G1230</f>
        <v>0</v>
      </c>
      <c r="H1229" s="137" t="n">
        <f aca="false">H1230</f>
        <v>0</v>
      </c>
      <c r="I1229" s="321"/>
      <c r="J1229" s="254"/>
      <c r="K1229" s="254"/>
      <c r="L1229" s="255"/>
      <c r="M1229" s="322"/>
      <c r="N1229" s="254"/>
      <c r="O1229" s="254"/>
      <c r="P1229" s="257"/>
      <c r="Q1229" s="321"/>
      <c r="R1229" s="254"/>
      <c r="S1229" s="254"/>
      <c r="T1229" s="255"/>
      <c r="U1229" s="348"/>
      <c r="V1229" s="389"/>
      <c r="W1229" s="389"/>
    </row>
    <row r="1230" s="56" customFormat="true" ht="12.75" hidden="true" customHeight="false" outlineLevel="0" collapsed="false">
      <c r="A1230" s="71" t="s">
        <v>1058</v>
      </c>
      <c r="B1230" s="34" t="s">
        <v>85</v>
      </c>
      <c r="C1230" s="34" t="s">
        <v>79</v>
      </c>
      <c r="D1230" s="72" t="s">
        <v>1680</v>
      </c>
      <c r="E1230" s="429"/>
      <c r="F1230" s="137" t="n">
        <f aca="false">F1231</f>
        <v>0</v>
      </c>
      <c r="G1230" s="137" t="n">
        <f aca="false">G1231</f>
        <v>0</v>
      </c>
      <c r="H1230" s="137" t="n">
        <f aca="false">H1231</f>
        <v>0</v>
      </c>
      <c r="I1230" s="321"/>
      <c r="J1230" s="254"/>
      <c r="K1230" s="254"/>
      <c r="L1230" s="255"/>
      <c r="M1230" s="322"/>
      <c r="N1230" s="254"/>
      <c r="O1230" s="254"/>
      <c r="P1230" s="257"/>
      <c r="Q1230" s="321"/>
      <c r="R1230" s="254"/>
      <c r="S1230" s="254"/>
      <c r="T1230" s="255"/>
      <c r="U1230" s="348"/>
      <c r="V1230" s="389"/>
      <c r="W1230" s="389"/>
    </row>
    <row r="1231" s="56" customFormat="true" ht="12.75" hidden="true" customHeight="false" outlineLevel="0" collapsed="false">
      <c r="A1231" s="390" t="s">
        <v>558</v>
      </c>
      <c r="B1231" s="49" t="s">
        <v>85</v>
      </c>
      <c r="C1231" s="48" t="s">
        <v>79</v>
      </c>
      <c r="D1231" s="49" t="s">
        <v>1680</v>
      </c>
      <c r="E1231" s="410" t="s">
        <v>49</v>
      </c>
      <c r="F1231" s="324"/>
      <c r="G1231" s="324"/>
      <c r="H1231" s="324"/>
      <c r="I1231" s="259" t="n">
        <f aca="false">F1231</f>
        <v>0</v>
      </c>
      <c r="J1231" s="247"/>
      <c r="K1231" s="247"/>
      <c r="L1231" s="248"/>
      <c r="M1231" s="260" t="n">
        <f aca="false">G1231</f>
        <v>0</v>
      </c>
      <c r="N1231" s="247"/>
      <c r="O1231" s="247"/>
      <c r="P1231" s="250"/>
      <c r="Q1231" s="259" t="n">
        <f aca="false">H1231</f>
        <v>0</v>
      </c>
      <c r="R1231" s="247"/>
      <c r="S1231" s="247"/>
      <c r="T1231" s="248"/>
      <c r="U1231" s="348"/>
      <c r="V1231" s="340"/>
      <c r="W1231" s="340"/>
      <c r="X1231" s="91"/>
      <c r="Y1231" s="91"/>
      <c r="Z1231" s="91"/>
      <c r="AA1231" s="91"/>
      <c r="AB1231" s="91"/>
      <c r="AC1231" s="91"/>
    </row>
    <row r="1232" s="56" customFormat="true" ht="12.75" hidden="true" customHeight="false" outlineLevel="0" collapsed="false">
      <c r="A1232" s="390"/>
      <c r="B1232" s="49"/>
      <c r="C1232" s="48"/>
      <c r="D1232" s="49"/>
      <c r="E1232" s="410"/>
      <c r="F1232" s="408"/>
      <c r="G1232" s="408"/>
      <c r="H1232" s="408"/>
      <c r="I1232" s="259"/>
      <c r="J1232" s="247"/>
      <c r="K1232" s="247"/>
      <c r="L1232" s="248"/>
      <c r="M1232" s="260"/>
      <c r="N1232" s="250"/>
      <c r="O1232" s="247"/>
      <c r="P1232" s="250"/>
      <c r="Q1232" s="259"/>
      <c r="R1232" s="247"/>
      <c r="S1232" s="249"/>
      <c r="T1232" s="250"/>
      <c r="U1232" s="348"/>
      <c r="V1232" s="340"/>
      <c r="W1232" s="340"/>
      <c r="X1232" s="91"/>
      <c r="Y1232" s="91"/>
      <c r="Z1232" s="91"/>
      <c r="AA1232" s="91"/>
      <c r="AB1232" s="91"/>
      <c r="AC1232" s="91"/>
    </row>
    <row r="1233" s="56" customFormat="true" ht="27.75" hidden="true" customHeight="true" outlineLevel="0" collapsed="false">
      <c r="A1233" s="71" t="s">
        <v>988</v>
      </c>
      <c r="B1233" s="34" t="s">
        <v>85</v>
      </c>
      <c r="C1233" s="34" t="s">
        <v>79</v>
      </c>
      <c r="D1233" s="72" t="s">
        <v>989</v>
      </c>
      <c r="E1233" s="429"/>
      <c r="F1233" s="137" t="n">
        <f aca="false">F1234</f>
        <v>0</v>
      </c>
      <c r="G1233" s="137" t="n">
        <f aca="false">G1234</f>
        <v>0</v>
      </c>
      <c r="H1233" s="137" t="n">
        <f aca="false">H1234</f>
        <v>0</v>
      </c>
      <c r="I1233" s="321"/>
      <c r="J1233" s="254"/>
      <c r="K1233" s="254"/>
      <c r="L1233" s="255"/>
      <c r="M1233" s="322"/>
      <c r="N1233" s="254"/>
      <c r="O1233" s="254"/>
      <c r="P1233" s="257"/>
      <c r="Q1233" s="321"/>
      <c r="R1233" s="254"/>
      <c r="S1233" s="254"/>
      <c r="T1233" s="255"/>
      <c r="U1233" s="348"/>
      <c r="V1233" s="389"/>
      <c r="W1233" s="389"/>
    </row>
    <row r="1234" s="56" customFormat="true" ht="29.25" hidden="true" customHeight="true" outlineLevel="0" collapsed="false">
      <c r="A1234" s="71" t="s">
        <v>1681</v>
      </c>
      <c r="B1234" s="34" t="s">
        <v>85</v>
      </c>
      <c r="C1234" s="34" t="s">
        <v>79</v>
      </c>
      <c r="D1234" s="72" t="s">
        <v>991</v>
      </c>
      <c r="E1234" s="429"/>
      <c r="F1234" s="137" t="n">
        <f aca="false">F1235</f>
        <v>0</v>
      </c>
      <c r="G1234" s="137" t="n">
        <f aca="false">G1235</f>
        <v>0</v>
      </c>
      <c r="H1234" s="137" t="n">
        <f aca="false">H1235</f>
        <v>0</v>
      </c>
      <c r="I1234" s="321"/>
      <c r="J1234" s="254"/>
      <c r="K1234" s="254"/>
      <c r="L1234" s="255"/>
      <c r="M1234" s="322"/>
      <c r="N1234" s="254"/>
      <c r="O1234" s="254"/>
      <c r="P1234" s="257"/>
      <c r="Q1234" s="321"/>
      <c r="R1234" s="254"/>
      <c r="S1234" s="254"/>
      <c r="T1234" s="255"/>
      <c r="U1234" s="348"/>
      <c r="V1234" s="389"/>
      <c r="W1234" s="389"/>
    </row>
    <row r="1235" s="56" customFormat="true" ht="29.25" hidden="true" customHeight="true" outlineLevel="0" collapsed="false">
      <c r="A1235" s="71" t="s">
        <v>1682</v>
      </c>
      <c r="B1235" s="34" t="s">
        <v>85</v>
      </c>
      <c r="C1235" s="34" t="s">
        <v>79</v>
      </c>
      <c r="D1235" s="72" t="s">
        <v>1683</v>
      </c>
      <c r="E1235" s="429"/>
      <c r="F1235" s="137" t="n">
        <f aca="false">F1236</f>
        <v>0</v>
      </c>
      <c r="G1235" s="137" t="n">
        <f aca="false">G1236</f>
        <v>0</v>
      </c>
      <c r="H1235" s="137" t="n">
        <f aca="false">H1236</f>
        <v>0</v>
      </c>
      <c r="I1235" s="321"/>
      <c r="J1235" s="254"/>
      <c r="K1235" s="254"/>
      <c r="L1235" s="255"/>
      <c r="M1235" s="322"/>
      <c r="N1235" s="254"/>
      <c r="O1235" s="254"/>
      <c r="P1235" s="257"/>
      <c r="Q1235" s="321"/>
      <c r="R1235" s="254"/>
      <c r="S1235" s="254"/>
      <c r="T1235" s="255"/>
      <c r="U1235" s="348"/>
      <c r="V1235" s="389"/>
      <c r="W1235" s="389"/>
    </row>
    <row r="1236" s="56" customFormat="true" ht="12.75" hidden="true" customHeight="false" outlineLevel="0" collapsed="false">
      <c r="A1236" s="71" t="s">
        <v>1058</v>
      </c>
      <c r="B1236" s="34" t="s">
        <v>85</v>
      </c>
      <c r="C1236" s="34" t="s">
        <v>79</v>
      </c>
      <c r="D1236" s="72" t="s">
        <v>1684</v>
      </c>
      <c r="E1236" s="429"/>
      <c r="F1236" s="137" t="n">
        <f aca="false">F1237</f>
        <v>0</v>
      </c>
      <c r="G1236" s="137" t="n">
        <f aca="false">G1237</f>
        <v>0</v>
      </c>
      <c r="H1236" s="137" t="n">
        <f aca="false">H1237</f>
        <v>0</v>
      </c>
      <c r="I1236" s="321"/>
      <c r="J1236" s="254"/>
      <c r="K1236" s="254"/>
      <c r="L1236" s="255"/>
      <c r="M1236" s="322"/>
      <c r="N1236" s="254"/>
      <c r="O1236" s="254"/>
      <c r="P1236" s="257"/>
      <c r="Q1236" s="321"/>
      <c r="R1236" s="254"/>
      <c r="S1236" s="254"/>
      <c r="T1236" s="255"/>
      <c r="U1236" s="348"/>
      <c r="V1236" s="389"/>
      <c r="W1236" s="389"/>
    </row>
    <row r="1237" s="56" customFormat="true" ht="12.75" hidden="true" customHeight="false" outlineLevel="0" collapsed="false">
      <c r="A1237" s="390" t="s">
        <v>558</v>
      </c>
      <c r="B1237" s="49" t="s">
        <v>85</v>
      </c>
      <c r="C1237" s="48" t="s">
        <v>79</v>
      </c>
      <c r="D1237" s="49" t="s">
        <v>1684</v>
      </c>
      <c r="E1237" s="410" t="s">
        <v>49</v>
      </c>
      <c r="F1237" s="324"/>
      <c r="G1237" s="324"/>
      <c r="H1237" s="324"/>
      <c r="I1237" s="259" t="n">
        <f aca="false">F1237</f>
        <v>0</v>
      </c>
      <c r="J1237" s="247"/>
      <c r="K1237" s="247"/>
      <c r="L1237" s="248"/>
      <c r="M1237" s="260" t="n">
        <f aca="false">G1237</f>
        <v>0</v>
      </c>
      <c r="N1237" s="247"/>
      <c r="O1237" s="247"/>
      <c r="P1237" s="250"/>
      <c r="Q1237" s="259" t="n">
        <f aca="false">H1237</f>
        <v>0</v>
      </c>
      <c r="R1237" s="247"/>
      <c r="S1237" s="247"/>
      <c r="T1237" s="248"/>
      <c r="U1237" s="348"/>
      <c r="V1237" s="340"/>
      <c r="W1237" s="340"/>
      <c r="X1237" s="91"/>
      <c r="Y1237" s="91"/>
      <c r="Z1237" s="91"/>
      <c r="AA1237" s="91"/>
      <c r="AB1237" s="91"/>
      <c r="AC1237" s="91"/>
    </row>
    <row r="1238" s="56" customFormat="true" ht="12.75" hidden="true" customHeight="false" outlineLevel="0" collapsed="false">
      <c r="A1238" s="390"/>
      <c r="B1238" s="49"/>
      <c r="C1238" s="48"/>
      <c r="D1238" s="49"/>
      <c r="E1238" s="410"/>
      <c r="F1238" s="408"/>
      <c r="G1238" s="408"/>
      <c r="H1238" s="408"/>
      <c r="I1238" s="259"/>
      <c r="J1238" s="247"/>
      <c r="K1238" s="247"/>
      <c r="L1238" s="248"/>
      <c r="M1238" s="260"/>
      <c r="N1238" s="250"/>
      <c r="O1238" s="247"/>
      <c r="P1238" s="250"/>
      <c r="Q1238" s="259"/>
      <c r="R1238" s="247"/>
      <c r="S1238" s="249"/>
      <c r="T1238" s="250"/>
      <c r="U1238" s="348"/>
      <c r="V1238" s="340"/>
      <c r="W1238" s="340"/>
      <c r="X1238" s="91"/>
      <c r="Y1238" s="91"/>
      <c r="Z1238" s="91"/>
      <c r="AA1238" s="91"/>
      <c r="AB1238" s="91"/>
      <c r="AC1238" s="91"/>
    </row>
    <row r="1239" s="56" customFormat="true" ht="28.5" hidden="true" customHeight="true" outlineLevel="0" collapsed="false">
      <c r="A1239" s="441" t="s">
        <v>1070</v>
      </c>
      <c r="B1239" s="40" t="s">
        <v>85</v>
      </c>
      <c r="C1239" s="34" t="s">
        <v>79</v>
      </c>
      <c r="D1239" s="52" t="s">
        <v>1071</v>
      </c>
      <c r="E1239" s="429"/>
      <c r="F1239" s="41" t="n">
        <f aca="false">F1240</f>
        <v>0</v>
      </c>
      <c r="G1239" s="41" t="n">
        <f aca="false">G1240</f>
        <v>0</v>
      </c>
      <c r="H1239" s="41" t="n">
        <f aca="false">H1240</f>
        <v>0</v>
      </c>
      <c r="I1239" s="321"/>
      <c r="J1239" s="254"/>
      <c r="K1239" s="254"/>
      <c r="L1239" s="255"/>
      <c r="M1239" s="322"/>
      <c r="N1239" s="257"/>
      <c r="O1239" s="254"/>
      <c r="P1239" s="254"/>
      <c r="Q1239" s="321"/>
      <c r="R1239" s="254"/>
      <c r="S1239" s="322"/>
      <c r="T1239" s="254"/>
      <c r="U1239" s="348"/>
      <c r="V1239" s="389"/>
      <c r="W1239" s="389"/>
    </row>
    <row r="1240" s="56" customFormat="true" ht="41.25" hidden="true" customHeight="true" outlineLevel="0" collapsed="false">
      <c r="A1240" s="71" t="s">
        <v>1207</v>
      </c>
      <c r="B1240" s="40" t="s">
        <v>85</v>
      </c>
      <c r="C1240" s="34" t="s">
        <v>79</v>
      </c>
      <c r="D1240" s="52" t="s">
        <v>1208</v>
      </c>
      <c r="E1240" s="429"/>
      <c r="F1240" s="41" t="n">
        <f aca="false">F1241</f>
        <v>0</v>
      </c>
      <c r="G1240" s="41" t="n">
        <f aca="false">G1241</f>
        <v>0</v>
      </c>
      <c r="H1240" s="41" t="n">
        <f aca="false">H1241</f>
        <v>0</v>
      </c>
      <c r="I1240" s="321"/>
      <c r="J1240" s="254"/>
      <c r="K1240" s="254"/>
      <c r="L1240" s="255"/>
      <c r="M1240" s="322"/>
      <c r="N1240" s="257"/>
      <c r="O1240" s="254"/>
      <c r="P1240" s="254"/>
      <c r="Q1240" s="321"/>
      <c r="R1240" s="254"/>
      <c r="S1240" s="322"/>
      <c r="T1240" s="254"/>
      <c r="U1240" s="348"/>
      <c r="V1240" s="389"/>
      <c r="W1240" s="389"/>
    </row>
    <row r="1241" s="56" customFormat="true" ht="12.75" hidden="true" customHeight="false" outlineLevel="0" collapsed="false">
      <c r="A1241" s="457" t="s">
        <v>1074</v>
      </c>
      <c r="B1241" s="40" t="s">
        <v>85</v>
      </c>
      <c r="C1241" s="34" t="s">
        <v>79</v>
      </c>
      <c r="D1241" s="52" t="s">
        <v>1209</v>
      </c>
      <c r="E1241" s="429"/>
      <c r="F1241" s="41" t="n">
        <f aca="false">F1242</f>
        <v>0</v>
      </c>
      <c r="G1241" s="41" t="n">
        <f aca="false">G1242</f>
        <v>0</v>
      </c>
      <c r="H1241" s="41" t="n">
        <f aca="false">H1242</f>
        <v>0</v>
      </c>
      <c r="I1241" s="321"/>
      <c r="J1241" s="254"/>
      <c r="K1241" s="254"/>
      <c r="L1241" s="255"/>
      <c r="M1241" s="322"/>
      <c r="N1241" s="257"/>
      <c r="O1241" s="254"/>
      <c r="P1241" s="254"/>
      <c r="Q1241" s="321"/>
      <c r="R1241" s="254"/>
      <c r="S1241" s="322"/>
      <c r="T1241" s="254"/>
      <c r="U1241" s="348"/>
      <c r="V1241" s="389"/>
      <c r="W1241" s="389"/>
    </row>
    <row r="1242" s="56" customFormat="true" ht="12.75" hidden="true" customHeight="false" outlineLevel="0" collapsed="false">
      <c r="A1242" s="390" t="s">
        <v>558</v>
      </c>
      <c r="B1242" s="43" t="s">
        <v>85</v>
      </c>
      <c r="C1242" s="48" t="s">
        <v>79</v>
      </c>
      <c r="D1242" s="61" t="s">
        <v>1209</v>
      </c>
      <c r="E1242" s="396" t="s">
        <v>49</v>
      </c>
      <c r="F1242" s="258"/>
      <c r="G1242" s="258"/>
      <c r="H1242" s="258"/>
      <c r="I1242" s="294" t="n">
        <f aca="false">F1242</f>
        <v>0</v>
      </c>
      <c r="J1242" s="254"/>
      <c r="K1242" s="254"/>
      <c r="L1242" s="255"/>
      <c r="M1242" s="322" t="n">
        <f aca="false">G1242</f>
        <v>0</v>
      </c>
      <c r="N1242" s="257"/>
      <c r="O1242" s="254"/>
      <c r="P1242" s="254"/>
      <c r="Q1242" s="321" t="n">
        <f aca="false">H1242</f>
        <v>0</v>
      </c>
      <c r="R1242" s="254"/>
      <c r="S1242" s="322"/>
      <c r="T1242" s="254"/>
      <c r="U1242" s="348"/>
      <c r="V1242" s="348"/>
      <c r="W1242" s="348"/>
    </row>
    <row r="1243" s="56" customFormat="true" ht="12.75" hidden="true" customHeight="false" outlineLevel="0" collapsed="false">
      <c r="A1243" s="390"/>
      <c r="B1243" s="43"/>
      <c r="C1243" s="48"/>
      <c r="D1243" s="61"/>
      <c r="E1243" s="396"/>
      <c r="F1243" s="44"/>
      <c r="G1243" s="44"/>
      <c r="H1243" s="44"/>
      <c r="I1243" s="294"/>
      <c r="J1243" s="254"/>
      <c r="K1243" s="254"/>
      <c r="L1243" s="255"/>
      <c r="M1243" s="322"/>
      <c r="N1243" s="257"/>
      <c r="O1243" s="254"/>
      <c r="P1243" s="254"/>
      <c r="Q1243" s="321"/>
      <c r="R1243" s="254"/>
      <c r="S1243" s="322"/>
      <c r="T1243" s="254"/>
      <c r="U1243" s="348"/>
      <c r="V1243" s="348"/>
      <c r="W1243" s="348"/>
    </row>
    <row r="1244" s="56" customFormat="true" ht="12.75" hidden="true" customHeight="false" outlineLevel="0" collapsed="false">
      <c r="A1244" s="71" t="s">
        <v>562</v>
      </c>
      <c r="B1244" s="52" t="s">
        <v>85</v>
      </c>
      <c r="C1244" s="72" t="s">
        <v>79</v>
      </c>
      <c r="D1244" s="52" t="s">
        <v>563</v>
      </c>
      <c r="E1244" s="393"/>
      <c r="F1244" s="60" t="n">
        <f aca="false">F1245</f>
        <v>0</v>
      </c>
      <c r="G1244" s="60" t="n">
        <f aca="false">G1245</f>
        <v>0</v>
      </c>
      <c r="H1244" s="60" t="n">
        <f aca="false">H1245</f>
        <v>0</v>
      </c>
      <c r="I1244" s="321"/>
      <c r="J1244" s="254"/>
      <c r="K1244" s="254"/>
      <c r="L1244" s="255"/>
      <c r="M1244" s="322"/>
      <c r="N1244" s="257"/>
      <c r="O1244" s="254"/>
      <c r="P1244" s="254"/>
      <c r="Q1244" s="321"/>
      <c r="R1244" s="254"/>
      <c r="S1244" s="322"/>
      <c r="T1244" s="254"/>
      <c r="U1244" s="348"/>
      <c r="V1244" s="389"/>
      <c r="W1244" s="389"/>
    </row>
    <row r="1245" s="56" customFormat="true" ht="25.5" hidden="true" customHeight="false" outlineLevel="0" collapsed="false">
      <c r="A1245" s="71" t="s">
        <v>608</v>
      </c>
      <c r="B1245" s="52" t="s">
        <v>85</v>
      </c>
      <c r="C1245" s="72" t="s">
        <v>79</v>
      </c>
      <c r="D1245" s="52" t="s">
        <v>601</v>
      </c>
      <c r="E1245" s="393"/>
      <c r="F1245" s="60" t="n">
        <f aca="false">F1246</f>
        <v>0</v>
      </c>
      <c r="G1245" s="60" t="n">
        <f aca="false">G1246</f>
        <v>0</v>
      </c>
      <c r="H1245" s="60" t="n">
        <f aca="false">H1246</f>
        <v>0</v>
      </c>
      <c r="I1245" s="321"/>
      <c r="J1245" s="254"/>
      <c r="K1245" s="254"/>
      <c r="L1245" s="255"/>
      <c r="M1245" s="322"/>
      <c r="N1245" s="257"/>
      <c r="O1245" s="254"/>
      <c r="P1245" s="254"/>
      <c r="Q1245" s="321"/>
      <c r="R1245" s="254"/>
      <c r="S1245" s="322"/>
      <c r="T1245" s="254"/>
      <c r="U1245" s="348"/>
      <c r="V1245" s="389"/>
      <c r="W1245" s="389"/>
    </row>
    <row r="1246" s="56" customFormat="true" ht="25.5" hidden="true" customHeight="false" outlineLevel="0" collapsed="false">
      <c r="A1246" s="71" t="s">
        <v>613</v>
      </c>
      <c r="B1246" s="52" t="s">
        <v>85</v>
      </c>
      <c r="C1246" s="72" t="s">
        <v>79</v>
      </c>
      <c r="D1246" s="52" t="s">
        <v>614</v>
      </c>
      <c r="E1246" s="393"/>
      <c r="F1246" s="60" t="n">
        <f aca="false">F1247</f>
        <v>0</v>
      </c>
      <c r="G1246" s="60" t="n">
        <f aca="false">G1247</f>
        <v>0</v>
      </c>
      <c r="H1246" s="60" t="n">
        <f aca="false">H1247</f>
        <v>0</v>
      </c>
      <c r="I1246" s="321"/>
      <c r="J1246" s="254"/>
      <c r="K1246" s="254"/>
      <c r="L1246" s="255"/>
      <c r="M1246" s="322"/>
      <c r="N1246" s="257"/>
      <c r="O1246" s="254"/>
      <c r="P1246" s="254"/>
      <c r="Q1246" s="321"/>
      <c r="R1246" s="254"/>
      <c r="S1246" s="322"/>
      <c r="T1246" s="254"/>
      <c r="U1246" s="348"/>
      <c r="V1246" s="389"/>
      <c r="W1246" s="389"/>
    </row>
    <row r="1247" s="56" customFormat="true" ht="12.75" hidden="true" customHeight="false" outlineLevel="0" collapsed="false">
      <c r="A1247" s="71" t="s">
        <v>1275</v>
      </c>
      <c r="B1247" s="52" t="s">
        <v>85</v>
      </c>
      <c r="C1247" s="72" t="s">
        <v>79</v>
      </c>
      <c r="D1247" s="52" t="s">
        <v>616</v>
      </c>
      <c r="E1247" s="393"/>
      <c r="F1247" s="60" t="n">
        <f aca="false">F1248</f>
        <v>0</v>
      </c>
      <c r="G1247" s="60" t="n">
        <f aca="false">G1248</f>
        <v>0</v>
      </c>
      <c r="H1247" s="60" t="n">
        <f aca="false">H1248</f>
        <v>0</v>
      </c>
      <c r="I1247" s="321"/>
      <c r="J1247" s="254"/>
      <c r="K1247" s="254"/>
      <c r="L1247" s="255"/>
      <c r="M1247" s="322"/>
      <c r="N1247" s="257"/>
      <c r="O1247" s="254"/>
      <c r="P1247" s="254"/>
      <c r="Q1247" s="321"/>
      <c r="R1247" s="254"/>
      <c r="S1247" s="322"/>
      <c r="T1247" s="254"/>
      <c r="U1247" s="348"/>
      <c r="V1247" s="389"/>
      <c r="W1247" s="389"/>
    </row>
    <row r="1248" s="56" customFormat="true" ht="12.75" hidden="true" customHeight="false" outlineLevel="0" collapsed="false">
      <c r="A1248" s="390" t="s">
        <v>558</v>
      </c>
      <c r="B1248" s="61" t="s">
        <v>85</v>
      </c>
      <c r="C1248" s="49" t="s">
        <v>79</v>
      </c>
      <c r="D1248" s="61" t="s">
        <v>616</v>
      </c>
      <c r="E1248" s="410" t="s">
        <v>49</v>
      </c>
      <c r="F1248" s="269"/>
      <c r="G1248" s="269"/>
      <c r="H1248" s="269"/>
      <c r="I1248" s="294" t="n">
        <f aca="false">F1248</f>
        <v>0</v>
      </c>
      <c r="J1248" s="254"/>
      <c r="K1248" s="254"/>
      <c r="L1248" s="255"/>
      <c r="M1248" s="322"/>
      <c r="N1248" s="257"/>
      <c r="O1248" s="254"/>
      <c r="P1248" s="254"/>
      <c r="Q1248" s="321"/>
      <c r="R1248" s="254"/>
      <c r="S1248" s="322"/>
      <c r="T1248" s="254"/>
      <c r="U1248" s="348"/>
      <c r="V1248" s="348"/>
      <c r="W1248" s="348"/>
    </row>
    <row r="1249" s="56" customFormat="true" ht="12.75" hidden="true" customHeight="false" outlineLevel="0" collapsed="false">
      <c r="A1249" s="390"/>
      <c r="B1249" s="43"/>
      <c r="C1249" s="48"/>
      <c r="D1249" s="61"/>
      <c r="E1249" s="396"/>
      <c r="F1249" s="44"/>
      <c r="G1249" s="44"/>
      <c r="H1249" s="44"/>
      <c r="I1249" s="294"/>
      <c r="J1249" s="254"/>
      <c r="K1249" s="254"/>
      <c r="L1249" s="255"/>
      <c r="M1249" s="322"/>
      <c r="N1249" s="257"/>
      <c r="O1249" s="254"/>
      <c r="P1249" s="254"/>
      <c r="Q1249" s="321"/>
      <c r="R1249" s="254"/>
      <c r="S1249" s="322"/>
      <c r="T1249" s="254"/>
      <c r="U1249" s="348"/>
      <c r="V1249" s="348"/>
      <c r="W1249" s="348"/>
    </row>
    <row r="1250" s="56" customFormat="true" ht="12.75" hidden="true" customHeight="false" outlineLevel="0" collapsed="false">
      <c r="A1250" s="400" t="s">
        <v>1279</v>
      </c>
      <c r="B1250" s="34" t="s">
        <v>85</v>
      </c>
      <c r="C1250" s="34" t="s">
        <v>79</v>
      </c>
      <c r="D1250" s="72" t="s">
        <v>678</v>
      </c>
      <c r="E1250" s="429"/>
      <c r="F1250" s="137" t="n">
        <f aca="false">F1251</f>
        <v>0</v>
      </c>
      <c r="G1250" s="137" t="n">
        <f aca="false">G1251</f>
        <v>0</v>
      </c>
      <c r="H1250" s="137" t="n">
        <f aca="false">H1251</f>
        <v>0</v>
      </c>
      <c r="I1250" s="321"/>
      <c r="J1250" s="254"/>
      <c r="K1250" s="254"/>
      <c r="L1250" s="255"/>
      <c r="M1250" s="322"/>
      <c r="N1250" s="254"/>
      <c r="O1250" s="254"/>
      <c r="P1250" s="257"/>
      <c r="Q1250" s="321"/>
      <c r="R1250" s="254"/>
      <c r="S1250" s="254"/>
      <c r="T1250" s="255"/>
      <c r="U1250" s="348"/>
      <c r="V1250" s="389"/>
      <c r="W1250" s="389"/>
    </row>
    <row r="1251" s="56" customFormat="true" ht="12.75" hidden="true" customHeight="false" outlineLevel="0" collapsed="false">
      <c r="A1251" s="386" t="s">
        <v>1291</v>
      </c>
      <c r="B1251" s="34" t="s">
        <v>85</v>
      </c>
      <c r="C1251" s="34" t="s">
        <v>79</v>
      </c>
      <c r="D1251" s="72" t="s">
        <v>1292</v>
      </c>
      <c r="E1251" s="429"/>
      <c r="F1251" s="137" t="n">
        <f aca="false">F1252</f>
        <v>0</v>
      </c>
      <c r="G1251" s="137" t="n">
        <f aca="false">G1252</f>
        <v>0</v>
      </c>
      <c r="H1251" s="137" t="n">
        <f aca="false">H1252</f>
        <v>0</v>
      </c>
      <c r="I1251" s="321"/>
      <c r="J1251" s="254"/>
      <c r="K1251" s="254"/>
      <c r="L1251" s="255"/>
      <c r="M1251" s="322"/>
      <c r="N1251" s="254"/>
      <c r="O1251" s="254"/>
      <c r="P1251" s="257"/>
      <c r="Q1251" s="321"/>
      <c r="R1251" s="254"/>
      <c r="S1251" s="254"/>
      <c r="T1251" s="255"/>
      <c r="U1251" s="348"/>
      <c r="V1251" s="389"/>
      <c r="W1251" s="389"/>
    </row>
    <row r="1252" s="56" customFormat="true" ht="25.5" hidden="true" customHeight="false" outlineLevel="0" collapsed="false">
      <c r="A1252" s="386" t="s">
        <v>1293</v>
      </c>
      <c r="B1252" s="34" t="s">
        <v>85</v>
      </c>
      <c r="C1252" s="34" t="s">
        <v>79</v>
      </c>
      <c r="D1252" s="72" t="s">
        <v>1294</v>
      </c>
      <c r="E1252" s="429"/>
      <c r="F1252" s="137" t="n">
        <f aca="false">F1253</f>
        <v>0</v>
      </c>
      <c r="G1252" s="137" t="n">
        <f aca="false">G1253</f>
        <v>0</v>
      </c>
      <c r="H1252" s="137" t="n">
        <f aca="false">H1253</f>
        <v>0</v>
      </c>
      <c r="I1252" s="321"/>
      <c r="J1252" s="254"/>
      <c r="K1252" s="254"/>
      <c r="L1252" s="255"/>
      <c r="M1252" s="322"/>
      <c r="N1252" s="254"/>
      <c r="O1252" s="254"/>
      <c r="P1252" s="257"/>
      <c r="Q1252" s="321"/>
      <c r="R1252" s="254"/>
      <c r="S1252" s="254"/>
      <c r="T1252" s="255"/>
      <c r="U1252" s="348"/>
      <c r="V1252" s="389"/>
      <c r="W1252" s="389"/>
    </row>
    <row r="1253" s="56" customFormat="true" ht="12.75" hidden="true" customHeight="false" outlineLevel="0" collapsed="false">
      <c r="A1253" s="386" t="s">
        <v>696</v>
      </c>
      <c r="B1253" s="34" t="s">
        <v>85</v>
      </c>
      <c r="C1253" s="34" t="s">
        <v>79</v>
      </c>
      <c r="D1253" s="72" t="s">
        <v>1295</v>
      </c>
      <c r="E1253" s="429"/>
      <c r="F1253" s="137" t="n">
        <f aca="false">F1254</f>
        <v>0</v>
      </c>
      <c r="G1253" s="137" t="n">
        <f aca="false">G1254</f>
        <v>0</v>
      </c>
      <c r="H1253" s="137" t="n">
        <f aca="false">H1254</f>
        <v>0</v>
      </c>
      <c r="I1253" s="321"/>
      <c r="J1253" s="254"/>
      <c r="K1253" s="254"/>
      <c r="L1253" s="255"/>
      <c r="M1253" s="322"/>
      <c r="N1253" s="254"/>
      <c r="O1253" s="254"/>
      <c r="P1253" s="257"/>
      <c r="Q1253" s="321"/>
      <c r="R1253" s="254"/>
      <c r="S1253" s="254"/>
      <c r="T1253" s="255"/>
      <c r="U1253" s="348"/>
      <c r="V1253" s="389"/>
      <c r="W1253" s="389"/>
    </row>
    <row r="1254" s="56" customFormat="true" ht="12.75" hidden="true" customHeight="false" outlineLevel="0" collapsed="false">
      <c r="A1254" s="390" t="s">
        <v>558</v>
      </c>
      <c r="B1254" s="49" t="s">
        <v>85</v>
      </c>
      <c r="C1254" s="48" t="s">
        <v>79</v>
      </c>
      <c r="D1254" s="49" t="s">
        <v>1295</v>
      </c>
      <c r="E1254" s="410" t="s">
        <v>49</v>
      </c>
      <c r="F1254" s="324"/>
      <c r="G1254" s="324"/>
      <c r="H1254" s="324"/>
      <c r="I1254" s="259" t="n">
        <f aca="false">F1254</f>
        <v>0</v>
      </c>
      <c r="J1254" s="247"/>
      <c r="K1254" s="247"/>
      <c r="L1254" s="248"/>
      <c r="M1254" s="260" t="n">
        <f aca="false">G1254</f>
        <v>0</v>
      </c>
      <c r="N1254" s="247"/>
      <c r="O1254" s="247"/>
      <c r="P1254" s="250"/>
      <c r="Q1254" s="259" t="n">
        <f aca="false">H1254</f>
        <v>0</v>
      </c>
      <c r="R1254" s="247"/>
      <c r="S1254" s="247"/>
      <c r="T1254" s="248"/>
      <c r="U1254" s="348"/>
      <c r="V1254" s="340"/>
      <c r="W1254" s="340"/>
      <c r="X1254" s="91"/>
      <c r="Y1254" s="91"/>
      <c r="Z1254" s="91"/>
      <c r="AA1254" s="91"/>
      <c r="AB1254" s="91"/>
      <c r="AC1254" s="91"/>
    </row>
    <row r="1255" s="56" customFormat="true" ht="12.75" hidden="true" customHeight="false" outlineLevel="0" collapsed="false">
      <c r="A1255" s="390"/>
      <c r="B1255" s="49"/>
      <c r="C1255" s="48"/>
      <c r="D1255" s="49"/>
      <c r="E1255" s="410"/>
      <c r="F1255" s="408"/>
      <c r="G1255" s="408"/>
      <c r="H1255" s="408"/>
      <c r="I1255" s="259"/>
      <c r="J1255" s="247"/>
      <c r="K1255" s="247"/>
      <c r="L1255" s="248"/>
      <c r="M1255" s="260"/>
      <c r="N1255" s="250"/>
      <c r="O1255" s="247"/>
      <c r="P1255" s="250"/>
      <c r="Q1255" s="259"/>
      <c r="R1255" s="247"/>
      <c r="S1255" s="249"/>
      <c r="T1255" s="250"/>
      <c r="U1255" s="348"/>
      <c r="V1255" s="340"/>
      <c r="W1255" s="340"/>
      <c r="X1255" s="91"/>
      <c r="Y1255" s="91"/>
      <c r="Z1255" s="91"/>
      <c r="AA1255" s="91"/>
      <c r="AB1255" s="91"/>
      <c r="AC1255" s="91"/>
    </row>
    <row r="1256" s="56" customFormat="true" ht="12.75" hidden="true" customHeight="false" outlineLevel="0" collapsed="false">
      <c r="A1256" s="71" t="s">
        <v>1265</v>
      </c>
      <c r="B1256" s="40" t="s">
        <v>85</v>
      </c>
      <c r="C1256" s="34" t="s">
        <v>79</v>
      </c>
      <c r="D1256" s="52" t="s">
        <v>1266</v>
      </c>
      <c r="E1256" s="429"/>
      <c r="F1256" s="41" t="n">
        <f aca="false">F1257</f>
        <v>0</v>
      </c>
      <c r="G1256" s="41" t="n">
        <f aca="false">G1257</f>
        <v>0</v>
      </c>
      <c r="H1256" s="41" t="n">
        <f aca="false">H1257</f>
        <v>0</v>
      </c>
      <c r="I1256" s="321"/>
      <c r="J1256" s="254"/>
      <c r="K1256" s="254"/>
      <c r="L1256" s="255"/>
      <c r="M1256" s="322"/>
      <c r="N1256" s="257"/>
      <c r="O1256" s="254"/>
      <c r="P1256" s="254"/>
      <c r="Q1256" s="321"/>
      <c r="R1256" s="254"/>
      <c r="S1256" s="322"/>
      <c r="T1256" s="254"/>
      <c r="U1256" s="348"/>
      <c r="V1256" s="389"/>
      <c r="W1256" s="389"/>
      <c r="Y1256" s="91"/>
      <c r="Z1256" s="91"/>
      <c r="AA1256" s="91"/>
      <c r="AB1256" s="91"/>
      <c r="AC1256" s="91"/>
    </row>
    <row r="1257" s="56" customFormat="true" ht="38.25" hidden="true" customHeight="false" outlineLevel="0" collapsed="false">
      <c r="A1257" s="71" t="s">
        <v>1267</v>
      </c>
      <c r="B1257" s="40" t="s">
        <v>85</v>
      </c>
      <c r="C1257" s="34" t="s">
        <v>79</v>
      </c>
      <c r="D1257" s="52" t="s">
        <v>1268</v>
      </c>
      <c r="E1257" s="429"/>
      <c r="F1257" s="41" t="n">
        <f aca="false">F1258</f>
        <v>0</v>
      </c>
      <c r="G1257" s="41" t="n">
        <f aca="false">G1258</f>
        <v>0</v>
      </c>
      <c r="H1257" s="41" t="n">
        <f aca="false">H1258</f>
        <v>0</v>
      </c>
      <c r="I1257" s="321"/>
      <c r="J1257" s="254"/>
      <c r="K1257" s="254"/>
      <c r="L1257" s="255"/>
      <c r="M1257" s="322"/>
      <c r="N1257" s="257"/>
      <c r="O1257" s="254"/>
      <c r="P1257" s="254"/>
      <c r="Q1257" s="321"/>
      <c r="R1257" s="254"/>
      <c r="S1257" s="322"/>
      <c r="T1257" s="254"/>
      <c r="U1257" s="348"/>
      <c r="V1257" s="389"/>
      <c r="W1257" s="389"/>
      <c r="Y1257" s="91"/>
      <c r="Z1257" s="91"/>
      <c r="AA1257" s="91"/>
      <c r="AB1257" s="91"/>
      <c r="AC1257" s="91"/>
    </row>
    <row r="1258" s="56" customFormat="true" ht="12.75" hidden="true" customHeight="false" outlineLevel="0" collapsed="false">
      <c r="A1258" s="71" t="s">
        <v>571</v>
      </c>
      <c r="B1258" s="40" t="s">
        <v>85</v>
      </c>
      <c r="C1258" s="34" t="s">
        <v>79</v>
      </c>
      <c r="D1258" s="52" t="s">
        <v>1297</v>
      </c>
      <c r="E1258" s="429"/>
      <c r="F1258" s="41" t="n">
        <f aca="false">F1259</f>
        <v>0</v>
      </c>
      <c r="G1258" s="41" t="n">
        <f aca="false">G1259</f>
        <v>0</v>
      </c>
      <c r="H1258" s="41" t="n">
        <f aca="false">H1259</f>
        <v>0</v>
      </c>
      <c r="I1258" s="321"/>
      <c r="J1258" s="254"/>
      <c r="K1258" s="254"/>
      <c r="L1258" s="255"/>
      <c r="M1258" s="322"/>
      <c r="N1258" s="257"/>
      <c r="O1258" s="254"/>
      <c r="P1258" s="254"/>
      <c r="Q1258" s="321"/>
      <c r="R1258" s="254"/>
      <c r="S1258" s="322"/>
      <c r="T1258" s="254"/>
      <c r="U1258" s="348"/>
      <c r="V1258" s="389"/>
      <c r="W1258" s="389"/>
      <c r="Y1258" s="91"/>
      <c r="Z1258" s="91"/>
      <c r="AA1258" s="91"/>
      <c r="AB1258" s="91"/>
      <c r="AC1258" s="91"/>
    </row>
    <row r="1259" s="56" customFormat="true" ht="12.75" hidden="true" customHeight="false" outlineLevel="0" collapsed="false">
      <c r="A1259" s="390" t="s">
        <v>558</v>
      </c>
      <c r="B1259" s="43" t="s">
        <v>85</v>
      </c>
      <c r="C1259" s="48" t="s">
        <v>79</v>
      </c>
      <c r="D1259" s="61" t="s">
        <v>1297</v>
      </c>
      <c r="E1259" s="396" t="s">
        <v>49</v>
      </c>
      <c r="F1259" s="258"/>
      <c r="G1259" s="258"/>
      <c r="H1259" s="258"/>
      <c r="I1259" s="294" t="n">
        <f aca="false">F1259</f>
        <v>0</v>
      </c>
      <c r="J1259" s="254"/>
      <c r="K1259" s="254"/>
      <c r="L1259" s="255"/>
      <c r="M1259" s="322" t="n">
        <f aca="false">G1259</f>
        <v>0</v>
      </c>
      <c r="N1259" s="257"/>
      <c r="O1259" s="254"/>
      <c r="P1259" s="254"/>
      <c r="Q1259" s="321" t="n">
        <f aca="false">H1259</f>
        <v>0</v>
      </c>
      <c r="R1259" s="254"/>
      <c r="S1259" s="322"/>
      <c r="T1259" s="254"/>
      <c r="U1259" s="348"/>
      <c r="V1259" s="348"/>
      <c r="W1259" s="348"/>
      <c r="Y1259" s="91"/>
      <c r="Z1259" s="91"/>
      <c r="AA1259" s="91"/>
      <c r="AB1259" s="91"/>
      <c r="AC1259" s="91"/>
    </row>
    <row r="1260" s="56" customFormat="true" ht="12.75" hidden="true" customHeight="false" outlineLevel="0" collapsed="false">
      <c r="A1260" s="390"/>
      <c r="B1260" s="49"/>
      <c r="C1260" s="48"/>
      <c r="D1260" s="49"/>
      <c r="E1260" s="410"/>
      <c r="F1260" s="408"/>
      <c r="G1260" s="408"/>
      <c r="H1260" s="408"/>
      <c r="I1260" s="259"/>
      <c r="J1260" s="247"/>
      <c r="K1260" s="247"/>
      <c r="L1260" s="248"/>
      <c r="M1260" s="260"/>
      <c r="N1260" s="250"/>
      <c r="O1260" s="247"/>
      <c r="P1260" s="250"/>
      <c r="Q1260" s="259"/>
      <c r="R1260" s="247"/>
      <c r="S1260" s="249"/>
      <c r="T1260" s="250"/>
      <c r="U1260" s="348"/>
      <c r="V1260" s="340"/>
      <c r="W1260" s="340"/>
      <c r="X1260" s="91"/>
      <c r="Y1260" s="91"/>
      <c r="Z1260" s="91"/>
      <c r="AA1260" s="91"/>
      <c r="AB1260" s="91"/>
      <c r="AC1260" s="91"/>
    </row>
    <row r="1261" s="56" customFormat="true" ht="25.5" hidden="true" customHeight="false" outlineLevel="0" collapsed="false">
      <c r="A1261" s="411" t="s">
        <v>1361</v>
      </c>
      <c r="B1261" s="40" t="s">
        <v>85</v>
      </c>
      <c r="C1261" s="34" t="s">
        <v>79</v>
      </c>
      <c r="D1261" s="52" t="s">
        <v>1362</v>
      </c>
      <c r="E1261" s="429"/>
      <c r="F1261" s="41" t="n">
        <f aca="false">F1262</f>
        <v>0</v>
      </c>
      <c r="G1261" s="41" t="n">
        <f aca="false">G1262</f>
        <v>0</v>
      </c>
      <c r="H1261" s="41" t="n">
        <f aca="false">H1262</f>
        <v>0</v>
      </c>
      <c r="I1261" s="321"/>
      <c r="J1261" s="254"/>
      <c r="K1261" s="254"/>
      <c r="L1261" s="255"/>
      <c r="M1261" s="322"/>
      <c r="N1261" s="257"/>
      <c r="O1261" s="254"/>
      <c r="P1261" s="254"/>
      <c r="Q1261" s="321"/>
      <c r="R1261" s="254"/>
      <c r="S1261" s="322"/>
      <c r="T1261" s="254"/>
      <c r="U1261" s="348"/>
      <c r="V1261" s="389"/>
      <c r="W1261" s="389"/>
    </row>
    <row r="1262" s="56" customFormat="true" ht="12.75" hidden="true" customHeight="false" outlineLevel="0" collapsed="false">
      <c r="A1262" s="71" t="s">
        <v>1364</v>
      </c>
      <c r="B1262" s="40" t="s">
        <v>85</v>
      </c>
      <c r="C1262" s="34" t="s">
        <v>79</v>
      </c>
      <c r="D1262" s="52" t="s">
        <v>1365</v>
      </c>
      <c r="E1262" s="429"/>
      <c r="F1262" s="41" t="n">
        <f aca="false">F1263</f>
        <v>0</v>
      </c>
      <c r="G1262" s="41" t="n">
        <f aca="false">G1263</f>
        <v>0</v>
      </c>
      <c r="H1262" s="41" t="n">
        <f aca="false">H1263</f>
        <v>0</v>
      </c>
      <c r="I1262" s="321"/>
      <c r="J1262" s="254"/>
      <c r="K1262" s="254"/>
      <c r="L1262" s="255"/>
      <c r="M1262" s="322"/>
      <c r="N1262" s="257"/>
      <c r="O1262" s="254"/>
      <c r="P1262" s="254"/>
      <c r="Q1262" s="321"/>
      <c r="R1262" s="254"/>
      <c r="S1262" s="322"/>
      <c r="T1262" s="254"/>
      <c r="U1262" s="348"/>
      <c r="V1262" s="389"/>
      <c r="W1262" s="389"/>
    </row>
    <row r="1263" s="56" customFormat="true" ht="12.75" hidden="true" customHeight="false" outlineLevel="0" collapsed="false">
      <c r="A1263" s="390" t="s">
        <v>558</v>
      </c>
      <c r="B1263" s="43" t="s">
        <v>85</v>
      </c>
      <c r="C1263" s="48" t="s">
        <v>79</v>
      </c>
      <c r="D1263" s="61" t="s">
        <v>1365</v>
      </c>
      <c r="E1263" s="396" t="s">
        <v>49</v>
      </c>
      <c r="F1263" s="258"/>
      <c r="G1263" s="258"/>
      <c r="H1263" s="258"/>
      <c r="I1263" s="294" t="n">
        <f aca="false">F1263</f>
        <v>0</v>
      </c>
      <c r="J1263" s="254"/>
      <c r="K1263" s="254"/>
      <c r="L1263" s="255"/>
      <c r="M1263" s="322" t="n">
        <f aca="false">G1263</f>
        <v>0</v>
      </c>
      <c r="N1263" s="257"/>
      <c r="O1263" s="254"/>
      <c r="P1263" s="254"/>
      <c r="Q1263" s="321" t="n">
        <f aca="false">H1263</f>
        <v>0</v>
      </c>
      <c r="R1263" s="254"/>
      <c r="S1263" s="322"/>
      <c r="T1263" s="254"/>
      <c r="U1263" s="348"/>
      <c r="V1263" s="348"/>
      <c r="W1263" s="348"/>
    </row>
    <row r="1264" s="56" customFormat="true" ht="12.75" hidden="true" customHeight="false" outlineLevel="0" collapsed="false">
      <c r="A1264" s="390"/>
      <c r="B1264" s="43"/>
      <c r="C1264" s="48"/>
      <c r="D1264" s="61"/>
      <c r="E1264" s="396"/>
      <c r="F1264" s="44"/>
      <c r="G1264" s="44"/>
      <c r="H1264" s="44"/>
      <c r="I1264" s="294"/>
      <c r="J1264" s="254"/>
      <c r="K1264" s="254"/>
      <c r="L1264" s="255"/>
      <c r="M1264" s="322"/>
      <c r="N1264" s="257"/>
      <c r="O1264" s="254"/>
      <c r="P1264" s="254"/>
      <c r="Q1264" s="321"/>
      <c r="R1264" s="254"/>
      <c r="S1264" s="322"/>
      <c r="T1264" s="254"/>
      <c r="U1264" s="348"/>
      <c r="V1264" s="348"/>
      <c r="W1264" s="348"/>
    </row>
    <row r="1265" s="56" customFormat="true" ht="25.5" hidden="true" customHeight="false" outlineLevel="0" collapsed="false">
      <c r="A1265" s="411" t="s">
        <v>1378</v>
      </c>
      <c r="B1265" s="40" t="s">
        <v>85</v>
      </c>
      <c r="C1265" s="34" t="s">
        <v>79</v>
      </c>
      <c r="D1265" s="52" t="s">
        <v>1379</v>
      </c>
      <c r="E1265" s="429"/>
      <c r="F1265" s="41" t="n">
        <f aca="false">F1266</f>
        <v>0</v>
      </c>
      <c r="G1265" s="41" t="n">
        <f aca="false">G1266</f>
        <v>0</v>
      </c>
      <c r="H1265" s="41" t="n">
        <f aca="false">H1266</f>
        <v>0</v>
      </c>
      <c r="I1265" s="294"/>
      <c r="J1265" s="254"/>
      <c r="K1265" s="254"/>
      <c r="L1265" s="255"/>
      <c r="M1265" s="322"/>
      <c r="N1265" s="257"/>
      <c r="O1265" s="254"/>
      <c r="P1265" s="254"/>
      <c r="Q1265" s="321"/>
      <c r="R1265" s="254"/>
      <c r="S1265" s="322"/>
      <c r="T1265" s="254"/>
      <c r="U1265" s="348"/>
      <c r="V1265" s="348"/>
      <c r="W1265" s="348"/>
    </row>
    <row r="1266" s="56" customFormat="true" ht="25.5" hidden="true" customHeight="false" outlineLevel="0" collapsed="false">
      <c r="A1266" s="71" t="s">
        <v>1381</v>
      </c>
      <c r="B1266" s="40" t="s">
        <v>85</v>
      </c>
      <c r="C1266" s="34" t="s">
        <v>79</v>
      </c>
      <c r="D1266" s="52" t="s">
        <v>1382</v>
      </c>
      <c r="E1266" s="429"/>
      <c r="F1266" s="41" t="n">
        <f aca="false">F1267</f>
        <v>0</v>
      </c>
      <c r="G1266" s="41" t="n">
        <f aca="false">G1267</f>
        <v>0</v>
      </c>
      <c r="H1266" s="41" t="n">
        <f aca="false">H1267</f>
        <v>0</v>
      </c>
      <c r="I1266" s="294"/>
      <c r="J1266" s="254"/>
      <c r="K1266" s="254"/>
      <c r="L1266" s="255"/>
      <c r="M1266" s="322"/>
      <c r="N1266" s="257"/>
      <c r="O1266" s="254"/>
      <c r="P1266" s="254"/>
      <c r="Q1266" s="321"/>
      <c r="R1266" s="254"/>
      <c r="S1266" s="322"/>
      <c r="T1266" s="254"/>
      <c r="U1266" s="348"/>
      <c r="V1266" s="348"/>
      <c r="W1266" s="348"/>
    </row>
    <row r="1267" s="56" customFormat="true" ht="12.75" hidden="true" customHeight="false" outlineLevel="0" collapsed="false">
      <c r="A1267" s="390" t="s">
        <v>558</v>
      </c>
      <c r="B1267" s="43" t="s">
        <v>85</v>
      </c>
      <c r="C1267" s="48" t="s">
        <v>79</v>
      </c>
      <c r="D1267" s="61" t="s">
        <v>1382</v>
      </c>
      <c r="E1267" s="396" t="s">
        <v>49</v>
      </c>
      <c r="F1267" s="397"/>
      <c r="G1267" s="397"/>
      <c r="H1267" s="397"/>
      <c r="I1267" s="294" t="n">
        <f aca="false">F1267</f>
        <v>0</v>
      </c>
      <c r="J1267" s="254"/>
      <c r="K1267" s="254"/>
      <c r="L1267" s="255"/>
      <c r="M1267" s="322"/>
      <c r="N1267" s="257"/>
      <c r="O1267" s="254"/>
      <c r="P1267" s="254"/>
      <c r="Q1267" s="321"/>
      <c r="R1267" s="254"/>
      <c r="S1267" s="322"/>
      <c r="T1267" s="254"/>
      <c r="U1267" s="348"/>
      <c r="V1267" s="348"/>
      <c r="W1267" s="348"/>
    </row>
    <row r="1268" s="56" customFormat="true" ht="12.75" hidden="true" customHeight="false" outlineLevel="0" collapsed="false">
      <c r="A1268" s="390"/>
      <c r="B1268" s="43"/>
      <c r="C1268" s="48"/>
      <c r="D1268" s="61"/>
      <c r="E1268" s="396"/>
      <c r="F1268" s="44"/>
      <c r="G1268" s="44"/>
      <c r="H1268" s="44"/>
      <c r="I1268" s="294"/>
      <c r="J1268" s="254"/>
      <c r="K1268" s="254"/>
      <c r="L1268" s="255"/>
      <c r="M1268" s="322"/>
      <c r="N1268" s="257"/>
      <c r="O1268" s="254"/>
      <c r="P1268" s="254"/>
      <c r="Q1268" s="321"/>
      <c r="R1268" s="254"/>
      <c r="S1268" s="322"/>
      <c r="T1268" s="254"/>
      <c r="U1268" s="348"/>
      <c r="V1268" s="348"/>
      <c r="W1268" s="348"/>
    </row>
    <row r="1269" s="154" customFormat="true" ht="12.75" hidden="true" customHeight="false" outlineLevel="0" collapsed="false">
      <c r="A1269" s="390"/>
      <c r="B1269" s="48"/>
      <c r="C1269" s="48"/>
      <c r="D1269" s="49"/>
      <c r="E1269" s="396"/>
      <c r="F1269" s="74"/>
      <c r="G1269" s="74"/>
      <c r="H1269" s="74"/>
      <c r="I1269" s="263"/>
      <c r="J1269" s="247"/>
      <c r="K1269" s="247"/>
      <c r="L1269" s="248"/>
      <c r="M1269" s="249"/>
      <c r="N1269" s="250"/>
      <c r="O1269" s="247"/>
      <c r="P1269" s="247"/>
      <c r="Q1269" s="246"/>
      <c r="R1269" s="247"/>
      <c r="S1269" s="260"/>
      <c r="T1269" s="247"/>
      <c r="U1269" s="348"/>
      <c r="V1269" s="348"/>
      <c r="W1269" s="348"/>
    </row>
    <row r="1270" customFormat="false" ht="12.75" hidden="false" customHeight="false" outlineLevel="0" collapsed="false">
      <c r="A1270" s="386" t="s">
        <v>1009</v>
      </c>
      <c r="B1270" s="40" t="s">
        <v>85</v>
      </c>
      <c r="C1270" s="40" t="s">
        <v>85</v>
      </c>
      <c r="D1270" s="40"/>
      <c r="E1270" s="387"/>
      <c r="F1270" s="41" t="n">
        <f aca="false">F1312+F1271+F1339+F1328</f>
        <v>1231.485</v>
      </c>
      <c r="G1270" s="41" t="n">
        <f aca="false">G1312+G1271+G1339+G1328</f>
        <v>661</v>
      </c>
      <c r="H1270" s="41" t="n">
        <f aca="false">H1312+H1271+H1339+H1328</f>
        <v>661</v>
      </c>
      <c r="I1270" s="246"/>
      <c r="J1270" s="247"/>
      <c r="K1270" s="247"/>
      <c r="L1270" s="248"/>
      <c r="M1270" s="249"/>
      <c r="N1270" s="250"/>
      <c r="O1270" s="247"/>
      <c r="P1270" s="247"/>
      <c r="Q1270" s="246"/>
      <c r="R1270" s="247"/>
      <c r="S1270" s="260"/>
      <c r="T1270" s="247"/>
      <c r="U1270" s="348"/>
      <c r="V1270" s="348"/>
      <c r="W1270" s="348"/>
    </row>
    <row r="1271" s="91" customFormat="true" ht="12.75" hidden="false" customHeight="false" outlineLevel="0" collapsed="false">
      <c r="A1271" s="71" t="s">
        <v>698</v>
      </c>
      <c r="B1271" s="72" t="s">
        <v>85</v>
      </c>
      <c r="C1271" s="72" t="s">
        <v>85</v>
      </c>
      <c r="D1271" s="52" t="s">
        <v>699</v>
      </c>
      <c r="E1271" s="393"/>
      <c r="F1271" s="73" t="n">
        <f aca="false">F1272+F1277+F1301</f>
        <v>538.16</v>
      </c>
      <c r="G1271" s="73" t="n">
        <f aca="false">G1272+G1277</f>
        <v>0</v>
      </c>
      <c r="H1271" s="73" t="n">
        <f aca="false">H1272+H1277</f>
        <v>0</v>
      </c>
      <c r="I1271" s="263"/>
      <c r="J1271" s="264"/>
      <c r="K1271" s="264"/>
      <c r="L1271" s="265"/>
      <c r="M1271" s="266"/>
      <c r="N1271" s="267"/>
      <c r="O1271" s="264"/>
      <c r="P1271" s="264"/>
      <c r="Q1271" s="263"/>
      <c r="R1271" s="264"/>
      <c r="S1271" s="414"/>
      <c r="T1271" s="264"/>
      <c r="U1271" s="340"/>
      <c r="V1271" s="340"/>
      <c r="W1271" s="340"/>
    </row>
    <row r="1272" s="91" customFormat="true" ht="25.5" hidden="true" customHeight="false" outlineLevel="0" collapsed="false">
      <c r="A1272" s="400" t="s">
        <v>1685</v>
      </c>
      <c r="B1272" s="72" t="s">
        <v>85</v>
      </c>
      <c r="C1272" s="72" t="s">
        <v>85</v>
      </c>
      <c r="D1272" s="52" t="s">
        <v>1041</v>
      </c>
      <c r="E1272" s="393"/>
      <c r="F1272" s="73" t="n">
        <f aca="false">F1273</f>
        <v>0</v>
      </c>
      <c r="G1272" s="73" t="n">
        <f aca="false">G1273</f>
        <v>0</v>
      </c>
      <c r="H1272" s="73" t="n">
        <f aca="false">H1273</f>
        <v>0</v>
      </c>
      <c r="I1272" s="263"/>
      <c r="J1272" s="254"/>
      <c r="K1272" s="254"/>
      <c r="L1272" s="255"/>
      <c r="M1272" s="256"/>
      <c r="N1272" s="257"/>
      <c r="O1272" s="254"/>
      <c r="P1272" s="254"/>
      <c r="Q1272" s="253"/>
      <c r="R1272" s="254"/>
      <c r="S1272" s="322"/>
      <c r="T1272" s="254"/>
      <c r="U1272" s="340"/>
      <c r="V1272" s="340"/>
      <c r="W1272" s="340"/>
    </row>
    <row r="1273" s="91" customFormat="true" ht="25.5" hidden="true" customHeight="false" outlineLevel="0" collapsed="false">
      <c r="A1273" s="71" t="s">
        <v>1046</v>
      </c>
      <c r="B1273" s="72" t="s">
        <v>85</v>
      </c>
      <c r="C1273" s="72" t="s">
        <v>85</v>
      </c>
      <c r="D1273" s="52" t="s">
        <v>1686</v>
      </c>
      <c r="E1273" s="393"/>
      <c r="F1273" s="73" t="n">
        <f aca="false">F1274</f>
        <v>0</v>
      </c>
      <c r="G1273" s="73" t="n">
        <f aca="false">G1274</f>
        <v>0</v>
      </c>
      <c r="H1273" s="73" t="n">
        <f aca="false">H1274</f>
        <v>0</v>
      </c>
      <c r="I1273" s="263"/>
      <c r="J1273" s="254"/>
      <c r="K1273" s="254"/>
      <c r="L1273" s="255"/>
      <c r="M1273" s="256"/>
      <c r="N1273" s="257"/>
      <c r="O1273" s="254"/>
      <c r="P1273" s="254"/>
      <c r="Q1273" s="253"/>
      <c r="R1273" s="254"/>
      <c r="S1273" s="322"/>
      <c r="T1273" s="254"/>
      <c r="U1273" s="340"/>
      <c r="V1273" s="340"/>
      <c r="W1273" s="340"/>
    </row>
    <row r="1274" s="91" customFormat="true" ht="12.75" hidden="true" customHeight="false" outlineLevel="0" collapsed="false">
      <c r="A1274" s="71" t="s">
        <v>346</v>
      </c>
      <c r="B1274" s="72" t="s">
        <v>85</v>
      </c>
      <c r="C1274" s="72" t="s">
        <v>85</v>
      </c>
      <c r="D1274" s="52" t="s">
        <v>1048</v>
      </c>
      <c r="E1274" s="393"/>
      <c r="F1274" s="73" t="n">
        <f aca="false">F1275</f>
        <v>0</v>
      </c>
      <c r="G1274" s="73" t="n">
        <f aca="false">G1275</f>
        <v>0</v>
      </c>
      <c r="H1274" s="73" t="n">
        <f aca="false">H1275</f>
        <v>0</v>
      </c>
      <c r="I1274" s="263"/>
      <c r="J1274" s="254"/>
      <c r="K1274" s="254"/>
      <c r="L1274" s="255"/>
      <c r="M1274" s="256"/>
      <c r="N1274" s="257"/>
      <c r="O1274" s="254"/>
      <c r="P1274" s="254"/>
      <c r="Q1274" s="253"/>
      <c r="R1274" s="254"/>
      <c r="S1274" s="322"/>
      <c r="T1274" s="254"/>
      <c r="U1274" s="340"/>
      <c r="V1274" s="340"/>
      <c r="W1274" s="340"/>
    </row>
    <row r="1275" s="91" customFormat="true" ht="25.5" hidden="true" customHeight="false" outlineLevel="0" collapsed="false">
      <c r="A1275" s="390" t="s">
        <v>706</v>
      </c>
      <c r="B1275" s="48" t="s">
        <v>85</v>
      </c>
      <c r="C1275" s="49" t="s">
        <v>85</v>
      </c>
      <c r="D1275" s="61" t="s">
        <v>1048</v>
      </c>
      <c r="E1275" s="396" t="s">
        <v>124</v>
      </c>
      <c r="F1275" s="258"/>
      <c r="G1275" s="258"/>
      <c r="H1275" s="258"/>
      <c r="I1275" s="294" t="n">
        <f aca="false">F1275</f>
        <v>0</v>
      </c>
      <c r="J1275" s="264"/>
      <c r="K1275" s="264"/>
      <c r="L1275" s="265"/>
      <c r="M1275" s="414" t="n">
        <f aca="false">G1275</f>
        <v>0</v>
      </c>
      <c r="N1275" s="267"/>
      <c r="O1275" s="264"/>
      <c r="P1275" s="264"/>
      <c r="Q1275" s="294" t="n">
        <f aca="false">H1275</f>
        <v>0</v>
      </c>
      <c r="R1275" s="264"/>
      <c r="S1275" s="414"/>
      <c r="T1275" s="264"/>
      <c r="U1275" s="340"/>
      <c r="V1275" s="340"/>
      <c r="W1275" s="340"/>
    </row>
    <row r="1276" s="91" customFormat="true" ht="12.75" hidden="true" customHeight="false" outlineLevel="0" collapsed="false">
      <c r="A1276" s="71"/>
      <c r="B1276" s="72"/>
      <c r="C1276" s="72"/>
      <c r="D1276" s="52"/>
      <c r="E1276" s="393"/>
      <c r="F1276" s="73"/>
      <c r="G1276" s="73"/>
      <c r="H1276" s="73"/>
      <c r="I1276" s="263"/>
      <c r="J1276" s="264"/>
      <c r="K1276" s="264"/>
      <c r="L1276" s="265"/>
      <c r="M1276" s="266"/>
      <c r="N1276" s="267"/>
      <c r="O1276" s="264"/>
      <c r="P1276" s="264"/>
      <c r="Q1276" s="263"/>
      <c r="R1276" s="264"/>
      <c r="S1276" s="414"/>
      <c r="T1276" s="264"/>
      <c r="U1276" s="340"/>
      <c r="V1276" s="340"/>
      <c r="W1276" s="340"/>
    </row>
    <row r="1277" s="91" customFormat="true" ht="30" hidden="true" customHeight="true" outlineLevel="0" collapsed="false">
      <c r="A1277" s="400" t="s">
        <v>1010</v>
      </c>
      <c r="B1277" s="72" t="s">
        <v>85</v>
      </c>
      <c r="C1277" s="72" t="s">
        <v>85</v>
      </c>
      <c r="D1277" s="52" t="s">
        <v>1011</v>
      </c>
      <c r="E1277" s="393"/>
      <c r="F1277" s="73" t="n">
        <f aca="false">F1278</f>
        <v>0</v>
      </c>
      <c r="G1277" s="73" t="n">
        <f aca="false">G1278</f>
        <v>0</v>
      </c>
      <c r="H1277" s="73" t="n">
        <f aca="false">H1278</f>
        <v>0</v>
      </c>
      <c r="I1277" s="263"/>
      <c r="J1277" s="264"/>
      <c r="K1277" s="264"/>
      <c r="L1277" s="265"/>
      <c r="M1277" s="266"/>
      <c r="N1277" s="267"/>
      <c r="O1277" s="264"/>
      <c r="P1277" s="264"/>
      <c r="Q1277" s="263"/>
      <c r="R1277" s="264"/>
      <c r="S1277" s="414"/>
      <c r="T1277" s="264"/>
      <c r="U1277" s="340"/>
      <c r="V1277" s="340"/>
      <c r="W1277" s="340"/>
    </row>
    <row r="1278" s="91" customFormat="true" ht="55.5" hidden="true" customHeight="true" outlineLevel="0" collapsed="false">
      <c r="A1278" s="71" t="s">
        <v>1628</v>
      </c>
      <c r="B1278" s="72" t="s">
        <v>85</v>
      </c>
      <c r="C1278" s="72" t="s">
        <v>85</v>
      </c>
      <c r="D1278" s="52" t="s">
        <v>1629</v>
      </c>
      <c r="E1278" s="393"/>
      <c r="F1278" s="73" t="n">
        <f aca="false">F1282+F1285+F1279+F1288+F1291+F1294+F1297</f>
        <v>0</v>
      </c>
      <c r="G1278" s="73" t="n">
        <f aca="false">G1282+G1285+G1279+G1288+G1291+G1294+G1297</f>
        <v>0</v>
      </c>
      <c r="H1278" s="73" t="n">
        <f aca="false">H1282+H1285+H1279+H1288+H1291+H1294+H1297</f>
        <v>0</v>
      </c>
      <c r="I1278" s="263"/>
      <c r="J1278" s="264"/>
      <c r="K1278" s="264"/>
      <c r="L1278" s="265"/>
      <c r="M1278" s="266"/>
      <c r="N1278" s="267"/>
      <c r="O1278" s="264"/>
      <c r="P1278" s="264"/>
      <c r="Q1278" s="263"/>
      <c r="R1278" s="264"/>
      <c r="S1278" s="414"/>
      <c r="T1278" s="264"/>
      <c r="U1278" s="340"/>
      <c r="V1278" s="340"/>
      <c r="W1278" s="340"/>
    </row>
    <row r="1279" s="91" customFormat="true" ht="28.5" hidden="true" customHeight="true" outlineLevel="0" collapsed="false">
      <c r="A1279" s="386" t="s">
        <v>1687</v>
      </c>
      <c r="B1279" s="72" t="s">
        <v>85</v>
      </c>
      <c r="C1279" s="72" t="s">
        <v>85</v>
      </c>
      <c r="D1279" s="52" t="s">
        <v>1688</v>
      </c>
      <c r="E1279" s="393"/>
      <c r="F1279" s="73" t="n">
        <f aca="false">F1280</f>
        <v>0</v>
      </c>
      <c r="G1279" s="73" t="n">
        <f aca="false">G1280</f>
        <v>0</v>
      </c>
      <c r="H1279" s="73" t="n">
        <f aca="false">H1280</f>
        <v>0</v>
      </c>
      <c r="I1279" s="263"/>
      <c r="J1279" s="264"/>
      <c r="K1279" s="264"/>
      <c r="L1279" s="265"/>
      <c r="M1279" s="266"/>
      <c r="N1279" s="267"/>
      <c r="O1279" s="264"/>
      <c r="P1279" s="264"/>
      <c r="Q1279" s="263"/>
      <c r="R1279" s="264"/>
      <c r="S1279" s="414"/>
      <c r="T1279" s="264"/>
      <c r="U1279" s="340"/>
      <c r="V1279" s="340"/>
      <c r="W1279" s="340"/>
    </row>
    <row r="1280" s="91" customFormat="true" ht="30" hidden="true" customHeight="true" outlineLevel="0" collapsed="false">
      <c r="A1280" s="390" t="s">
        <v>706</v>
      </c>
      <c r="B1280" s="48" t="s">
        <v>85</v>
      </c>
      <c r="C1280" s="49" t="s">
        <v>85</v>
      </c>
      <c r="D1280" s="61" t="s">
        <v>1688</v>
      </c>
      <c r="E1280" s="396" t="s">
        <v>124</v>
      </c>
      <c r="F1280" s="258"/>
      <c r="G1280" s="258"/>
      <c r="H1280" s="258"/>
      <c r="I1280" s="294" t="n">
        <f aca="false">F1280</f>
        <v>0</v>
      </c>
      <c r="J1280" s="264"/>
      <c r="K1280" s="415"/>
      <c r="L1280" s="265"/>
      <c r="M1280" s="414" t="n">
        <f aca="false">G1280</f>
        <v>0</v>
      </c>
      <c r="N1280" s="267"/>
      <c r="O1280" s="264"/>
      <c r="P1280" s="264"/>
      <c r="Q1280" s="294" t="n">
        <f aca="false">H1280</f>
        <v>0</v>
      </c>
      <c r="R1280" s="264"/>
      <c r="S1280" s="414"/>
      <c r="T1280" s="264"/>
      <c r="U1280" s="340"/>
      <c r="V1280" s="340"/>
      <c r="W1280" s="340"/>
    </row>
    <row r="1281" s="91" customFormat="true" ht="12.75" hidden="true" customHeight="false" outlineLevel="0" collapsed="false">
      <c r="A1281" s="71"/>
      <c r="B1281" s="72"/>
      <c r="C1281" s="72"/>
      <c r="D1281" s="52"/>
      <c r="E1281" s="393"/>
      <c r="F1281" s="73"/>
      <c r="G1281" s="73"/>
      <c r="H1281" s="73"/>
      <c r="I1281" s="263"/>
      <c r="J1281" s="264"/>
      <c r="K1281" s="264"/>
      <c r="L1281" s="265"/>
      <c r="M1281" s="266"/>
      <c r="N1281" s="267"/>
      <c r="O1281" s="264"/>
      <c r="P1281" s="264"/>
      <c r="Q1281" s="263"/>
      <c r="R1281" s="264"/>
      <c r="S1281" s="414"/>
      <c r="T1281" s="264"/>
      <c r="U1281" s="340"/>
      <c r="V1281" s="340"/>
      <c r="W1281" s="340"/>
    </row>
    <row r="1282" s="91" customFormat="true" ht="28.5" hidden="true" customHeight="true" outlineLevel="0" collapsed="false">
      <c r="A1282" s="386" t="s">
        <v>1632</v>
      </c>
      <c r="B1282" s="72" t="s">
        <v>85</v>
      </c>
      <c r="C1282" s="72" t="s">
        <v>85</v>
      </c>
      <c r="D1282" s="52" t="s">
        <v>1689</v>
      </c>
      <c r="E1282" s="393"/>
      <c r="F1282" s="73" t="n">
        <f aca="false">F1283</f>
        <v>0</v>
      </c>
      <c r="G1282" s="73" t="n">
        <f aca="false">G1283</f>
        <v>0</v>
      </c>
      <c r="H1282" s="73" t="n">
        <f aca="false">H1283</f>
        <v>0</v>
      </c>
      <c r="I1282" s="263"/>
      <c r="J1282" s="264"/>
      <c r="K1282" s="264"/>
      <c r="L1282" s="265"/>
      <c r="M1282" s="266"/>
      <c r="N1282" s="267"/>
      <c r="O1282" s="264"/>
      <c r="P1282" s="264"/>
      <c r="Q1282" s="263"/>
      <c r="R1282" s="264"/>
      <c r="S1282" s="414"/>
      <c r="T1282" s="264"/>
      <c r="U1282" s="340"/>
      <c r="V1282" s="340"/>
      <c r="W1282" s="340"/>
    </row>
    <row r="1283" s="91" customFormat="true" ht="30" hidden="true" customHeight="true" outlineLevel="0" collapsed="false">
      <c r="A1283" s="390" t="s">
        <v>706</v>
      </c>
      <c r="B1283" s="48" t="s">
        <v>85</v>
      </c>
      <c r="C1283" s="49" t="s">
        <v>85</v>
      </c>
      <c r="D1283" s="61" t="s">
        <v>1689</v>
      </c>
      <c r="E1283" s="396" t="s">
        <v>124</v>
      </c>
      <c r="F1283" s="258"/>
      <c r="G1283" s="258"/>
      <c r="H1283" s="258"/>
      <c r="I1283" s="294"/>
      <c r="J1283" s="264"/>
      <c r="K1283" s="415" t="n">
        <f aca="false">F1283</f>
        <v>0</v>
      </c>
      <c r="L1283" s="265"/>
      <c r="M1283" s="414" t="n">
        <f aca="false">G1283</f>
        <v>0</v>
      </c>
      <c r="N1283" s="267"/>
      <c r="O1283" s="264"/>
      <c r="P1283" s="264"/>
      <c r="Q1283" s="294" t="n">
        <f aca="false">H1283</f>
        <v>0</v>
      </c>
      <c r="R1283" s="264"/>
      <c r="S1283" s="414"/>
      <c r="T1283" s="264"/>
      <c r="U1283" s="340"/>
      <c r="V1283" s="340"/>
      <c r="W1283" s="340"/>
    </row>
    <row r="1284" s="91" customFormat="true" ht="12.75" hidden="true" customHeight="false" outlineLevel="0" collapsed="false">
      <c r="A1284" s="71"/>
      <c r="B1284" s="72"/>
      <c r="C1284" s="72"/>
      <c r="D1284" s="52"/>
      <c r="E1284" s="393"/>
      <c r="F1284" s="73"/>
      <c r="G1284" s="73"/>
      <c r="H1284" s="73"/>
      <c r="I1284" s="263"/>
      <c r="J1284" s="264"/>
      <c r="K1284" s="264"/>
      <c r="L1284" s="265"/>
      <c r="M1284" s="266"/>
      <c r="N1284" s="267"/>
      <c r="O1284" s="264"/>
      <c r="P1284" s="264"/>
      <c r="Q1284" s="263"/>
      <c r="R1284" s="264"/>
      <c r="S1284" s="414"/>
      <c r="T1284" s="264"/>
      <c r="U1284" s="340"/>
      <c r="V1284" s="340"/>
      <c r="W1284" s="340"/>
    </row>
    <row r="1285" s="91" customFormat="true" ht="28.5" hidden="true" customHeight="true" outlineLevel="0" collapsed="false">
      <c r="A1285" s="386" t="s">
        <v>1632</v>
      </c>
      <c r="B1285" s="72" t="s">
        <v>85</v>
      </c>
      <c r="C1285" s="72" t="s">
        <v>85</v>
      </c>
      <c r="D1285" s="52" t="s">
        <v>1690</v>
      </c>
      <c r="E1285" s="393"/>
      <c r="F1285" s="73" t="n">
        <f aca="false">F1286</f>
        <v>0</v>
      </c>
      <c r="G1285" s="73" t="n">
        <f aca="false">G1286</f>
        <v>0</v>
      </c>
      <c r="H1285" s="73" t="n">
        <f aca="false">H1286</f>
        <v>0</v>
      </c>
      <c r="I1285" s="263"/>
      <c r="J1285" s="264"/>
      <c r="K1285" s="264"/>
      <c r="L1285" s="265"/>
      <c r="M1285" s="266"/>
      <c r="N1285" s="267"/>
      <c r="O1285" s="264"/>
      <c r="P1285" s="264"/>
      <c r="Q1285" s="263"/>
      <c r="R1285" s="264"/>
      <c r="S1285" s="414"/>
      <c r="T1285" s="264"/>
      <c r="U1285" s="340"/>
      <c r="V1285" s="340"/>
      <c r="W1285" s="340"/>
    </row>
    <row r="1286" s="91" customFormat="true" ht="30" hidden="true" customHeight="true" outlineLevel="0" collapsed="false">
      <c r="A1286" s="390" t="s">
        <v>706</v>
      </c>
      <c r="B1286" s="48" t="s">
        <v>85</v>
      </c>
      <c r="C1286" s="49" t="s">
        <v>85</v>
      </c>
      <c r="D1286" s="61" t="s">
        <v>1690</v>
      </c>
      <c r="E1286" s="396" t="s">
        <v>124</v>
      </c>
      <c r="F1286" s="258"/>
      <c r="G1286" s="258"/>
      <c r="H1286" s="258"/>
      <c r="I1286" s="294" t="n">
        <f aca="false">F1286</f>
        <v>0</v>
      </c>
      <c r="J1286" s="264"/>
      <c r="K1286" s="415"/>
      <c r="L1286" s="265"/>
      <c r="M1286" s="414" t="n">
        <f aca="false">G1286</f>
        <v>0</v>
      </c>
      <c r="N1286" s="267"/>
      <c r="O1286" s="264"/>
      <c r="P1286" s="264"/>
      <c r="Q1286" s="294" t="n">
        <f aca="false">H1286</f>
        <v>0</v>
      </c>
      <c r="R1286" s="264"/>
      <c r="S1286" s="414"/>
      <c r="T1286" s="264"/>
      <c r="U1286" s="340"/>
      <c r="V1286" s="340"/>
      <c r="W1286" s="340"/>
    </row>
    <row r="1287" s="91" customFormat="true" ht="12.75" hidden="true" customHeight="false" outlineLevel="0" collapsed="false">
      <c r="A1287" s="71"/>
      <c r="B1287" s="72"/>
      <c r="C1287" s="72"/>
      <c r="D1287" s="52"/>
      <c r="E1287" s="393"/>
      <c r="F1287" s="73"/>
      <c r="G1287" s="73"/>
      <c r="H1287" s="73"/>
      <c r="I1287" s="263"/>
      <c r="J1287" s="264"/>
      <c r="K1287" s="264"/>
      <c r="L1287" s="265"/>
      <c r="M1287" s="266"/>
      <c r="N1287" s="267"/>
      <c r="O1287" s="264"/>
      <c r="P1287" s="264"/>
      <c r="Q1287" s="263"/>
      <c r="R1287" s="264"/>
      <c r="S1287" s="414"/>
      <c r="T1287" s="264"/>
      <c r="U1287" s="340"/>
      <c r="V1287" s="340"/>
      <c r="W1287" s="340"/>
    </row>
    <row r="1288" s="506" customFormat="true" ht="45.75" hidden="true" customHeight="true" outlineLevel="0" collapsed="false">
      <c r="A1288" s="386" t="s">
        <v>1630</v>
      </c>
      <c r="B1288" s="40" t="s">
        <v>85</v>
      </c>
      <c r="C1288" s="72" t="s">
        <v>85</v>
      </c>
      <c r="D1288" s="52" t="s">
        <v>1631</v>
      </c>
      <c r="E1288" s="387"/>
      <c r="F1288" s="60" t="n">
        <f aca="false">F1289</f>
        <v>0</v>
      </c>
      <c r="G1288" s="60" t="n">
        <f aca="false">G1289</f>
        <v>0</v>
      </c>
      <c r="H1288" s="60" t="n">
        <f aca="false">H1289</f>
        <v>0</v>
      </c>
      <c r="I1288" s="294"/>
      <c r="J1288" s="264"/>
      <c r="K1288" s="264"/>
      <c r="L1288" s="265"/>
      <c r="M1288" s="414"/>
      <c r="N1288" s="267"/>
      <c r="O1288" s="264"/>
      <c r="P1288" s="264"/>
      <c r="Q1288" s="294"/>
      <c r="R1288" s="264"/>
      <c r="S1288" s="414"/>
      <c r="T1288" s="264"/>
      <c r="U1288" s="340"/>
      <c r="V1288" s="340"/>
      <c r="W1288" s="340"/>
    </row>
    <row r="1289" s="506" customFormat="true" ht="25.5" hidden="true" customHeight="false" outlineLevel="0" collapsed="false">
      <c r="A1289" s="390" t="s">
        <v>706</v>
      </c>
      <c r="B1289" s="48" t="s">
        <v>85</v>
      </c>
      <c r="C1289" s="48" t="s">
        <v>85</v>
      </c>
      <c r="D1289" s="61" t="s">
        <v>1631</v>
      </c>
      <c r="E1289" s="396" t="s">
        <v>124</v>
      </c>
      <c r="F1289" s="258"/>
      <c r="G1289" s="258"/>
      <c r="H1289" s="258"/>
      <c r="I1289" s="294"/>
      <c r="J1289" s="264"/>
      <c r="K1289" s="415" t="n">
        <f aca="false">F1289</f>
        <v>0</v>
      </c>
      <c r="L1289" s="265"/>
      <c r="M1289" s="414"/>
      <c r="N1289" s="267"/>
      <c r="O1289" s="415" t="n">
        <f aca="false">G1289</f>
        <v>0</v>
      </c>
      <c r="P1289" s="264"/>
      <c r="Q1289" s="294"/>
      <c r="R1289" s="264"/>
      <c r="S1289" s="414" t="n">
        <f aca="false">O1289</f>
        <v>0</v>
      </c>
      <c r="T1289" s="264"/>
      <c r="U1289" s="340"/>
      <c r="V1289" s="340"/>
      <c r="W1289" s="340"/>
    </row>
    <row r="1290" s="91" customFormat="true" ht="12.75" hidden="true" customHeight="false" outlineLevel="0" collapsed="false">
      <c r="A1290" s="71"/>
      <c r="B1290" s="72"/>
      <c r="C1290" s="72"/>
      <c r="D1290" s="52"/>
      <c r="E1290" s="393"/>
      <c r="F1290" s="73"/>
      <c r="G1290" s="73"/>
      <c r="H1290" s="73"/>
      <c r="I1290" s="263"/>
      <c r="J1290" s="264"/>
      <c r="K1290" s="264"/>
      <c r="L1290" s="265"/>
      <c r="M1290" s="266"/>
      <c r="N1290" s="267"/>
      <c r="O1290" s="264"/>
      <c r="P1290" s="264"/>
      <c r="Q1290" s="263"/>
      <c r="R1290" s="264"/>
      <c r="S1290" s="414"/>
      <c r="T1290" s="264"/>
      <c r="U1290" s="340"/>
      <c r="V1290" s="340"/>
      <c r="W1290" s="340"/>
    </row>
    <row r="1291" s="506" customFormat="true" ht="45.75" hidden="true" customHeight="true" outlineLevel="0" collapsed="false">
      <c r="A1291" s="386" t="s">
        <v>1630</v>
      </c>
      <c r="B1291" s="40" t="s">
        <v>85</v>
      </c>
      <c r="C1291" s="72" t="s">
        <v>85</v>
      </c>
      <c r="D1291" s="52" t="s">
        <v>1635</v>
      </c>
      <c r="E1291" s="387"/>
      <c r="F1291" s="60" t="n">
        <f aca="false">F1292</f>
        <v>0</v>
      </c>
      <c r="G1291" s="60" t="n">
        <f aca="false">G1292</f>
        <v>0</v>
      </c>
      <c r="H1291" s="60" t="n">
        <f aca="false">H1292</f>
        <v>0</v>
      </c>
      <c r="I1291" s="294"/>
      <c r="J1291" s="264"/>
      <c r="K1291" s="264"/>
      <c r="L1291" s="265"/>
      <c r="M1291" s="414"/>
      <c r="N1291" s="267"/>
      <c r="O1291" s="264"/>
      <c r="P1291" s="264"/>
      <c r="Q1291" s="294"/>
      <c r="R1291" s="264"/>
      <c r="S1291" s="414"/>
      <c r="T1291" s="264"/>
      <c r="U1291" s="340"/>
      <c r="V1291" s="340"/>
      <c r="W1291" s="340"/>
    </row>
    <row r="1292" s="506" customFormat="true" ht="25.5" hidden="true" customHeight="false" outlineLevel="0" collapsed="false">
      <c r="A1292" s="390" t="s">
        <v>706</v>
      </c>
      <c r="B1292" s="48" t="s">
        <v>85</v>
      </c>
      <c r="C1292" s="48" t="s">
        <v>85</v>
      </c>
      <c r="D1292" s="61" t="s">
        <v>1635</v>
      </c>
      <c r="E1292" s="396" t="s">
        <v>124</v>
      </c>
      <c r="F1292" s="258"/>
      <c r="G1292" s="258"/>
      <c r="H1292" s="258"/>
      <c r="I1292" s="294" t="n">
        <f aca="false">F1292</f>
        <v>0</v>
      </c>
      <c r="J1292" s="264"/>
      <c r="K1292" s="415"/>
      <c r="L1292" s="265"/>
      <c r="M1292" s="414"/>
      <c r="N1292" s="267"/>
      <c r="O1292" s="415" t="n">
        <f aca="false">G1292</f>
        <v>0</v>
      </c>
      <c r="P1292" s="264"/>
      <c r="Q1292" s="294"/>
      <c r="R1292" s="264"/>
      <c r="S1292" s="414" t="n">
        <f aca="false">O1292</f>
        <v>0</v>
      </c>
      <c r="T1292" s="264"/>
      <c r="U1292" s="340"/>
      <c r="V1292" s="340"/>
      <c r="W1292" s="340"/>
    </row>
    <row r="1293" s="91" customFormat="true" ht="12.75" hidden="true" customHeight="false" outlineLevel="0" collapsed="false">
      <c r="A1293" s="71"/>
      <c r="B1293" s="72"/>
      <c r="C1293" s="72"/>
      <c r="D1293" s="52"/>
      <c r="E1293" s="393"/>
      <c r="F1293" s="73"/>
      <c r="G1293" s="73"/>
      <c r="H1293" s="73"/>
      <c r="I1293" s="263"/>
      <c r="J1293" s="264"/>
      <c r="K1293" s="264"/>
      <c r="L1293" s="265"/>
      <c r="M1293" s="266"/>
      <c r="N1293" s="267"/>
      <c r="O1293" s="264"/>
      <c r="P1293" s="264"/>
      <c r="Q1293" s="263"/>
      <c r="R1293" s="264"/>
      <c r="S1293" s="414"/>
      <c r="T1293" s="264"/>
      <c r="U1293" s="340"/>
      <c r="V1293" s="340"/>
      <c r="W1293" s="340"/>
    </row>
    <row r="1294" s="506" customFormat="true" ht="57" hidden="true" customHeight="true" outlineLevel="0" collapsed="false">
      <c r="A1294" s="71" t="s">
        <v>1691</v>
      </c>
      <c r="B1294" s="40" t="s">
        <v>85</v>
      </c>
      <c r="C1294" s="72" t="s">
        <v>85</v>
      </c>
      <c r="D1294" s="52" t="s">
        <v>1692</v>
      </c>
      <c r="E1294" s="387"/>
      <c r="F1294" s="60" t="n">
        <f aca="false">F1295</f>
        <v>0</v>
      </c>
      <c r="G1294" s="60" t="n">
        <f aca="false">G1295</f>
        <v>0</v>
      </c>
      <c r="H1294" s="60" t="n">
        <f aca="false">H1295</f>
        <v>0</v>
      </c>
      <c r="I1294" s="294"/>
      <c r="J1294" s="264"/>
      <c r="K1294" s="264"/>
      <c r="L1294" s="265"/>
      <c r="M1294" s="414"/>
      <c r="N1294" s="267"/>
      <c r="O1294" s="264"/>
      <c r="P1294" s="264"/>
      <c r="Q1294" s="294"/>
      <c r="R1294" s="264"/>
      <c r="S1294" s="414"/>
      <c r="T1294" s="264"/>
      <c r="U1294" s="340"/>
      <c r="V1294" s="340"/>
      <c r="W1294" s="340"/>
    </row>
    <row r="1295" s="506" customFormat="true" ht="31.5" hidden="true" customHeight="true" outlineLevel="0" collapsed="false">
      <c r="A1295" s="390" t="s">
        <v>558</v>
      </c>
      <c r="B1295" s="48" t="s">
        <v>85</v>
      </c>
      <c r="C1295" s="48" t="s">
        <v>85</v>
      </c>
      <c r="D1295" s="61" t="s">
        <v>1692</v>
      </c>
      <c r="E1295" s="396" t="s">
        <v>124</v>
      </c>
      <c r="F1295" s="258"/>
      <c r="G1295" s="258"/>
      <c r="H1295" s="258"/>
      <c r="I1295" s="294"/>
      <c r="J1295" s="264"/>
      <c r="K1295" s="415" t="n">
        <f aca="false">F1295</f>
        <v>0</v>
      </c>
      <c r="L1295" s="265"/>
      <c r="M1295" s="414"/>
      <c r="N1295" s="267"/>
      <c r="O1295" s="415" t="n">
        <f aca="false">G1295</f>
        <v>0</v>
      </c>
      <c r="P1295" s="264"/>
      <c r="Q1295" s="294"/>
      <c r="R1295" s="264"/>
      <c r="S1295" s="414" t="n">
        <f aca="false">O1295</f>
        <v>0</v>
      </c>
      <c r="T1295" s="264"/>
      <c r="U1295" s="340"/>
      <c r="V1295" s="340"/>
      <c r="W1295" s="340"/>
    </row>
    <row r="1296" s="91" customFormat="true" ht="12.75" hidden="true" customHeight="false" outlineLevel="0" collapsed="false">
      <c r="A1296" s="390"/>
      <c r="B1296" s="72"/>
      <c r="C1296" s="72"/>
      <c r="D1296" s="52"/>
      <c r="E1296" s="393"/>
      <c r="F1296" s="73"/>
      <c r="G1296" s="73"/>
      <c r="H1296" s="73"/>
      <c r="I1296" s="263"/>
      <c r="J1296" s="264"/>
      <c r="K1296" s="264"/>
      <c r="L1296" s="265"/>
      <c r="M1296" s="266"/>
      <c r="N1296" s="267"/>
      <c r="O1296" s="264"/>
      <c r="P1296" s="264"/>
      <c r="Q1296" s="263"/>
      <c r="R1296" s="264"/>
      <c r="S1296" s="414"/>
      <c r="T1296" s="264"/>
      <c r="U1296" s="340"/>
      <c r="V1296" s="340"/>
      <c r="W1296" s="340"/>
    </row>
    <row r="1297" s="506" customFormat="true" ht="75" hidden="true" customHeight="true" outlineLevel="0" collapsed="false">
      <c r="A1297" s="441" t="s">
        <v>1693</v>
      </c>
      <c r="B1297" s="40" t="s">
        <v>85</v>
      </c>
      <c r="C1297" s="72" t="s">
        <v>85</v>
      </c>
      <c r="D1297" s="52" t="s">
        <v>1694</v>
      </c>
      <c r="E1297" s="387"/>
      <c r="F1297" s="60" t="n">
        <f aca="false">F1298</f>
        <v>0</v>
      </c>
      <c r="G1297" s="60" t="n">
        <f aca="false">G1298</f>
        <v>0</v>
      </c>
      <c r="H1297" s="60" t="n">
        <f aca="false">H1298</f>
        <v>0</v>
      </c>
      <c r="I1297" s="294"/>
      <c r="J1297" s="264"/>
      <c r="K1297" s="264"/>
      <c r="L1297" s="265"/>
      <c r="M1297" s="414"/>
      <c r="N1297" s="267"/>
      <c r="O1297" s="264"/>
      <c r="P1297" s="264"/>
      <c r="Q1297" s="294"/>
      <c r="R1297" s="264"/>
      <c r="S1297" s="414"/>
      <c r="T1297" s="264"/>
      <c r="U1297" s="340"/>
      <c r="V1297" s="340"/>
      <c r="W1297" s="340"/>
    </row>
    <row r="1298" s="506" customFormat="true" ht="25.5" hidden="true" customHeight="false" outlineLevel="0" collapsed="false">
      <c r="A1298" s="390" t="s">
        <v>706</v>
      </c>
      <c r="B1298" s="48" t="s">
        <v>85</v>
      </c>
      <c r="C1298" s="48" t="s">
        <v>85</v>
      </c>
      <c r="D1298" s="61" t="s">
        <v>1695</v>
      </c>
      <c r="E1298" s="396" t="s">
        <v>124</v>
      </c>
      <c r="F1298" s="258"/>
      <c r="G1298" s="258"/>
      <c r="H1298" s="258"/>
      <c r="I1298" s="294" t="n">
        <f aca="false">F1298</f>
        <v>0</v>
      </c>
      <c r="J1298" s="264"/>
      <c r="K1298" s="415"/>
      <c r="L1298" s="265"/>
      <c r="M1298" s="414"/>
      <c r="N1298" s="267"/>
      <c r="O1298" s="415" t="n">
        <f aca="false">G1298</f>
        <v>0</v>
      </c>
      <c r="P1298" s="264"/>
      <c r="Q1298" s="294"/>
      <c r="R1298" s="264"/>
      <c r="S1298" s="414" t="n">
        <f aca="false">O1298</f>
        <v>0</v>
      </c>
      <c r="T1298" s="264"/>
      <c r="U1298" s="340"/>
      <c r="V1298" s="340"/>
      <c r="W1298" s="340"/>
    </row>
    <row r="1299" s="91" customFormat="true" ht="12.75" hidden="true" customHeight="false" outlineLevel="0" collapsed="false">
      <c r="A1299" s="71"/>
      <c r="B1299" s="72"/>
      <c r="C1299" s="72"/>
      <c r="D1299" s="52"/>
      <c r="E1299" s="393"/>
      <c r="F1299" s="73"/>
      <c r="G1299" s="73"/>
      <c r="H1299" s="73"/>
      <c r="I1299" s="263"/>
      <c r="J1299" s="264"/>
      <c r="K1299" s="264"/>
      <c r="L1299" s="265"/>
      <c r="M1299" s="266"/>
      <c r="N1299" s="267"/>
      <c r="O1299" s="264"/>
      <c r="P1299" s="264"/>
      <c r="Q1299" s="263"/>
      <c r="R1299" s="264"/>
      <c r="S1299" s="414"/>
      <c r="T1299" s="264"/>
      <c r="U1299" s="340"/>
      <c r="V1299" s="340"/>
      <c r="W1299" s="340"/>
    </row>
    <row r="1300" s="506" customFormat="true" ht="12.75" hidden="true" customHeight="false" outlineLevel="0" collapsed="false">
      <c r="A1300" s="386"/>
      <c r="B1300" s="40"/>
      <c r="C1300" s="40"/>
      <c r="D1300" s="40"/>
      <c r="E1300" s="387"/>
      <c r="F1300" s="41"/>
      <c r="G1300" s="41"/>
      <c r="H1300" s="41"/>
      <c r="I1300" s="263"/>
      <c r="J1300" s="264"/>
      <c r="K1300" s="264"/>
      <c r="L1300" s="265"/>
      <c r="M1300" s="266"/>
      <c r="N1300" s="267"/>
      <c r="O1300" s="264"/>
      <c r="P1300" s="264"/>
      <c r="Q1300" s="263"/>
      <c r="R1300" s="264"/>
      <c r="S1300" s="414"/>
      <c r="T1300" s="264"/>
      <c r="U1300" s="340"/>
      <c r="V1300" s="340"/>
      <c r="W1300" s="340"/>
    </row>
    <row r="1301" s="91" customFormat="true" ht="25.5" hidden="false" customHeight="false" outlineLevel="0" collapsed="false">
      <c r="A1301" s="400" t="s">
        <v>1010</v>
      </c>
      <c r="B1301" s="52" t="s">
        <v>85</v>
      </c>
      <c r="C1301" s="72" t="s">
        <v>85</v>
      </c>
      <c r="D1301" s="52" t="s">
        <v>1011</v>
      </c>
      <c r="E1301" s="396"/>
      <c r="F1301" s="73" t="n">
        <f aca="false">F1302</f>
        <v>538.16</v>
      </c>
      <c r="G1301" s="73" t="n">
        <f aca="false">G1302</f>
        <v>0</v>
      </c>
      <c r="H1301" s="73" t="n">
        <f aca="false">H1302</f>
        <v>0</v>
      </c>
      <c r="I1301" s="294"/>
      <c r="J1301" s="264"/>
      <c r="K1301" s="264"/>
      <c r="L1301" s="265"/>
      <c r="M1301" s="414"/>
      <c r="N1301" s="267"/>
      <c r="O1301" s="264"/>
      <c r="P1301" s="264"/>
      <c r="Q1301" s="294"/>
      <c r="R1301" s="264"/>
      <c r="S1301" s="414"/>
      <c r="T1301" s="264"/>
      <c r="U1301" s="340"/>
      <c r="V1301" s="340"/>
      <c r="W1301" s="340"/>
    </row>
    <row r="1302" s="506" customFormat="true" ht="60.75" hidden="false" customHeight="true" outlineLevel="0" collapsed="false">
      <c r="A1302" s="71" t="s">
        <v>1628</v>
      </c>
      <c r="B1302" s="52" t="s">
        <v>85</v>
      </c>
      <c r="C1302" s="72" t="s">
        <v>85</v>
      </c>
      <c r="D1302" s="52" t="s">
        <v>1629</v>
      </c>
      <c r="E1302" s="388"/>
      <c r="F1302" s="60" t="n">
        <f aca="false">+F1306+F1303+F1309</f>
        <v>538.16</v>
      </c>
      <c r="G1302" s="60" t="n">
        <f aca="false">+G1306+G1303+G1309</f>
        <v>0</v>
      </c>
      <c r="H1302" s="60" t="n">
        <f aca="false">+H1306+H1303+H1309</f>
        <v>0</v>
      </c>
      <c r="I1302" s="294"/>
      <c r="J1302" s="264"/>
      <c r="K1302" s="264"/>
      <c r="L1302" s="265"/>
      <c r="M1302" s="414"/>
      <c r="N1302" s="267"/>
      <c r="O1302" s="264"/>
      <c r="P1302" s="264"/>
      <c r="Q1302" s="294"/>
      <c r="R1302" s="264"/>
      <c r="S1302" s="414"/>
      <c r="T1302" s="264"/>
      <c r="U1302" s="340"/>
      <c r="V1302" s="340"/>
      <c r="W1302" s="340"/>
    </row>
    <row r="1303" s="506" customFormat="true" ht="38.25" hidden="false" customHeight="false" outlineLevel="0" collapsed="false">
      <c r="A1303" s="386" t="s">
        <v>1696</v>
      </c>
      <c r="B1303" s="40" t="s">
        <v>85</v>
      </c>
      <c r="C1303" s="72" t="s">
        <v>85</v>
      </c>
      <c r="D1303" s="52" t="s">
        <v>1631</v>
      </c>
      <c r="E1303" s="387"/>
      <c r="F1303" s="60" t="n">
        <f aca="false">F1304</f>
        <v>344.4061</v>
      </c>
      <c r="G1303" s="60" t="n">
        <f aca="false">G1304</f>
        <v>0</v>
      </c>
      <c r="H1303" s="60" t="n">
        <f aca="false">H1304</f>
        <v>0</v>
      </c>
      <c r="I1303" s="294"/>
      <c r="J1303" s="264"/>
      <c r="K1303" s="264"/>
      <c r="L1303" s="265"/>
      <c r="M1303" s="414"/>
      <c r="N1303" s="267"/>
      <c r="O1303" s="264"/>
      <c r="P1303" s="264"/>
      <c r="Q1303" s="294"/>
      <c r="R1303" s="264"/>
      <c r="S1303" s="414"/>
      <c r="T1303" s="264"/>
      <c r="U1303" s="340"/>
      <c r="V1303" s="340"/>
      <c r="W1303" s="340"/>
    </row>
    <row r="1304" s="506" customFormat="true" ht="25.5" hidden="false" customHeight="false" outlineLevel="0" collapsed="false">
      <c r="A1304" s="390" t="s">
        <v>706</v>
      </c>
      <c r="B1304" s="48" t="s">
        <v>85</v>
      </c>
      <c r="C1304" s="48" t="s">
        <v>85</v>
      </c>
      <c r="D1304" s="61" t="s">
        <v>1631</v>
      </c>
      <c r="E1304" s="396" t="s">
        <v>124</v>
      </c>
      <c r="F1304" s="258" t="n">
        <v>344.4061</v>
      </c>
      <c r="G1304" s="258" t="n">
        <v>0</v>
      </c>
      <c r="H1304" s="258" t="n">
        <v>0</v>
      </c>
      <c r="I1304" s="294"/>
      <c r="J1304" s="264"/>
      <c r="K1304" s="415" t="n">
        <f aca="false">F1304</f>
        <v>344.4061</v>
      </c>
      <c r="L1304" s="265"/>
      <c r="M1304" s="414"/>
      <c r="N1304" s="267"/>
      <c r="O1304" s="415" t="n">
        <f aca="false">G1304</f>
        <v>0</v>
      </c>
      <c r="P1304" s="264"/>
      <c r="Q1304" s="294"/>
      <c r="R1304" s="264"/>
      <c r="S1304" s="414" t="n">
        <f aca="false">O1304</f>
        <v>0</v>
      </c>
      <c r="T1304" s="264"/>
      <c r="U1304" s="340"/>
      <c r="V1304" s="340"/>
      <c r="W1304" s="340"/>
    </row>
    <row r="1305" s="506" customFormat="true" ht="12.75" hidden="false" customHeight="false" outlineLevel="0" collapsed="false">
      <c r="A1305" s="386"/>
      <c r="B1305" s="40"/>
      <c r="C1305" s="48"/>
      <c r="D1305" s="40"/>
      <c r="E1305" s="387"/>
      <c r="F1305" s="41"/>
      <c r="G1305" s="41"/>
      <c r="H1305" s="41"/>
      <c r="I1305" s="294"/>
      <c r="J1305" s="264"/>
      <c r="K1305" s="264"/>
      <c r="L1305" s="265"/>
      <c r="M1305" s="414"/>
      <c r="N1305" s="267"/>
      <c r="O1305" s="264"/>
      <c r="P1305" s="264"/>
      <c r="Q1305" s="294"/>
      <c r="R1305" s="264"/>
      <c r="S1305" s="414"/>
      <c r="T1305" s="264"/>
      <c r="U1305" s="340"/>
      <c r="V1305" s="340"/>
      <c r="W1305" s="340"/>
    </row>
    <row r="1306" s="506" customFormat="true" ht="25.5" hidden="true" customHeight="false" outlineLevel="0" collapsed="false">
      <c r="A1306" s="386" t="s">
        <v>1632</v>
      </c>
      <c r="B1306" s="40" t="s">
        <v>85</v>
      </c>
      <c r="C1306" s="72" t="s">
        <v>26</v>
      </c>
      <c r="D1306" s="52" t="s">
        <v>1633</v>
      </c>
      <c r="E1306" s="387"/>
      <c r="F1306" s="60" t="n">
        <f aca="false">F1307</f>
        <v>0</v>
      </c>
      <c r="G1306" s="60" t="n">
        <f aca="false">G1307</f>
        <v>0</v>
      </c>
      <c r="H1306" s="60" t="n">
        <f aca="false">H1307</f>
        <v>0</v>
      </c>
      <c r="I1306" s="294"/>
      <c r="J1306" s="264"/>
      <c r="K1306" s="264"/>
      <c r="L1306" s="265"/>
      <c r="M1306" s="414"/>
      <c r="N1306" s="267"/>
      <c r="O1306" s="264"/>
      <c r="P1306" s="264"/>
      <c r="Q1306" s="294"/>
      <c r="R1306" s="264"/>
      <c r="S1306" s="414"/>
      <c r="T1306" s="264"/>
      <c r="U1306" s="340"/>
      <c r="V1306" s="340"/>
      <c r="W1306" s="340"/>
    </row>
    <row r="1307" s="506" customFormat="true" ht="25.5" hidden="true" customHeight="false" outlineLevel="0" collapsed="false">
      <c r="A1307" s="390" t="s">
        <v>706</v>
      </c>
      <c r="B1307" s="48" t="s">
        <v>85</v>
      </c>
      <c r="C1307" s="48" t="s">
        <v>26</v>
      </c>
      <c r="D1307" s="61" t="s">
        <v>1633</v>
      </c>
      <c r="E1307" s="396" t="s">
        <v>124</v>
      </c>
      <c r="F1307" s="258"/>
      <c r="G1307" s="258" t="n">
        <v>0</v>
      </c>
      <c r="H1307" s="258" t="n">
        <v>0</v>
      </c>
      <c r="I1307" s="294" t="n">
        <f aca="false">F1307</f>
        <v>0</v>
      </c>
      <c r="J1307" s="264"/>
      <c r="K1307" s="264"/>
      <c r="L1307" s="265"/>
      <c r="M1307" s="414" t="n">
        <f aca="false">G1307</f>
        <v>0</v>
      </c>
      <c r="N1307" s="267"/>
      <c r="O1307" s="264"/>
      <c r="P1307" s="264"/>
      <c r="Q1307" s="294" t="n">
        <f aca="false">H1307</f>
        <v>0</v>
      </c>
      <c r="R1307" s="264"/>
      <c r="S1307" s="414"/>
      <c r="T1307" s="264"/>
      <c r="U1307" s="340"/>
      <c r="V1307" s="340"/>
      <c r="W1307" s="340"/>
    </row>
    <row r="1308" s="91" customFormat="true" ht="12.75" hidden="true" customHeight="false" outlineLevel="0" collapsed="false">
      <c r="A1308" s="390"/>
      <c r="B1308" s="48"/>
      <c r="C1308" s="48"/>
      <c r="D1308" s="49"/>
      <c r="E1308" s="396"/>
      <c r="F1308" s="74"/>
      <c r="G1308" s="74"/>
      <c r="H1308" s="74"/>
      <c r="I1308" s="294"/>
      <c r="J1308" s="264"/>
      <c r="K1308" s="264"/>
      <c r="L1308" s="265"/>
      <c r="M1308" s="414"/>
      <c r="N1308" s="267"/>
      <c r="O1308" s="264"/>
      <c r="P1308" s="264"/>
      <c r="Q1308" s="294"/>
      <c r="R1308" s="264"/>
      <c r="S1308" s="414"/>
      <c r="T1308" s="264"/>
      <c r="U1308" s="340"/>
      <c r="V1308" s="340"/>
      <c r="W1308" s="340"/>
    </row>
    <row r="1309" s="506" customFormat="true" ht="53.25" hidden="false" customHeight="true" outlineLevel="0" collapsed="false">
      <c r="A1309" s="386" t="s">
        <v>1697</v>
      </c>
      <c r="B1309" s="40" t="s">
        <v>85</v>
      </c>
      <c r="C1309" s="72" t="s">
        <v>85</v>
      </c>
      <c r="D1309" s="52" t="s">
        <v>1635</v>
      </c>
      <c r="E1309" s="387"/>
      <c r="F1309" s="60" t="n">
        <f aca="false">F1310</f>
        <v>193.7539</v>
      </c>
      <c r="G1309" s="60" t="n">
        <f aca="false">G1310</f>
        <v>0</v>
      </c>
      <c r="H1309" s="60" t="n">
        <f aca="false">H1310</f>
        <v>0</v>
      </c>
      <c r="I1309" s="294"/>
      <c r="J1309" s="264"/>
      <c r="K1309" s="264"/>
      <c r="L1309" s="265"/>
      <c r="M1309" s="414"/>
      <c r="N1309" s="267"/>
      <c r="O1309" s="264"/>
      <c r="P1309" s="264"/>
      <c r="Q1309" s="294"/>
      <c r="R1309" s="264"/>
      <c r="S1309" s="414"/>
      <c r="T1309" s="264"/>
      <c r="U1309" s="340"/>
      <c r="V1309" s="340"/>
      <c r="W1309" s="340"/>
    </row>
    <row r="1310" s="506" customFormat="true" ht="25.5" hidden="false" customHeight="false" outlineLevel="0" collapsed="false">
      <c r="A1310" s="390" t="s">
        <v>706</v>
      </c>
      <c r="B1310" s="48" t="s">
        <v>85</v>
      </c>
      <c r="C1310" s="48" t="s">
        <v>85</v>
      </c>
      <c r="D1310" s="61" t="s">
        <v>1635</v>
      </c>
      <c r="E1310" s="396" t="s">
        <v>124</v>
      </c>
      <c r="F1310" s="258" t="n">
        <v>193.7539</v>
      </c>
      <c r="G1310" s="258" t="n">
        <f aca="false">251.3-201.3-23.94866-26.05134</f>
        <v>0</v>
      </c>
      <c r="H1310" s="258" t="n">
        <f aca="false">251.3-201.3-23.94866-26.05134</f>
        <v>0</v>
      </c>
      <c r="I1310" s="294" t="n">
        <f aca="false">F1310</f>
        <v>193.7539</v>
      </c>
      <c r="J1310" s="264"/>
      <c r="K1310" s="264"/>
      <c r="L1310" s="265"/>
      <c r="M1310" s="414" t="n">
        <f aca="false">G1310</f>
        <v>0</v>
      </c>
      <c r="N1310" s="267"/>
      <c r="O1310" s="264"/>
      <c r="P1310" s="264"/>
      <c r="Q1310" s="294" t="n">
        <f aca="false">H1310</f>
        <v>0</v>
      </c>
      <c r="R1310" s="264"/>
      <c r="S1310" s="414"/>
      <c r="T1310" s="264"/>
      <c r="U1310" s="340"/>
      <c r="V1310" s="340"/>
      <c r="W1310" s="340"/>
    </row>
    <row r="1311" s="154" customFormat="true" ht="12.75" hidden="false" customHeight="false" outlineLevel="0" collapsed="false">
      <c r="A1311" s="390"/>
      <c r="B1311" s="48"/>
      <c r="C1311" s="48"/>
      <c r="D1311" s="49"/>
      <c r="E1311" s="396"/>
      <c r="F1311" s="74"/>
      <c r="G1311" s="74"/>
      <c r="H1311" s="74"/>
      <c r="I1311" s="259"/>
      <c r="J1311" s="247"/>
      <c r="K1311" s="247"/>
      <c r="L1311" s="248"/>
      <c r="M1311" s="260"/>
      <c r="N1311" s="250"/>
      <c r="O1311" s="247"/>
      <c r="P1311" s="247"/>
      <c r="Q1311" s="259"/>
      <c r="R1311" s="247"/>
      <c r="S1311" s="260"/>
      <c r="T1311" s="247"/>
      <c r="U1311" s="348"/>
      <c r="V1311" s="348"/>
      <c r="W1311" s="348"/>
    </row>
    <row r="1312" s="154" customFormat="true" ht="29.25" hidden="false" customHeight="true" outlineLevel="0" collapsed="false">
      <c r="A1312" s="400" t="s">
        <v>1023</v>
      </c>
      <c r="B1312" s="52" t="s">
        <v>85</v>
      </c>
      <c r="C1312" s="52" t="s">
        <v>85</v>
      </c>
      <c r="D1312" s="52" t="s">
        <v>1024</v>
      </c>
      <c r="E1312" s="391"/>
      <c r="F1312" s="60" t="n">
        <f aca="false">F1313+F1323</f>
        <v>661</v>
      </c>
      <c r="G1312" s="60" t="n">
        <f aca="false">G1313+G1323</f>
        <v>661</v>
      </c>
      <c r="H1312" s="60" t="n">
        <f aca="false">H1313+H1323</f>
        <v>661</v>
      </c>
      <c r="I1312" s="246"/>
      <c r="J1312" s="247"/>
      <c r="K1312" s="247"/>
      <c r="L1312" s="248"/>
      <c r="M1312" s="249"/>
      <c r="N1312" s="250"/>
      <c r="O1312" s="247"/>
      <c r="P1312" s="247"/>
      <c r="Q1312" s="246"/>
      <c r="R1312" s="247"/>
      <c r="S1312" s="260"/>
      <c r="T1312" s="247"/>
      <c r="U1312" s="348"/>
      <c r="V1312" s="348"/>
      <c r="W1312" s="348"/>
    </row>
    <row r="1313" s="154" customFormat="true" ht="12.75" hidden="false" customHeight="false" outlineLevel="0" collapsed="false">
      <c r="A1313" s="400" t="s">
        <v>1025</v>
      </c>
      <c r="B1313" s="40" t="s">
        <v>85</v>
      </c>
      <c r="C1313" s="40" t="s">
        <v>85</v>
      </c>
      <c r="D1313" s="52" t="s">
        <v>1026</v>
      </c>
      <c r="E1313" s="387"/>
      <c r="F1313" s="41" t="n">
        <f aca="false">F1314</f>
        <v>638</v>
      </c>
      <c r="G1313" s="41" t="n">
        <f aca="false">G1314</f>
        <v>638</v>
      </c>
      <c r="H1313" s="41" t="n">
        <f aca="false">H1314</f>
        <v>638</v>
      </c>
      <c r="I1313" s="246"/>
      <c r="J1313" s="247"/>
      <c r="K1313" s="247"/>
      <c r="L1313" s="248"/>
      <c r="M1313" s="249"/>
      <c r="N1313" s="250"/>
      <c r="O1313" s="247"/>
      <c r="P1313" s="247"/>
      <c r="Q1313" s="246"/>
      <c r="R1313" s="247"/>
      <c r="S1313" s="260"/>
      <c r="T1313" s="247"/>
      <c r="U1313" s="348"/>
      <c r="V1313" s="348"/>
      <c r="W1313" s="348"/>
    </row>
    <row r="1314" s="154" customFormat="true" ht="38.25" hidden="false" customHeight="false" outlineLevel="0" collapsed="false">
      <c r="A1314" s="400" t="s">
        <v>1027</v>
      </c>
      <c r="B1314" s="40" t="s">
        <v>85</v>
      </c>
      <c r="C1314" s="40" t="s">
        <v>85</v>
      </c>
      <c r="D1314" s="52" t="s">
        <v>1028</v>
      </c>
      <c r="E1314" s="387"/>
      <c r="F1314" s="41" t="n">
        <f aca="false">F1315+F1319</f>
        <v>638</v>
      </c>
      <c r="G1314" s="41" t="n">
        <f aca="false">G1315+G1319</f>
        <v>638</v>
      </c>
      <c r="H1314" s="41" t="n">
        <f aca="false">H1315+H1319</f>
        <v>638</v>
      </c>
      <c r="I1314" s="246"/>
      <c r="J1314" s="247"/>
      <c r="K1314" s="247"/>
      <c r="L1314" s="248"/>
      <c r="M1314" s="249"/>
      <c r="N1314" s="250"/>
      <c r="O1314" s="247"/>
      <c r="P1314" s="247"/>
      <c r="Q1314" s="246"/>
      <c r="R1314" s="247"/>
      <c r="S1314" s="260"/>
      <c r="T1314" s="247"/>
      <c r="U1314" s="348"/>
      <c r="V1314" s="348"/>
      <c r="W1314" s="348"/>
    </row>
    <row r="1315" s="154" customFormat="true" ht="30.75" hidden="false" customHeight="true" outlineLevel="0" collapsed="false">
      <c r="A1315" s="400" t="s">
        <v>1029</v>
      </c>
      <c r="B1315" s="40" t="s">
        <v>85</v>
      </c>
      <c r="C1315" s="40" t="s">
        <v>85</v>
      </c>
      <c r="D1315" s="52" t="s">
        <v>1030</v>
      </c>
      <c r="E1315" s="387"/>
      <c r="F1315" s="41" t="n">
        <f aca="false">F1316+F1317</f>
        <v>600</v>
      </c>
      <c r="G1315" s="41" t="n">
        <f aca="false">G1316+G1317</f>
        <v>600</v>
      </c>
      <c r="H1315" s="41" t="n">
        <f aca="false">H1316+H1317</f>
        <v>600</v>
      </c>
      <c r="I1315" s="246"/>
      <c r="J1315" s="247"/>
      <c r="K1315" s="247"/>
      <c r="L1315" s="248"/>
      <c r="M1315" s="249"/>
      <c r="N1315" s="250"/>
      <c r="O1315" s="247"/>
      <c r="P1315" s="247"/>
      <c r="Q1315" s="246"/>
      <c r="R1315" s="247"/>
      <c r="S1315" s="260"/>
      <c r="T1315" s="247"/>
      <c r="U1315" s="348"/>
      <c r="V1315" s="348"/>
      <c r="W1315" s="348"/>
    </row>
    <row r="1316" s="154" customFormat="true" ht="30.75" hidden="true" customHeight="true" outlineLevel="0" collapsed="false">
      <c r="A1316" s="390" t="s">
        <v>706</v>
      </c>
      <c r="B1316" s="49" t="s">
        <v>85</v>
      </c>
      <c r="C1316" s="49" t="s">
        <v>85</v>
      </c>
      <c r="D1316" s="61" t="s">
        <v>1030</v>
      </c>
      <c r="E1316" s="396" t="s">
        <v>124</v>
      </c>
      <c r="F1316" s="273"/>
      <c r="G1316" s="273"/>
      <c r="H1316" s="273"/>
      <c r="I1316" s="294" t="n">
        <f aca="false">F1316</f>
        <v>0</v>
      </c>
      <c r="J1316" s="247"/>
      <c r="K1316" s="247"/>
      <c r="L1316" s="248"/>
      <c r="M1316" s="249"/>
      <c r="N1316" s="250"/>
      <c r="O1316" s="247"/>
      <c r="P1316" s="247"/>
      <c r="Q1316" s="246"/>
      <c r="R1316" s="247"/>
      <c r="S1316" s="260"/>
      <c r="T1316" s="247"/>
      <c r="U1316" s="348"/>
      <c r="V1316" s="348"/>
      <c r="W1316" s="348"/>
    </row>
    <row r="1317" customFormat="false" ht="12.75" hidden="false" customHeight="false" outlineLevel="0" collapsed="false">
      <c r="A1317" s="390" t="s">
        <v>66</v>
      </c>
      <c r="B1317" s="49" t="s">
        <v>85</v>
      </c>
      <c r="C1317" s="49" t="s">
        <v>85</v>
      </c>
      <c r="D1317" s="61" t="s">
        <v>1030</v>
      </c>
      <c r="E1317" s="396" t="s">
        <v>67</v>
      </c>
      <c r="F1317" s="273" t="n">
        <v>600</v>
      </c>
      <c r="G1317" s="273" t="n">
        <v>600</v>
      </c>
      <c r="H1317" s="273" t="n">
        <v>600</v>
      </c>
      <c r="I1317" s="294" t="n">
        <f aca="false">F1317</f>
        <v>600</v>
      </c>
      <c r="J1317" s="247"/>
      <c r="K1317" s="247"/>
      <c r="L1317" s="248"/>
      <c r="M1317" s="260" t="n">
        <f aca="false">G1317</f>
        <v>600</v>
      </c>
      <c r="N1317" s="250"/>
      <c r="O1317" s="247"/>
      <c r="P1317" s="247"/>
      <c r="Q1317" s="259" t="n">
        <f aca="false">H1317</f>
        <v>600</v>
      </c>
      <c r="R1317" s="247"/>
      <c r="S1317" s="260"/>
      <c r="T1317" s="247"/>
      <c r="U1317" s="348"/>
      <c r="V1317" s="348"/>
      <c r="W1317" s="348"/>
    </row>
    <row r="1318" customFormat="false" ht="12.75" hidden="false" customHeight="false" outlineLevel="0" collapsed="false">
      <c r="A1318" s="390"/>
      <c r="B1318" s="49"/>
      <c r="C1318" s="49"/>
      <c r="D1318" s="61"/>
      <c r="E1318" s="410"/>
      <c r="F1318" s="74"/>
      <c r="G1318" s="74"/>
      <c r="H1318" s="74"/>
      <c r="I1318" s="246"/>
      <c r="J1318" s="247"/>
      <c r="K1318" s="247"/>
      <c r="L1318" s="248"/>
      <c r="M1318" s="249"/>
      <c r="N1318" s="250"/>
      <c r="O1318" s="247"/>
      <c r="P1318" s="247"/>
      <c r="Q1318" s="246"/>
      <c r="R1318" s="247"/>
      <c r="S1318" s="260"/>
      <c r="T1318" s="247"/>
      <c r="U1318" s="348"/>
      <c r="V1318" s="348"/>
      <c r="W1318" s="348"/>
    </row>
    <row r="1319" customFormat="false" ht="25.5" hidden="false" customHeight="false" outlineLevel="0" collapsed="false">
      <c r="A1319" s="400" t="s">
        <v>1032</v>
      </c>
      <c r="B1319" s="40" t="s">
        <v>85</v>
      </c>
      <c r="C1319" s="40" t="s">
        <v>85</v>
      </c>
      <c r="D1319" s="52" t="s">
        <v>1033</v>
      </c>
      <c r="E1319" s="387"/>
      <c r="F1319" s="41" t="n">
        <f aca="false">F1320+F1321</f>
        <v>38</v>
      </c>
      <c r="G1319" s="41" t="n">
        <f aca="false">G1320+G1321</f>
        <v>38</v>
      </c>
      <c r="H1319" s="41" t="n">
        <f aca="false">H1320+H1321</f>
        <v>38</v>
      </c>
      <c r="I1319" s="246"/>
      <c r="J1319" s="247"/>
      <c r="K1319" s="247"/>
      <c r="L1319" s="248"/>
      <c r="M1319" s="249"/>
      <c r="N1319" s="250"/>
      <c r="O1319" s="247"/>
      <c r="P1319" s="247"/>
      <c r="Q1319" s="246"/>
      <c r="R1319" s="247"/>
      <c r="S1319" s="260"/>
      <c r="T1319" s="247"/>
      <c r="U1319" s="348"/>
      <c r="V1319" s="348"/>
      <c r="W1319" s="348"/>
    </row>
    <row r="1320" customFormat="false" ht="17.25" hidden="false" customHeight="true" outlineLevel="0" collapsed="false">
      <c r="A1320" s="390" t="s">
        <v>558</v>
      </c>
      <c r="B1320" s="49" t="s">
        <v>85</v>
      </c>
      <c r="C1320" s="49" t="s">
        <v>85</v>
      </c>
      <c r="D1320" s="61" t="s">
        <v>1033</v>
      </c>
      <c r="E1320" s="410" t="s">
        <v>49</v>
      </c>
      <c r="F1320" s="324" t="n">
        <f aca="false">3</f>
        <v>3</v>
      </c>
      <c r="G1320" s="324" t="n">
        <f aca="false">3</f>
        <v>3</v>
      </c>
      <c r="H1320" s="324" t="n">
        <f aca="false">3</f>
        <v>3</v>
      </c>
      <c r="I1320" s="294" t="n">
        <f aca="false">F1320</f>
        <v>3</v>
      </c>
      <c r="J1320" s="247"/>
      <c r="K1320" s="247"/>
      <c r="L1320" s="248"/>
      <c r="M1320" s="260" t="n">
        <f aca="false">G1320</f>
        <v>3</v>
      </c>
      <c r="N1320" s="250"/>
      <c r="O1320" s="247"/>
      <c r="P1320" s="247"/>
      <c r="Q1320" s="259" t="n">
        <f aca="false">H1320</f>
        <v>3</v>
      </c>
      <c r="R1320" s="247"/>
      <c r="S1320" s="260"/>
      <c r="T1320" s="247"/>
      <c r="U1320" s="348"/>
      <c r="V1320" s="348"/>
      <c r="W1320" s="348"/>
    </row>
    <row r="1321" customFormat="false" ht="25.5" hidden="false" customHeight="false" outlineLevel="0" collapsed="false">
      <c r="A1321" s="390" t="s">
        <v>706</v>
      </c>
      <c r="B1321" s="49" t="s">
        <v>85</v>
      </c>
      <c r="C1321" s="49" t="s">
        <v>85</v>
      </c>
      <c r="D1321" s="61" t="s">
        <v>1033</v>
      </c>
      <c r="E1321" s="410" t="s">
        <v>124</v>
      </c>
      <c r="F1321" s="324" t="n">
        <f aca="false">10+10+15</f>
        <v>35</v>
      </c>
      <c r="G1321" s="324" t="n">
        <f aca="false">10+10+15</f>
        <v>35</v>
      </c>
      <c r="H1321" s="324" t="n">
        <f aca="false">10+10+15</f>
        <v>35</v>
      </c>
      <c r="I1321" s="294" t="n">
        <f aca="false">F1321</f>
        <v>35</v>
      </c>
      <c r="J1321" s="247"/>
      <c r="K1321" s="264"/>
      <c r="L1321" s="265"/>
      <c r="M1321" s="260" t="n">
        <f aca="false">G1321</f>
        <v>35</v>
      </c>
      <c r="N1321" s="250"/>
      <c r="O1321" s="247"/>
      <c r="P1321" s="247"/>
      <c r="Q1321" s="259" t="n">
        <f aca="false">H1321</f>
        <v>35</v>
      </c>
      <c r="R1321" s="247"/>
      <c r="S1321" s="260"/>
      <c r="T1321" s="247"/>
      <c r="U1321" s="348"/>
      <c r="V1321" s="348"/>
      <c r="W1321" s="348"/>
    </row>
    <row r="1322" customFormat="false" ht="12.75" hidden="false" customHeight="false" outlineLevel="0" collapsed="false">
      <c r="A1322" s="390"/>
      <c r="B1322" s="49"/>
      <c r="C1322" s="49"/>
      <c r="D1322" s="61"/>
      <c r="E1322" s="410"/>
      <c r="F1322" s="74"/>
      <c r="G1322" s="74"/>
      <c r="H1322" s="74"/>
      <c r="I1322" s="246"/>
      <c r="J1322" s="247"/>
      <c r="K1322" s="247"/>
      <c r="L1322" s="248"/>
      <c r="M1322" s="249"/>
      <c r="N1322" s="250"/>
      <c r="O1322" s="247"/>
      <c r="P1322" s="247"/>
      <c r="Q1322" s="246"/>
      <c r="R1322" s="247"/>
      <c r="S1322" s="260"/>
      <c r="T1322" s="247"/>
      <c r="U1322" s="348"/>
      <c r="V1322" s="348"/>
      <c r="W1322" s="348"/>
    </row>
    <row r="1323" s="154" customFormat="true" ht="12.75" hidden="false" customHeight="false" outlineLevel="0" collapsed="false">
      <c r="A1323" s="71" t="s">
        <v>1034</v>
      </c>
      <c r="B1323" s="52" t="s">
        <v>85</v>
      </c>
      <c r="C1323" s="52" t="s">
        <v>85</v>
      </c>
      <c r="D1323" s="52" t="s">
        <v>1035</v>
      </c>
      <c r="E1323" s="393"/>
      <c r="F1323" s="73" t="n">
        <f aca="false">F1324</f>
        <v>23</v>
      </c>
      <c r="G1323" s="73" t="n">
        <f aca="false">G1324</f>
        <v>23</v>
      </c>
      <c r="H1323" s="73" t="n">
        <f aca="false">H1324</f>
        <v>23</v>
      </c>
      <c r="I1323" s="246"/>
      <c r="J1323" s="247"/>
      <c r="K1323" s="247"/>
      <c r="L1323" s="248"/>
      <c r="M1323" s="249"/>
      <c r="N1323" s="250"/>
      <c r="O1323" s="247"/>
      <c r="P1323" s="247"/>
      <c r="Q1323" s="246"/>
      <c r="R1323" s="247"/>
      <c r="S1323" s="260"/>
      <c r="T1323" s="247"/>
      <c r="U1323" s="348"/>
      <c r="V1323" s="348"/>
      <c r="W1323" s="348"/>
    </row>
    <row r="1324" s="154" customFormat="true" ht="12.75" hidden="false" customHeight="false" outlineLevel="0" collapsed="false">
      <c r="A1324" s="71" t="s">
        <v>1036</v>
      </c>
      <c r="B1324" s="52" t="s">
        <v>85</v>
      </c>
      <c r="C1324" s="52" t="s">
        <v>85</v>
      </c>
      <c r="D1324" s="52" t="s">
        <v>1037</v>
      </c>
      <c r="E1324" s="393"/>
      <c r="F1324" s="73" t="n">
        <f aca="false">F1325</f>
        <v>23</v>
      </c>
      <c r="G1324" s="73" t="n">
        <f aca="false">G1325</f>
        <v>23</v>
      </c>
      <c r="H1324" s="73" t="n">
        <f aca="false">H1325</f>
        <v>23</v>
      </c>
      <c r="I1324" s="246"/>
      <c r="J1324" s="247"/>
      <c r="K1324" s="247"/>
      <c r="L1324" s="248"/>
      <c r="M1324" s="249"/>
      <c r="N1324" s="250"/>
      <c r="O1324" s="247"/>
      <c r="P1324" s="247"/>
      <c r="Q1324" s="246"/>
      <c r="R1324" s="247"/>
      <c r="S1324" s="260"/>
      <c r="T1324" s="247"/>
      <c r="U1324" s="348"/>
      <c r="V1324" s="348"/>
      <c r="W1324" s="348"/>
    </row>
    <row r="1325" s="154" customFormat="true" ht="41.25" hidden="false" customHeight="true" outlineLevel="0" collapsed="false">
      <c r="A1325" s="71" t="s">
        <v>1038</v>
      </c>
      <c r="B1325" s="52" t="s">
        <v>85</v>
      </c>
      <c r="C1325" s="52" t="s">
        <v>85</v>
      </c>
      <c r="D1325" s="52" t="s">
        <v>1039</v>
      </c>
      <c r="E1325" s="393"/>
      <c r="F1325" s="73" t="n">
        <f aca="false">F1326</f>
        <v>23</v>
      </c>
      <c r="G1325" s="73" t="n">
        <f aca="false">G1326</f>
        <v>23</v>
      </c>
      <c r="H1325" s="73" t="n">
        <f aca="false">H1326</f>
        <v>23</v>
      </c>
      <c r="I1325" s="246"/>
      <c r="J1325" s="247"/>
      <c r="K1325" s="247"/>
      <c r="L1325" s="248"/>
      <c r="M1325" s="249"/>
      <c r="N1325" s="250"/>
      <c r="O1325" s="247"/>
      <c r="P1325" s="247"/>
      <c r="Q1325" s="246"/>
      <c r="R1325" s="247"/>
      <c r="S1325" s="260"/>
      <c r="T1325" s="247"/>
      <c r="U1325" s="348"/>
      <c r="V1325" s="348"/>
      <c r="W1325" s="348"/>
    </row>
    <row r="1326" s="154" customFormat="true" ht="12.75" hidden="false" customHeight="false" outlineLevel="0" collapsed="false">
      <c r="A1326" s="390" t="s">
        <v>558</v>
      </c>
      <c r="B1326" s="49" t="s">
        <v>85</v>
      </c>
      <c r="C1326" s="49" t="s">
        <v>85</v>
      </c>
      <c r="D1326" s="61" t="s">
        <v>1039</v>
      </c>
      <c r="E1326" s="410" t="s">
        <v>49</v>
      </c>
      <c r="F1326" s="324" t="n">
        <f aca="false">3+20</f>
        <v>23</v>
      </c>
      <c r="G1326" s="324" t="n">
        <f aca="false">3+20</f>
        <v>23</v>
      </c>
      <c r="H1326" s="324" t="n">
        <f aca="false">3+20</f>
        <v>23</v>
      </c>
      <c r="I1326" s="294" t="n">
        <f aca="false">F1326</f>
        <v>23</v>
      </c>
      <c r="J1326" s="247"/>
      <c r="K1326" s="247"/>
      <c r="L1326" s="248"/>
      <c r="M1326" s="260" t="n">
        <f aca="false">G1326</f>
        <v>23</v>
      </c>
      <c r="N1326" s="250"/>
      <c r="O1326" s="247"/>
      <c r="P1326" s="247"/>
      <c r="Q1326" s="259" t="n">
        <f aca="false">H1326</f>
        <v>23</v>
      </c>
      <c r="R1326" s="247"/>
      <c r="S1326" s="260"/>
      <c r="T1326" s="247"/>
      <c r="U1326" s="348"/>
      <c r="V1326" s="348"/>
      <c r="W1326" s="348"/>
    </row>
    <row r="1327" s="154" customFormat="true" ht="12.75" hidden="false" customHeight="false" outlineLevel="0" collapsed="false">
      <c r="A1327" s="390"/>
      <c r="B1327" s="49"/>
      <c r="C1327" s="49"/>
      <c r="D1327" s="61"/>
      <c r="E1327" s="410"/>
      <c r="F1327" s="408"/>
      <c r="G1327" s="408"/>
      <c r="H1327" s="408"/>
      <c r="I1327" s="294"/>
      <c r="J1327" s="247"/>
      <c r="K1327" s="247"/>
      <c r="L1327" s="248"/>
      <c r="M1327" s="260"/>
      <c r="N1327" s="250"/>
      <c r="O1327" s="247"/>
      <c r="P1327" s="247"/>
      <c r="Q1327" s="259"/>
      <c r="R1327" s="247"/>
      <c r="S1327" s="260"/>
      <c r="T1327" s="247"/>
      <c r="U1327" s="348"/>
      <c r="V1327" s="348"/>
      <c r="W1327" s="348"/>
    </row>
    <row r="1328" s="308" customFormat="true" ht="29.25" hidden="false" customHeight="true" outlineLevel="0" collapsed="false">
      <c r="A1328" s="411" t="s">
        <v>1330</v>
      </c>
      <c r="B1328" s="52" t="s">
        <v>85</v>
      </c>
      <c r="C1328" s="52" t="s">
        <v>85</v>
      </c>
      <c r="D1328" s="52" t="s">
        <v>623</v>
      </c>
      <c r="E1328" s="393"/>
      <c r="F1328" s="137" t="n">
        <f aca="false">F1329</f>
        <v>32.325</v>
      </c>
      <c r="G1328" s="137" t="n">
        <f aca="false">G1329</f>
        <v>0</v>
      </c>
      <c r="H1328" s="137" t="n">
        <f aca="false">H1329</f>
        <v>0</v>
      </c>
      <c r="I1328" s="321"/>
      <c r="J1328" s="254"/>
      <c r="K1328" s="254"/>
      <c r="L1328" s="255"/>
      <c r="M1328" s="322"/>
      <c r="N1328" s="257"/>
      <c r="O1328" s="254"/>
      <c r="P1328" s="254"/>
      <c r="Q1328" s="321"/>
      <c r="R1328" s="254"/>
      <c r="S1328" s="322"/>
      <c r="T1328" s="254"/>
      <c r="U1328" s="389"/>
      <c r="V1328" s="389"/>
      <c r="W1328" s="389"/>
    </row>
    <row r="1329" s="308" customFormat="true" ht="35.25" hidden="false" customHeight="true" outlineLevel="0" collapsed="false">
      <c r="A1329" s="412" t="s">
        <v>631</v>
      </c>
      <c r="B1329" s="52" t="s">
        <v>85</v>
      </c>
      <c r="C1329" s="52" t="s">
        <v>85</v>
      </c>
      <c r="D1329" s="52" t="s">
        <v>632</v>
      </c>
      <c r="E1329" s="393"/>
      <c r="F1329" s="137" t="n">
        <f aca="false">F1330+F1333+F1336</f>
        <v>32.325</v>
      </c>
      <c r="G1329" s="137" t="n">
        <f aca="false">G1330+G1333</f>
        <v>0</v>
      </c>
      <c r="H1329" s="137" t="n">
        <f aca="false">H1330+H1333</f>
        <v>0</v>
      </c>
      <c r="I1329" s="321"/>
      <c r="J1329" s="254"/>
      <c r="K1329" s="254"/>
      <c r="L1329" s="255"/>
      <c r="M1329" s="322"/>
      <c r="N1329" s="257"/>
      <c r="O1329" s="254"/>
      <c r="P1329" s="254"/>
      <c r="Q1329" s="321"/>
      <c r="R1329" s="254"/>
      <c r="S1329" s="322"/>
      <c r="T1329" s="254"/>
      <c r="U1329" s="389"/>
      <c r="V1329" s="389"/>
      <c r="W1329" s="389"/>
    </row>
    <row r="1330" s="308" customFormat="true" ht="63.75" hidden="false" customHeight="true" outlineLevel="0" collapsed="false">
      <c r="A1330" s="71" t="s">
        <v>1691</v>
      </c>
      <c r="B1330" s="52" t="s">
        <v>85</v>
      </c>
      <c r="C1330" s="52" t="s">
        <v>85</v>
      </c>
      <c r="D1330" s="52" t="s">
        <v>1698</v>
      </c>
      <c r="E1330" s="393"/>
      <c r="F1330" s="73" t="n">
        <f aca="false">F1331</f>
        <v>0</v>
      </c>
      <c r="G1330" s="73" t="n">
        <f aca="false">G1331</f>
        <v>0</v>
      </c>
      <c r="H1330" s="73" t="n">
        <f aca="false">H1331</f>
        <v>0</v>
      </c>
      <c r="I1330" s="253"/>
      <c r="J1330" s="254"/>
      <c r="K1330" s="254"/>
      <c r="L1330" s="255"/>
      <c r="M1330" s="256"/>
      <c r="N1330" s="257"/>
      <c r="O1330" s="254"/>
      <c r="P1330" s="254"/>
      <c r="Q1330" s="253"/>
      <c r="R1330" s="254"/>
      <c r="S1330" s="322"/>
      <c r="T1330" s="254"/>
      <c r="U1330" s="389"/>
      <c r="V1330" s="389"/>
      <c r="W1330" s="389"/>
    </row>
    <row r="1331" s="154" customFormat="true" ht="12.75" hidden="false" customHeight="false" outlineLevel="0" collapsed="false">
      <c r="A1331" s="390" t="s">
        <v>558</v>
      </c>
      <c r="B1331" s="49" t="s">
        <v>85</v>
      </c>
      <c r="C1331" s="49" t="s">
        <v>85</v>
      </c>
      <c r="D1331" s="61" t="s">
        <v>1698</v>
      </c>
      <c r="E1331" s="410" t="s">
        <v>49</v>
      </c>
      <c r="F1331" s="324"/>
      <c r="G1331" s="324"/>
      <c r="H1331" s="324"/>
      <c r="I1331" s="294"/>
      <c r="J1331" s="247"/>
      <c r="K1331" s="270" t="n">
        <f aca="false">F1331</f>
        <v>0</v>
      </c>
      <c r="L1331" s="248"/>
      <c r="M1331" s="260" t="n">
        <f aca="false">G1331</f>
        <v>0</v>
      </c>
      <c r="N1331" s="250"/>
      <c r="O1331" s="247"/>
      <c r="P1331" s="247"/>
      <c r="Q1331" s="259" t="n">
        <f aca="false">H1331</f>
        <v>0</v>
      </c>
      <c r="R1331" s="247"/>
      <c r="S1331" s="260"/>
      <c r="T1331" s="247"/>
      <c r="U1331" s="348"/>
      <c r="V1331" s="348"/>
      <c r="W1331" s="348"/>
    </row>
    <row r="1332" s="154" customFormat="true" ht="12.75" hidden="false" customHeight="false" outlineLevel="0" collapsed="false">
      <c r="A1332" s="390"/>
      <c r="B1332" s="52"/>
      <c r="C1332" s="52"/>
      <c r="D1332" s="61"/>
      <c r="E1332" s="410"/>
      <c r="F1332" s="408"/>
      <c r="G1332" s="408"/>
      <c r="H1332" s="408"/>
      <c r="I1332" s="294"/>
      <c r="J1332" s="247"/>
      <c r="K1332" s="247"/>
      <c r="L1332" s="248"/>
      <c r="M1332" s="260"/>
      <c r="N1332" s="250"/>
      <c r="O1332" s="247"/>
      <c r="P1332" s="247"/>
      <c r="Q1332" s="259"/>
      <c r="R1332" s="247"/>
      <c r="S1332" s="260"/>
      <c r="T1332" s="247"/>
      <c r="U1332" s="348"/>
      <c r="V1332" s="348"/>
      <c r="W1332" s="348"/>
    </row>
    <row r="1333" s="308" customFormat="true" ht="71.25" hidden="false" customHeight="true" outlineLevel="0" collapsed="false">
      <c r="A1333" s="456" t="s">
        <v>1693</v>
      </c>
      <c r="B1333" s="52" t="s">
        <v>85</v>
      </c>
      <c r="C1333" s="52" t="s">
        <v>85</v>
      </c>
      <c r="D1333" s="52" t="s">
        <v>1699</v>
      </c>
      <c r="E1333" s="393"/>
      <c r="F1333" s="73" t="n">
        <f aca="false">F1334</f>
        <v>0</v>
      </c>
      <c r="G1333" s="73" t="n">
        <f aca="false">G1334</f>
        <v>0</v>
      </c>
      <c r="H1333" s="73" t="n">
        <f aca="false">H1334</f>
        <v>0</v>
      </c>
      <c r="I1333" s="253"/>
      <c r="J1333" s="254"/>
      <c r="K1333" s="254"/>
      <c r="L1333" s="255"/>
      <c r="M1333" s="256"/>
      <c r="N1333" s="257"/>
      <c r="O1333" s="254"/>
      <c r="P1333" s="254"/>
      <c r="Q1333" s="253"/>
      <c r="R1333" s="254"/>
      <c r="S1333" s="322"/>
      <c r="T1333" s="254"/>
      <c r="U1333" s="389"/>
      <c r="V1333" s="389"/>
      <c r="W1333" s="389"/>
    </row>
    <row r="1334" s="154" customFormat="true" ht="12.75" hidden="false" customHeight="false" outlineLevel="0" collapsed="false">
      <c r="A1334" s="390" t="s">
        <v>558</v>
      </c>
      <c r="B1334" s="49" t="s">
        <v>85</v>
      </c>
      <c r="C1334" s="49" t="s">
        <v>85</v>
      </c>
      <c r="D1334" s="61" t="s">
        <v>1699</v>
      </c>
      <c r="E1334" s="410" t="s">
        <v>49</v>
      </c>
      <c r="F1334" s="324"/>
      <c r="G1334" s="324"/>
      <c r="H1334" s="324"/>
      <c r="I1334" s="294" t="n">
        <f aca="false">F1334</f>
        <v>0</v>
      </c>
      <c r="J1334" s="247"/>
      <c r="K1334" s="270"/>
      <c r="L1334" s="248"/>
      <c r="M1334" s="260" t="n">
        <f aca="false">G1334</f>
        <v>0</v>
      </c>
      <c r="N1334" s="250"/>
      <c r="O1334" s="247"/>
      <c r="P1334" s="247"/>
      <c r="Q1334" s="259" t="n">
        <f aca="false">H1334</f>
        <v>0</v>
      </c>
      <c r="R1334" s="247"/>
      <c r="S1334" s="260"/>
      <c r="T1334" s="247"/>
      <c r="U1334" s="348"/>
      <c r="V1334" s="348"/>
      <c r="W1334" s="348"/>
    </row>
    <row r="1335" s="154" customFormat="true" ht="12.75" hidden="false" customHeight="false" outlineLevel="0" collapsed="false">
      <c r="A1335" s="390"/>
      <c r="B1335" s="49"/>
      <c r="C1335" s="49"/>
      <c r="D1335" s="61"/>
      <c r="E1335" s="410"/>
      <c r="F1335" s="408"/>
      <c r="G1335" s="408"/>
      <c r="H1335" s="408"/>
      <c r="I1335" s="294"/>
      <c r="J1335" s="247"/>
      <c r="K1335" s="247"/>
      <c r="L1335" s="248"/>
      <c r="M1335" s="260"/>
      <c r="N1335" s="250"/>
      <c r="O1335" s="247"/>
      <c r="P1335" s="247"/>
      <c r="Q1335" s="259"/>
      <c r="R1335" s="247"/>
      <c r="S1335" s="260"/>
      <c r="T1335" s="247"/>
      <c r="U1335" s="348"/>
      <c r="V1335" s="348"/>
      <c r="W1335" s="348"/>
    </row>
    <row r="1336" s="308" customFormat="true" ht="34.5" hidden="false" customHeight="true" outlineLevel="0" collapsed="false">
      <c r="A1336" s="456" t="s">
        <v>1700</v>
      </c>
      <c r="B1336" s="52" t="s">
        <v>85</v>
      </c>
      <c r="C1336" s="52" t="s">
        <v>85</v>
      </c>
      <c r="D1336" s="52" t="s">
        <v>634</v>
      </c>
      <c r="E1336" s="393"/>
      <c r="F1336" s="73" t="n">
        <f aca="false">F1337</f>
        <v>32.325</v>
      </c>
      <c r="G1336" s="73" t="n">
        <f aca="false">G1337</f>
        <v>0</v>
      </c>
      <c r="H1336" s="73" t="n">
        <f aca="false">H1337</f>
        <v>0</v>
      </c>
      <c r="I1336" s="253"/>
      <c r="J1336" s="254"/>
      <c r="K1336" s="254"/>
      <c r="L1336" s="255"/>
      <c r="M1336" s="256"/>
      <c r="N1336" s="257"/>
      <c r="O1336" s="254"/>
      <c r="P1336" s="254"/>
      <c r="Q1336" s="253"/>
      <c r="R1336" s="254"/>
      <c r="S1336" s="322"/>
      <c r="T1336" s="254"/>
      <c r="U1336" s="389"/>
      <c r="V1336" s="389"/>
      <c r="W1336" s="389"/>
    </row>
    <row r="1337" s="154" customFormat="true" ht="12.75" hidden="false" customHeight="false" outlineLevel="0" collapsed="false">
      <c r="A1337" s="390" t="s">
        <v>558</v>
      </c>
      <c r="B1337" s="49" t="s">
        <v>85</v>
      </c>
      <c r="C1337" s="49" t="s">
        <v>85</v>
      </c>
      <c r="D1337" s="61" t="s">
        <v>634</v>
      </c>
      <c r="E1337" s="410" t="s">
        <v>49</v>
      </c>
      <c r="F1337" s="324" t="n">
        <v>32.325</v>
      </c>
      <c r="G1337" s="324"/>
      <c r="H1337" s="324"/>
      <c r="I1337" s="294" t="n">
        <f aca="false">F1337</f>
        <v>32.325</v>
      </c>
      <c r="J1337" s="247"/>
      <c r="K1337" s="270"/>
      <c r="L1337" s="248"/>
      <c r="M1337" s="260" t="n">
        <f aca="false">G1337</f>
        <v>0</v>
      </c>
      <c r="N1337" s="250"/>
      <c r="O1337" s="247"/>
      <c r="P1337" s="247"/>
      <c r="Q1337" s="259" t="n">
        <f aca="false">H1337</f>
        <v>0</v>
      </c>
      <c r="R1337" s="247"/>
      <c r="S1337" s="260"/>
      <c r="T1337" s="247"/>
      <c r="U1337" s="348"/>
      <c r="V1337" s="348"/>
      <c r="W1337" s="348"/>
    </row>
    <row r="1338" s="154" customFormat="true" ht="12.75" hidden="false" customHeight="false" outlineLevel="0" collapsed="false">
      <c r="A1338" s="390"/>
      <c r="B1338" s="61"/>
      <c r="C1338" s="61"/>
      <c r="D1338" s="61"/>
      <c r="E1338" s="396"/>
      <c r="F1338" s="74"/>
      <c r="G1338" s="74"/>
      <c r="H1338" s="74"/>
      <c r="I1338" s="246"/>
      <c r="J1338" s="247"/>
      <c r="K1338" s="247"/>
      <c r="L1338" s="248"/>
      <c r="M1338" s="249"/>
      <c r="N1338" s="250"/>
      <c r="O1338" s="247"/>
      <c r="P1338" s="247"/>
      <c r="Q1338" s="246"/>
      <c r="R1338" s="247"/>
      <c r="S1338" s="260"/>
      <c r="T1338" s="247"/>
      <c r="U1338" s="348"/>
      <c r="V1338" s="348"/>
      <c r="W1338" s="348"/>
    </row>
    <row r="1339" s="154" customFormat="true" ht="12.75" hidden="false" customHeight="false" outlineLevel="0" collapsed="false">
      <c r="A1339" s="71" t="s">
        <v>547</v>
      </c>
      <c r="B1339" s="72" t="s">
        <v>85</v>
      </c>
      <c r="C1339" s="52" t="s">
        <v>85</v>
      </c>
      <c r="D1339" s="72" t="s">
        <v>548</v>
      </c>
      <c r="E1339" s="396"/>
      <c r="F1339" s="73" t="n">
        <f aca="false">F1340</f>
        <v>0</v>
      </c>
      <c r="G1339" s="73" t="n">
        <f aca="false">G1340</f>
        <v>0</v>
      </c>
      <c r="H1339" s="73" t="n">
        <f aca="false">H1340</f>
        <v>0</v>
      </c>
      <c r="I1339" s="246"/>
      <c r="J1339" s="247"/>
      <c r="K1339" s="247"/>
      <c r="L1339" s="248"/>
      <c r="M1339" s="249"/>
      <c r="N1339" s="250"/>
      <c r="O1339" s="247"/>
      <c r="P1339" s="247"/>
      <c r="Q1339" s="246"/>
      <c r="R1339" s="247"/>
      <c r="S1339" s="260"/>
      <c r="T1339" s="247"/>
      <c r="U1339" s="348"/>
      <c r="V1339" s="348"/>
      <c r="W1339" s="348"/>
    </row>
    <row r="1340" s="154" customFormat="true" ht="12.75" hidden="false" customHeight="false" outlineLevel="0" collapsed="false">
      <c r="A1340" s="71" t="s">
        <v>668</v>
      </c>
      <c r="B1340" s="72" t="s">
        <v>85</v>
      </c>
      <c r="C1340" s="52" t="s">
        <v>85</v>
      </c>
      <c r="D1340" s="72" t="s">
        <v>669</v>
      </c>
      <c r="E1340" s="396"/>
      <c r="F1340" s="73" t="n">
        <f aca="false">F1341</f>
        <v>0</v>
      </c>
      <c r="G1340" s="73" t="n">
        <f aca="false">G1341</f>
        <v>0</v>
      </c>
      <c r="H1340" s="73" t="n">
        <f aca="false">H1341</f>
        <v>0</v>
      </c>
      <c r="I1340" s="246"/>
      <c r="J1340" s="247"/>
      <c r="K1340" s="247"/>
      <c r="L1340" s="248"/>
      <c r="M1340" s="249"/>
      <c r="N1340" s="250"/>
      <c r="O1340" s="247"/>
      <c r="P1340" s="247"/>
      <c r="Q1340" s="246"/>
      <c r="R1340" s="247"/>
      <c r="S1340" s="260"/>
      <c r="T1340" s="247"/>
      <c r="U1340" s="348"/>
      <c r="V1340" s="348"/>
      <c r="W1340" s="348"/>
    </row>
    <row r="1341" s="154" customFormat="true" ht="25.5" hidden="false" customHeight="false" outlineLevel="0" collapsed="false">
      <c r="A1341" s="411" t="s">
        <v>1424</v>
      </c>
      <c r="B1341" s="72" t="s">
        <v>85</v>
      </c>
      <c r="C1341" s="52" t="s">
        <v>85</v>
      </c>
      <c r="D1341" s="72" t="s">
        <v>1425</v>
      </c>
      <c r="E1341" s="396"/>
      <c r="F1341" s="73" t="n">
        <f aca="false">F1342</f>
        <v>0</v>
      </c>
      <c r="G1341" s="73" t="n">
        <f aca="false">G1342</f>
        <v>0</v>
      </c>
      <c r="H1341" s="73" t="n">
        <f aca="false">H1342</f>
        <v>0</v>
      </c>
      <c r="I1341" s="246"/>
      <c r="J1341" s="247"/>
      <c r="K1341" s="247"/>
      <c r="L1341" s="248"/>
      <c r="M1341" s="249"/>
      <c r="N1341" s="250"/>
      <c r="O1341" s="247"/>
      <c r="P1341" s="247"/>
      <c r="Q1341" s="246"/>
      <c r="R1341" s="247"/>
      <c r="S1341" s="260"/>
      <c r="T1341" s="247"/>
      <c r="U1341" s="348"/>
      <c r="V1341" s="348"/>
      <c r="W1341" s="348"/>
    </row>
    <row r="1342" s="154" customFormat="true" ht="63.75" hidden="false" customHeight="false" outlineLevel="0" collapsed="false">
      <c r="A1342" s="411" t="s">
        <v>1701</v>
      </c>
      <c r="B1342" s="52" t="s">
        <v>85</v>
      </c>
      <c r="C1342" s="52" t="s">
        <v>85</v>
      </c>
      <c r="D1342" s="52" t="s">
        <v>1702</v>
      </c>
      <c r="E1342" s="396"/>
      <c r="F1342" s="73" t="n">
        <f aca="false">F1343</f>
        <v>0</v>
      </c>
      <c r="G1342" s="73" t="n">
        <f aca="false">G1343</f>
        <v>0</v>
      </c>
      <c r="H1342" s="73" t="n">
        <f aca="false">H1343</f>
        <v>0</v>
      </c>
      <c r="I1342" s="246"/>
      <c r="J1342" s="247"/>
      <c r="K1342" s="247"/>
      <c r="L1342" s="248"/>
      <c r="M1342" s="249"/>
      <c r="N1342" s="250"/>
      <c r="O1342" s="247"/>
      <c r="P1342" s="247"/>
      <c r="Q1342" s="246"/>
      <c r="R1342" s="247"/>
      <c r="S1342" s="260"/>
      <c r="T1342" s="247"/>
      <c r="U1342" s="348"/>
      <c r="V1342" s="348"/>
      <c r="W1342" s="348"/>
    </row>
    <row r="1343" s="154" customFormat="true" ht="12.75" hidden="false" customHeight="false" outlineLevel="0" collapsed="false">
      <c r="A1343" s="390" t="s">
        <v>66</v>
      </c>
      <c r="B1343" s="61" t="s">
        <v>85</v>
      </c>
      <c r="C1343" s="61" t="s">
        <v>85</v>
      </c>
      <c r="D1343" s="61" t="s">
        <v>1702</v>
      </c>
      <c r="E1343" s="396" t="s">
        <v>67</v>
      </c>
      <c r="F1343" s="258"/>
      <c r="G1343" s="258"/>
      <c r="H1343" s="258"/>
      <c r="I1343" s="246"/>
      <c r="J1343" s="247"/>
      <c r="K1343" s="270" t="n">
        <f aca="false">F1343</f>
        <v>0</v>
      </c>
      <c r="L1343" s="248"/>
      <c r="M1343" s="249"/>
      <c r="N1343" s="250"/>
      <c r="O1343" s="270" t="n">
        <f aca="false">G1343</f>
        <v>0</v>
      </c>
      <c r="P1343" s="247"/>
      <c r="Q1343" s="246"/>
      <c r="R1343" s="247"/>
      <c r="S1343" s="260" t="n">
        <f aca="false">O1343</f>
        <v>0</v>
      </c>
      <c r="T1343" s="247"/>
      <c r="U1343" s="348"/>
      <c r="V1343" s="348"/>
      <c r="W1343" s="348"/>
    </row>
    <row r="1344" s="154" customFormat="true" ht="12.75" hidden="false" customHeight="false" outlineLevel="0" collapsed="false">
      <c r="A1344" s="390"/>
      <c r="B1344" s="61"/>
      <c r="C1344" s="61"/>
      <c r="D1344" s="61"/>
      <c r="E1344" s="396"/>
      <c r="F1344" s="74"/>
      <c r="G1344" s="74"/>
      <c r="H1344" s="74"/>
      <c r="I1344" s="246"/>
      <c r="J1344" s="247"/>
      <c r="K1344" s="247"/>
      <c r="L1344" s="248"/>
      <c r="M1344" s="249"/>
      <c r="N1344" s="250"/>
      <c r="O1344" s="247"/>
      <c r="P1344" s="247"/>
      <c r="Q1344" s="246"/>
      <c r="R1344" s="247"/>
      <c r="S1344" s="260"/>
      <c r="T1344" s="247"/>
      <c r="U1344" s="348"/>
      <c r="V1344" s="348"/>
      <c r="W1344" s="348"/>
    </row>
    <row r="1345" s="154" customFormat="true" ht="12.75" hidden="false" customHeight="false" outlineLevel="0" collapsed="false">
      <c r="A1345" s="386" t="s">
        <v>338</v>
      </c>
      <c r="B1345" s="52" t="s">
        <v>85</v>
      </c>
      <c r="C1345" s="52" t="s">
        <v>160</v>
      </c>
      <c r="D1345" s="52"/>
      <c r="E1345" s="388"/>
      <c r="F1345" s="60" t="n">
        <f aca="false">F1346+F1416+F1423+F1428+F1438+F1445</f>
        <v>29011.35131</v>
      </c>
      <c r="G1345" s="60" t="n">
        <f aca="false">G1346+G1416+G1423+G1428+G1438+G1445</f>
        <v>28737.85131</v>
      </c>
      <c r="H1345" s="60" t="n">
        <f aca="false">H1346+H1416+H1423+H1428+H1438+H1445</f>
        <v>28607.85131</v>
      </c>
      <c r="I1345" s="246"/>
      <c r="J1345" s="247"/>
      <c r="K1345" s="247"/>
      <c r="L1345" s="248"/>
      <c r="M1345" s="249"/>
      <c r="N1345" s="250"/>
      <c r="O1345" s="247"/>
      <c r="P1345" s="247"/>
      <c r="Q1345" s="246"/>
      <c r="R1345" s="247"/>
      <c r="S1345" s="260"/>
      <c r="T1345" s="247"/>
      <c r="U1345" s="348"/>
      <c r="V1345" s="348"/>
      <c r="W1345" s="348"/>
    </row>
    <row r="1346" s="154" customFormat="true" ht="15.75" hidden="false" customHeight="true" outlineLevel="0" collapsed="false">
      <c r="A1346" s="400" t="s">
        <v>698</v>
      </c>
      <c r="B1346" s="52" t="s">
        <v>85</v>
      </c>
      <c r="C1346" s="52" t="s">
        <v>160</v>
      </c>
      <c r="D1346" s="52" t="s">
        <v>699</v>
      </c>
      <c r="E1346" s="388"/>
      <c r="F1346" s="60" t="n">
        <f aca="false">F1361+F1347+F1380</f>
        <v>28791.35131</v>
      </c>
      <c r="G1346" s="60" t="n">
        <f aca="false">G1361+G1347+G1380</f>
        <v>28517.85131</v>
      </c>
      <c r="H1346" s="60" t="n">
        <f aca="false">H1361+H1347+H1380</f>
        <v>28517.85131</v>
      </c>
      <c r="I1346" s="246"/>
      <c r="J1346" s="247"/>
      <c r="K1346" s="247"/>
      <c r="L1346" s="248"/>
      <c r="M1346" s="249"/>
      <c r="N1346" s="250"/>
      <c r="O1346" s="247"/>
      <c r="P1346" s="247"/>
      <c r="Q1346" s="246"/>
      <c r="R1346" s="247"/>
      <c r="S1346" s="260"/>
      <c r="T1346" s="247"/>
      <c r="U1346" s="348"/>
      <c r="V1346" s="348"/>
      <c r="W1346" s="348"/>
    </row>
    <row r="1347" s="154" customFormat="true" ht="15.75" hidden="false" customHeight="true" outlineLevel="0" collapsed="false">
      <c r="A1347" s="400" t="s">
        <v>1703</v>
      </c>
      <c r="B1347" s="52" t="s">
        <v>85</v>
      </c>
      <c r="C1347" s="52" t="s">
        <v>160</v>
      </c>
      <c r="D1347" s="52" t="s">
        <v>701</v>
      </c>
      <c r="E1347" s="52"/>
      <c r="F1347" s="284" t="n">
        <f aca="false">F1348</f>
        <v>17542.2199</v>
      </c>
      <c r="G1347" s="284" t="n">
        <f aca="false">G1348</f>
        <v>17727.17131</v>
      </c>
      <c r="H1347" s="284" t="n">
        <f aca="false">H1348</f>
        <v>17727.17131</v>
      </c>
      <c r="I1347" s="263"/>
      <c r="J1347" s="270"/>
      <c r="K1347" s="247"/>
      <c r="L1347" s="248"/>
      <c r="M1347" s="249"/>
      <c r="N1347" s="270"/>
      <c r="O1347" s="247"/>
      <c r="P1347" s="250"/>
      <c r="Q1347" s="246"/>
      <c r="R1347" s="270"/>
      <c r="S1347" s="247"/>
      <c r="T1347" s="248"/>
      <c r="U1347" s="348"/>
      <c r="V1347" s="348"/>
      <c r="W1347" s="348"/>
    </row>
    <row r="1348" s="154" customFormat="true" ht="40.5" hidden="false" customHeight="true" outlineLevel="0" collapsed="false">
      <c r="A1348" s="400" t="s">
        <v>1678</v>
      </c>
      <c r="B1348" s="52" t="s">
        <v>85</v>
      </c>
      <c r="C1348" s="52" t="s">
        <v>160</v>
      </c>
      <c r="D1348" s="52" t="s">
        <v>1679</v>
      </c>
      <c r="E1348" s="52"/>
      <c r="F1348" s="284" t="n">
        <f aca="false">F1349+F1352+F1355</f>
        <v>17542.2199</v>
      </c>
      <c r="G1348" s="284" t="n">
        <f aca="false">G1349+G1352+G1355</f>
        <v>17727.17131</v>
      </c>
      <c r="H1348" s="284" t="n">
        <f aca="false">H1349+H1352+H1355</f>
        <v>17727.17131</v>
      </c>
      <c r="I1348" s="263"/>
      <c r="J1348" s="270"/>
      <c r="K1348" s="247"/>
      <c r="L1348" s="248"/>
      <c r="M1348" s="249"/>
      <c r="N1348" s="270"/>
      <c r="O1348" s="247"/>
      <c r="P1348" s="250"/>
      <c r="Q1348" s="246"/>
      <c r="R1348" s="270"/>
      <c r="S1348" s="247"/>
      <c r="T1348" s="248"/>
      <c r="U1348" s="348"/>
      <c r="V1348" s="348"/>
      <c r="W1348" s="348"/>
    </row>
    <row r="1349" s="154" customFormat="true" ht="47.25" hidden="false" customHeight="true" outlineLevel="0" collapsed="false">
      <c r="A1349" s="71" t="s">
        <v>544</v>
      </c>
      <c r="B1349" s="52" t="s">
        <v>85</v>
      </c>
      <c r="C1349" s="52" t="s">
        <v>160</v>
      </c>
      <c r="D1349" s="52" t="s">
        <v>1704</v>
      </c>
      <c r="E1349" s="52"/>
      <c r="F1349" s="284" t="n">
        <f aca="false">F1350</f>
        <v>350</v>
      </c>
      <c r="G1349" s="284" t="n">
        <f aca="false">G1350</f>
        <v>525</v>
      </c>
      <c r="H1349" s="284" t="n">
        <f aca="false">H1350</f>
        <v>525</v>
      </c>
      <c r="I1349" s="263"/>
      <c r="J1349" s="264"/>
      <c r="K1349" s="264"/>
      <c r="L1349" s="265"/>
      <c r="M1349" s="266"/>
      <c r="N1349" s="264"/>
      <c r="O1349" s="264"/>
      <c r="P1349" s="267"/>
      <c r="Q1349" s="263"/>
      <c r="R1349" s="264"/>
      <c r="S1349" s="264"/>
      <c r="T1349" s="265"/>
      <c r="U1349" s="348"/>
      <c r="V1349" s="348"/>
      <c r="W1349" s="348"/>
    </row>
    <row r="1350" s="154" customFormat="true" ht="15.75" hidden="false" customHeight="true" outlineLevel="0" collapsed="false">
      <c r="A1350" s="390" t="s">
        <v>537</v>
      </c>
      <c r="B1350" s="61" t="s">
        <v>85</v>
      </c>
      <c r="C1350" s="61" t="s">
        <v>160</v>
      </c>
      <c r="D1350" s="61" t="s">
        <v>1704</v>
      </c>
      <c r="E1350" s="43" t="s">
        <v>34</v>
      </c>
      <c r="F1350" s="394" t="n">
        <v>350</v>
      </c>
      <c r="G1350" s="394" t="n">
        <v>525</v>
      </c>
      <c r="H1350" s="394" t="n">
        <v>525</v>
      </c>
      <c r="I1350" s="294" t="n">
        <f aca="false">F1350</f>
        <v>350</v>
      </c>
      <c r="J1350" s="264"/>
      <c r="K1350" s="264"/>
      <c r="L1350" s="265"/>
      <c r="M1350" s="414" t="n">
        <f aca="false">G1350</f>
        <v>525</v>
      </c>
      <c r="N1350" s="264"/>
      <c r="O1350" s="264"/>
      <c r="P1350" s="267"/>
      <c r="Q1350" s="294" t="n">
        <f aca="false">H1350</f>
        <v>525</v>
      </c>
      <c r="R1350" s="264"/>
      <c r="S1350" s="264"/>
      <c r="T1350" s="265"/>
      <c r="U1350" s="348"/>
      <c r="V1350" s="348"/>
      <c r="W1350" s="348"/>
    </row>
    <row r="1351" s="154" customFormat="true" ht="15.75" hidden="false" customHeight="true" outlineLevel="0" collapsed="false">
      <c r="A1351" s="71"/>
      <c r="B1351" s="52"/>
      <c r="C1351" s="52"/>
      <c r="D1351" s="52"/>
      <c r="E1351" s="52"/>
      <c r="F1351" s="284"/>
      <c r="G1351" s="284"/>
      <c r="H1351" s="284"/>
      <c r="I1351" s="294"/>
      <c r="J1351" s="264"/>
      <c r="K1351" s="264"/>
      <c r="L1351" s="265"/>
      <c r="M1351" s="414"/>
      <c r="N1351" s="264"/>
      <c r="O1351" s="264"/>
      <c r="P1351" s="267"/>
      <c r="Q1351" s="294"/>
      <c r="R1351" s="264"/>
      <c r="S1351" s="264"/>
      <c r="T1351" s="265"/>
      <c r="U1351" s="348"/>
      <c r="V1351" s="348"/>
      <c r="W1351" s="348"/>
    </row>
    <row r="1352" s="154" customFormat="true" ht="86.25" hidden="true" customHeight="true" outlineLevel="0" collapsed="false">
      <c r="A1352" s="71" t="s">
        <v>1387</v>
      </c>
      <c r="B1352" s="52" t="s">
        <v>85</v>
      </c>
      <c r="C1352" s="52" t="s">
        <v>160</v>
      </c>
      <c r="D1352" s="52" t="s">
        <v>1705</v>
      </c>
      <c r="E1352" s="43"/>
      <c r="F1352" s="284" t="n">
        <f aca="false">F1353</f>
        <v>0</v>
      </c>
      <c r="G1352" s="284" t="n">
        <f aca="false">G1353</f>
        <v>0</v>
      </c>
      <c r="H1352" s="284" t="n">
        <f aca="false">H1353</f>
        <v>0</v>
      </c>
      <c r="I1352" s="294"/>
      <c r="J1352" s="264"/>
      <c r="K1352" s="264"/>
      <c r="L1352" s="265"/>
      <c r="M1352" s="414"/>
      <c r="N1352" s="264"/>
      <c r="O1352" s="264"/>
      <c r="P1352" s="267"/>
      <c r="Q1352" s="294"/>
      <c r="R1352" s="264"/>
      <c r="S1352" s="264"/>
      <c r="T1352" s="265"/>
      <c r="U1352" s="348"/>
      <c r="V1352" s="348"/>
      <c r="W1352" s="348"/>
    </row>
    <row r="1353" s="154" customFormat="true" ht="15.75" hidden="true" customHeight="true" outlineLevel="0" collapsed="false">
      <c r="A1353" s="401" t="s">
        <v>1306</v>
      </c>
      <c r="B1353" s="61" t="s">
        <v>85</v>
      </c>
      <c r="C1353" s="61" t="s">
        <v>160</v>
      </c>
      <c r="D1353" s="61" t="s">
        <v>1705</v>
      </c>
      <c r="E1353" s="43" t="s">
        <v>197</v>
      </c>
      <c r="F1353" s="258"/>
      <c r="G1353" s="258"/>
      <c r="H1353" s="258"/>
      <c r="I1353" s="294" t="n">
        <f aca="false">F1353</f>
        <v>0</v>
      </c>
      <c r="J1353" s="264"/>
      <c r="K1353" s="264"/>
      <c r="L1353" s="265"/>
      <c r="M1353" s="414" t="n">
        <f aca="false">G1353</f>
        <v>0</v>
      </c>
      <c r="N1353" s="264"/>
      <c r="O1353" s="264"/>
      <c r="P1353" s="267"/>
      <c r="Q1353" s="294" t="n">
        <f aca="false">H1353</f>
        <v>0</v>
      </c>
      <c r="R1353" s="264"/>
      <c r="S1353" s="264"/>
      <c r="T1353" s="265"/>
      <c r="U1353" s="348"/>
      <c r="V1353" s="348"/>
      <c r="W1353" s="348"/>
    </row>
    <row r="1354" s="154" customFormat="true" ht="15.75" hidden="true" customHeight="true" outlineLevel="0" collapsed="false">
      <c r="A1354" s="71"/>
      <c r="B1354" s="52"/>
      <c r="C1354" s="52"/>
      <c r="D1354" s="52"/>
      <c r="E1354" s="52"/>
      <c r="F1354" s="284"/>
      <c r="G1354" s="284"/>
      <c r="H1354" s="284"/>
      <c r="I1354" s="294"/>
      <c r="J1354" s="264"/>
      <c r="K1354" s="264"/>
      <c r="L1354" s="265"/>
      <c r="M1354" s="414"/>
      <c r="N1354" s="264"/>
      <c r="O1354" s="264"/>
      <c r="P1354" s="267"/>
      <c r="Q1354" s="294"/>
      <c r="R1354" s="264"/>
      <c r="S1354" s="264"/>
      <c r="T1354" s="265"/>
      <c r="U1354" s="348"/>
      <c r="V1354" s="348"/>
      <c r="W1354" s="348"/>
    </row>
    <row r="1355" s="154" customFormat="true" ht="15.75" hidden="false" customHeight="true" outlineLevel="0" collapsed="false">
      <c r="A1355" s="71" t="s">
        <v>1058</v>
      </c>
      <c r="B1355" s="52" t="s">
        <v>85</v>
      </c>
      <c r="C1355" s="52" t="s">
        <v>160</v>
      </c>
      <c r="D1355" s="52" t="s">
        <v>1680</v>
      </c>
      <c r="E1355" s="52"/>
      <c r="F1355" s="284" t="n">
        <f aca="false">F1356+F1357+F1359+F1358</f>
        <v>17192.2199</v>
      </c>
      <c r="G1355" s="284" t="n">
        <f aca="false">G1356+G1357+G1359+G1358</f>
        <v>17202.17131</v>
      </c>
      <c r="H1355" s="284" t="n">
        <f aca="false">H1356+H1357+H1359+H1358</f>
        <v>17202.17131</v>
      </c>
      <c r="I1355" s="263"/>
      <c r="J1355" s="264"/>
      <c r="K1355" s="264"/>
      <c r="L1355" s="265"/>
      <c r="M1355" s="266"/>
      <c r="N1355" s="264"/>
      <c r="O1355" s="264"/>
      <c r="P1355" s="267"/>
      <c r="Q1355" s="263"/>
      <c r="R1355" s="264"/>
      <c r="S1355" s="264"/>
      <c r="T1355" s="265"/>
      <c r="U1355" s="348"/>
      <c r="V1355" s="348"/>
      <c r="W1355" s="348"/>
    </row>
    <row r="1356" s="154" customFormat="true" ht="15.75" hidden="false" customHeight="true" outlineLevel="0" collapsed="false">
      <c r="A1356" s="390" t="s">
        <v>648</v>
      </c>
      <c r="B1356" s="43" t="s">
        <v>85</v>
      </c>
      <c r="C1356" s="43" t="s">
        <v>160</v>
      </c>
      <c r="D1356" s="61" t="s">
        <v>1680</v>
      </c>
      <c r="E1356" s="43" t="s">
        <v>34</v>
      </c>
      <c r="F1356" s="394" t="n">
        <f aca="false">14044.46331+9.632</f>
        <v>14054.09531</v>
      </c>
      <c r="G1356" s="394" t="n">
        <v>14044.46331</v>
      </c>
      <c r="H1356" s="394" t="n">
        <v>14044.46331</v>
      </c>
      <c r="I1356" s="294" t="n">
        <f aca="false">F1356</f>
        <v>14054.09531</v>
      </c>
      <c r="J1356" s="264"/>
      <c r="K1356" s="264"/>
      <c r="L1356" s="265"/>
      <c r="M1356" s="414" t="n">
        <f aca="false">G1356</f>
        <v>14044.46331</v>
      </c>
      <c r="N1356" s="264"/>
      <c r="O1356" s="264"/>
      <c r="P1356" s="267"/>
      <c r="Q1356" s="294" t="n">
        <f aca="false">H1356</f>
        <v>14044.46331</v>
      </c>
      <c r="R1356" s="264"/>
      <c r="S1356" s="264"/>
      <c r="T1356" s="265"/>
      <c r="U1356" s="348"/>
      <c r="V1356" s="348"/>
      <c r="W1356" s="348"/>
    </row>
    <row r="1357" s="154" customFormat="true" ht="15.75" hidden="false" customHeight="true" outlineLevel="0" collapsed="false">
      <c r="A1357" s="390" t="s">
        <v>558</v>
      </c>
      <c r="B1357" s="43" t="s">
        <v>85</v>
      </c>
      <c r="C1357" s="43" t="s">
        <v>160</v>
      </c>
      <c r="D1357" s="61" t="s">
        <v>1680</v>
      </c>
      <c r="E1357" s="48" t="s">
        <v>49</v>
      </c>
      <c r="F1357" s="397" t="n">
        <f aca="false">3121.708+36-0.208-0.5-9.95141-9.632</f>
        <v>3137.41659</v>
      </c>
      <c r="G1357" s="397" t="n">
        <f aca="false">3121.708+36-0.208</f>
        <v>3157.5</v>
      </c>
      <c r="H1357" s="397" t="n">
        <f aca="false">3121.708+36-0.208</f>
        <v>3157.5</v>
      </c>
      <c r="I1357" s="294" t="n">
        <f aca="false">F1357</f>
        <v>3137.41659</v>
      </c>
      <c r="J1357" s="264"/>
      <c r="K1357" s="264"/>
      <c r="L1357" s="265"/>
      <c r="M1357" s="414" t="n">
        <f aca="false">G1357</f>
        <v>3157.5</v>
      </c>
      <c r="N1357" s="264"/>
      <c r="O1357" s="264"/>
      <c r="P1357" s="267"/>
      <c r="Q1357" s="294" t="n">
        <f aca="false">H1357</f>
        <v>3157.5</v>
      </c>
      <c r="R1357" s="264"/>
      <c r="S1357" s="264"/>
      <c r="T1357" s="265"/>
      <c r="U1357" s="348"/>
      <c r="V1357" s="348"/>
      <c r="W1357" s="348"/>
    </row>
    <row r="1358" s="154" customFormat="true" ht="15.75" hidden="true" customHeight="true" outlineLevel="0" collapsed="false">
      <c r="A1358" s="401" t="s">
        <v>1306</v>
      </c>
      <c r="B1358" s="43" t="s">
        <v>85</v>
      </c>
      <c r="C1358" s="43" t="s">
        <v>160</v>
      </c>
      <c r="D1358" s="61" t="s">
        <v>1680</v>
      </c>
      <c r="E1358" s="48" t="s">
        <v>197</v>
      </c>
      <c r="F1358" s="397"/>
      <c r="G1358" s="397"/>
      <c r="H1358" s="397"/>
      <c r="I1358" s="294" t="n">
        <f aca="false">F1358</f>
        <v>0</v>
      </c>
      <c r="J1358" s="264"/>
      <c r="K1358" s="264"/>
      <c r="L1358" s="265"/>
      <c r="M1358" s="414" t="n">
        <f aca="false">G1358</f>
        <v>0</v>
      </c>
      <c r="N1358" s="264"/>
      <c r="O1358" s="264"/>
      <c r="P1358" s="267"/>
      <c r="Q1358" s="294" t="n">
        <f aca="false">H1358</f>
        <v>0</v>
      </c>
      <c r="R1358" s="264"/>
      <c r="S1358" s="264"/>
      <c r="T1358" s="265"/>
      <c r="U1358" s="348"/>
      <c r="V1358" s="348"/>
      <c r="W1358" s="348"/>
    </row>
    <row r="1359" s="154" customFormat="true" ht="15.75" hidden="false" customHeight="true" outlineLevel="0" collapsed="false">
      <c r="A1359" s="390" t="s">
        <v>66</v>
      </c>
      <c r="B1359" s="43" t="s">
        <v>85</v>
      </c>
      <c r="C1359" s="43" t="s">
        <v>160</v>
      </c>
      <c r="D1359" s="61" t="s">
        <v>1680</v>
      </c>
      <c r="E1359" s="48" t="s">
        <v>67</v>
      </c>
      <c r="F1359" s="324" t="n">
        <f aca="false">0.208+0.5</f>
        <v>0.708</v>
      </c>
      <c r="G1359" s="324" t="n">
        <v>0.208</v>
      </c>
      <c r="H1359" s="324" t="n">
        <v>0.208</v>
      </c>
      <c r="I1359" s="294" t="n">
        <f aca="false">F1359</f>
        <v>0.708</v>
      </c>
      <c r="J1359" s="264"/>
      <c r="K1359" s="264"/>
      <c r="L1359" s="265"/>
      <c r="M1359" s="414" t="n">
        <f aca="false">G1359</f>
        <v>0.208</v>
      </c>
      <c r="N1359" s="264"/>
      <c r="O1359" s="264"/>
      <c r="P1359" s="267"/>
      <c r="Q1359" s="294" t="n">
        <f aca="false">H1359</f>
        <v>0.208</v>
      </c>
      <c r="R1359" s="264"/>
      <c r="S1359" s="264"/>
      <c r="T1359" s="265"/>
      <c r="U1359" s="348"/>
      <c r="V1359" s="348"/>
      <c r="W1359" s="348"/>
    </row>
    <row r="1360" s="154" customFormat="true" ht="15.75" hidden="false" customHeight="true" outlineLevel="0" collapsed="false">
      <c r="A1360" s="400"/>
      <c r="B1360" s="52"/>
      <c r="C1360" s="52"/>
      <c r="D1360" s="52"/>
      <c r="E1360" s="388"/>
      <c r="F1360" s="60"/>
      <c r="G1360" s="60"/>
      <c r="H1360" s="60"/>
      <c r="I1360" s="246"/>
      <c r="J1360" s="247"/>
      <c r="K1360" s="247"/>
      <c r="L1360" s="248"/>
      <c r="M1360" s="249"/>
      <c r="N1360" s="250"/>
      <c r="O1360" s="247"/>
      <c r="P1360" s="247"/>
      <c r="Q1360" s="246"/>
      <c r="R1360" s="247"/>
      <c r="S1360" s="260"/>
      <c r="T1360" s="247"/>
      <c r="U1360" s="348"/>
      <c r="V1360" s="348"/>
      <c r="W1360" s="348"/>
    </row>
    <row r="1361" s="308" customFormat="true" ht="30" hidden="false" customHeight="true" outlineLevel="0" collapsed="false">
      <c r="A1361" s="411" t="s">
        <v>1040</v>
      </c>
      <c r="B1361" s="52" t="s">
        <v>85</v>
      </c>
      <c r="C1361" s="52" t="s">
        <v>160</v>
      </c>
      <c r="D1361" s="52" t="s">
        <v>1041</v>
      </c>
      <c r="E1361" s="388"/>
      <c r="F1361" s="60" t="n">
        <f aca="false">F1362+F1367</f>
        <v>3456.45141</v>
      </c>
      <c r="G1361" s="60" t="n">
        <f aca="false">G1362+G1367</f>
        <v>2563</v>
      </c>
      <c r="H1361" s="60" t="n">
        <f aca="false">H1362+H1367</f>
        <v>2563</v>
      </c>
      <c r="I1361" s="253"/>
      <c r="J1361" s="254"/>
      <c r="K1361" s="254"/>
      <c r="L1361" s="255"/>
      <c r="M1361" s="256"/>
      <c r="N1361" s="257"/>
      <c r="O1361" s="254"/>
      <c r="P1361" s="254"/>
      <c r="Q1361" s="253"/>
      <c r="R1361" s="254"/>
      <c r="S1361" s="322"/>
      <c r="T1361" s="254"/>
      <c r="U1361" s="348"/>
      <c r="V1361" s="348"/>
      <c r="W1361" s="348"/>
    </row>
    <row r="1362" s="308" customFormat="true" ht="55.5" hidden="false" customHeight="true" outlineLevel="0" collapsed="false">
      <c r="A1362" s="400" t="s">
        <v>1042</v>
      </c>
      <c r="B1362" s="52" t="s">
        <v>85</v>
      </c>
      <c r="C1362" s="52" t="s">
        <v>160</v>
      </c>
      <c r="D1362" s="52" t="s">
        <v>1043</v>
      </c>
      <c r="E1362" s="388"/>
      <c r="F1362" s="60" t="n">
        <f aca="false">F1363</f>
        <v>299.95141</v>
      </c>
      <c r="G1362" s="60" t="n">
        <f aca="false">G1363</f>
        <v>290</v>
      </c>
      <c r="H1362" s="60" t="n">
        <f aca="false">H1363</f>
        <v>290</v>
      </c>
      <c r="I1362" s="253"/>
      <c r="J1362" s="254"/>
      <c r="K1362" s="254"/>
      <c r="L1362" s="255"/>
      <c r="M1362" s="256"/>
      <c r="N1362" s="257"/>
      <c r="O1362" s="254"/>
      <c r="P1362" s="254"/>
      <c r="Q1362" s="253"/>
      <c r="R1362" s="254"/>
      <c r="S1362" s="322"/>
      <c r="T1362" s="254"/>
      <c r="U1362" s="348"/>
      <c r="V1362" s="348"/>
      <c r="W1362" s="348"/>
    </row>
    <row r="1363" customFormat="false" ht="29.25" hidden="false" customHeight="true" outlineLevel="0" collapsed="false">
      <c r="A1363" s="400" t="s">
        <v>1044</v>
      </c>
      <c r="B1363" s="52" t="s">
        <v>85</v>
      </c>
      <c r="C1363" s="52" t="s">
        <v>160</v>
      </c>
      <c r="D1363" s="52" t="s">
        <v>1045</v>
      </c>
      <c r="E1363" s="388"/>
      <c r="F1363" s="60" t="n">
        <f aca="false">F1364+F1365</f>
        <v>299.95141</v>
      </c>
      <c r="G1363" s="60" t="n">
        <f aca="false">G1364+G1365</f>
        <v>290</v>
      </c>
      <c r="H1363" s="60" t="n">
        <f aca="false">H1364+H1365</f>
        <v>290</v>
      </c>
      <c r="I1363" s="246"/>
      <c r="J1363" s="247"/>
      <c r="K1363" s="247"/>
      <c r="L1363" s="248"/>
      <c r="M1363" s="249"/>
      <c r="N1363" s="250"/>
      <c r="O1363" s="247"/>
      <c r="P1363" s="247"/>
      <c r="Q1363" s="246"/>
      <c r="R1363" s="247"/>
      <c r="S1363" s="260"/>
      <c r="T1363" s="247"/>
      <c r="U1363" s="348"/>
      <c r="V1363" s="348"/>
      <c r="W1363" s="348"/>
    </row>
    <row r="1364" customFormat="false" ht="15.75" hidden="false" customHeight="true" outlineLevel="0" collapsed="false">
      <c r="A1364" s="390" t="s">
        <v>558</v>
      </c>
      <c r="B1364" s="48" t="s">
        <v>85</v>
      </c>
      <c r="C1364" s="61" t="s">
        <v>160</v>
      </c>
      <c r="D1364" s="61" t="s">
        <v>1045</v>
      </c>
      <c r="E1364" s="396" t="s">
        <v>49</v>
      </c>
      <c r="F1364" s="324" t="n">
        <f aca="false">290+9.95141</f>
        <v>299.95141</v>
      </c>
      <c r="G1364" s="324" t="n">
        <v>290</v>
      </c>
      <c r="H1364" s="324" t="n">
        <v>290</v>
      </c>
      <c r="I1364" s="294" t="n">
        <f aca="false">F1364</f>
        <v>299.95141</v>
      </c>
      <c r="J1364" s="247"/>
      <c r="K1364" s="247"/>
      <c r="L1364" s="248"/>
      <c r="M1364" s="260" t="n">
        <f aca="false">G1364</f>
        <v>290</v>
      </c>
      <c r="N1364" s="250"/>
      <c r="O1364" s="247"/>
      <c r="P1364" s="247"/>
      <c r="Q1364" s="259" t="n">
        <f aca="false">H1364</f>
        <v>290</v>
      </c>
      <c r="R1364" s="247"/>
      <c r="S1364" s="260"/>
      <c r="T1364" s="247"/>
      <c r="U1364" s="348"/>
      <c r="V1364" s="348"/>
      <c r="W1364" s="348"/>
    </row>
    <row r="1365" customFormat="false" ht="25.5" hidden="true" customHeight="false" outlineLevel="0" collapsed="false">
      <c r="A1365" s="390" t="s">
        <v>706</v>
      </c>
      <c r="B1365" s="48" t="s">
        <v>85</v>
      </c>
      <c r="C1365" s="61" t="s">
        <v>160</v>
      </c>
      <c r="D1365" s="61" t="s">
        <v>1045</v>
      </c>
      <c r="E1365" s="410" t="s">
        <v>124</v>
      </c>
      <c r="F1365" s="324"/>
      <c r="G1365" s="324"/>
      <c r="H1365" s="324"/>
      <c r="I1365" s="294" t="n">
        <f aca="false">F1365</f>
        <v>0</v>
      </c>
      <c r="J1365" s="247"/>
      <c r="K1365" s="247"/>
      <c r="L1365" s="248"/>
      <c r="M1365" s="260" t="n">
        <f aca="false">G1365</f>
        <v>0</v>
      </c>
      <c r="N1365" s="250"/>
      <c r="O1365" s="247"/>
      <c r="P1365" s="247"/>
      <c r="Q1365" s="259" t="n">
        <f aca="false">H1365</f>
        <v>0</v>
      </c>
      <c r="R1365" s="247"/>
      <c r="S1365" s="260"/>
      <c r="T1365" s="247"/>
      <c r="U1365" s="348"/>
      <c r="V1365" s="348"/>
      <c r="W1365" s="348"/>
    </row>
    <row r="1366" customFormat="false" ht="12.75" hidden="false" customHeight="false" outlineLevel="0" collapsed="false">
      <c r="A1366" s="390"/>
      <c r="B1366" s="48"/>
      <c r="C1366" s="61"/>
      <c r="D1366" s="61"/>
      <c r="E1366" s="396"/>
      <c r="F1366" s="74"/>
      <c r="G1366" s="74"/>
      <c r="H1366" s="74"/>
      <c r="I1366" s="246"/>
      <c r="J1366" s="247"/>
      <c r="K1366" s="247"/>
      <c r="L1366" s="248"/>
      <c r="M1366" s="249"/>
      <c r="N1366" s="250"/>
      <c r="O1366" s="247"/>
      <c r="P1366" s="247"/>
      <c r="Q1366" s="246"/>
      <c r="R1366" s="247"/>
      <c r="S1366" s="260"/>
      <c r="T1366" s="247"/>
      <c r="U1366" s="348"/>
      <c r="V1366" s="348"/>
      <c r="W1366" s="348"/>
    </row>
    <row r="1367" s="56" customFormat="true" ht="25.5" hidden="false" customHeight="false" outlineLevel="0" collapsed="false">
      <c r="A1367" s="71" t="s">
        <v>1046</v>
      </c>
      <c r="B1367" s="72" t="s">
        <v>85</v>
      </c>
      <c r="C1367" s="52" t="s">
        <v>160</v>
      </c>
      <c r="D1367" s="52" t="s">
        <v>1047</v>
      </c>
      <c r="E1367" s="393"/>
      <c r="F1367" s="73" t="n">
        <f aca="false">F1368+F1374+F1377</f>
        <v>3156.5</v>
      </c>
      <c r="G1367" s="73" t="n">
        <f aca="false">G1368+G1374+G1377</f>
        <v>2273</v>
      </c>
      <c r="H1367" s="73" t="n">
        <f aca="false">H1368+H1374+H1377</f>
        <v>2273</v>
      </c>
      <c r="I1367" s="253"/>
      <c r="J1367" s="254"/>
      <c r="K1367" s="254"/>
      <c r="L1367" s="255"/>
      <c r="M1367" s="256"/>
      <c r="N1367" s="257"/>
      <c r="O1367" s="254"/>
      <c r="P1367" s="254"/>
      <c r="Q1367" s="253"/>
      <c r="R1367" s="254"/>
      <c r="S1367" s="322"/>
      <c r="T1367" s="254"/>
      <c r="U1367" s="348"/>
      <c r="V1367" s="348"/>
      <c r="W1367" s="348"/>
    </row>
    <row r="1368" customFormat="false" ht="12.75" hidden="false" customHeight="false" outlineLevel="0" collapsed="false">
      <c r="A1368" s="71" t="s">
        <v>346</v>
      </c>
      <c r="B1368" s="72" t="s">
        <v>85</v>
      </c>
      <c r="C1368" s="52" t="s">
        <v>160</v>
      </c>
      <c r="D1368" s="52" t="s">
        <v>1048</v>
      </c>
      <c r="E1368" s="393"/>
      <c r="F1368" s="73" t="n">
        <f aca="false">F1369+F1370+F1371+F1372</f>
        <v>2273</v>
      </c>
      <c r="G1368" s="73" t="n">
        <f aca="false">G1369+G1370+G1371+G1372</f>
        <v>2273</v>
      </c>
      <c r="H1368" s="73" t="n">
        <f aca="false">H1369+H1370+H1371+H1372</f>
        <v>2273</v>
      </c>
      <c r="I1368" s="246"/>
      <c r="J1368" s="247"/>
      <c r="K1368" s="247"/>
      <c r="L1368" s="248"/>
      <c r="M1368" s="249"/>
      <c r="N1368" s="250"/>
      <c r="O1368" s="247"/>
      <c r="P1368" s="247"/>
      <c r="Q1368" s="246"/>
      <c r="R1368" s="247"/>
      <c r="S1368" s="260"/>
      <c r="T1368" s="247"/>
      <c r="U1368" s="348"/>
      <c r="V1368" s="348"/>
      <c r="W1368" s="348"/>
    </row>
    <row r="1369" customFormat="false" ht="43.5" hidden="true" customHeight="true" outlineLevel="0" collapsed="false">
      <c r="A1369" s="390" t="s">
        <v>537</v>
      </c>
      <c r="B1369" s="48" t="s">
        <v>85</v>
      </c>
      <c r="C1369" s="61" t="s">
        <v>160</v>
      </c>
      <c r="D1369" s="61" t="s">
        <v>1048</v>
      </c>
      <c r="E1369" s="396" t="s">
        <v>34</v>
      </c>
      <c r="F1369" s="324"/>
      <c r="G1369" s="324"/>
      <c r="H1369" s="324"/>
      <c r="I1369" s="294" t="n">
        <f aca="false">F1369</f>
        <v>0</v>
      </c>
      <c r="J1369" s="247"/>
      <c r="K1369" s="247"/>
      <c r="L1369" s="248"/>
      <c r="M1369" s="260" t="n">
        <f aca="false">G1369</f>
        <v>0</v>
      </c>
      <c r="N1369" s="250"/>
      <c r="O1369" s="247"/>
      <c r="P1369" s="247"/>
      <c r="Q1369" s="259" t="n">
        <f aca="false">H1369</f>
        <v>0</v>
      </c>
      <c r="R1369" s="247"/>
      <c r="S1369" s="260"/>
      <c r="T1369" s="247"/>
      <c r="U1369" s="348"/>
      <c r="V1369" s="348"/>
      <c r="W1369" s="348"/>
    </row>
    <row r="1370" customFormat="false" ht="16.5" hidden="false" customHeight="true" outlineLevel="0" collapsed="false">
      <c r="A1370" s="390" t="s">
        <v>1706</v>
      </c>
      <c r="B1370" s="48" t="s">
        <v>85</v>
      </c>
      <c r="C1370" s="61" t="s">
        <v>160</v>
      </c>
      <c r="D1370" s="61" t="s">
        <v>1048</v>
      </c>
      <c r="E1370" s="396" t="s">
        <v>49</v>
      </c>
      <c r="F1370" s="324" t="n">
        <f aca="false">2273-180-128</f>
        <v>1965</v>
      </c>
      <c r="G1370" s="324" t="n">
        <f aca="false">2273-180-128</f>
        <v>1965</v>
      </c>
      <c r="H1370" s="324" t="n">
        <f aca="false">2273-180-128</f>
        <v>1965</v>
      </c>
      <c r="I1370" s="294" t="n">
        <f aca="false">F1370</f>
        <v>1965</v>
      </c>
      <c r="J1370" s="247"/>
      <c r="K1370" s="247"/>
      <c r="L1370" s="248"/>
      <c r="M1370" s="260" t="n">
        <f aca="false">G1370</f>
        <v>1965</v>
      </c>
      <c r="N1370" s="250"/>
      <c r="O1370" s="247"/>
      <c r="P1370" s="247"/>
      <c r="Q1370" s="259" t="n">
        <f aca="false">H1370</f>
        <v>1965</v>
      </c>
      <c r="R1370" s="247"/>
      <c r="S1370" s="260"/>
      <c r="T1370" s="247"/>
      <c r="U1370" s="348"/>
      <c r="V1370" s="348"/>
      <c r="W1370" s="348"/>
    </row>
    <row r="1371" customFormat="false" ht="12.75" hidden="false" customHeight="false" outlineLevel="0" collapsed="false">
      <c r="A1371" s="390" t="s">
        <v>196</v>
      </c>
      <c r="B1371" s="48" t="s">
        <v>85</v>
      </c>
      <c r="C1371" s="61" t="s">
        <v>160</v>
      </c>
      <c r="D1371" s="61" t="s">
        <v>1048</v>
      </c>
      <c r="E1371" s="396" t="s">
        <v>197</v>
      </c>
      <c r="F1371" s="324" t="n">
        <v>180</v>
      </c>
      <c r="G1371" s="324" t="n">
        <v>180</v>
      </c>
      <c r="H1371" s="324" t="n">
        <v>180</v>
      </c>
      <c r="I1371" s="294" t="n">
        <f aca="false">F1371</f>
        <v>180</v>
      </c>
      <c r="J1371" s="247"/>
      <c r="K1371" s="247"/>
      <c r="L1371" s="248"/>
      <c r="M1371" s="260" t="n">
        <f aca="false">G1371</f>
        <v>180</v>
      </c>
      <c r="N1371" s="250"/>
      <c r="O1371" s="247"/>
      <c r="P1371" s="247"/>
      <c r="Q1371" s="259" t="n">
        <f aca="false">H1371</f>
        <v>180</v>
      </c>
      <c r="R1371" s="247"/>
      <c r="S1371" s="260"/>
      <c r="T1371" s="247"/>
      <c r="U1371" s="348"/>
      <c r="V1371" s="348"/>
      <c r="W1371" s="348"/>
    </row>
    <row r="1372" customFormat="false" ht="15.75" hidden="false" customHeight="true" outlineLevel="0" collapsed="false">
      <c r="A1372" s="390" t="s">
        <v>1052</v>
      </c>
      <c r="B1372" s="48" t="s">
        <v>85</v>
      </c>
      <c r="C1372" s="61" t="s">
        <v>160</v>
      </c>
      <c r="D1372" s="61" t="s">
        <v>1048</v>
      </c>
      <c r="E1372" s="396" t="s">
        <v>124</v>
      </c>
      <c r="F1372" s="324" t="n">
        <v>128</v>
      </c>
      <c r="G1372" s="324" t="n">
        <v>128</v>
      </c>
      <c r="H1372" s="324" t="n">
        <v>128</v>
      </c>
      <c r="I1372" s="294" t="n">
        <f aca="false">F1372</f>
        <v>128</v>
      </c>
      <c r="J1372" s="247"/>
      <c r="K1372" s="247"/>
      <c r="L1372" s="248"/>
      <c r="M1372" s="260" t="n">
        <f aca="false">G1372</f>
        <v>128</v>
      </c>
      <c r="N1372" s="250"/>
      <c r="O1372" s="247"/>
      <c r="P1372" s="247"/>
      <c r="Q1372" s="259" t="n">
        <f aca="false">H1372</f>
        <v>128</v>
      </c>
      <c r="R1372" s="247"/>
      <c r="S1372" s="260"/>
      <c r="T1372" s="247"/>
      <c r="U1372" s="348"/>
      <c r="V1372" s="348"/>
      <c r="W1372" s="348"/>
    </row>
    <row r="1373" customFormat="false" ht="15.75" hidden="false" customHeight="true" outlineLevel="0" collapsed="false">
      <c r="A1373" s="390"/>
      <c r="B1373" s="48"/>
      <c r="C1373" s="61"/>
      <c r="D1373" s="61"/>
      <c r="E1373" s="396"/>
      <c r="F1373" s="408"/>
      <c r="G1373" s="408"/>
      <c r="H1373" s="408"/>
      <c r="I1373" s="294"/>
      <c r="J1373" s="247"/>
      <c r="K1373" s="247"/>
      <c r="L1373" s="248"/>
      <c r="M1373" s="260"/>
      <c r="N1373" s="250"/>
      <c r="O1373" s="247"/>
      <c r="P1373" s="247"/>
      <c r="Q1373" s="259"/>
      <c r="R1373" s="247"/>
      <c r="S1373" s="260"/>
      <c r="T1373" s="247"/>
      <c r="U1373" s="348"/>
      <c r="V1373" s="348"/>
      <c r="W1373" s="348"/>
    </row>
    <row r="1374" customFormat="false" ht="51" hidden="false" customHeight="false" outlineLevel="0" collapsed="false">
      <c r="A1374" s="71" t="s">
        <v>1707</v>
      </c>
      <c r="B1374" s="72" t="s">
        <v>85</v>
      </c>
      <c r="C1374" s="52" t="s">
        <v>160</v>
      </c>
      <c r="D1374" s="52" t="s">
        <v>1708</v>
      </c>
      <c r="E1374" s="393"/>
      <c r="F1374" s="73" t="n">
        <f aca="false">F1375</f>
        <v>441.75</v>
      </c>
      <c r="G1374" s="73" t="n">
        <f aca="false">G1375</f>
        <v>0</v>
      </c>
      <c r="H1374" s="73" t="n">
        <f aca="false">H1375</f>
        <v>0</v>
      </c>
      <c r="I1374" s="246"/>
      <c r="J1374" s="247"/>
      <c r="K1374" s="247"/>
      <c r="L1374" s="248"/>
      <c r="M1374" s="249"/>
      <c r="N1374" s="250"/>
      <c r="O1374" s="247"/>
      <c r="P1374" s="247"/>
      <c r="Q1374" s="246"/>
      <c r="R1374" s="247"/>
      <c r="S1374" s="260"/>
      <c r="T1374" s="247"/>
      <c r="U1374" s="348"/>
      <c r="V1374" s="348"/>
      <c r="W1374" s="348"/>
    </row>
    <row r="1375" customFormat="false" ht="15.75" hidden="false" customHeight="true" outlineLevel="0" collapsed="false">
      <c r="A1375" s="390" t="s">
        <v>1052</v>
      </c>
      <c r="B1375" s="48" t="s">
        <v>85</v>
      </c>
      <c r="C1375" s="61" t="s">
        <v>160</v>
      </c>
      <c r="D1375" s="61" t="s">
        <v>1708</v>
      </c>
      <c r="E1375" s="396" t="s">
        <v>124</v>
      </c>
      <c r="F1375" s="324" t="n">
        <f aca="false">883.5-441.75</f>
        <v>441.75</v>
      </c>
      <c r="G1375" s="324" t="n">
        <v>0</v>
      </c>
      <c r="H1375" s="324" t="n">
        <v>0</v>
      </c>
      <c r="I1375" s="294"/>
      <c r="J1375" s="247"/>
      <c r="K1375" s="270" t="n">
        <f aca="false">F1375</f>
        <v>441.75</v>
      </c>
      <c r="L1375" s="248"/>
      <c r="M1375" s="260" t="n">
        <f aca="false">G1375</f>
        <v>0</v>
      </c>
      <c r="N1375" s="250"/>
      <c r="O1375" s="247"/>
      <c r="P1375" s="247"/>
      <c r="Q1375" s="259" t="n">
        <f aca="false">H1375</f>
        <v>0</v>
      </c>
      <c r="R1375" s="247"/>
      <c r="S1375" s="260"/>
      <c r="T1375" s="247"/>
      <c r="U1375" s="348"/>
      <c r="V1375" s="348"/>
      <c r="W1375" s="348"/>
    </row>
    <row r="1376" customFormat="false" ht="15.75" hidden="false" customHeight="true" outlineLevel="0" collapsed="false">
      <c r="A1376" s="390"/>
      <c r="B1376" s="48"/>
      <c r="C1376" s="61"/>
      <c r="D1376" s="61"/>
      <c r="E1376" s="396"/>
      <c r="F1376" s="408"/>
      <c r="G1376" s="408"/>
      <c r="H1376" s="408"/>
      <c r="I1376" s="294"/>
      <c r="J1376" s="247"/>
      <c r="K1376" s="247"/>
      <c r="L1376" s="248"/>
      <c r="M1376" s="260"/>
      <c r="N1376" s="250"/>
      <c r="O1376" s="247"/>
      <c r="P1376" s="247"/>
      <c r="Q1376" s="259"/>
      <c r="R1376" s="247"/>
      <c r="S1376" s="260"/>
      <c r="T1376" s="247"/>
      <c r="U1376" s="348"/>
      <c r="V1376" s="348"/>
      <c r="W1376" s="348"/>
    </row>
    <row r="1377" customFormat="false" ht="51" hidden="false" customHeight="false" outlineLevel="0" collapsed="false">
      <c r="A1377" s="71" t="s">
        <v>1709</v>
      </c>
      <c r="B1377" s="72" t="s">
        <v>85</v>
      </c>
      <c r="C1377" s="52" t="s">
        <v>160</v>
      </c>
      <c r="D1377" s="52" t="s">
        <v>1710</v>
      </c>
      <c r="E1377" s="393"/>
      <c r="F1377" s="73" t="n">
        <f aca="false">F1378</f>
        <v>441.75</v>
      </c>
      <c r="G1377" s="73" t="n">
        <f aca="false">G1378</f>
        <v>0</v>
      </c>
      <c r="H1377" s="73" t="n">
        <f aca="false">H1378</f>
        <v>0</v>
      </c>
      <c r="I1377" s="246"/>
      <c r="J1377" s="247"/>
      <c r="K1377" s="247"/>
      <c r="L1377" s="248"/>
      <c r="M1377" s="249"/>
      <c r="N1377" s="250"/>
      <c r="O1377" s="247"/>
      <c r="P1377" s="247"/>
      <c r="Q1377" s="246"/>
      <c r="R1377" s="247"/>
      <c r="S1377" s="260"/>
      <c r="T1377" s="247"/>
      <c r="U1377" s="348"/>
      <c r="V1377" s="348"/>
      <c r="W1377" s="348"/>
    </row>
    <row r="1378" customFormat="false" ht="15.75" hidden="false" customHeight="true" outlineLevel="0" collapsed="false">
      <c r="A1378" s="390" t="s">
        <v>1052</v>
      </c>
      <c r="B1378" s="48" t="s">
        <v>85</v>
      </c>
      <c r="C1378" s="61" t="s">
        <v>160</v>
      </c>
      <c r="D1378" s="61" t="s">
        <v>1710</v>
      </c>
      <c r="E1378" s="396" t="s">
        <v>124</v>
      </c>
      <c r="F1378" s="324" t="n">
        <f aca="false">883.5-441.75</f>
        <v>441.75</v>
      </c>
      <c r="G1378" s="324" t="n">
        <v>0</v>
      </c>
      <c r="H1378" s="324" t="n">
        <v>0</v>
      </c>
      <c r="I1378" s="294" t="n">
        <f aca="false">F1378</f>
        <v>441.75</v>
      </c>
      <c r="J1378" s="247"/>
      <c r="K1378" s="247"/>
      <c r="L1378" s="248"/>
      <c r="M1378" s="260" t="n">
        <f aca="false">G1378</f>
        <v>0</v>
      </c>
      <c r="N1378" s="250"/>
      <c r="O1378" s="247"/>
      <c r="P1378" s="247"/>
      <c r="Q1378" s="259" t="n">
        <f aca="false">H1378</f>
        <v>0</v>
      </c>
      <c r="R1378" s="247"/>
      <c r="S1378" s="260"/>
      <c r="T1378" s="247"/>
      <c r="U1378" s="348"/>
      <c r="V1378" s="348"/>
      <c r="W1378" s="348"/>
    </row>
    <row r="1379" customFormat="false" ht="15.75" hidden="false" customHeight="true" outlineLevel="0" collapsed="false">
      <c r="A1379" s="390"/>
      <c r="B1379" s="48"/>
      <c r="C1379" s="61"/>
      <c r="D1379" s="61"/>
      <c r="E1379" s="396"/>
      <c r="F1379" s="408"/>
      <c r="G1379" s="408"/>
      <c r="H1379" s="408"/>
      <c r="I1379" s="294"/>
      <c r="J1379" s="247"/>
      <c r="K1379" s="247"/>
      <c r="L1379" s="248"/>
      <c r="M1379" s="260"/>
      <c r="N1379" s="250"/>
      <c r="O1379" s="247"/>
      <c r="P1379" s="247"/>
      <c r="Q1379" s="259"/>
      <c r="R1379" s="247"/>
      <c r="S1379" s="260"/>
      <c r="T1379" s="247"/>
      <c r="U1379" s="348"/>
      <c r="V1379" s="348"/>
      <c r="W1379" s="348"/>
    </row>
    <row r="1380" customFormat="false" ht="25.5" hidden="false" customHeight="false" outlineLevel="0" collapsed="false">
      <c r="A1380" s="507" t="s">
        <v>1010</v>
      </c>
      <c r="B1380" s="40" t="s">
        <v>85</v>
      </c>
      <c r="C1380" s="40" t="s">
        <v>160</v>
      </c>
      <c r="D1380" s="40" t="s">
        <v>1011</v>
      </c>
      <c r="E1380" s="387"/>
      <c r="F1380" s="41" t="n">
        <f aca="false">F1381+F1387+F1409</f>
        <v>7792.68</v>
      </c>
      <c r="G1380" s="41" t="n">
        <f aca="false">G1381+G1387+G1409</f>
        <v>8227.68</v>
      </c>
      <c r="H1380" s="41" t="n">
        <f aca="false">H1381+H1387+H1409</f>
        <v>8227.68</v>
      </c>
      <c r="I1380" s="246"/>
      <c r="J1380" s="247"/>
      <c r="K1380" s="247"/>
      <c r="L1380" s="248"/>
      <c r="M1380" s="249"/>
      <c r="N1380" s="250"/>
      <c r="O1380" s="247"/>
      <c r="P1380" s="247"/>
      <c r="Q1380" s="246"/>
      <c r="R1380" s="247"/>
      <c r="S1380" s="260"/>
      <c r="T1380" s="247"/>
      <c r="U1380" s="348"/>
      <c r="V1380" s="348"/>
      <c r="W1380" s="348"/>
    </row>
    <row r="1381" customFormat="false" ht="25.5" hidden="false" customHeight="false" outlineLevel="0" collapsed="false">
      <c r="A1381" s="507" t="s">
        <v>1012</v>
      </c>
      <c r="B1381" s="40" t="s">
        <v>85</v>
      </c>
      <c r="C1381" s="40" t="s">
        <v>160</v>
      </c>
      <c r="D1381" s="40" t="s">
        <v>1013</v>
      </c>
      <c r="E1381" s="387"/>
      <c r="F1381" s="41" t="n">
        <f aca="false">F1382</f>
        <v>243</v>
      </c>
      <c r="G1381" s="41" t="n">
        <f aca="false">G1382</f>
        <v>528</v>
      </c>
      <c r="H1381" s="41" t="n">
        <f aca="false">H1382</f>
        <v>528</v>
      </c>
      <c r="I1381" s="246"/>
      <c r="J1381" s="247"/>
      <c r="K1381" s="247"/>
      <c r="L1381" s="248"/>
      <c r="M1381" s="249"/>
      <c r="N1381" s="250"/>
      <c r="O1381" s="247"/>
      <c r="P1381" s="247"/>
      <c r="Q1381" s="246"/>
      <c r="R1381" s="247"/>
      <c r="S1381" s="260"/>
      <c r="T1381" s="247"/>
      <c r="U1381" s="348"/>
      <c r="V1381" s="348"/>
      <c r="W1381" s="348"/>
    </row>
    <row r="1382" s="56" customFormat="true" ht="30" hidden="false" customHeight="true" outlineLevel="0" collapsed="false">
      <c r="A1382" s="441" t="s">
        <v>1014</v>
      </c>
      <c r="B1382" s="40" t="s">
        <v>85</v>
      </c>
      <c r="C1382" s="40" t="s">
        <v>160</v>
      </c>
      <c r="D1382" s="40" t="s">
        <v>1015</v>
      </c>
      <c r="E1382" s="387"/>
      <c r="F1382" s="41" t="n">
        <f aca="false">F1383+F1384+F1385</f>
        <v>243</v>
      </c>
      <c r="G1382" s="41" t="n">
        <f aca="false">G1383+G1384+G1385</f>
        <v>528</v>
      </c>
      <c r="H1382" s="41" t="n">
        <f aca="false">H1383+H1384+H1385</f>
        <v>528</v>
      </c>
      <c r="I1382" s="253"/>
      <c r="J1382" s="254"/>
      <c r="K1382" s="254"/>
      <c r="L1382" s="255"/>
      <c r="M1382" s="256"/>
      <c r="N1382" s="257"/>
      <c r="O1382" s="254"/>
      <c r="P1382" s="254"/>
      <c r="Q1382" s="253"/>
      <c r="R1382" s="254"/>
      <c r="S1382" s="322"/>
      <c r="T1382" s="254"/>
      <c r="U1382" s="348"/>
      <c r="V1382" s="348"/>
      <c r="W1382" s="348"/>
    </row>
    <row r="1383" customFormat="false" ht="38.25" hidden="true" customHeight="false" outlineLevel="0" collapsed="false">
      <c r="A1383" s="390" t="s">
        <v>537</v>
      </c>
      <c r="B1383" s="61" t="s">
        <v>85</v>
      </c>
      <c r="C1383" s="61" t="s">
        <v>160</v>
      </c>
      <c r="D1383" s="61" t="s">
        <v>1015</v>
      </c>
      <c r="E1383" s="398" t="s">
        <v>34</v>
      </c>
      <c r="F1383" s="395"/>
      <c r="G1383" s="395"/>
      <c r="H1383" s="395"/>
      <c r="I1383" s="294" t="n">
        <f aca="false">F1383</f>
        <v>0</v>
      </c>
      <c r="J1383" s="247"/>
      <c r="K1383" s="247"/>
      <c r="L1383" s="248"/>
      <c r="M1383" s="260" t="n">
        <f aca="false">G1383</f>
        <v>0</v>
      </c>
      <c r="N1383" s="250"/>
      <c r="O1383" s="247"/>
      <c r="P1383" s="247"/>
      <c r="Q1383" s="259" t="n">
        <f aca="false">H1383</f>
        <v>0</v>
      </c>
      <c r="R1383" s="247"/>
      <c r="S1383" s="260"/>
      <c r="T1383" s="247"/>
      <c r="U1383" s="348"/>
      <c r="V1383" s="348"/>
      <c r="W1383" s="348"/>
    </row>
    <row r="1384" customFormat="false" ht="17.25" hidden="false" customHeight="true" outlineLevel="0" collapsed="false">
      <c r="A1384" s="390" t="s">
        <v>558</v>
      </c>
      <c r="B1384" s="61" t="s">
        <v>85</v>
      </c>
      <c r="C1384" s="61" t="s">
        <v>160</v>
      </c>
      <c r="D1384" s="61" t="s">
        <v>1015</v>
      </c>
      <c r="E1384" s="398" t="s">
        <v>49</v>
      </c>
      <c r="F1384" s="395" t="n">
        <v>195</v>
      </c>
      <c r="G1384" s="395" t="n">
        <v>480</v>
      </c>
      <c r="H1384" s="395" t="n">
        <v>480</v>
      </c>
      <c r="I1384" s="294" t="n">
        <f aca="false">F1384</f>
        <v>195</v>
      </c>
      <c r="J1384" s="247"/>
      <c r="K1384" s="247"/>
      <c r="L1384" s="248"/>
      <c r="M1384" s="260" t="n">
        <f aca="false">G1384</f>
        <v>480</v>
      </c>
      <c r="N1384" s="250"/>
      <c r="O1384" s="247"/>
      <c r="P1384" s="247"/>
      <c r="Q1384" s="259" t="n">
        <f aca="false">H1384</f>
        <v>480</v>
      </c>
      <c r="R1384" s="247"/>
      <c r="S1384" s="260"/>
      <c r="T1384" s="247"/>
      <c r="U1384" s="348"/>
      <c r="V1384" s="348"/>
      <c r="W1384" s="348"/>
    </row>
    <row r="1385" customFormat="false" ht="12.75" hidden="false" customHeight="false" outlineLevel="0" collapsed="false">
      <c r="A1385" s="390" t="s">
        <v>196</v>
      </c>
      <c r="B1385" s="61" t="s">
        <v>85</v>
      </c>
      <c r="C1385" s="61" t="s">
        <v>160</v>
      </c>
      <c r="D1385" s="61" t="s">
        <v>1015</v>
      </c>
      <c r="E1385" s="398" t="s">
        <v>197</v>
      </c>
      <c r="F1385" s="395" t="n">
        <v>48</v>
      </c>
      <c r="G1385" s="395" t="n">
        <v>48</v>
      </c>
      <c r="H1385" s="395" t="n">
        <v>48</v>
      </c>
      <c r="I1385" s="294" t="n">
        <f aca="false">F1385</f>
        <v>48</v>
      </c>
      <c r="J1385" s="247"/>
      <c r="K1385" s="247"/>
      <c r="L1385" s="248"/>
      <c r="M1385" s="260" t="n">
        <f aca="false">G1385</f>
        <v>48</v>
      </c>
      <c r="N1385" s="250"/>
      <c r="O1385" s="247"/>
      <c r="P1385" s="247"/>
      <c r="Q1385" s="259" t="n">
        <f aca="false">H1385</f>
        <v>48</v>
      </c>
      <c r="R1385" s="247"/>
      <c r="S1385" s="260"/>
      <c r="T1385" s="247"/>
      <c r="U1385" s="348"/>
      <c r="V1385" s="348"/>
      <c r="W1385" s="348"/>
    </row>
    <row r="1386" customFormat="false" ht="12.75" hidden="false" customHeight="false" outlineLevel="0" collapsed="false">
      <c r="A1386" s="508"/>
      <c r="B1386" s="61"/>
      <c r="C1386" s="61"/>
      <c r="D1386" s="61"/>
      <c r="E1386" s="398"/>
      <c r="F1386" s="62"/>
      <c r="G1386" s="62"/>
      <c r="H1386" s="62"/>
      <c r="I1386" s="246"/>
      <c r="J1386" s="247"/>
      <c r="K1386" s="247"/>
      <c r="L1386" s="248"/>
      <c r="M1386" s="249"/>
      <c r="N1386" s="250"/>
      <c r="O1386" s="247"/>
      <c r="P1386" s="247"/>
      <c r="Q1386" s="246"/>
      <c r="R1386" s="247"/>
      <c r="S1386" s="260"/>
      <c r="T1386" s="247"/>
      <c r="U1386" s="348"/>
      <c r="V1386" s="348"/>
      <c r="W1386" s="348"/>
    </row>
    <row r="1387" s="56" customFormat="true" ht="38.25" hidden="false" customHeight="false" outlineLevel="0" collapsed="false">
      <c r="A1387" s="509" t="s">
        <v>1017</v>
      </c>
      <c r="B1387" s="52" t="s">
        <v>85</v>
      </c>
      <c r="C1387" s="52" t="s">
        <v>160</v>
      </c>
      <c r="D1387" s="52" t="s">
        <v>1018</v>
      </c>
      <c r="E1387" s="388"/>
      <c r="F1387" s="60" t="n">
        <f aca="false">F1391+F1394+F1397+F1400+F1403+F1406+F1388</f>
        <v>7549.68</v>
      </c>
      <c r="G1387" s="60" t="n">
        <f aca="false">G1391+G1394+G1397+G1400+G1403+G1406+G1388</f>
        <v>7699.68</v>
      </c>
      <c r="H1387" s="60" t="n">
        <f aca="false">H1391+H1394+H1397+H1400+H1403+H1406+H1388</f>
        <v>7699.68</v>
      </c>
      <c r="I1387" s="253"/>
      <c r="J1387" s="254"/>
      <c r="K1387" s="254"/>
      <c r="L1387" s="255"/>
      <c r="M1387" s="256"/>
      <c r="N1387" s="257"/>
      <c r="O1387" s="254"/>
      <c r="P1387" s="254"/>
      <c r="Q1387" s="253"/>
      <c r="R1387" s="254"/>
      <c r="S1387" s="322"/>
      <c r="T1387" s="254"/>
      <c r="U1387" s="348"/>
      <c r="V1387" s="348"/>
      <c r="W1387" s="348"/>
    </row>
    <row r="1388" s="56" customFormat="true" ht="48.75" hidden="true" customHeight="true" outlineLevel="0" collapsed="false">
      <c r="A1388" s="510" t="s">
        <v>1711</v>
      </c>
      <c r="B1388" s="52" t="s">
        <v>85</v>
      </c>
      <c r="C1388" s="52" t="s">
        <v>160</v>
      </c>
      <c r="D1388" s="52" t="s">
        <v>1712</v>
      </c>
      <c r="E1388" s="388"/>
      <c r="F1388" s="60" t="n">
        <f aca="false">F1389</f>
        <v>0</v>
      </c>
      <c r="G1388" s="60" t="n">
        <f aca="false">G1389</f>
        <v>0</v>
      </c>
      <c r="H1388" s="60" t="n">
        <f aca="false">H1389</f>
        <v>0</v>
      </c>
      <c r="I1388" s="263"/>
      <c r="J1388" s="247"/>
      <c r="K1388" s="264"/>
      <c r="L1388" s="265"/>
      <c r="M1388" s="249"/>
      <c r="N1388" s="250"/>
      <c r="O1388" s="247"/>
      <c r="P1388" s="247"/>
      <c r="Q1388" s="246"/>
      <c r="R1388" s="247"/>
      <c r="S1388" s="260"/>
      <c r="T1388" s="247"/>
      <c r="U1388" s="348"/>
      <c r="V1388" s="348"/>
      <c r="W1388" s="348"/>
    </row>
    <row r="1389" s="56" customFormat="true" ht="25.5" hidden="true" customHeight="false" outlineLevel="0" collapsed="false">
      <c r="A1389" s="390" t="s">
        <v>706</v>
      </c>
      <c r="B1389" s="61" t="s">
        <v>85</v>
      </c>
      <c r="C1389" s="61" t="s">
        <v>160</v>
      </c>
      <c r="D1389" s="61" t="s">
        <v>1712</v>
      </c>
      <c r="E1389" s="396" t="s">
        <v>124</v>
      </c>
      <c r="F1389" s="324"/>
      <c r="G1389" s="324"/>
      <c r="H1389" s="324"/>
      <c r="I1389" s="294" t="n">
        <f aca="false">F1389</f>
        <v>0</v>
      </c>
      <c r="J1389" s="247"/>
      <c r="K1389" s="247"/>
      <c r="L1389" s="248"/>
      <c r="M1389" s="260" t="n">
        <f aca="false">G1389</f>
        <v>0</v>
      </c>
      <c r="N1389" s="250"/>
      <c r="O1389" s="247"/>
      <c r="P1389" s="247"/>
      <c r="Q1389" s="259" t="n">
        <f aca="false">H1389</f>
        <v>0</v>
      </c>
      <c r="R1389" s="247"/>
      <c r="S1389" s="260"/>
      <c r="T1389" s="247"/>
      <c r="U1389" s="348"/>
      <c r="V1389" s="348"/>
      <c r="W1389" s="348"/>
    </row>
    <row r="1390" s="56" customFormat="true" ht="12.75" hidden="true" customHeight="false" outlineLevel="0" collapsed="false">
      <c r="A1390" s="509"/>
      <c r="B1390" s="52"/>
      <c r="C1390" s="52"/>
      <c r="D1390" s="52"/>
      <c r="E1390" s="388"/>
      <c r="F1390" s="60"/>
      <c r="G1390" s="60"/>
      <c r="H1390" s="60"/>
      <c r="I1390" s="253"/>
      <c r="J1390" s="254"/>
      <c r="K1390" s="254"/>
      <c r="L1390" s="255"/>
      <c r="M1390" s="256"/>
      <c r="N1390" s="257"/>
      <c r="O1390" s="254"/>
      <c r="P1390" s="254"/>
      <c r="Q1390" s="253"/>
      <c r="R1390" s="254"/>
      <c r="S1390" s="322"/>
      <c r="T1390" s="254"/>
      <c r="U1390" s="348"/>
      <c r="V1390" s="348"/>
      <c r="W1390" s="348"/>
    </row>
    <row r="1391" s="56" customFormat="true" ht="38.25" hidden="false" customHeight="false" outlineLevel="0" collapsed="false">
      <c r="A1391" s="400" t="s">
        <v>1713</v>
      </c>
      <c r="B1391" s="52" t="s">
        <v>85</v>
      </c>
      <c r="C1391" s="52" t="s">
        <v>160</v>
      </c>
      <c r="D1391" s="52" t="s">
        <v>1714</v>
      </c>
      <c r="E1391" s="388"/>
      <c r="F1391" s="60" t="n">
        <f aca="false">F1392</f>
        <v>2650</v>
      </c>
      <c r="G1391" s="60" t="n">
        <f aca="false">G1392</f>
        <v>2800</v>
      </c>
      <c r="H1391" s="60" t="n">
        <f aca="false">H1392</f>
        <v>2800</v>
      </c>
      <c r="I1391" s="263"/>
      <c r="J1391" s="247"/>
      <c r="K1391" s="264"/>
      <c r="L1391" s="265"/>
      <c r="M1391" s="249"/>
      <c r="N1391" s="250"/>
      <c r="O1391" s="247"/>
      <c r="P1391" s="247"/>
      <c r="Q1391" s="246"/>
      <c r="R1391" s="247"/>
      <c r="S1391" s="260"/>
      <c r="T1391" s="247"/>
      <c r="U1391" s="348"/>
      <c r="V1391" s="348"/>
      <c r="W1391" s="348"/>
    </row>
    <row r="1392" s="56" customFormat="true" ht="25.5" hidden="false" customHeight="false" outlineLevel="0" collapsed="false">
      <c r="A1392" s="390" t="s">
        <v>706</v>
      </c>
      <c r="B1392" s="61" t="s">
        <v>85</v>
      </c>
      <c r="C1392" s="61" t="s">
        <v>160</v>
      </c>
      <c r="D1392" s="61" t="s">
        <v>1714</v>
      </c>
      <c r="E1392" s="396" t="s">
        <v>124</v>
      </c>
      <c r="F1392" s="324" t="n">
        <v>2650</v>
      </c>
      <c r="G1392" s="324" t="n">
        <v>2800</v>
      </c>
      <c r="H1392" s="324" t="n">
        <v>2800</v>
      </c>
      <c r="I1392" s="294" t="n">
        <f aca="false">F1392</f>
        <v>2650</v>
      </c>
      <c r="J1392" s="247"/>
      <c r="K1392" s="247"/>
      <c r="L1392" s="248"/>
      <c r="M1392" s="260" t="n">
        <f aca="false">G1392</f>
        <v>2800</v>
      </c>
      <c r="N1392" s="250"/>
      <c r="O1392" s="247"/>
      <c r="P1392" s="247"/>
      <c r="Q1392" s="259" t="n">
        <f aca="false">H1392</f>
        <v>2800</v>
      </c>
      <c r="R1392" s="247"/>
      <c r="S1392" s="260"/>
      <c r="T1392" s="247"/>
      <c r="U1392" s="348"/>
      <c r="V1392" s="348"/>
      <c r="W1392" s="348"/>
    </row>
    <row r="1393" s="56" customFormat="true" ht="12.75" hidden="false" customHeight="false" outlineLevel="0" collapsed="false">
      <c r="A1393" s="509"/>
      <c r="B1393" s="52"/>
      <c r="C1393" s="52"/>
      <c r="D1393" s="52"/>
      <c r="E1393" s="388"/>
      <c r="F1393" s="60"/>
      <c r="G1393" s="60"/>
      <c r="H1393" s="60"/>
      <c r="I1393" s="253"/>
      <c r="J1393" s="254"/>
      <c r="K1393" s="254"/>
      <c r="L1393" s="255"/>
      <c r="M1393" s="256"/>
      <c r="N1393" s="257"/>
      <c r="O1393" s="254"/>
      <c r="P1393" s="254"/>
      <c r="Q1393" s="253"/>
      <c r="R1393" s="254"/>
      <c r="S1393" s="322"/>
      <c r="T1393" s="254"/>
      <c r="U1393" s="348"/>
      <c r="V1393" s="348"/>
      <c r="W1393" s="348"/>
    </row>
    <row r="1394" customFormat="false" ht="30" hidden="false" customHeight="true" outlineLevel="0" collapsed="false">
      <c r="A1394" s="441" t="s">
        <v>1019</v>
      </c>
      <c r="B1394" s="40" t="s">
        <v>85</v>
      </c>
      <c r="C1394" s="40" t="s">
        <v>160</v>
      </c>
      <c r="D1394" s="52" t="s">
        <v>1020</v>
      </c>
      <c r="E1394" s="387"/>
      <c r="F1394" s="60" t="n">
        <f aca="false">F1395</f>
        <v>1475</v>
      </c>
      <c r="G1394" s="60" t="n">
        <f aca="false">G1395</f>
        <v>1475</v>
      </c>
      <c r="H1394" s="60" t="n">
        <f aca="false">H1395</f>
        <v>1475</v>
      </c>
      <c r="I1394" s="263"/>
      <c r="J1394" s="247"/>
      <c r="K1394" s="247"/>
      <c r="L1394" s="248"/>
      <c r="M1394" s="249"/>
      <c r="N1394" s="250"/>
      <c r="O1394" s="247"/>
      <c r="P1394" s="247"/>
      <c r="Q1394" s="246"/>
      <c r="R1394" s="247"/>
      <c r="S1394" s="260"/>
      <c r="T1394" s="247"/>
      <c r="U1394" s="348"/>
      <c r="V1394" s="348"/>
      <c r="W1394" s="348"/>
    </row>
    <row r="1395" customFormat="false" ht="25.5" hidden="false" customHeight="false" outlineLevel="0" collapsed="false">
      <c r="A1395" s="390" t="s">
        <v>706</v>
      </c>
      <c r="B1395" s="48" t="s">
        <v>85</v>
      </c>
      <c r="C1395" s="61" t="s">
        <v>160</v>
      </c>
      <c r="D1395" s="61" t="s">
        <v>1020</v>
      </c>
      <c r="E1395" s="396" t="s">
        <v>124</v>
      </c>
      <c r="F1395" s="258" t="n">
        <v>1475</v>
      </c>
      <c r="G1395" s="258" t="n">
        <v>1475</v>
      </c>
      <c r="H1395" s="258" t="n">
        <v>1475</v>
      </c>
      <c r="I1395" s="263"/>
      <c r="J1395" s="247"/>
      <c r="K1395" s="270" t="n">
        <f aca="false">F1395</f>
        <v>1475</v>
      </c>
      <c r="L1395" s="248"/>
      <c r="M1395" s="249"/>
      <c r="N1395" s="250"/>
      <c r="O1395" s="270" t="n">
        <f aca="false">G1395</f>
        <v>1475</v>
      </c>
      <c r="P1395" s="247"/>
      <c r="Q1395" s="246"/>
      <c r="R1395" s="247"/>
      <c r="S1395" s="260" t="n">
        <f aca="false">H1395</f>
        <v>1475</v>
      </c>
      <c r="T1395" s="247"/>
      <c r="U1395" s="348"/>
      <c r="V1395" s="348"/>
      <c r="W1395" s="348"/>
    </row>
    <row r="1396" s="154" customFormat="true" ht="12.75" hidden="false" customHeight="false" outlineLevel="0" collapsed="false">
      <c r="A1396" s="386"/>
      <c r="B1396" s="40"/>
      <c r="C1396" s="40"/>
      <c r="D1396" s="40"/>
      <c r="E1396" s="387"/>
      <c r="F1396" s="41"/>
      <c r="G1396" s="41"/>
      <c r="H1396" s="41"/>
      <c r="I1396" s="263"/>
      <c r="J1396" s="247"/>
      <c r="K1396" s="247"/>
      <c r="L1396" s="248"/>
      <c r="M1396" s="249"/>
      <c r="N1396" s="250"/>
      <c r="O1396" s="247"/>
      <c r="P1396" s="247"/>
      <c r="Q1396" s="246"/>
      <c r="R1396" s="247"/>
      <c r="S1396" s="260"/>
      <c r="T1396" s="247"/>
      <c r="U1396" s="348"/>
      <c r="V1396" s="348"/>
      <c r="W1396" s="348"/>
    </row>
    <row r="1397" customFormat="false" ht="42" hidden="false" customHeight="true" outlineLevel="0" collapsed="false">
      <c r="A1397" s="441" t="s">
        <v>1021</v>
      </c>
      <c r="B1397" s="40" t="s">
        <v>85</v>
      </c>
      <c r="C1397" s="40" t="s">
        <v>160</v>
      </c>
      <c r="D1397" s="52" t="s">
        <v>1022</v>
      </c>
      <c r="E1397" s="387"/>
      <c r="F1397" s="60" t="n">
        <f aca="false">F1398</f>
        <v>260.4</v>
      </c>
      <c r="G1397" s="60" t="n">
        <f aca="false">G1398</f>
        <v>260.4</v>
      </c>
      <c r="H1397" s="60" t="n">
        <f aca="false">H1398</f>
        <v>260.4</v>
      </c>
      <c r="I1397" s="263"/>
      <c r="J1397" s="247"/>
      <c r="K1397" s="247"/>
      <c r="L1397" s="248"/>
      <c r="M1397" s="249"/>
      <c r="N1397" s="250"/>
      <c r="O1397" s="247"/>
      <c r="P1397" s="247"/>
      <c r="Q1397" s="246"/>
      <c r="R1397" s="247"/>
      <c r="S1397" s="260"/>
      <c r="T1397" s="247"/>
      <c r="U1397" s="348"/>
      <c r="V1397" s="348"/>
      <c r="W1397" s="348"/>
    </row>
    <row r="1398" customFormat="false" ht="25.5" hidden="false" customHeight="false" outlineLevel="0" collapsed="false">
      <c r="A1398" s="390" t="s">
        <v>706</v>
      </c>
      <c r="B1398" s="48" t="s">
        <v>85</v>
      </c>
      <c r="C1398" s="61" t="s">
        <v>160</v>
      </c>
      <c r="D1398" s="61" t="s">
        <v>1022</v>
      </c>
      <c r="E1398" s="396" t="s">
        <v>124</v>
      </c>
      <c r="F1398" s="258" t="n">
        <v>260.4</v>
      </c>
      <c r="G1398" s="258" t="n">
        <v>260.4</v>
      </c>
      <c r="H1398" s="258" t="n">
        <v>260.4</v>
      </c>
      <c r="I1398" s="294" t="n">
        <f aca="false">F1398</f>
        <v>260.4</v>
      </c>
      <c r="J1398" s="247"/>
      <c r="K1398" s="247"/>
      <c r="L1398" s="248"/>
      <c r="M1398" s="260" t="n">
        <f aca="false">G1398</f>
        <v>260.4</v>
      </c>
      <c r="N1398" s="250"/>
      <c r="O1398" s="247"/>
      <c r="P1398" s="247"/>
      <c r="Q1398" s="259" t="n">
        <f aca="false">H1398</f>
        <v>260.4</v>
      </c>
      <c r="R1398" s="247"/>
      <c r="S1398" s="260"/>
      <c r="T1398" s="247"/>
      <c r="U1398" s="348"/>
      <c r="V1398" s="348"/>
      <c r="W1398" s="348"/>
    </row>
    <row r="1399" s="154" customFormat="true" ht="12.75" hidden="false" customHeight="false" outlineLevel="0" collapsed="false">
      <c r="A1399" s="390"/>
      <c r="B1399" s="48"/>
      <c r="C1399" s="61"/>
      <c r="D1399" s="61"/>
      <c r="E1399" s="396"/>
      <c r="F1399" s="74"/>
      <c r="G1399" s="74"/>
      <c r="H1399" s="74"/>
      <c r="I1399" s="259"/>
      <c r="J1399" s="247"/>
      <c r="K1399" s="247"/>
      <c r="L1399" s="248"/>
      <c r="M1399" s="260"/>
      <c r="N1399" s="250"/>
      <c r="O1399" s="247"/>
      <c r="P1399" s="247"/>
      <c r="Q1399" s="259"/>
      <c r="R1399" s="247"/>
      <c r="S1399" s="260"/>
      <c r="T1399" s="247"/>
      <c r="U1399" s="348"/>
      <c r="V1399" s="348"/>
      <c r="W1399" s="348"/>
    </row>
    <row r="1400" s="154" customFormat="true" ht="45" hidden="false" customHeight="true" outlineLevel="0" collapsed="false">
      <c r="A1400" s="411" t="s">
        <v>976</v>
      </c>
      <c r="B1400" s="72" t="s">
        <v>85</v>
      </c>
      <c r="C1400" s="52" t="s">
        <v>160</v>
      </c>
      <c r="D1400" s="52" t="s">
        <v>1715</v>
      </c>
      <c r="E1400" s="396"/>
      <c r="F1400" s="60" t="n">
        <f aca="false">F1401</f>
        <v>985.3</v>
      </c>
      <c r="G1400" s="60" t="n">
        <f aca="false">G1401</f>
        <v>985.3</v>
      </c>
      <c r="H1400" s="60" t="n">
        <f aca="false">H1401</f>
        <v>985.3</v>
      </c>
      <c r="I1400" s="259"/>
      <c r="J1400" s="247"/>
      <c r="K1400" s="247"/>
      <c r="L1400" s="248"/>
      <c r="M1400" s="260"/>
      <c r="N1400" s="250"/>
      <c r="O1400" s="247"/>
      <c r="P1400" s="247"/>
      <c r="Q1400" s="259"/>
      <c r="R1400" s="247"/>
      <c r="S1400" s="260"/>
      <c r="T1400" s="247"/>
      <c r="U1400" s="348"/>
      <c r="V1400" s="348"/>
      <c r="W1400" s="348"/>
    </row>
    <row r="1401" s="154" customFormat="true" ht="25.5" hidden="false" customHeight="false" outlineLevel="0" collapsed="false">
      <c r="A1401" s="390" t="s">
        <v>706</v>
      </c>
      <c r="B1401" s="48" t="s">
        <v>85</v>
      </c>
      <c r="C1401" s="61" t="s">
        <v>160</v>
      </c>
      <c r="D1401" s="61" t="s">
        <v>1715</v>
      </c>
      <c r="E1401" s="396" t="s">
        <v>124</v>
      </c>
      <c r="F1401" s="455" t="n">
        <v>985.3</v>
      </c>
      <c r="G1401" s="455" t="n">
        <v>985.3</v>
      </c>
      <c r="H1401" s="455" t="n">
        <v>985.3</v>
      </c>
      <c r="I1401" s="259"/>
      <c r="J1401" s="247"/>
      <c r="K1401" s="270" t="n">
        <f aca="false">F1401</f>
        <v>985.3</v>
      </c>
      <c r="L1401" s="248"/>
      <c r="M1401" s="260"/>
      <c r="N1401" s="250"/>
      <c r="O1401" s="270" t="n">
        <f aca="false">G1401</f>
        <v>985.3</v>
      </c>
      <c r="P1401" s="247"/>
      <c r="Q1401" s="259"/>
      <c r="R1401" s="247"/>
      <c r="S1401" s="260" t="n">
        <f aca="false">H1401</f>
        <v>985.3</v>
      </c>
      <c r="T1401" s="247"/>
      <c r="U1401" s="348"/>
      <c r="V1401" s="348"/>
      <c r="W1401" s="348"/>
    </row>
    <row r="1402" s="154" customFormat="true" ht="12.75" hidden="false" customHeight="false" outlineLevel="0" collapsed="false">
      <c r="A1402" s="390"/>
      <c r="B1402" s="48"/>
      <c r="C1402" s="61"/>
      <c r="D1402" s="61"/>
      <c r="E1402" s="396"/>
      <c r="F1402" s="408"/>
      <c r="G1402" s="408"/>
      <c r="H1402" s="408"/>
      <c r="I1402" s="259"/>
      <c r="J1402" s="247"/>
      <c r="K1402" s="270"/>
      <c r="L1402" s="248"/>
      <c r="M1402" s="249"/>
      <c r="N1402" s="250"/>
      <c r="O1402" s="270"/>
      <c r="P1402" s="247"/>
      <c r="Q1402" s="246"/>
      <c r="R1402" s="247"/>
      <c r="S1402" s="260"/>
      <c r="T1402" s="247"/>
      <c r="U1402" s="348"/>
      <c r="V1402" s="348"/>
      <c r="W1402" s="348"/>
    </row>
    <row r="1403" s="154" customFormat="true" ht="45" hidden="false" customHeight="true" outlineLevel="0" collapsed="false">
      <c r="A1403" s="411" t="s">
        <v>978</v>
      </c>
      <c r="B1403" s="72" t="s">
        <v>85</v>
      </c>
      <c r="C1403" s="52" t="s">
        <v>160</v>
      </c>
      <c r="D1403" s="52" t="s">
        <v>1716</v>
      </c>
      <c r="E1403" s="396"/>
      <c r="F1403" s="284" t="n">
        <f aca="false">F1404</f>
        <v>173.88</v>
      </c>
      <c r="G1403" s="284" t="n">
        <f aca="false">G1404</f>
        <v>173.88</v>
      </c>
      <c r="H1403" s="284" t="n">
        <f aca="false">H1404</f>
        <v>173.88</v>
      </c>
      <c r="I1403" s="259"/>
      <c r="J1403" s="247"/>
      <c r="K1403" s="247"/>
      <c r="L1403" s="248"/>
      <c r="M1403" s="260"/>
      <c r="N1403" s="250"/>
      <c r="O1403" s="247"/>
      <c r="P1403" s="247"/>
      <c r="Q1403" s="259"/>
      <c r="R1403" s="247"/>
      <c r="S1403" s="260"/>
      <c r="T1403" s="247"/>
      <c r="U1403" s="348"/>
      <c r="V1403" s="348"/>
      <c r="W1403" s="348"/>
    </row>
    <row r="1404" s="154" customFormat="true" ht="25.5" hidden="false" customHeight="false" outlineLevel="0" collapsed="false">
      <c r="A1404" s="390" t="s">
        <v>706</v>
      </c>
      <c r="B1404" s="48" t="s">
        <v>85</v>
      </c>
      <c r="C1404" s="61" t="s">
        <v>160</v>
      </c>
      <c r="D1404" s="61" t="s">
        <v>1716</v>
      </c>
      <c r="E1404" s="396" t="s">
        <v>124</v>
      </c>
      <c r="F1404" s="455" t="n">
        <v>173.88</v>
      </c>
      <c r="G1404" s="455" t="n">
        <v>173.88</v>
      </c>
      <c r="H1404" s="455" t="n">
        <v>173.88</v>
      </c>
      <c r="I1404" s="294" t="n">
        <f aca="false">F1404</f>
        <v>173.88</v>
      </c>
      <c r="J1404" s="247"/>
      <c r="K1404" s="247"/>
      <c r="L1404" s="248"/>
      <c r="M1404" s="260" t="n">
        <f aca="false">G1404</f>
        <v>173.88</v>
      </c>
      <c r="N1404" s="250"/>
      <c r="O1404" s="247"/>
      <c r="P1404" s="247"/>
      <c r="Q1404" s="259" t="n">
        <f aca="false">H1404</f>
        <v>173.88</v>
      </c>
      <c r="R1404" s="247"/>
      <c r="S1404" s="260"/>
      <c r="T1404" s="247"/>
      <c r="U1404" s="348"/>
      <c r="V1404" s="348"/>
      <c r="W1404" s="348"/>
    </row>
    <row r="1405" s="154" customFormat="true" ht="12.75" hidden="false" customHeight="false" outlineLevel="0" collapsed="false">
      <c r="A1405" s="390"/>
      <c r="B1405" s="48"/>
      <c r="C1405" s="61"/>
      <c r="D1405" s="61"/>
      <c r="E1405" s="396"/>
      <c r="F1405" s="74"/>
      <c r="G1405" s="74"/>
      <c r="H1405" s="74"/>
      <c r="I1405" s="259"/>
      <c r="J1405" s="247"/>
      <c r="K1405" s="270"/>
      <c r="L1405" s="248"/>
      <c r="M1405" s="249"/>
      <c r="N1405" s="250"/>
      <c r="O1405" s="270"/>
      <c r="P1405" s="247"/>
      <c r="Q1405" s="246"/>
      <c r="R1405" s="247"/>
      <c r="S1405" s="260"/>
      <c r="T1405" s="247"/>
      <c r="U1405" s="348"/>
      <c r="V1405" s="348"/>
      <c r="W1405" s="348"/>
    </row>
    <row r="1406" s="154" customFormat="true" ht="45" hidden="false" customHeight="true" outlineLevel="0" collapsed="false">
      <c r="A1406" s="411" t="s">
        <v>1575</v>
      </c>
      <c r="B1406" s="72" t="s">
        <v>85</v>
      </c>
      <c r="C1406" s="52" t="s">
        <v>160</v>
      </c>
      <c r="D1406" s="52" t="s">
        <v>1717</v>
      </c>
      <c r="E1406" s="396"/>
      <c r="F1406" s="60" t="n">
        <f aca="false">F1407</f>
        <v>2005.1</v>
      </c>
      <c r="G1406" s="60" t="n">
        <f aca="false">G1407</f>
        <v>2005.1</v>
      </c>
      <c r="H1406" s="60" t="n">
        <f aca="false">H1407</f>
        <v>2005.1</v>
      </c>
      <c r="I1406" s="259"/>
      <c r="J1406" s="247"/>
      <c r="K1406" s="247"/>
      <c r="L1406" s="248"/>
      <c r="M1406" s="260"/>
      <c r="N1406" s="250"/>
      <c r="O1406" s="247"/>
      <c r="P1406" s="247"/>
      <c r="Q1406" s="259"/>
      <c r="R1406" s="247"/>
      <c r="S1406" s="260"/>
      <c r="T1406" s="247"/>
      <c r="U1406" s="348"/>
      <c r="V1406" s="348"/>
      <c r="W1406" s="348"/>
    </row>
    <row r="1407" s="154" customFormat="true" ht="29.25" hidden="false" customHeight="true" outlineLevel="0" collapsed="false">
      <c r="A1407" s="390" t="s">
        <v>706</v>
      </c>
      <c r="B1407" s="48" t="s">
        <v>85</v>
      </c>
      <c r="C1407" s="61" t="s">
        <v>160</v>
      </c>
      <c r="D1407" s="61" t="s">
        <v>1717</v>
      </c>
      <c r="E1407" s="396" t="s">
        <v>124</v>
      </c>
      <c r="F1407" s="258" t="n">
        <v>2005.1</v>
      </c>
      <c r="G1407" s="258" t="n">
        <v>2005.1</v>
      </c>
      <c r="H1407" s="258" t="n">
        <v>2005.1</v>
      </c>
      <c r="I1407" s="294" t="n">
        <f aca="false">F1407</f>
        <v>2005.1</v>
      </c>
      <c r="J1407" s="247"/>
      <c r="K1407" s="247"/>
      <c r="L1407" s="248"/>
      <c r="M1407" s="260" t="n">
        <f aca="false">G1407</f>
        <v>2005.1</v>
      </c>
      <c r="N1407" s="250"/>
      <c r="O1407" s="247"/>
      <c r="P1407" s="247"/>
      <c r="Q1407" s="259" t="n">
        <f aca="false">H1407</f>
        <v>2005.1</v>
      </c>
      <c r="R1407" s="247"/>
      <c r="S1407" s="260"/>
      <c r="T1407" s="247"/>
      <c r="U1407" s="348"/>
      <c r="V1407" s="348"/>
      <c r="W1407" s="348"/>
    </row>
    <row r="1408" s="154" customFormat="true" ht="12.75" hidden="false" customHeight="false" outlineLevel="0" collapsed="false">
      <c r="A1408" s="390"/>
      <c r="B1408" s="48"/>
      <c r="C1408" s="61"/>
      <c r="D1408" s="61"/>
      <c r="E1408" s="396"/>
      <c r="F1408" s="74"/>
      <c r="G1408" s="74"/>
      <c r="H1408" s="74"/>
      <c r="I1408" s="259"/>
      <c r="J1408" s="247"/>
      <c r="K1408" s="247"/>
      <c r="L1408" s="248"/>
      <c r="M1408" s="260"/>
      <c r="N1408" s="250"/>
      <c r="O1408" s="247"/>
      <c r="P1408" s="247"/>
      <c r="Q1408" s="259"/>
      <c r="R1408" s="247"/>
      <c r="S1408" s="260"/>
      <c r="T1408" s="247"/>
      <c r="U1408" s="348"/>
      <c r="V1408" s="348"/>
      <c r="W1408" s="348"/>
    </row>
    <row r="1409" s="154" customFormat="true" ht="60.75" hidden="true" customHeight="true" outlineLevel="0" collapsed="false">
      <c r="A1409" s="71" t="s">
        <v>1628</v>
      </c>
      <c r="B1409" s="52" t="s">
        <v>85</v>
      </c>
      <c r="C1409" s="52" t="s">
        <v>160</v>
      </c>
      <c r="D1409" s="52" t="s">
        <v>1629</v>
      </c>
      <c r="E1409" s="388"/>
      <c r="F1409" s="60" t="n">
        <f aca="false">F1410+F1413</f>
        <v>0</v>
      </c>
      <c r="G1409" s="60" t="n">
        <f aca="false">G1410+G1413</f>
        <v>0</v>
      </c>
      <c r="H1409" s="60" t="n">
        <f aca="false">H1410+H1413</f>
        <v>0</v>
      </c>
      <c r="I1409" s="259"/>
      <c r="J1409" s="247"/>
      <c r="K1409" s="247"/>
      <c r="L1409" s="248"/>
      <c r="M1409" s="260"/>
      <c r="N1409" s="250"/>
      <c r="O1409" s="247"/>
      <c r="P1409" s="247"/>
      <c r="Q1409" s="259"/>
      <c r="R1409" s="247"/>
      <c r="S1409" s="260"/>
      <c r="T1409" s="247"/>
      <c r="U1409" s="348"/>
      <c r="V1409" s="348"/>
      <c r="W1409" s="348"/>
    </row>
    <row r="1410" s="154" customFormat="true" ht="29.25" hidden="true" customHeight="true" outlineLevel="0" collapsed="false">
      <c r="A1410" s="386" t="s">
        <v>1105</v>
      </c>
      <c r="B1410" s="40" t="s">
        <v>85</v>
      </c>
      <c r="C1410" s="40" t="s">
        <v>160</v>
      </c>
      <c r="D1410" s="52" t="s">
        <v>1718</v>
      </c>
      <c r="E1410" s="387"/>
      <c r="F1410" s="60" t="n">
        <f aca="false">F1411</f>
        <v>0</v>
      </c>
      <c r="G1410" s="60" t="n">
        <f aca="false">G1411</f>
        <v>0</v>
      </c>
      <c r="H1410" s="60" t="n">
        <f aca="false">H1411</f>
        <v>0</v>
      </c>
      <c r="I1410" s="259"/>
      <c r="J1410" s="247"/>
      <c r="K1410" s="247"/>
      <c r="L1410" s="248"/>
      <c r="M1410" s="260"/>
      <c r="N1410" s="250"/>
      <c r="O1410" s="247"/>
      <c r="P1410" s="247"/>
      <c r="Q1410" s="259"/>
      <c r="R1410" s="247"/>
      <c r="S1410" s="260"/>
      <c r="T1410" s="247"/>
      <c r="U1410" s="348"/>
      <c r="V1410" s="348"/>
      <c r="W1410" s="348"/>
    </row>
    <row r="1411" s="154" customFormat="true" ht="25.5" hidden="true" customHeight="false" outlineLevel="0" collapsed="false">
      <c r="A1411" s="390" t="s">
        <v>706</v>
      </c>
      <c r="B1411" s="48" t="s">
        <v>85</v>
      </c>
      <c r="C1411" s="61" t="s">
        <v>160</v>
      </c>
      <c r="D1411" s="61" t="s">
        <v>1718</v>
      </c>
      <c r="E1411" s="396" t="s">
        <v>124</v>
      </c>
      <c r="F1411" s="258"/>
      <c r="G1411" s="258"/>
      <c r="H1411" s="258"/>
      <c r="I1411" s="259"/>
      <c r="J1411" s="247"/>
      <c r="K1411" s="270" t="n">
        <f aca="false">F1411</f>
        <v>0</v>
      </c>
      <c r="L1411" s="248"/>
      <c r="M1411" s="260"/>
      <c r="N1411" s="250"/>
      <c r="O1411" s="270" t="n">
        <f aca="false">G1411</f>
        <v>0</v>
      </c>
      <c r="P1411" s="247"/>
      <c r="Q1411" s="259"/>
      <c r="R1411" s="247"/>
      <c r="S1411" s="260" t="n">
        <f aca="false">O1411</f>
        <v>0</v>
      </c>
      <c r="T1411" s="247"/>
      <c r="U1411" s="348"/>
      <c r="V1411" s="348"/>
      <c r="W1411" s="348"/>
    </row>
    <row r="1412" s="154" customFormat="true" ht="12.75" hidden="true" customHeight="false" outlineLevel="0" collapsed="false">
      <c r="A1412" s="386"/>
      <c r="B1412" s="40"/>
      <c r="C1412" s="40"/>
      <c r="D1412" s="40"/>
      <c r="E1412" s="387"/>
      <c r="F1412" s="41"/>
      <c r="G1412" s="41"/>
      <c r="H1412" s="41"/>
      <c r="I1412" s="259"/>
      <c r="J1412" s="247"/>
      <c r="K1412" s="247"/>
      <c r="L1412" s="248"/>
      <c r="M1412" s="260"/>
      <c r="N1412" s="250"/>
      <c r="O1412" s="247"/>
      <c r="P1412" s="247"/>
      <c r="Q1412" s="259"/>
      <c r="R1412" s="247"/>
      <c r="S1412" s="260"/>
      <c r="T1412" s="247"/>
      <c r="U1412" s="348"/>
      <c r="V1412" s="348"/>
      <c r="W1412" s="348"/>
    </row>
    <row r="1413" s="154" customFormat="true" ht="32.25" hidden="true" customHeight="true" outlineLevel="0" collapsed="false">
      <c r="A1413" s="456" t="s">
        <v>1561</v>
      </c>
      <c r="B1413" s="40" t="s">
        <v>85</v>
      </c>
      <c r="C1413" s="40" t="s">
        <v>160</v>
      </c>
      <c r="D1413" s="52" t="s">
        <v>1719</v>
      </c>
      <c r="E1413" s="387"/>
      <c r="F1413" s="60" t="n">
        <f aca="false">F1414</f>
        <v>0</v>
      </c>
      <c r="G1413" s="60" t="n">
        <f aca="false">G1414</f>
        <v>0</v>
      </c>
      <c r="H1413" s="60" t="n">
        <f aca="false">H1414</f>
        <v>0</v>
      </c>
      <c r="I1413" s="259"/>
      <c r="J1413" s="247"/>
      <c r="K1413" s="247"/>
      <c r="L1413" s="248"/>
      <c r="M1413" s="260"/>
      <c r="N1413" s="250"/>
      <c r="O1413" s="247"/>
      <c r="P1413" s="247"/>
      <c r="Q1413" s="259"/>
      <c r="R1413" s="247"/>
      <c r="S1413" s="260"/>
      <c r="T1413" s="247"/>
      <c r="U1413" s="348"/>
      <c r="V1413" s="348"/>
      <c r="W1413" s="348"/>
    </row>
    <row r="1414" s="154" customFormat="true" ht="31.5" hidden="true" customHeight="true" outlineLevel="0" collapsed="false">
      <c r="A1414" s="390" t="s">
        <v>706</v>
      </c>
      <c r="B1414" s="48" t="s">
        <v>85</v>
      </c>
      <c r="C1414" s="61" t="s">
        <v>160</v>
      </c>
      <c r="D1414" s="61" t="s">
        <v>1719</v>
      </c>
      <c r="E1414" s="396" t="s">
        <v>124</v>
      </c>
      <c r="F1414" s="258"/>
      <c r="G1414" s="258"/>
      <c r="H1414" s="258"/>
      <c r="I1414" s="294" t="n">
        <f aca="false">F1414</f>
        <v>0</v>
      </c>
      <c r="J1414" s="247"/>
      <c r="K1414" s="247"/>
      <c r="L1414" s="248"/>
      <c r="M1414" s="260" t="n">
        <f aca="false">G1414</f>
        <v>0</v>
      </c>
      <c r="N1414" s="250"/>
      <c r="O1414" s="247"/>
      <c r="P1414" s="247"/>
      <c r="Q1414" s="259" t="n">
        <f aca="false">H1414</f>
        <v>0</v>
      </c>
      <c r="R1414" s="247"/>
      <c r="S1414" s="260"/>
      <c r="T1414" s="247"/>
      <c r="U1414" s="348"/>
      <c r="V1414" s="348"/>
      <c r="W1414" s="348"/>
    </row>
    <row r="1415" customFormat="false" ht="15.75" hidden="true" customHeight="true" outlineLevel="0" collapsed="false">
      <c r="A1415" s="390"/>
      <c r="B1415" s="48"/>
      <c r="C1415" s="61"/>
      <c r="D1415" s="61"/>
      <c r="E1415" s="396"/>
      <c r="F1415" s="408"/>
      <c r="G1415" s="408"/>
      <c r="H1415" s="408"/>
      <c r="I1415" s="294"/>
      <c r="J1415" s="247"/>
      <c r="K1415" s="247"/>
      <c r="L1415" s="248"/>
      <c r="M1415" s="260"/>
      <c r="N1415" s="250"/>
      <c r="O1415" s="247"/>
      <c r="P1415" s="247"/>
      <c r="Q1415" s="259"/>
      <c r="R1415" s="247"/>
      <c r="S1415" s="260"/>
      <c r="T1415" s="247"/>
      <c r="U1415" s="348"/>
      <c r="V1415" s="348"/>
      <c r="W1415" s="348"/>
    </row>
    <row r="1416" customFormat="false" ht="25.5" hidden="false" customHeight="false" outlineLevel="0" collapsed="false">
      <c r="A1416" s="71" t="s">
        <v>988</v>
      </c>
      <c r="B1416" s="40" t="s">
        <v>85</v>
      </c>
      <c r="C1416" s="40" t="s">
        <v>160</v>
      </c>
      <c r="D1416" s="52" t="s">
        <v>989</v>
      </c>
      <c r="E1416" s="393"/>
      <c r="F1416" s="84" t="n">
        <f aca="false">F1417</f>
        <v>130</v>
      </c>
      <c r="G1416" s="84" t="n">
        <f aca="false">G1417</f>
        <v>130</v>
      </c>
      <c r="H1416" s="84" t="n">
        <f aca="false">H1417</f>
        <v>0</v>
      </c>
      <c r="I1416" s="246"/>
      <c r="J1416" s="247"/>
      <c r="K1416" s="247"/>
      <c r="L1416" s="248"/>
      <c r="M1416" s="249"/>
      <c r="N1416" s="250"/>
      <c r="O1416" s="247"/>
      <c r="P1416" s="247"/>
      <c r="Q1416" s="246"/>
      <c r="R1416" s="247"/>
      <c r="S1416" s="260"/>
      <c r="T1416" s="247"/>
      <c r="U1416" s="348"/>
      <c r="V1416" s="348"/>
      <c r="W1416" s="348"/>
    </row>
    <row r="1417" customFormat="false" ht="25.5" hidden="false" customHeight="false" outlineLevel="0" collapsed="false">
      <c r="A1417" s="444" t="s">
        <v>1064</v>
      </c>
      <c r="B1417" s="40" t="s">
        <v>85</v>
      </c>
      <c r="C1417" s="40" t="s">
        <v>160</v>
      </c>
      <c r="D1417" s="34" t="s">
        <v>1065</v>
      </c>
      <c r="E1417" s="388"/>
      <c r="F1417" s="60" t="n">
        <f aca="false">F1419</f>
        <v>130</v>
      </c>
      <c r="G1417" s="60" t="n">
        <f aca="false">G1419</f>
        <v>130</v>
      </c>
      <c r="H1417" s="60" t="n">
        <f aca="false">H1419</f>
        <v>0</v>
      </c>
      <c r="I1417" s="246"/>
      <c r="J1417" s="247"/>
      <c r="K1417" s="247"/>
      <c r="L1417" s="248"/>
      <c r="M1417" s="249"/>
      <c r="N1417" s="250"/>
      <c r="O1417" s="247"/>
      <c r="P1417" s="247"/>
      <c r="Q1417" s="246"/>
      <c r="R1417" s="247"/>
      <c r="S1417" s="260"/>
      <c r="T1417" s="247"/>
      <c r="U1417" s="348"/>
      <c r="V1417" s="348"/>
      <c r="W1417" s="348"/>
    </row>
    <row r="1418" customFormat="false" ht="25.5" hidden="false" customHeight="false" outlineLevel="0" collapsed="false">
      <c r="A1418" s="444" t="s">
        <v>1066</v>
      </c>
      <c r="B1418" s="40" t="s">
        <v>85</v>
      </c>
      <c r="C1418" s="40" t="s">
        <v>160</v>
      </c>
      <c r="D1418" s="34" t="s">
        <v>1067</v>
      </c>
      <c r="E1418" s="388"/>
      <c r="F1418" s="60" t="n">
        <f aca="false">F1419</f>
        <v>130</v>
      </c>
      <c r="G1418" s="60" t="n">
        <f aca="false">G1419</f>
        <v>130</v>
      </c>
      <c r="H1418" s="60" t="n">
        <f aca="false">H1419</f>
        <v>0</v>
      </c>
      <c r="I1418" s="246"/>
      <c r="J1418" s="247"/>
      <c r="K1418" s="247"/>
      <c r="L1418" s="248"/>
      <c r="M1418" s="249"/>
      <c r="N1418" s="250"/>
      <c r="O1418" s="247"/>
      <c r="P1418" s="247"/>
      <c r="Q1418" s="246"/>
      <c r="R1418" s="247"/>
      <c r="S1418" s="260"/>
      <c r="T1418" s="247"/>
      <c r="U1418" s="348"/>
      <c r="V1418" s="348"/>
      <c r="W1418" s="348"/>
    </row>
    <row r="1419" s="56" customFormat="true" ht="25.5" hidden="false" customHeight="false" outlineLevel="0" collapsed="false">
      <c r="A1419" s="441" t="s">
        <v>1068</v>
      </c>
      <c r="B1419" s="40" t="s">
        <v>85</v>
      </c>
      <c r="C1419" s="40" t="s">
        <v>160</v>
      </c>
      <c r="D1419" s="34" t="s">
        <v>1069</v>
      </c>
      <c r="E1419" s="388"/>
      <c r="F1419" s="60" t="n">
        <f aca="false">F1420+F1421</f>
        <v>130</v>
      </c>
      <c r="G1419" s="60" t="n">
        <f aca="false">G1420+G1421</f>
        <v>130</v>
      </c>
      <c r="H1419" s="60" t="n">
        <f aca="false">H1420+H1421</f>
        <v>0</v>
      </c>
      <c r="I1419" s="253"/>
      <c r="J1419" s="254"/>
      <c r="K1419" s="254"/>
      <c r="L1419" s="255"/>
      <c r="M1419" s="256"/>
      <c r="N1419" s="257"/>
      <c r="O1419" s="254"/>
      <c r="P1419" s="254"/>
      <c r="Q1419" s="253"/>
      <c r="R1419" s="254"/>
      <c r="S1419" s="322"/>
      <c r="T1419" s="254"/>
      <c r="U1419" s="348"/>
      <c r="V1419" s="348"/>
      <c r="W1419" s="348"/>
    </row>
    <row r="1420" customFormat="false" ht="12.75" hidden="true" customHeight="false" outlineLevel="0" collapsed="false">
      <c r="A1420" s="390" t="s">
        <v>558</v>
      </c>
      <c r="B1420" s="43" t="s">
        <v>85</v>
      </c>
      <c r="C1420" s="43" t="s">
        <v>160</v>
      </c>
      <c r="D1420" s="49" t="s">
        <v>1069</v>
      </c>
      <c r="E1420" s="396" t="s">
        <v>49</v>
      </c>
      <c r="F1420" s="395"/>
      <c r="G1420" s="395"/>
      <c r="H1420" s="395"/>
      <c r="I1420" s="294" t="n">
        <f aca="false">F1420</f>
        <v>0</v>
      </c>
      <c r="J1420" s="247"/>
      <c r="K1420" s="247"/>
      <c r="L1420" s="248"/>
      <c r="M1420" s="260" t="n">
        <f aca="false">G1420</f>
        <v>0</v>
      </c>
      <c r="N1420" s="250"/>
      <c r="O1420" s="247"/>
      <c r="P1420" s="247"/>
      <c r="Q1420" s="259" t="n">
        <f aca="false">H1420</f>
        <v>0</v>
      </c>
      <c r="R1420" s="247"/>
      <c r="S1420" s="260"/>
      <c r="T1420" s="247"/>
      <c r="U1420" s="348"/>
      <c r="V1420" s="348"/>
      <c r="W1420" s="348"/>
    </row>
    <row r="1421" s="56" customFormat="true" ht="29.25" hidden="false" customHeight="true" outlineLevel="0" collapsed="false">
      <c r="A1421" s="511" t="s">
        <v>706</v>
      </c>
      <c r="B1421" s="43" t="s">
        <v>85</v>
      </c>
      <c r="C1421" s="43" t="s">
        <v>160</v>
      </c>
      <c r="D1421" s="49" t="s">
        <v>1069</v>
      </c>
      <c r="E1421" s="396" t="s">
        <v>124</v>
      </c>
      <c r="F1421" s="324" t="n">
        <v>130</v>
      </c>
      <c r="G1421" s="324" t="n">
        <v>130</v>
      </c>
      <c r="H1421" s="324" t="n">
        <v>0</v>
      </c>
      <c r="I1421" s="294" t="n">
        <f aca="false">F1421</f>
        <v>130</v>
      </c>
      <c r="J1421" s="264"/>
      <c r="K1421" s="264"/>
      <c r="L1421" s="265"/>
      <c r="M1421" s="414" t="n">
        <f aca="false">G1421</f>
        <v>130</v>
      </c>
      <c r="N1421" s="267"/>
      <c r="O1421" s="264"/>
      <c r="P1421" s="264"/>
      <c r="Q1421" s="294" t="n">
        <f aca="false">H1421</f>
        <v>0</v>
      </c>
      <c r="R1421" s="264"/>
      <c r="S1421" s="322"/>
      <c r="T1421" s="254"/>
      <c r="U1421" s="348"/>
      <c r="V1421" s="348"/>
      <c r="W1421" s="348"/>
    </row>
    <row r="1422" customFormat="false" ht="12.75" hidden="false" customHeight="false" outlineLevel="0" collapsed="false">
      <c r="A1422" s="441"/>
      <c r="B1422" s="40"/>
      <c r="C1422" s="40"/>
      <c r="D1422" s="52"/>
      <c r="E1422" s="393"/>
      <c r="F1422" s="84"/>
      <c r="G1422" s="84"/>
      <c r="H1422" s="84"/>
      <c r="I1422" s="263"/>
      <c r="J1422" s="264"/>
      <c r="K1422" s="264"/>
      <c r="L1422" s="265"/>
      <c r="M1422" s="266"/>
      <c r="N1422" s="267"/>
      <c r="O1422" s="264"/>
      <c r="P1422" s="264"/>
      <c r="Q1422" s="263"/>
      <c r="R1422" s="264"/>
      <c r="S1422" s="260"/>
      <c r="T1422" s="247"/>
      <c r="U1422" s="348"/>
      <c r="V1422" s="348"/>
      <c r="W1422" s="348"/>
    </row>
    <row r="1423" customFormat="false" ht="25.5" hidden="true" customHeight="false" outlineLevel="0" collapsed="false">
      <c r="A1423" s="441" t="s">
        <v>1070</v>
      </c>
      <c r="B1423" s="40" t="s">
        <v>85</v>
      </c>
      <c r="C1423" s="40" t="s">
        <v>160</v>
      </c>
      <c r="D1423" s="52" t="s">
        <v>1071</v>
      </c>
      <c r="E1423" s="393"/>
      <c r="F1423" s="84" t="n">
        <f aca="false">F1424</f>
        <v>0</v>
      </c>
      <c r="G1423" s="84" t="n">
        <f aca="false">G1424</f>
        <v>0</v>
      </c>
      <c r="H1423" s="84" t="n">
        <f aca="false">H1424</f>
        <v>0</v>
      </c>
      <c r="I1423" s="263"/>
      <c r="J1423" s="264"/>
      <c r="K1423" s="264"/>
      <c r="L1423" s="265"/>
      <c r="M1423" s="266"/>
      <c r="N1423" s="267"/>
      <c r="O1423" s="264"/>
      <c r="P1423" s="264"/>
      <c r="Q1423" s="263"/>
      <c r="R1423" s="264"/>
      <c r="S1423" s="260"/>
      <c r="T1423" s="247"/>
      <c r="U1423" s="348"/>
      <c r="V1423" s="348"/>
      <c r="W1423" s="348"/>
    </row>
    <row r="1424" customFormat="false" ht="25.5" hidden="true" customHeight="false" outlineLevel="0" collapsed="false">
      <c r="A1424" s="441" t="s">
        <v>1072</v>
      </c>
      <c r="B1424" s="40" t="s">
        <v>85</v>
      </c>
      <c r="C1424" s="40" t="s">
        <v>160</v>
      </c>
      <c r="D1424" s="52" t="s">
        <v>1073</v>
      </c>
      <c r="E1424" s="393"/>
      <c r="F1424" s="84" t="n">
        <f aca="false">F1425</f>
        <v>0</v>
      </c>
      <c r="G1424" s="84" t="n">
        <f aca="false">G1425</f>
        <v>0</v>
      </c>
      <c r="H1424" s="84" t="n">
        <f aca="false">H1425</f>
        <v>0</v>
      </c>
      <c r="I1424" s="263"/>
      <c r="J1424" s="264"/>
      <c r="K1424" s="264"/>
      <c r="L1424" s="265"/>
      <c r="M1424" s="266"/>
      <c r="N1424" s="267"/>
      <c r="O1424" s="264"/>
      <c r="P1424" s="264"/>
      <c r="Q1424" s="263"/>
      <c r="R1424" s="264"/>
      <c r="S1424" s="260"/>
      <c r="T1424" s="247"/>
      <c r="U1424" s="348"/>
      <c r="V1424" s="348"/>
      <c r="W1424" s="348"/>
    </row>
    <row r="1425" s="56" customFormat="true" ht="12.75" hidden="true" customHeight="false" outlineLevel="0" collapsed="false">
      <c r="A1425" s="457" t="s">
        <v>1074</v>
      </c>
      <c r="B1425" s="40" t="s">
        <v>85</v>
      </c>
      <c r="C1425" s="40" t="s">
        <v>160</v>
      </c>
      <c r="D1425" s="315" t="s">
        <v>1075</v>
      </c>
      <c r="E1425" s="512"/>
      <c r="F1425" s="84" t="n">
        <f aca="false">F1426</f>
        <v>0</v>
      </c>
      <c r="G1425" s="84" t="n">
        <f aca="false">G1426</f>
        <v>0</v>
      </c>
      <c r="H1425" s="84" t="n">
        <f aca="false">H1426</f>
        <v>0</v>
      </c>
      <c r="I1425" s="263"/>
      <c r="J1425" s="264"/>
      <c r="K1425" s="264"/>
      <c r="L1425" s="265"/>
      <c r="M1425" s="266"/>
      <c r="N1425" s="267"/>
      <c r="O1425" s="264"/>
      <c r="P1425" s="264"/>
      <c r="Q1425" s="263"/>
      <c r="R1425" s="264"/>
      <c r="S1425" s="322"/>
      <c r="T1425" s="254"/>
      <c r="U1425" s="348"/>
      <c r="V1425" s="348"/>
      <c r="W1425" s="348"/>
    </row>
    <row r="1426" customFormat="false" ht="14.25" hidden="true" customHeight="true" outlineLevel="0" collapsed="false">
      <c r="A1426" s="390" t="s">
        <v>706</v>
      </c>
      <c r="B1426" s="43" t="s">
        <v>85</v>
      </c>
      <c r="C1426" s="43" t="s">
        <v>160</v>
      </c>
      <c r="D1426" s="317" t="s">
        <v>1075</v>
      </c>
      <c r="E1426" s="396" t="s">
        <v>124</v>
      </c>
      <c r="F1426" s="258"/>
      <c r="G1426" s="258"/>
      <c r="H1426" s="258"/>
      <c r="I1426" s="294" t="n">
        <f aca="false">F1426</f>
        <v>0</v>
      </c>
      <c r="J1426" s="264"/>
      <c r="K1426" s="264"/>
      <c r="L1426" s="265"/>
      <c r="M1426" s="414" t="n">
        <f aca="false">G1426</f>
        <v>0</v>
      </c>
      <c r="N1426" s="267"/>
      <c r="O1426" s="264"/>
      <c r="P1426" s="264"/>
      <c r="Q1426" s="294" t="n">
        <f aca="false">H1426</f>
        <v>0</v>
      </c>
      <c r="R1426" s="264"/>
      <c r="S1426" s="260"/>
      <c r="T1426" s="247"/>
      <c r="U1426" s="348"/>
      <c r="V1426" s="348"/>
      <c r="W1426" s="348"/>
    </row>
    <row r="1427" customFormat="false" ht="12.75" hidden="true" customHeight="false" outlineLevel="0" collapsed="false">
      <c r="A1427" s="390"/>
      <c r="B1427" s="43"/>
      <c r="C1427" s="43"/>
      <c r="D1427" s="61"/>
      <c r="E1427" s="396"/>
      <c r="F1427" s="74"/>
      <c r="G1427" s="74"/>
      <c r="H1427" s="74"/>
      <c r="I1427" s="263"/>
      <c r="J1427" s="264"/>
      <c r="K1427" s="264"/>
      <c r="L1427" s="265"/>
      <c r="M1427" s="266"/>
      <c r="N1427" s="267"/>
      <c r="O1427" s="264"/>
      <c r="P1427" s="264"/>
      <c r="Q1427" s="263"/>
      <c r="R1427" s="264"/>
      <c r="S1427" s="260"/>
      <c r="T1427" s="247"/>
      <c r="U1427" s="348"/>
      <c r="V1427" s="348"/>
      <c r="W1427" s="348"/>
    </row>
    <row r="1428" customFormat="false" ht="12.75" hidden="false" customHeight="false" outlineLevel="0" collapsed="false">
      <c r="A1428" s="71" t="s">
        <v>599</v>
      </c>
      <c r="B1428" s="52" t="s">
        <v>85</v>
      </c>
      <c r="C1428" s="52" t="s">
        <v>160</v>
      </c>
      <c r="D1428" s="52" t="s">
        <v>563</v>
      </c>
      <c r="E1428" s="393"/>
      <c r="F1428" s="73" t="n">
        <f aca="false">F1429</f>
        <v>85</v>
      </c>
      <c r="G1428" s="73" t="n">
        <f aca="false">G1429</f>
        <v>85</v>
      </c>
      <c r="H1428" s="73" t="n">
        <f aca="false">H1429</f>
        <v>85</v>
      </c>
      <c r="I1428" s="263"/>
      <c r="J1428" s="264"/>
      <c r="K1428" s="264"/>
      <c r="L1428" s="265"/>
      <c r="M1428" s="266"/>
      <c r="N1428" s="267"/>
      <c r="O1428" s="264"/>
      <c r="P1428" s="264"/>
      <c r="Q1428" s="263"/>
      <c r="R1428" s="264"/>
      <c r="S1428" s="260"/>
      <c r="T1428" s="247"/>
      <c r="U1428" s="348"/>
      <c r="V1428" s="348"/>
      <c r="W1428" s="348"/>
    </row>
    <row r="1429" s="56" customFormat="true" ht="25.5" hidden="false" customHeight="false" outlineLevel="0" collapsed="false">
      <c r="A1429" s="71" t="s">
        <v>600</v>
      </c>
      <c r="B1429" s="52" t="s">
        <v>85</v>
      </c>
      <c r="C1429" s="52" t="s">
        <v>160</v>
      </c>
      <c r="D1429" s="52" t="s">
        <v>601</v>
      </c>
      <c r="E1429" s="393"/>
      <c r="F1429" s="73" t="n">
        <f aca="false">F1430+F1434</f>
        <v>85</v>
      </c>
      <c r="G1429" s="73" t="n">
        <f aca="false">G1430+G1434</f>
        <v>85</v>
      </c>
      <c r="H1429" s="73" t="n">
        <f aca="false">H1430+H1434</f>
        <v>85</v>
      </c>
      <c r="I1429" s="263"/>
      <c r="J1429" s="264"/>
      <c r="K1429" s="264"/>
      <c r="L1429" s="265"/>
      <c r="M1429" s="266"/>
      <c r="N1429" s="267"/>
      <c r="O1429" s="264"/>
      <c r="P1429" s="264"/>
      <c r="Q1429" s="263"/>
      <c r="R1429" s="264"/>
      <c r="S1429" s="322"/>
      <c r="T1429" s="254"/>
      <c r="U1429" s="348"/>
      <c r="V1429" s="348"/>
      <c r="W1429" s="348"/>
    </row>
    <row r="1430" s="56" customFormat="true" ht="27" hidden="true" customHeight="true" outlineLevel="0" collapsed="false">
      <c r="A1430" s="71" t="s">
        <v>602</v>
      </c>
      <c r="B1430" s="52" t="s">
        <v>85</v>
      </c>
      <c r="C1430" s="52" t="s">
        <v>160</v>
      </c>
      <c r="D1430" s="52" t="s">
        <v>603</v>
      </c>
      <c r="E1430" s="393"/>
      <c r="F1430" s="73" t="n">
        <f aca="false">F1431</f>
        <v>0</v>
      </c>
      <c r="G1430" s="73" t="n">
        <f aca="false">G1431</f>
        <v>0</v>
      </c>
      <c r="H1430" s="73" t="n">
        <f aca="false">H1431</f>
        <v>0</v>
      </c>
      <c r="I1430" s="263"/>
      <c r="J1430" s="264"/>
      <c r="K1430" s="264"/>
      <c r="L1430" s="265"/>
      <c r="M1430" s="266"/>
      <c r="N1430" s="267"/>
      <c r="O1430" s="264"/>
      <c r="P1430" s="264"/>
      <c r="Q1430" s="263"/>
      <c r="R1430" s="264"/>
      <c r="S1430" s="322"/>
      <c r="T1430" s="254"/>
      <c r="U1430" s="348"/>
      <c r="V1430" s="348"/>
      <c r="W1430" s="348"/>
    </row>
    <row r="1431" s="56" customFormat="true" ht="27" hidden="true" customHeight="true" outlineLevel="0" collapsed="false">
      <c r="A1431" s="71" t="s">
        <v>1720</v>
      </c>
      <c r="B1431" s="52" t="s">
        <v>85</v>
      </c>
      <c r="C1431" s="52" t="s">
        <v>160</v>
      </c>
      <c r="D1431" s="52" t="s">
        <v>605</v>
      </c>
      <c r="E1431" s="393"/>
      <c r="F1431" s="73" t="n">
        <f aca="false">F1432</f>
        <v>0</v>
      </c>
      <c r="G1431" s="73" t="n">
        <f aca="false">G1432</f>
        <v>0</v>
      </c>
      <c r="H1431" s="73" t="n">
        <f aca="false">H1432</f>
        <v>0</v>
      </c>
      <c r="I1431" s="263"/>
      <c r="J1431" s="264"/>
      <c r="K1431" s="264"/>
      <c r="L1431" s="265"/>
      <c r="M1431" s="266"/>
      <c r="N1431" s="267"/>
      <c r="O1431" s="264"/>
      <c r="P1431" s="264"/>
      <c r="Q1431" s="263"/>
      <c r="R1431" s="264"/>
      <c r="S1431" s="322"/>
      <c r="T1431" s="254"/>
      <c r="U1431" s="348"/>
      <c r="V1431" s="348"/>
      <c r="W1431" s="348"/>
    </row>
    <row r="1432" s="56" customFormat="true" ht="12.75" hidden="true" customHeight="false" outlineLevel="0" collapsed="false">
      <c r="A1432" s="508" t="s">
        <v>196</v>
      </c>
      <c r="B1432" s="61" t="s">
        <v>85</v>
      </c>
      <c r="C1432" s="61" t="s">
        <v>160</v>
      </c>
      <c r="D1432" s="61" t="s">
        <v>605</v>
      </c>
      <c r="E1432" s="410" t="s">
        <v>197</v>
      </c>
      <c r="F1432" s="258"/>
      <c r="G1432" s="258"/>
      <c r="H1432" s="258"/>
      <c r="I1432" s="294" t="n">
        <f aca="false">F1432</f>
        <v>0</v>
      </c>
      <c r="J1432" s="264"/>
      <c r="K1432" s="264"/>
      <c r="L1432" s="265"/>
      <c r="M1432" s="414" t="n">
        <f aca="false">G1432</f>
        <v>0</v>
      </c>
      <c r="N1432" s="267"/>
      <c r="O1432" s="264"/>
      <c r="P1432" s="264"/>
      <c r="Q1432" s="294" t="n">
        <f aca="false">H1432</f>
        <v>0</v>
      </c>
      <c r="R1432" s="264"/>
      <c r="S1432" s="322"/>
      <c r="T1432" s="254"/>
      <c r="U1432" s="348"/>
      <c r="V1432" s="348"/>
      <c r="W1432" s="348"/>
    </row>
    <row r="1433" s="56" customFormat="true" ht="12.75" hidden="true" customHeight="false" outlineLevel="0" collapsed="false">
      <c r="A1433" s="71"/>
      <c r="B1433" s="52"/>
      <c r="C1433" s="52"/>
      <c r="D1433" s="52"/>
      <c r="E1433" s="393"/>
      <c r="F1433" s="73"/>
      <c r="G1433" s="73"/>
      <c r="H1433" s="73"/>
      <c r="I1433" s="253"/>
      <c r="J1433" s="254"/>
      <c r="K1433" s="254"/>
      <c r="L1433" s="255"/>
      <c r="M1433" s="256"/>
      <c r="N1433" s="257"/>
      <c r="O1433" s="254"/>
      <c r="P1433" s="254"/>
      <c r="Q1433" s="253"/>
      <c r="R1433" s="254"/>
      <c r="S1433" s="322"/>
      <c r="T1433" s="254"/>
      <c r="U1433" s="348"/>
      <c r="V1433" s="348"/>
      <c r="W1433" s="348"/>
    </row>
    <row r="1434" s="56" customFormat="true" ht="51" hidden="false" customHeight="false" outlineLevel="0" collapsed="false">
      <c r="A1434" s="71" t="s">
        <v>609</v>
      </c>
      <c r="B1434" s="52" t="s">
        <v>85</v>
      </c>
      <c r="C1434" s="52" t="s">
        <v>160</v>
      </c>
      <c r="D1434" s="52" t="s">
        <v>610</v>
      </c>
      <c r="E1434" s="393"/>
      <c r="F1434" s="73" t="n">
        <f aca="false">F1435</f>
        <v>85</v>
      </c>
      <c r="G1434" s="73" t="n">
        <f aca="false">G1435</f>
        <v>85</v>
      </c>
      <c r="H1434" s="73" t="n">
        <f aca="false">H1435</f>
        <v>85</v>
      </c>
      <c r="I1434" s="253"/>
      <c r="J1434" s="254"/>
      <c r="K1434" s="254"/>
      <c r="L1434" s="255"/>
      <c r="M1434" s="256"/>
      <c r="N1434" s="257"/>
      <c r="O1434" s="254"/>
      <c r="P1434" s="254"/>
      <c r="Q1434" s="253"/>
      <c r="R1434" s="254"/>
      <c r="S1434" s="322"/>
      <c r="T1434" s="254"/>
      <c r="U1434" s="348"/>
      <c r="V1434" s="348"/>
      <c r="W1434" s="348"/>
    </row>
    <row r="1435" s="56" customFormat="true" ht="12.75" hidden="false" customHeight="false" outlineLevel="0" collapsed="false">
      <c r="A1435" s="71" t="s">
        <v>1077</v>
      </c>
      <c r="B1435" s="52" t="s">
        <v>85</v>
      </c>
      <c r="C1435" s="52" t="s">
        <v>160</v>
      </c>
      <c r="D1435" s="52" t="s">
        <v>1078</v>
      </c>
      <c r="E1435" s="393"/>
      <c r="F1435" s="73" t="n">
        <f aca="false">F1436</f>
        <v>85</v>
      </c>
      <c r="G1435" s="73" t="n">
        <f aca="false">G1436</f>
        <v>85</v>
      </c>
      <c r="H1435" s="73" t="n">
        <f aca="false">H1436</f>
        <v>85</v>
      </c>
      <c r="I1435" s="253"/>
      <c r="J1435" s="254"/>
      <c r="K1435" s="254"/>
      <c r="L1435" s="255"/>
      <c r="M1435" s="256"/>
      <c r="N1435" s="257"/>
      <c r="O1435" s="254"/>
      <c r="P1435" s="254"/>
      <c r="Q1435" s="253"/>
      <c r="R1435" s="254"/>
      <c r="S1435" s="322"/>
      <c r="T1435" s="254"/>
      <c r="U1435" s="348"/>
      <c r="V1435" s="348"/>
      <c r="W1435" s="348"/>
    </row>
    <row r="1436" customFormat="false" ht="17.25" hidden="false" customHeight="true" outlineLevel="0" collapsed="false">
      <c r="A1436" s="390" t="s">
        <v>558</v>
      </c>
      <c r="B1436" s="49" t="s">
        <v>85</v>
      </c>
      <c r="C1436" s="49" t="s">
        <v>160</v>
      </c>
      <c r="D1436" s="61" t="s">
        <v>1078</v>
      </c>
      <c r="E1436" s="410" t="s">
        <v>49</v>
      </c>
      <c r="F1436" s="258" t="n">
        <v>85</v>
      </c>
      <c r="G1436" s="258" t="n">
        <v>85</v>
      </c>
      <c r="H1436" s="258" t="n">
        <v>85</v>
      </c>
      <c r="I1436" s="294" t="n">
        <f aca="false">F1436</f>
        <v>85</v>
      </c>
      <c r="J1436" s="247"/>
      <c r="K1436" s="247"/>
      <c r="L1436" s="248"/>
      <c r="M1436" s="260" t="n">
        <f aca="false">G1436</f>
        <v>85</v>
      </c>
      <c r="N1436" s="250"/>
      <c r="O1436" s="247"/>
      <c r="P1436" s="247"/>
      <c r="Q1436" s="259" t="n">
        <f aca="false">H1436</f>
        <v>85</v>
      </c>
      <c r="R1436" s="247"/>
      <c r="S1436" s="260"/>
      <c r="T1436" s="247"/>
      <c r="U1436" s="348"/>
      <c r="V1436" s="348"/>
      <c r="W1436" s="348"/>
    </row>
    <row r="1437" customFormat="false" ht="12.75" hidden="false" customHeight="false" outlineLevel="0" collapsed="false">
      <c r="A1437" s="400"/>
      <c r="B1437" s="52"/>
      <c r="C1437" s="52"/>
      <c r="D1437" s="52"/>
      <c r="E1437" s="388"/>
      <c r="F1437" s="60"/>
      <c r="G1437" s="60"/>
      <c r="H1437" s="60"/>
      <c r="I1437" s="246"/>
      <c r="J1437" s="247"/>
      <c r="K1437" s="247"/>
      <c r="L1437" s="248"/>
      <c r="M1437" s="249"/>
      <c r="N1437" s="250"/>
      <c r="O1437" s="247"/>
      <c r="P1437" s="247"/>
      <c r="Q1437" s="246"/>
      <c r="R1437" s="247"/>
      <c r="S1437" s="260"/>
      <c r="T1437" s="247"/>
      <c r="U1437" s="348"/>
      <c r="V1437" s="348"/>
      <c r="W1437" s="348"/>
    </row>
    <row r="1438" s="56" customFormat="true" ht="25.5" hidden="false" customHeight="false" outlineLevel="0" collapsed="false">
      <c r="A1438" s="71" t="s">
        <v>761</v>
      </c>
      <c r="B1438" s="52" t="s">
        <v>85</v>
      </c>
      <c r="C1438" s="52" t="s">
        <v>160</v>
      </c>
      <c r="D1438" s="40" t="s">
        <v>735</v>
      </c>
      <c r="E1438" s="387"/>
      <c r="F1438" s="41" t="n">
        <f aca="false">F1439</f>
        <v>5</v>
      </c>
      <c r="G1438" s="41" t="n">
        <f aca="false">G1439</f>
        <v>5</v>
      </c>
      <c r="H1438" s="41" t="n">
        <f aca="false">H1439</f>
        <v>5</v>
      </c>
      <c r="I1438" s="263"/>
      <c r="J1438" s="254"/>
      <c r="K1438" s="254"/>
      <c r="L1438" s="255"/>
      <c r="M1438" s="256"/>
      <c r="N1438" s="257"/>
      <c r="O1438" s="254"/>
      <c r="P1438" s="254"/>
      <c r="Q1438" s="253"/>
      <c r="R1438" s="254"/>
      <c r="S1438" s="322"/>
      <c r="T1438" s="254"/>
      <c r="U1438" s="348"/>
      <c r="V1438" s="348"/>
      <c r="W1438" s="348"/>
    </row>
    <row r="1439" s="56" customFormat="true" ht="12.75" hidden="false" customHeight="false" outlineLevel="0" collapsed="false">
      <c r="A1439" s="71" t="s">
        <v>773</v>
      </c>
      <c r="B1439" s="52" t="s">
        <v>85</v>
      </c>
      <c r="C1439" s="52" t="s">
        <v>160</v>
      </c>
      <c r="D1439" s="40" t="s">
        <v>774</v>
      </c>
      <c r="E1439" s="387"/>
      <c r="F1439" s="41" t="n">
        <f aca="false">F1440</f>
        <v>5</v>
      </c>
      <c r="G1439" s="41" t="n">
        <f aca="false">G1440</f>
        <v>5</v>
      </c>
      <c r="H1439" s="41" t="n">
        <f aca="false">H1440</f>
        <v>5</v>
      </c>
      <c r="I1439" s="263"/>
      <c r="J1439" s="254"/>
      <c r="K1439" s="254"/>
      <c r="L1439" s="255"/>
      <c r="M1439" s="256"/>
      <c r="N1439" s="257"/>
      <c r="O1439" s="254"/>
      <c r="P1439" s="254"/>
      <c r="Q1439" s="253"/>
      <c r="R1439" s="254"/>
      <c r="S1439" s="322"/>
      <c r="T1439" s="254"/>
      <c r="U1439" s="348"/>
      <c r="V1439" s="348"/>
      <c r="W1439" s="348"/>
    </row>
    <row r="1440" s="56" customFormat="true" ht="51" hidden="false" customHeight="false" outlineLevel="0" collapsed="false">
      <c r="A1440" s="71" t="s">
        <v>775</v>
      </c>
      <c r="B1440" s="52" t="s">
        <v>85</v>
      </c>
      <c r="C1440" s="52" t="s">
        <v>160</v>
      </c>
      <c r="D1440" s="72" t="s">
        <v>776</v>
      </c>
      <c r="E1440" s="387"/>
      <c r="F1440" s="41" t="n">
        <f aca="false">F1441</f>
        <v>5</v>
      </c>
      <c r="G1440" s="41" t="n">
        <f aca="false">G1441</f>
        <v>5</v>
      </c>
      <c r="H1440" s="41" t="n">
        <f aca="false">H1441</f>
        <v>5</v>
      </c>
      <c r="I1440" s="263"/>
      <c r="J1440" s="254"/>
      <c r="K1440" s="254"/>
      <c r="L1440" s="255"/>
      <c r="M1440" s="256"/>
      <c r="N1440" s="257"/>
      <c r="O1440" s="254"/>
      <c r="P1440" s="254"/>
      <c r="Q1440" s="253"/>
      <c r="R1440" s="254"/>
      <c r="S1440" s="322"/>
      <c r="T1440" s="254"/>
      <c r="U1440" s="348"/>
      <c r="V1440" s="348"/>
      <c r="W1440" s="348"/>
    </row>
    <row r="1441" s="56" customFormat="true" ht="12.75" hidden="false" customHeight="false" outlineLevel="0" collapsed="false">
      <c r="A1441" s="71" t="s">
        <v>934</v>
      </c>
      <c r="B1441" s="52" t="s">
        <v>85</v>
      </c>
      <c r="C1441" s="52" t="s">
        <v>160</v>
      </c>
      <c r="D1441" s="136" t="s">
        <v>935</v>
      </c>
      <c r="E1441" s="387"/>
      <c r="F1441" s="41" t="n">
        <f aca="false">F1442+F1443</f>
        <v>5</v>
      </c>
      <c r="G1441" s="41" t="n">
        <f aca="false">G1442+G1443</f>
        <v>5</v>
      </c>
      <c r="H1441" s="41" t="n">
        <f aca="false">H1442+H1443</f>
        <v>5</v>
      </c>
      <c r="I1441" s="259"/>
      <c r="J1441" s="247"/>
      <c r="K1441" s="247"/>
      <c r="L1441" s="248"/>
      <c r="M1441" s="260"/>
      <c r="N1441" s="250"/>
      <c r="O1441" s="247"/>
      <c r="P1441" s="247"/>
      <c r="Q1441" s="259"/>
      <c r="R1441" s="247"/>
      <c r="S1441" s="260"/>
      <c r="T1441" s="247"/>
      <c r="U1441" s="348"/>
      <c r="V1441" s="348"/>
      <c r="W1441" s="348"/>
      <c r="X1441" s="91"/>
      <c r="Y1441" s="91"/>
      <c r="Z1441" s="91"/>
      <c r="AA1441" s="91"/>
      <c r="AB1441" s="91"/>
      <c r="AC1441" s="91"/>
      <c r="AD1441" s="91"/>
      <c r="AE1441" s="91"/>
    </row>
    <row r="1442" s="56" customFormat="true" ht="12.75" hidden="false" customHeight="false" outlineLevel="0" collapsed="false">
      <c r="A1442" s="390" t="s">
        <v>558</v>
      </c>
      <c r="B1442" s="61" t="s">
        <v>85</v>
      </c>
      <c r="C1442" s="61" t="s">
        <v>160</v>
      </c>
      <c r="D1442" s="283" t="s">
        <v>935</v>
      </c>
      <c r="E1442" s="410" t="s">
        <v>49</v>
      </c>
      <c r="F1442" s="324" t="n">
        <f aca="false">5</f>
        <v>5</v>
      </c>
      <c r="G1442" s="324" t="n">
        <f aca="false">5</f>
        <v>5</v>
      </c>
      <c r="H1442" s="324" t="n">
        <f aca="false">5</f>
        <v>5</v>
      </c>
      <c r="I1442" s="294" t="n">
        <f aca="false">F1442</f>
        <v>5</v>
      </c>
      <c r="J1442" s="247"/>
      <c r="K1442" s="247"/>
      <c r="L1442" s="248"/>
      <c r="M1442" s="260" t="n">
        <f aca="false">G1442</f>
        <v>5</v>
      </c>
      <c r="N1442" s="250"/>
      <c r="O1442" s="247"/>
      <c r="P1442" s="247"/>
      <c r="Q1442" s="259" t="n">
        <f aca="false">H1442</f>
        <v>5</v>
      </c>
      <c r="R1442" s="247"/>
      <c r="S1442" s="260"/>
      <c r="T1442" s="247"/>
      <c r="U1442" s="348"/>
      <c r="V1442" s="348"/>
      <c r="W1442" s="348"/>
    </row>
    <row r="1443" s="56" customFormat="true" ht="25.5" hidden="true" customHeight="false" outlineLevel="0" collapsed="false">
      <c r="A1443" s="390" t="s">
        <v>706</v>
      </c>
      <c r="B1443" s="61" t="s">
        <v>85</v>
      </c>
      <c r="C1443" s="61" t="s">
        <v>160</v>
      </c>
      <c r="D1443" s="283" t="s">
        <v>935</v>
      </c>
      <c r="E1443" s="396" t="s">
        <v>124</v>
      </c>
      <c r="F1443" s="258"/>
      <c r="G1443" s="258"/>
      <c r="H1443" s="258"/>
      <c r="I1443" s="294" t="n">
        <f aca="false">F1443</f>
        <v>0</v>
      </c>
      <c r="J1443" s="254"/>
      <c r="K1443" s="254"/>
      <c r="L1443" s="255"/>
      <c r="M1443" s="322" t="n">
        <f aca="false">G1443</f>
        <v>0</v>
      </c>
      <c r="N1443" s="257"/>
      <c r="O1443" s="254"/>
      <c r="P1443" s="254"/>
      <c r="Q1443" s="321" t="n">
        <f aca="false">H1443</f>
        <v>0</v>
      </c>
      <c r="R1443" s="254"/>
      <c r="S1443" s="322"/>
      <c r="T1443" s="254"/>
      <c r="U1443" s="348"/>
      <c r="V1443" s="348"/>
      <c r="W1443" s="348"/>
    </row>
    <row r="1444" customFormat="false" ht="12.75" hidden="false" customHeight="false" outlineLevel="0" collapsed="false">
      <c r="A1444" s="390"/>
      <c r="B1444" s="61"/>
      <c r="C1444" s="61"/>
      <c r="D1444" s="283"/>
      <c r="E1444" s="396"/>
      <c r="F1444" s="62"/>
      <c r="G1444" s="62"/>
      <c r="H1444" s="62"/>
      <c r="I1444" s="259"/>
      <c r="J1444" s="247"/>
      <c r="K1444" s="247"/>
      <c r="L1444" s="248"/>
      <c r="M1444" s="260"/>
      <c r="N1444" s="250"/>
      <c r="O1444" s="247"/>
      <c r="P1444" s="247"/>
      <c r="Q1444" s="259"/>
      <c r="R1444" s="247"/>
      <c r="S1444" s="260"/>
      <c r="T1444" s="247"/>
      <c r="U1444" s="348"/>
      <c r="V1444" s="348"/>
      <c r="W1444" s="348"/>
    </row>
    <row r="1445" s="56" customFormat="true" ht="12.75" hidden="true" customHeight="false" outlineLevel="0" collapsed="false">
      <c r="A1445" s="71" t="s">
        <v>936</v>
      </c>
      <c r="B1445" s="52" t="s">
        <v>85</v>
      </c>
      <c r="C1445" s="52" t="s">
        <v>160</v>
      </c>
      <c r="D1445" s="72" t="s">
        <v>937</v>
      </c>
      <c r="E1445" s="393"/>
      <c r="F1445" s="73" t="n">
        <f aca="false">F1446</f>
        <v>0</v>
      </c>
      <c r="G1445" s="73" t="n">
        <f aca="false">G1446</f>
        <v>0</v>
      </c>
      <c r="H1445" s="73" t="n">
        <f aca="false">H1446</f>
        <v>0</v>
      </c>
      <c r="I1445" s="253"/>
      <c r="J1445" s="254"/>
      <c r="K1445" s="254"/>
      <c r="L1445" s="255"/>
      <c r="M1445" s="256"/>
      <c r="N1445" s="257"/>
      <c r="O1445" s="254"/>
      <c r="P1445" s="254"/>
      <c r="Q1445" s="253"/>
      <c r="R1445" s="254"/>
      <c r="S1445" s="322"/>
      <c r="T1445" s="254"/>
      <c r="U1445" s="348"/>
      <c r="V1445" s="348"/>
      <c r="W1445" s="348"/>
    </row>
    <row r="1446" s="56" customFormat="true" ht="25.5" hidden="true" customHeight="false" outlineLevel="0" collapsed="false">
      <c r="A1446" s="400" t="s">
        <v>938</v>
      </c>
      <c r="B1446" s="52" t="s">
        <v>85</v>
      </c>
      <c r="C1446" s="52" t="s">
        <v>160</v>
      </c>
      <c r="D1446" s="72" t="s">
        <v>939</v>
      </c>
      <c r="E1446" s="393"/>
      <c r="F1446" s="73" t="n">
        <f aca="false">F1447</f>
        <v>0</v>
      </c>
      <c r="G1446" s="73" t="n">
        <f aca="false">G1447</f>
        <v>0</v>
      </c>
      <c r="H1446" s="73" t="n">
        <f aca="false">H1447</f>
        <v>0</v>
      </c>
      <c r="I1446" s="253"/>
      <c r="J1446" s="254"/>
      <c r="K1446" s="254"/>
      <c r="L1446" s="255"/>
      <c r="M1446" s="256"/>
      <c r="N1446" s="257"/>
      <c r="O1446" s="254"/>
      <c r="P1446" s="254"/>
      <c r="Q1446" s="253"/>
      <c r="R1446" s="254"/>
      <c r="S1446" s="322"/>
      <c r="T1446" s="254"/>
      <c r="U1446" s="348"/>
      <c r="V1446" s="348"/>
      <c r="W1446" s="348"/>
    </row>
    <row r="1447" s="56" customFormat="true" ht="25.5" hidden="true" customHeight="false" outlineLevel="0" collapsed="false">
      <c r="A1447" s="400" t="s">
        <v>1346</v>
      </c>
      <c r="B1447" s="52" t="s">
        <v>85</v>
      </c>
      <c r="C1447" s="52" t="s">
        <v>160</v>
      </c>
      <c r="D1447" s="72" t="s">
        <v>1347</v>
      </c>
      <c r="E1447" s="393"/>
      <c r="F1447" s="73" t="n">
        <f aca="false">F1448</f>
        <v>0</v>
      </c>
      <c r="G1447" s="73" t="n">
        <f aca="false">G1448</f>
        <v>0</v>
      </c>
      <c r="H1447" s="73" t="n">
        <f aca="false">H1448</f>
        <v>0</v>
      </c>
      <c r="I1447" s="253"/>
      <c r="J1447" s="254"/>
      <c r="K1447" s="254"/>
      <c r="L1447" s="255"/>
      <c r="M1447" s="256"/>
      <c r="N1447" s="257"/>
      <c r="O1447" s="254"/>
      <c r="P1447" s="254"/>
      <c r="Q1447" s="253"/>
      <c r="R1447" s="254"/>
      <c r="S1447" s="322"/>
      <c r="T1447" s="254"/>
      <c r="U1447" s="348"/>
      <c r="V1447" s="348"/>
      <c r="W1447" s="348"/>
    </row>
    <row r="1448" s="56" customFormat="true" ht="12.75" hidden="true" customHeight="false" outlineLevel="0" collapsed="false">
      <c r="A1448" s="390" t="s">
        <v>558</v>
      </c>
      <c r="B1448" s="61" t="s">
        <v>85</v>
      </c>
      <c r="C1448" s="61" t="s">
        <v>160</v>
      </c>
      <c r="D1448" s="49" t="s">
        <v>1347</v>
      </c>
      <c r="E1448" s="396" t="s">
        <v>49</v>
      </c>
      <c r="F1448" s="258"/>
      <c r="G1448" s="258"/>
      <c r="H1448" s="258"/>
      <c r="I1448" s="294" t="n">
        <f aca="false">F1448</f>
        <v>0</v>
      </c>
      <c r="J1448" s="254"/>
      <c r="K1448" s="254"/>
      <c r="L1448" s="255"/>
      <c r="M1448" s="322" t="n">
        <f aca="false">G1448</f>
        <v>0</v>
      </c>
      <c r="N1448" s="257"/>
      <c r="O1448" s="254"/>
      <c r="P1448" s="254"/>
      <c r="Q1448" s="321" t="n">
        <f aca="false">H1448</f>
        <v>0</v>
      </c>
      <c r="R1448" s="254"/>
      <c r="S1448" s="322"/>
      <c r="T1448" s="254"/>
      <c r="U1448" s="348"/>
      <c r="V1448" s="348"/>
      <c r="W1448" s="348"/>
    </row>
    <row r="1449" customFormat="false" ht="12.75" hidden="true" customHeight="false" outlineLevel="0" collapsed="false">
      <c r="A1449" s="508"/>
      <c r="B1449" s="43"/>
      <c r="C1449" s="43"/>
      <c r="D1449" s="49"/>
      <c r="E1449" s="396"/>
      <c r="F1449" s="66"/>
      <c r="G1449" s="66"/>
      <c r="H1449" s="66"/>
      <c r="I1449" s="246"/>
      <c r="J1449" s="247"/>
      <c r="K1449" s="247"/>
      <c r="L1449" s="248"/>
      <c r="M1449" s="249"/>
      <c r="N1449" s="250"/>
      <c r="O1449" s="247"/>
      <c r="P1449" s="247"/>
      <c r="Q1449" s="246"/>
      <c r="R1449" s="247"/>
      <c r="S1449" s="260"/>
      <c r="T1449" s="247"/>
      <c r="U1449" s="348"/>
      <c r="V1449" s="348"/>
      <c r="W1449" s="348"/>
    </row>
    <row r="1450" customFormat="false" ht="12.75" hidden="false" customHeight="false" outlineLevel="0" collapsed="false">
      <c r="A1450" s="386" t="s">
        <v>371</v>
      </c>
      <c r="B1450" s="52" t="s">
        <v>190</v>
      </c>
      <c r="C1450" s="52"/>
      <c r="D1450" s="52"/>
      <c r="E1450" s="388"/>
      <c r="F1450" s="60" t="n">
        <f aca="false">F1451+F1555</f>
        <v>72867.00162</v>
      </c>
      <c r="G1450" s="60" t="n">
        <f aca="false">G1451+G1555</f>
        <v>71937.8116</v>
      </c>
      <c r="H1450" s="60" t="n">
        <f aca="false">H1451+H1555</f>
        <v>55456.8116</v>
      </c>
      <c r="I1450" s="259"/>
      <c r="J1450" s="247"/>
      <c r="K1450" s="247"/>
      <c r="L1450" s="248"/>
      <c r="M1450" s="249"/>
      <c r="N1450" s="250"/>
      <c r="O1450" s="247"/>
      <c r="P1450" s="247"/>
      <c r="Q1450" s="246"/>
      <c r="R1450" s="247"/>
      <c r="S1450" s="260"/>
      <c r="T1450" s="247"/>
      <c r="U1450" s="348"/>
      <c r="V1450" s="348"/>
      <c r="W1450" s="348"/>
    </row>
    <row r="1451" customFormat="false" ht="12.75" hidden="false" customHeight="false" outlineLevel="0" collapsed="false">
      <c r="A1451" s="386" t="s">
        <v>372</v>
      </c>
      <c r="B1451" s="40" t="s">
        <v>190</v>
      </c>
      <c r="C1451" s="40" t="s">
        <v>24</v>
      </c>
      <c r="D1451" s="40"/>
      <c r="E1451" s="387"/>
      <c r="F1451" s="41" t="n">
        <f aca="false">F1452++F1544+F1549</f>
        <v>65618.97162</v>
      </c>
      <c r="G1451" s="41" t="n">
        <f aca="false">G1452++G1544+G1549</f>
        <v>64949.7816</v>
      </c>
      <c r="H1451" s="41" t="n">
        <f aca="false">H1452++H1544+H1549</f>
        <v>49949.7816</v>
      </c>
      <c r="I1451" s="246"/>
      <c r="J1451" s="247"/>
      <c r="K1451" s="247"/>
      <c r="L1451" s="248"/>
      <c r="M1451" s="249"/>
      <c r="N1451" s="250"/>
      <c r="O1451" s="247"/>
      <c r="P1451" s="247"/>
      <c r="Q1451" s="246"/>
      <c r="R1451" s="247"/>
      <c r="S1451" s="260"/>
      <c r="T1451" s="247"/>
      <c r="U1451" s="348"/>
      <c r="V1451" s="348"/>
      <c r="W1451" s="348"/>
    </row>
    <row r="1452" customFormat="false" ht="31.5" hidden="false" customHeight="true" outlineLevel="0" collapsed="false">
      <c r="A1452" s="71" t="s">
        <v>988</v>
      </c>
      <c r="B1452" s="52" t="s">
        <v>190</v>
      </c>
      <c r="C1452" s="52" t="s">
        <v>24</v>
      </c>
      <c r="D1452" s="52" t="s">
        <v>989</v>
      </c>
      <c r="E1452" s="393"/>
      <c r="F1452" s="73" t="n">
        <f aca="false">F1453+F1491</f>
        <v>65618.97162</v>
      </c>
      <c r="G1452" s="73" t="n">
        <f aca="false">G1453+G1491</f>
        <v>64949.7816</v>
      </c>
      <c r="H1452" s="73" t="n">
        <f aca="false">H1453+H1491</f>
        <v>49949.7816</v>
      </c>
      <c r="I1452" s="263"/>
      <c r="J1452" s="247"/>
      <c r="K1452" s="264"/>
      <c r="L1452" s="265"/>
      <c r="M1452" s="249"/>
      <c r="N1452" s="250"/>
      <c r="O1452" s="247"/>
      <c r="P1452" s="247"/>
      <c r="Q1452" s="246"/>
      <c r="R1452" s="247"/>
      <c r="S1452" s="260"/>
      <c r="T1452" s="247"/>
      <c r="U1452" s="348"/>
      <c r="V1452" s="348"/>
      <c r="W1452" s="348"/>
    </row>
    <row r="1453" customFormat="false" ht="48" hidden="false" customHeight="true" outlineLevel="0" collapsed="false">
      <c r="A1453" s="71" t="s">
        <v>1671</v>
      </c>
      <c r="B1453" s="52" t="s">
        <v>190</v>
      </c>
      <c r="C1453" s="52" t="s">
        <v>24</v>
      </c>
      <c r="D1453" s="52" t="s">
        <v>991</v>
      </c>
      <c r="E1453" s="393"/>
      <c r="F1453" s="73" t="n">
        <f aca="false">F1454+F1467+F1483+F1487</f>
        <v>64197.17472</v>
      </c>
      <c r="G1453" s="73" t="n">
        <f aca="false">G1454+G1467+G1483+G1487</f>
        <v>64949.7816</v>
      </c>
      <c r="H1453" s="73" t="n">
        <f aca="false">H1454+H1467+H1483+H1487</f>
        <v>49949.7816</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86" t="s">
        <v>1079</v>
      </c>
      <c r="B1454" s="52" t="s">
        <v>190</v>
      </c>
      <c r="C1454" s="52" t="s">
        <v>24</v>
      </c>
      <c r="D1454" s="52" t="s">
        <v>1080</v>
      </c>
      <c r="E1454" s="393"/>
      <c r="F1454" s="73" t="n">
        <f aca="false">F1455+F1458+F1461+F1464</f>
        <v>24598.2585</v>
      </c>
      <c r="G1454" s="73" t="n">
        <f aca="false">G1455+G1458+G1461+G1464</f>
        <v>24598.2585</v>
      </c>
      <c r="H1454" s="73" t="n">
        <f aca="false">H1455+H1458+H1461+H1464</f>
        <v>18598.2585</v>
      </c>
      <c r="I1454" s="263"/>
      <c r="J1454" s="247"/>
      <c r="K1454" s="264"/>
      <c r="L1454" s="265"/>
      <c r="M1454" s="249"/>
      <c r="N1454" s="250"/>
      <c r="O1454" s="247"/>
      <c r="P1454" s="247"/>
      <c r="Q1454" s="246"/>
      <c r="R1454" s="247"/>
      <c r="S1454" s="260"/>
      <c r="T1454" s="247"/>
      <c r="U1454" s="348"/>
      <c r="V1454" s="348"/>
      <c r="W1454" s="348"/>
    </row>
    <row r="1455" customFormat="false" ht="12.75" hidden="false" customHeight="false" outlineLevel="0" collapsed="false">
      <c r="A1455" s="386" t="s">
        <v>1721</v>
      </c>
      <c r="B1455" s="40" t="s">
        <v>190</v>
      </c>
      <c r="C1455" s="40" t="s">
        <v>24</v>
      </c>
      <c r="D1455" s="40" t="s">
        <v>1082</v>
      </c>
      <c r="E1455" s="387"/>
      <c r="F1455" s="41" t="n">
        <f aca="false">F1456</f>
        <v>2540.1</v>
      </c>
      <c r="G1455" s="41" t="n">
        <f aca="false">G1456</f>
        <v>2540.1</v>
      </c>
      <c r="H1455" s="41" t="n">
        <f aca="false">H1456</f>
        <v>2540.1</v>
      </c>
      <c r="I1455" s="263"/>
      <c r="J1455" s="247"/>
      <c r="K1455" s="264"/>
      <c r="L1455" s="265"/>
      <c r="M1455" s="249"/>
      <c r="N1455" s="250"/>
      <c r="O1455" s="247"/>
      <c r="P1455" s="247"/>
      <c r="Q1455" s="246"/>
      <c r="R1455" s="247"/>
      <c r="S1455" s="260"/>
      <c r="T1455" s="247"/>
      <c r="U1455" s="348"/>
      <c r="V1455" s="348"/>
      <c r="W1455" s="348"/>
    </row>
    <row r="1456" customFormat="false" ht="25.5" hidden="false" customHeight="false" outlineLevel="0" collapsed="false">
      <c r="A1456" s="390" t="s">
        <v>706</v>
      </c>
      <c r="B1456" s="43" t="s">
        <v>190</v>
      </c>
      <c r="C1456" s="43" t="s">
        <v>24</v>
      </c>
      <c r="D1456" s="61" t="s">
        <v>1082</v>
      </c>
      <c r="E1456" s="396" t="s">
        <v>124</v>
      </c>
      <c r="F1456" s="324" t="n">
        <v>2540.1</v>
      </c>
      <c r="G1456" s="324" t="n">
        <v>2540.1</v>
      </c>
      <c r="H1456" s="324" t="n">
        <v>2540.1</v>
      </c>
      <c r="I1456" s="294" t="n">
        <v>2540.1</v>
      </c>
      <c r="J1456" s="247"/>
      <c r="K1456" s="264"/>
      <c r="L1456" s="265"/>
      <c r="M1456" s="260" t="n">
        <f aca="false">G1456</f>
        <v>2540.1</v>
      </c>
      <c r="N1456" s="250"/>
      <c r="O1456" s="247"/>
      <c r="P1456" s="247"/>
      <c r="Q1456" s="259" t="n">
        <f aca="false">H1456</f>
        <v>2540.1</v>
      </c>
      <c r="R1456" s="247"/>
      <c r="S1456" s="260"/>
      <c r="T1456" s="247"/>
      <c r="U1456" s="348"/>
      <c r="V1456" s="348"/>
      <c r="W1456" s="348"/>
    </row>
    <row r="1457" customFormat="false" ht="12.75" hidden="false" customHeight="false" outlineLevel="0" collapsed="false">
      <c r="A1457" s="390"/>
      <c r="B1457" s="43"/>
      <c r="C1457" s="43"/>
      <c r="D1457" s="61"/>
      <c r="E1457" s="396"/>
      <c r="F1457" s="74"/>
      <c r="G1457" s="74"/>
      <c r="H1457" s="74"/>
      <c r="I1457" s="263"/>
      <c r="J1457" s="247"/>
      <c r="K1457" s="264"/>
      <c r="L1457" s="265"/>
      <c r="M1457" s="249"/>
      <c r="N1457" s="250"/>
      <c r="O1457" s="247"/>
      <c r="P1457" s="247"/>
      <c r="Q1457" s="246"/>
      <c r="R1457" s="247"/>
      <c r="S1457" s="260"/>
      <c r="T1457" s="247"/>
      <c r="U1457" s="348"/>
      <c r="V1457" s="348"/>
      <c r="W1457" s="348"/>
    </row>
    <row r="1458" customFormat="false" ht="38.25" hidden="false" customHeight="false" outlineLevel="0" collapsed="false">
      <c r="A1458" s="411" t="s">
        <v>976</v>
      </c>
      <c r="B1458" s="72" t="s">
        <v>190</v>
      </c>
      <c r="C1458" s="72" t="s">
        <v>24</v>
      </c>
      <c r="D1458" s="72" t="s">
        <v>1083</v>
      </c>
      <c r="E1458" s="393"/>
      <c r="F1458" s="73" t="n">
        <f aca="false">F1459</f>
        <v>8228.9</v>
      </c>
      <c r="G1458" s="73" t="n">
        <f aca="false">G1459</f>
        <v>8228.9</v>
      </c>
      <c r="H1458" s="73" t="n">
        <f aca="false">H1459</f>
        <v>8228.9</v>
      </c>
      <c r="I1458" s="263"/>
      <c r="J1458" s="247"/>
      <c r="K1458" s="264"/>
      <c r="L1458" s="265"/>
      <c r="M1458" s="249"/>
      <c r="N1458" s="250"/>
      <c r="O1458" s="247"/>
      <c r="P1458" s="247"/>
      <c r="Q1458" s="246"/>
      <c r="R1458" s="247"/>
      <c r="S1458" s="260"/>
      <c r="T1458" s="247"/>
      <c r="U1458" s="348"/>
      <c r="V1458" s="348"/>
      <c r="W1458" s="348"/>
    </row>
    <row r="1459" customFormat="false" ht="25.5" hidden="false" customHeight="false" outlineLevel="0" collapsed="false">
      <c r="A1459" s="390" t="s">
        <v>706</v>
      </c>
      <c r="B1459" s="49" t="s">
        <v>190</v>
      </c>
      <c r="C1459" s="49" t="s">
        <v>24</v>
      </c>
      <c r="D1459" s="49" t="s">
        <v>1083</v>
      </c>
      <c r="E1459" s="396" t="s">
        <v>124</v>
      </c>
      <c r="F1459" s="273" t="n">
        <f aca="false">8228.9</f>
        <v>8228.9</v>
      </c>
      <c r="G1459" s="273" t="n">
        <f aca="false">8228.9</f>
        <v>8228.9</v>
      </c>
      <c r="H1459" s="273" t="n">
        <f aca="false">8228.9</f>
        <v>8228.9</v>
      </c>
      <c r="I1459" s="263"/>
      <c r="J1459" s="247"/>
      <c r="K1459" s="415" t="n">
        <f aca="false">F1459</f>
        <v>8228.9</v>
      </c>
      <c r="L1459" s="265"/>
      <c r="M1459" s="249"/>
      <c r="N1459" s="250"/>
      <c r="O1459" s="270" t="n">
        <f aca="false">G1459</f>
        <v>8228.9</v>
      </c>
      <c r="P1459" s="247"/>
      <c r="Q1459" s="246"/>
      <c r="R1459" s="247"/>
      <c r="S1459" s="260" t="n">
        <f aca="false">H1459</f>
        <v>8228.9</v>
      </c>
      <c r="T1459" s="247"/>
      <c r="U1459" s="348"/>
      <c r="V1459" s="348"/>
      <c r="W1459" s="348"/>
    </row>
    <row r="1460" customFormat="false" ht="12.75" hidden="false" customHeight="false" outlineLevel="0" collapsed="false">
      <c r="A1460" s="390"/>
      <c r="B1460" s="49"/>
      <c r="C1460" s="49"/>
      <c r="D1460" s="49"/>
      <c r="E1460" s="396"/>
      <c r="F1460" s="74"/>
      <c r="G1460" s="74"/>
      <c r="H1460" s="74"/>
      <c r="I1460" s="263"/>
      <c r="J1460" s="247"/>
      <c r="K1460" s="264"/>
      <c r="L1460" s="265"/>
      <c r="M1460" s="249"/>
      <c r="N1460" s="250"/>
      <c r="O1460" s="247"/>
      <c r="P1460" s="247"/>
      <c r="Q1460" s="246"/>
      <c r="R1460" s="247"/>
      <c r="S1460" s="260"/>
      <c r="T1460" s="247"/>
      <c r="U1460" s="348"/>
      <c r="V1460" s="348"/>
      <c r="W1460" s="348"/>
    </row>
    <row r="1461" customFormat="false" ht="42.75" hidden="false" customHeight="true" outlineLevel="0" collapsed="false">
      <c r="A1461" s="411" t="s">
        <v>978</v>
      </c>
      <c r="B1461" s="72" t="s">
        <v>190</v>
      </c>
      <c r="C1461" s="72" t="s">
        <v>24</v>
      </c>
      <c r="D1461" s="72" t="s">
        <v>1084</v>
      </c>
      <c r="E1461" s="393"/>
      <c r="F1461" s="73" t="n">
        <f aca="false">F1462</f>
        <v>1452.16</v>
      </c>
      <c r="G1461" s="73" t="n">
        <f aca="false">G1462</f>
        <v>1452.16</v>
      </c>
      <c r="H1461" s="73" t="n">
        <f aca="false">H1462</f>
        <v>1452.16</v>
      </c>
      <c r="I1461" s="263"/>
      <c r="J1461" s="247"/>
      <c r="K1461" s="264"/>
      <c r="L1461" s="265"/>
      <c r="M1461" s="249"/>
      <c r="N1461" s="250"/>
      <c r="O1461" s="247"/>
      <c r="P1461" s="247"/>
      <c r="Q1461" s="246"/>
      <c r="R1461" s="247"/>
      <c r="S1461" s="260"/>
      <c r="T1461" s="247"/>
      <c r="U1461" s="348"/>
      <c r="V1461" s="348"/>
      <c r="W1461" s="348"/>
    </row>
    <row r="1462" customFormat="false" ht="25.5" hidden="false" customHeight="false" outlineLevel="0" collapsed="false">
      <c r="A1462" s="390" t="s">
        <v>706</v>
      </c>
      <c r="B1462" s="49" t="s">
        <v>190</v>
      </c>
      <c r="C1462" s="49" t="s">
        <v>24</v>
      </c>
      <c r="D1462" s="49" t="s">
        <v>1084</v>
      </c>
      <c r="E1462" s="396" t="s">
        <v>124</v>
      </c>
      <c r="F1462" s="273" t="n">
        <f aca="false">1452.16</f>
        <v>1452.16</v>
      </c>
      <c r="G1462" s="273" t="n">
        <f aca="false">1452.16</f>
        <v>1452.16</v>
      </c>
      <c r="H1462" s="273" t="n">
        <f aca="false">1452.16</f>
        <v>1452.16</v>
      </c>
      <c r="I1462" s="294" t="n">
        <f aca="false">F1462</f>
        <v>1452.16</v>
      </c>
      <c r="J1462" s="247"/>
      <c r="K1462" s="264"/>
      <c r="L1462" s="265"/>
      <c r="M1462" s="260" t="n">
        <f aca="false">G1462</f>
        <v>1452.16</v>
      </c>
      <c r="N1462" s="250"/>
      <c r="O1462" s="247"/>
      <c r="P1462" s="247"/>
      <c r="Q1462" s="259" t="n">
        <f aca="false">H1462</f>
        <v>1452.16</v>
      </c>
      <c r="R1462" s="247"/>
      <c r="S1462" s="260"/>
      <c r="T1462" s="247"/>
      <c r="U1462" s="348"/>
      <c r="V1462" s="348"/>
      <c r="W1462" s="348"/>
    </row>
    <row r="1463" customFormat="false" ht="12.75" hidden="false" customHeight="false" outlineLevel="0" collapsed="false">
      <c r="A1463" s="390"/>
      <c r="B1463" s="49"/>
      <c r="C1463" s="49"/>
      <c r="D1463" s="49"/>
      <c r="E1463" s="396"/>
      <c r="F1463" s="74"/>
      <c r="G1463" s="74"/>
      <c r="H1463" s="74"/>
      <c r="I1463" s="259"/>
      <c r="J1463" s="247"/>
      <c r="K1463" s="247"/>
      <c r="L1463" s="248"/>
      <c r="M1463" s="260"/>
      <c r="N1463" s="250"/>
      <c r="O1463" s="247"/>
      <c r="P1463" s="247"/>
      <c r="Q1463" s="259"/>
      <c r="R1463" s="247"/>
      <c r="S1463" s="260"/>
      <c r="T1463" s="247"/>
      <c r="U1463" s="348"/>
      <c r="V1463" s="348"/>
      <c r="W1463" s="348"/>
    </row>
    <row r="1464" customFormat="false" ht="42.75" hidden="false" customHeight="true" outlineLevel="0" collapsed="false">
      <c r="A1464" s="411" t="s">
        <v>1575</v>
      </c>
      <c r="B1464" s="72" t="s">
        <v>190</v>
      </c>
      <c r="C1464" s="72" t="s">
        <v>24</v>
      </c>
      <c r="D1464" s="72" t="s">
        <v>1722</v>
      </c>
      <c r="E1464" s="393"/>
      <c r="F1464" s="73" t="n">
        <f aca="false">F1465</f>
        <v>12377.0985</v>
      </c>
      <c r="G1464" s="73" t="n">
        <f aca="false">G1465</f>
        <v>12377.0985</v>
      </c>
      <c r="H1464" s="73" t="n">
        <f aca="false">H1465</f>
        <v>6377.0985</v>
      </c>
      <c r="I1464" s="263"/>
      <c r="J1464" s="247"/>
      <c r="K1464" s="264"/>
      <c r="L1464" s="265"/>
      <c r="M1464" s="249"/>
      <c r="N1464" s="250"/>
      <c r="O1464" s="247"/>
      <c r="P1464" s="247"/>
      <c r="Q1464" s="246"/>
      <c r="R1464" s="247"/>
      <c r="S1464" s="260"/>
      <c r="T1464" s="247"/>
      <c r="U1464" s="348"/>
      <c r="V1464" s="348"/>
      <c r="W1464" s="348"/>
    </row>
    <row r="1465" customFormat="false" ht="25.5" hidden="false" customHeight="false" outlineLevel="0" collapsed="false">
      <c r="A1465" s="390" t="s">
        <v>706</v>
      </c>
      <c r="B1465" s="49" t="s">
        <v>190</v>
      </c>
      <c r="C1465" s="49" t="s">
        <v>24</v>
      </c>
      <c r="D1465" s="49" t="s">
        <v>1722</v>
      </c>
      <c r="E1465" s="396" t="s">
        <v>124</v>
      </c>
      <c r="F1465" s="258" t="n">
        <v>12377.0985</v>
      </c>
      <c r="G1465" s="258" t="n">
        <v>12377.0985</v>
      </c>
      <c r="H1465" s="258" t="n">
        <f aca="false">12377.0985-6000</f>
        <v>6377.0985</v>
      </c>
      <c r="I1465" s="294" t="n">
        <f aca="false">F1465</f>
        <v>12377.0985</v>
      </c>
      <c r="J1465" s="247"/>
      <c r="K1465" s="264"/>
      <c r="L1465" s="265"/>
      <c r="M1465" s="260" t="n">
        <f aca="false">G1465</f>
        <v>12377.0985</v>
      </c>
      <c r="N1465" s="250"/>
      <c r="O1465" s="247"/>
      <c r="P1465" s="247"/>
      <c r="Q1465" s="259" t="n">
        <f aca="false">H1465</f>
        <v>6377.0985</v>
      </c>
      <c r="R1465" s="247"/>
      <c r="S1465" s="260"/>
      <c r="T1465" s="247"/>
      <c r="U1465" s="348"/>
      <c r="V1465" s="348"/>
      <c r="W1465" s="348"/>
    </row>
    <row r="1466" customFormat="false" ht="12.75" hidden="false" customHeight="false" outlineLevel="0" collapsed="false">
      <c r="A1466" s="390"/>
      <c r="B1466" s="43"/>
      <c r="C1466" s="43"/>
      <c r="D1466" s="61"/>
      <c r="E1466" s="396"/>
      <c r="F1466" s="74"/>
      <c r="G1466" s="74"/>
      <c r="H1466" s="74"/>
      <c r="I1466" s="263"/>
      <c r="J1466" s="247"/>
      <c r="K1466" s="264"/>
      <c r="L1466" s="265"/>
      <c r="M1466" s="249"/>
      <c r="N1466" s="250"/>
      <c r="O1466" s="247"/>
      <c r="P1466" s="247"/>
      <c r="Q1466" s="246"/>
      <c r="R1466" s="247"/>
      <c r="S1466" s="260"/>
      <c r="T1466" s="247"/>
      <c r="U1466" s="348"/>
      <c r="V1466" s="348"/>
      <c r="W1466" s="348"/>
    </row>
    <row r="1467" customFormat="false" ht="25.5" hidden="false" customHeight="false" outlineLevel="0" collapsed="false">
      <c r="A1467" s="71" t="s">
        <v>1085</v>
      </c>
      <c r="B1467" s="40" t="s">
        <v>190</v>
      </c>
      <c r="C1467" s="40" t="s">
        <v>24</v>
      </c>
      <c r="D1467" s="52" t="s">
        <v>1086</v>
      </c>
      <c r="E1467" s="393"/>
      <c r="F1467" s="73" t="n">
        <f aca="false">F1468+F1471+F1474+F1477++F1480</f>
        <v>38398.91622</v>
      </c>
      <c r="G1467" s="73" t="n">
        <f aca="false">G1468+G1471+G1474+G1477++G1480</f>
        <v>39651.5231</v>
      </c>
      <c r="H1467" s="73" t="n">
        <f aca="false">H1468+H1471+H1474+H1477++H1480</f>
        <v>30651.5231</v>
      </c>
      <c r="I1467" s="253"/>
      <c r="J1467" s="247"/>
      <c r="K1467" s="254"/>
      <c r="L1467" s="255"/>
      <c r="M1467" s="249"/>
      <c r="N1467" s="250"/>
      <c r="O1467" s="247"/>
      <c r="P1467" s="247"/>
      <c r="Q1467" s="246"/>
      <c r="R1467" s="247"/>
      <c r="S1467" s="260"/>
      <c r="T1467" s="247"/>
      <c r="U1467" s="348"/>
      <c r="V1467" s="348"/>
      <c r="W1467" s="348"/>
    </row>
    <row r="1468" customFormat="false" ht="18" hidden="false" customHeight="true" outlineLevel="0" collapsed="false">
      <c r="A1468" s="386" t="s">
        <v>1087</v>
      </c>
      <c r="B1468" s="40" t="s">
        <v>190</v>
      </c>
      <c r="C1468" s="40" t="s">
        <v>24</v>
      </c>
      <c r="D1468" s="52" t="s">
        <v>1088</v>
      </c>
      <c r="E1468" s="387"/>
      <c r="F1468" s="41" t="n">
        <f aca="false">F1469</f>
        <v>6079.24592</v>
      </c>
      <c r="G1468" s="41" t="n">
        <f aca="false">G1469</f>
        <v>5562.4</v>
      </c>
      <c r="H1468" s="41" t="n">
        <f aca="false">H1469</f>
        <v>5562.4</v>
      </c>
      <c r="I1468" s="263"/>
      <c r="J1468" s="247"/>
      <c r="K1468" s="264"/>
      <c r="L1468" s="265"/>
      <c r="M1468" s="249"/>
      <c r="N1468" s="250"/>
      <c r="O1468" s="247"/>
      <c r="P1468" s="247"/>
      <c r="Q1468" s="246"/>
      <c r="R1468" s="247"/>
      <c r="S1468" s="260"/>
      <c r="T1468" s="247"/>
      <c r="U1468" s="348"/>
      <c r="V1468" s="348"/>
      <c r="W1468" s="348"/>
    </row>
    <row r="1469" customFormat="false" ht="25.5" hidden="false" customHeight="false" outlineLevel="0" collapsed="false">
      <c r="A1469" s="390" t="s">
        <v>706</v>
      </c>
      <c r="B1469" s="43" t="s">
        <v>190</v>
      </c>
      <c r="C1469" s="43" t="s">
        <v>24</v>
      </c>
      <c r="D1469" s="61" t="s">
        <v>1088</v>
      </c>
      <c r="E1469" s="396" t="s">
        <v>124</v>
      </c>
      <c r="F1469" s="324" t="n">
        <f aca="false">5562.4+101.64892+415.197</f>
        <v>6079.24592</v>
      </c>
      <c r="G1469" s="324" t="n">
        <v>5562.4</v>
      </c>
      <c r="H1469" s="324" t="n">
        <v>5562.4</v>
      </c>
      <c r="I1469" s="294" t="n">
        <f aca="false">F1469</f>
        <v>6079.24592</v>
      </c>
      <c r="J1469" s="247"/>
      <c r="K1469" s="264"/>
      <c r="L1469" s="265"/>
      <c r="M1469" s="260" t="n">
        <f aca="false">G1469</f>
        <v>5562.4</v>
      </c>
      <c r="N1469" s="250"/>
      <c r="O1469" s="247"/>
      <c r="P1469" s="247"/>
      <c r="Q1469" s="259" t="n">
        <f aca="false">H1469</f>
        <v>5562.4</v>
      </c>
      <c r="R1469" s="247"/>
      <c r="S1469" s="260"/>
      <c r="T1469" s="247"/>
      <c r="U1469" s="348"/>
      <c r="V1469" s="348"/>
      <c r="W1469" s="348"/>
    </row>
    <row r="1470" customFormat="false" ht="12.75" hidden="false" customHeight="false" outlineLevel="0" collapsed="false">
      <c r="A1470" s="390"/>
      <c r="B1470" s="43"/>
      <c r="C1470" s="43"/>
      <c r="D1470" s="61"/>
      <c r="E1470" s="396"/>
      <c r="F1470" s="74"/>
      <c r="G1470" s="74"/>
      <c r="H1470" s="74"/>
      <c r="I1470" s="263"/>
      <c r="J1470" s="247"/>
      <c r="K1470" s="264"/>
      <c r="L1470" s="265"/>
      <c r="M1470" s="249"/>
      <c r="N1470" s="250"/>
      <c r="O1470" s="247"/>
      <c r="P1470" s="247"/>
      <c r="Q1470" s="246"/>
      <c r="R1470" s="247"/>
      <c r="S1470" s="260"/>
      <c r="T1470" s="247"/>
      <c r="U1470" s="348"/>
      <c r="V1470" s="348"/>
      <c r="W1470" s="348"/>
    </row>
    <row r="1471" customFormat="false" ht="28.5" hidden="false" customHeight="true" outlineLevel="0" collapsed="false">
      <c r="A1471" s="386" t="s">
        <v>1093</v>
      </c>
      <c r="B1471" s="40" t="s">
        <v>190</v>
      </c>
      <c r="C1471" s="40" t="s">
        <v>24</v>
      </c>
      <c r="D1471" s="52" t="s">
        <v>1094</v>
      </c>
      <c r="E1471" s="387"/>
      <c r="F1471" s="41" t="n">
        <f aca="false">F1472</f>
        <v>156.5472</v>
      </c>
      <c r="G1471" s="41" t="n">
        <f aca="false">G1472</f>
        <v>126</v>
      </c>
      <c r="H1471" s="41" t="n">
        <f aca="false">H1472</f>
        <v>126</v>
      </c>
      <c r="I1471" s="263"/>
      <c r="J1471" s="247"/>
      <c r="K1471" s="264"/>
      <c r="L1471" s="265"/>
      <c r="M1471" s="249"/>
      <c r="N1471" s="250"/>
      <c r="O1471" s="247"/>
      <c r="P1471" s="247"/>
      <c r="Q1471" s="246"/>
      <c r="R1471" s="247"/>
      <c r="S1471" s="260"/>
      <c r="T1471" s="247"/>
      <c r="U1471" s="348"/>
      <c r="V1471" s="348"/>
      <c r="W1471" s="348"/>
    </row>
    <row r="1472" s="56" customFormat="true" ht="29.25" hidden="false" customHeight="true" outlineLevel="0" collapsed="false">
      <c r="A1472" s="390" t="s">
        <v>706</v>
      </c>
      <c r="B1472" s="43" t="s">
        <v>190</v>
      </c>
      <c r="C1472" s="43" t="s">
        <v>24</v>
      </c>
      <c r="D1472" s="61" t="s">
        <v>1094</v>
      </c>
      <c r="E1472" s="396" t="s">
        <v>124</v>
      </c>
      <c r="F1472" s="258" t="n">
        <f aca="false">126+30.5472</f>
        <v>156.5472</v>
      </c>
      <c r="G1472" s="258" t="n">
        <v>126</v>
      </c>
      <c r="H1472" s="258" t="n">
        <v>126</v>
      </c>
      <c r="I1472" s="294" t="n">
        <f aca="false">F1472</f>
        <v>156.5472</v>
      </c>
      <c r="J1472" s="254"/>
      <c r="K1472" s="264"/>
      <c r="L1472" s="265"/>
      <c r="M1472" s="414" t="n">
        <f aca="false">G1472</f>
        <v>126</v>
      </c>
      <c r="N1472" s="267"/>
      <c r="O1472" s="264"/>
      <c r="P1472" s="264"/>
      <c r="Q1472" s="294" t="n">
        <f aca="false">H1472</f>
        <v>126</v>
      </c>
      <c r="R1472" s="264"/>
      <c r="S1472" s="322"/>
      <c r="T1472" s="254"/>
      <c r="U1472" s="348"/>
      <c r="V1472" s="348"/>
      <c r="W1472" s="348"/>
    </row>
    <row r="1473" customFormat="false" ht="12.75" hidden="false" customHeight="false" outlineLevel="0" collapsed="false">
      <c r="A1473" s="390"/>
      <c r="B1473" s="43"/>
      <c r="C1473" s="43"/>
      <c r="D1473" s="61"/>
      <c r="E1473" s="396"/>
      <c r="F1473" s="74"/>
      <c r="G1473" s="74"/>
      <c r="H1473" s="74"/>
      <c r="I1473" s="263"/>
      <c r="J1473" s="247"/>
      <c r="K1473" s="264"/>
      <c r="L1473" s="265"/>
      <c r="M1473" s="249"/>
      <c r="N1473" s="250"/>
      <c r="O1473" s="247"/>
      <c r="P1473" s="247"/>
      <c r="Q1473" s="246"/>
      <c r="R1473" s="247"/>
      <c r="S1473" s="260"/>
      <c r="T1473" s="247"/>
      <c r="U1473" s="348"/>
      <c r="V1473" s="348"/>
      <c r="W1473" s="348"/>
    </row>
    <row r="1474" customFormat="false" ht="42.75" hidden="false" customHeight="true" outlineLevel="0" collapsed="false">
      <c r="A1474" s="411" t="s">
        <v>976</v>
      </c>
      <c r="B1474" s="72" t="s">
        <v>190</v>
      </c>
      <c r="C1474" s="72" t="s">
        <v>24</v>
      </c>
      <c r="D1474" s="72" t="s">
        <v>1095</v>
      </c>
      <c r="E1474" s="393"/>
      <c r="F1474" s="73" t="n">
        <f aca="false">F1475</f>
        <v>14208.126</v>
      </c>
      <c r="G1474" s="73" t="n">
        <f aca="false">G1475</f>
        <v>14208.126</v>
      </c>
      <c r="H1474" s="73" t="n">
        <f aca="false">H1475</f>
        <v>14208.126</v>
      </c>
      <c r="I1474" s="263"/>
      <c r="J1474" s="247"/>
      <c r="K1474" s="264"/>
      <c r="L1474" s="265"/>
      <c r="M1474" s="249"/>
      <c r="N1474" s="250"/>
      <c r="O1474" s="247"/>
      <c r="P1474" s="247"/>
      <c r="Q1474" s="246"/>
      <c r="R1474" s="247"/>
      <c r="S1474" s="260"/>
      <c r="T1474" s="247"/>
      <c r="U1474" s="348"/>
      <c r="V1474" s="348"/>
      <c r="W1474" s="348"/>
    </row>
    <row r="1475" customFormat="false" ht="25.5" hidden="false" customHeight="false" outlineLevel="0" collapsed="false">
      <c r="A1475" s="390" t="s">
        <v>706</v>
      </c>
      <c r="B1475" s="49" t="s">
        <v>190</v>
      </c>
      <c r="C1475" s="49" t="s">
        <v>24</v>
      </c>
      <c r="D1475" s="49" t="s">
        <v>1095</v>
      </c>
      <c r="E1475" s="396" t="s">
        <v>124</v>
      </c>
      <c r="F1475" s="273" t="n">
        <v>14208.126</v>
      </c>
      <c r="G1475" s="273" t="n">
        <v>14208.126</v>
      </c>
      <c r="H1475" s="273" t="n">
        <v>14208.126</v>
      </c>
      <c r="I1475" s="263"/>
      <c r="J1475" s="247"/>
      <c r="K1475" s="415" t="n">
        <f aca="false">F1475</f>
        <v>14208.126</v>
      </c>
      <c r="L1475" s="265"/>
      <c r="M1475" s="249"/>
      <c r="N1475" s="250"/>
      <c r="O1475" s="270" t="n">
        <f aca="false">G1475</f>
        <v>14208.126</v>
      </c>
      <c r="P1475" s="247"/>
      <c r="Q1475" s="246"/>
      <c r="R1475" s="247"/>
      <c r="S1475" s="260" t="n">
        <f aca="false">H1475</f>
        <v>14208.126</v>
      </c>
      <c r="T1475" s="247"/>
      <c r="U1475" s="348"/>
      <c r="V1475" s="348"/>
      <c r="W1475" s="348"/>
    </row>
    <row r="1476" customFormat="false" ht="12.75" hidden="false" customHeight="false" outlineLevel="0" collapsed="false">
      <c r="A1476" s="390"/>
      <c r="B1476" s="49"/>
      <c r="C1476" s="49"/>
      <c r="D1476" s="49"/>
      <c r="E1476" s="396"/>
      <c r="F1476" s="74"/>
      <c r="G1476" s="74"/>
      <c r="H1476" s="74"/>
      <c r="I1476" s="263"/>
      <c r="J1476" s="247"/>
      <c r="K1476" s="264"/>
      <c r="L1476" s="265"/>
      <c r="M1476" s="249"/>
      <c r="N1476" s="250"/>
      <c r="O1476" s="247"/>
      <c r="P1476" s="247"/>
      <c r="Q1476" s="246"/>
      <c r="R1476" s="247"/>
      <c r="S1476" s="260"/>
      <c r="T1476" s="247"/>
      <c r="U1476" s="348"/>
      <c r="V1476" s="348"/>
      <c r="W1476" s="348"/>
    </row>
    <row r="1477" customFormat="false" ht="42.75" hidden="false" customHeight="true" outlineLevel="0" collapsed="false">
      <c r="A1477" s="411" t="s">
        <v>978</v>
      </c>
      <c r="B1477" s="72" t="s">
        <v>190</v>
      </c>
      <c r="C1477" s="72" t="s">
        <v>24</v>
      </c>
      <c r="D1477" s="72" t="s">
        <v>1096</v>
      </c>
      <c r="E1477" s="393"/>
      <c r="F1477" s="73" t="n">
        <f aca="false">F1478</f>
        <v>2507.306</v>
      </c>
      <c r="G1477" s="73" t="n">
        <f aca="false">G1478</f>
        <v>2507.306</v>
      </c>
      <c r="H1477" s="73" t="n">
        <f aca="false">H1478</f>
        <v>2507.306</v>
      </c>
      <c r="I1477" s="263"/>
      <c r="J1477" s="247"/>
      <c r="K1477" s="264"/>
      <c r="L1477" s="265"/>
      <c r="M1477" s="249"/>
      <c r="N1477" s="250"/>
      <c r="O1477" s="247"/>
      <c r="P1477" s="247"/>
      <c r="Q1477" s="246"/>
      <c r="R1477" s="247"/>
      <c r="S1477" s="260"/>
      <c r="T1477" s="247"/>
      <c r="U1477" s="348"/>
      <c r="V1477" s="348"/>
      <c r="W1477" s="348"/>
    </row>
    <row r="1478" customFormat="false" ht="25.5" hidden="false" customHeight="false" outlineLevel="0" collapsed="false">
      <c r="A1478" s="390" t="s">
        <v>706</v>
      </c>
      <c r="B1478" s="49" t="s">
        <v>190</v>
      </c>
      <c r="C1478" s="49" t="s">
        <v>24</v>
      </c>
      <c r="D1478" s="49" t="s">
        <v>1096</v>
      </c>
      <c r="E1478" s="396" t="s">
        <v>124</v>
      </c>
      <c r="F1478" s="273" t="n">
        <v>2507.306</v>
      </c>
      <c r="G1478" s="273" t="n">
        <v>2507.306</v>
      </c>
      <c r="H1478" s="273" t="n">
        <v>2507.306</v>
      </c>
      <c r="I1478" s="294" t="n">
        <f aca="false">F1478</f>
        <v>2507.306</v>
      </c>
      <c r="J1478" s="247"/>
      <c r="K1478" s="264"/>
      <c r="L1478" s="265"/>
      <c r="M1478" s="260" t="n">
        <f aca="false">G1478</f>
        <v>2507.306</v>
      </c>
      <c r="N1478" s="250"/>
      <c r="O1478" s="247"/>
      <c r="P1478" s="247"/>
      <c r="Q1478" s="259" t="n">
        <f aca="false">H1478</f>
        <v>2507.306</v>
      </c>
      <c r="R1478" s="247"/>
      <c r="S1478" s="260"/>
      <c r="T1478" s="247"/>
      <c r="U1478" s="348"/>
      <c r="V1478" s="348"/>
      <c r="W1478" s="348"/>
    </row>
    <row r="1479" customFormat="false" ht="12.75" hidden="false" customHeight="false" outlineLevel="0" collapsed="false">
      <c r="A1479" s="411"/>
      <c r="B1479" s="43"/>
      <c r="C1479" s="43"/>
      <c r="D1479" s="61"/>
      <c r="E1479" s="396"/>
      <c r="F1479" s="74"/>
      <c r="G1479" s="74"/>
      <c r="H1479" s="74"/>
      <c r="I1479" s="263"/>
      <c r="J1479" s="247"/>
      <c r="K1479" s="264"/>
      <c r="L1479" s="265"/>
      <c r="M1479" s="249"/>
      <c r="N1479" s="250"/>
      <c r="O1479" s="247"/>
      <c r="P1479" s="247"/>
      <c r="Q1479" s="246"/>
      <c r="R1479" s="247"/>
      <c r="S1479" s="260"/>
      <c r="T1479" s="247"/>
      <c r="U1479" s="348"/>
      <c r="V1479" s="348"/>
      <c r="W1479" s="348"/>
    </row>
    <row r="1480" customFormat="false" ht="42.75" hidden="false" customHeight="true" outlineLevel="0" collapsed="false">
      <c r="A1480" s="411" t="s">
        <v>1575</v>
      </c>
      <c r="B1480" s="72" t="s">
        <v>190</v>
      </c>
      <c r="C1480" s="72" t="s">
        <v>24</v>
      </c>
      <c r="D1480" s="72" t="s">
        <v>1723</v>
      </c>
      <c r="E1480" s="393"/>
      <c r="F1480" s="73" t="n">
        <f aca="false">F1481</f>
        <v>15447.6911</v>
      </c>
      <c r="G1480" s="73" t="n">
        <f aca="false">G1481</f>
        <v>17247.6911</v>
      </c>
      <c r="H1480" s="73" t="n">
        <f aca="false">H1481</f>
        <v>8247.6911</v>
      </c>
      <c r="I1480" s="263"/>
      <c r="J1480" s="247"/>
      <c r="K1480" s="264"/>
      <c r="L1480" s="265"/>
      <c r="M1480" s="249"/>
      <c r="N1480" s="250"/>
      <c r="O1480" s="247"/>
      <c r="P1480" s="247"/>
      <c r="Q1480" s="246"/>
      <c r="R1480" s="247"/>
      <c r="S1480" s="260"/>
      <c r="T1480" s="247"/>
      <c r="U1480" s="348"/>
      <c r="V1480" s="348"/>
      <c r="W1480" s="348"/>
    </row>
    <row r="1481" customFormat="false" ht="25.5" hidden="false" customHeight="false" outlineLevel="0" collapsed="false">
      <c r="A1481" s="390" t="s">
        <v>706</v>
      </c>
      <c r="B1481" s="49" t="s">
        <v>190</v>
      </c>
      <c r="C1481" s="49" t="s">
        <v>24</v>
      </c>
      <c r="D1481" s="49" t="s">
        <v>1723</v>
      </c>
      <c r="E1481" s="396" t="s">
        <v>124</v>
      </c>
      <c r="F1481" s="258" t="n">
        <f aca="false">17247.6911-1800</f>
        <v>15447.6911</v>
      </c>
      <c r="G1481" s="258" t="n">
        <v>17247.6911</v>
      </c>
      <c r="H1481" s="258" t="n">
        <f aca="false">17247.6911-9000</f>
        <v>8247.6911</v>
      </c>
      <c r="I1481" s="294" t="n">
        <f aca="false">F1481</f>
        <v>15447.6911</v>
      </c>
      <c r="J1481" s="247"/>
      <c r="K1481" s="264"/>
      <c r="L1481" s="265"/>
      <c r="M1481" s="260" t="n">
        <f aca="false">G1481</f>
        <v>17247.6911</v>
      </c>
      <c r="N1481" s="250"/>
      <c r="O1481" s="247"/>
      <c r="P1481" s="247"/>
      <c r="Q1481" s="259" t="n">
        <f aca="false">H1481</f>
        <v>8247.6911</v>
      </c>
      <c r="R1481" s="247"/>
      <c r="S1481" s="260"/>
      <c r="T1481" s="247"/>
      <c r="U1481" s="348"/>
      <c r="V1481" s="348"/>
      <c r="W1481" s="348"/>
    </row>
    <row r="1482" customFormat="false" ht="12.75" hidden="false" customHeight="false" outlineLevel="0" collapsed="false">
      <c r="A1482" s="411"/>
      <c r="B1482" s="43"/>
      <c r="C1482" s="43"/>
      <c r="D1482" s="61"/>
      <c r="E1482" s="396"/>
      <c r="F1482" s="74"/>
      <c r="G1482" s="74"/>
      <c r="H1482" s="74"/>
      <c r="I1482" s="263"/>
      <c r="J1482" s="247"/>
      <c r="K1482" s="264"/>
      <c r="L1482" s="265"/>
      <c r="M1482" s="249"/>
      <c r="N1482" s="250"/>
      <c r="O1482" s="247"/>
      <c r="P1482" s="247"/>
      <c r="Q1482" s="246"/>
      <c r="R1482" s="247"/>
      <c r="S1482" s="260"/>
      <c r="T1482" s="247"/>
      <c r="U1482" s="348"/>
      <c r="V1482" s="348"/>
      <c r="W1482" s="348"/>
    </row>
    <row r="1483" customFormat="false" ht="42" hidden="false" customHeight="true" outlineLevel="0" collapsed="false">
      <c r="A1483" s="71" t="s">
        <v>1097</v>
      </c>
      <c r="B1483" s="52" t="s">
        <v>190</v>
      </c>
      <c r="C1483" s="52" t="s">
        <v>24</v>
      </c>
      <c r="D1483" s="52" t="s">
        <v>1098</v>
      </c>
      <c r="E1483" s="393"/>
      <c r="F1483" s="73" t="n">
        <f aca="false">F1484</f>
        <v>600</v>
      </c>
      <c r="G1483" s="73" t="n">
        <f aca="false">G1484</f>
        <v>300</v>
      </c>
      <c r="H1483" s="73" t="n">
        <f aca="false">H1484</f>
        <v>300</v>
      </c>
      <c r="I1483" s="263"/>
      <c r="J1483" s="247"/>
      <c r="K1483" s="264"/>
      <c r="L1483" s="265"/>
      <c r="M1483" s="249"/>
      <c r="N1483" s="250"/>
      <c r="O1483" s="247"/>
      <c r="P1483" s="247"/>
      <c r="Q1483" s="246"/>
      <c r="R1483" s="247"/>
      <c r="S1483" s="260"/>
      <c r="T1483" s="247"/>
      <c r="U1483" s="348"/>
      <c r="V1483" s="348"/>
      <c r="W1483" s="348"/>
    </row>
    <row r="1484" customFormat="false" ht="42" hidden="false" customHeight="true" outlineLevel="0" collapsed="false">
      <c r="A1484" s="71" t="s">
        <v>544</v>
      </c>
      <c r="B1484" s="52" t="s">
        <v>190</v>
      </c>
      <c r="C1484" s="52" t="s">
        <v>24</v>
      </c>
      <c r="D1484" s="52" t="s">
        <v>1099</v>
      </c>
      <c r="E1484" s="393"/>
      <c r="F1484" s="73" t="n">
        <f aca="false">F1485</f>
        <v>600</v>
      </c>
      <c r="G1484" s="73" t="n">
        <f aca="false">G1485</f>
        <v>300</v>
      </c>
      <c r="H1484" s="73" t="n">
        <f aca="false">H1485</f>
        <v>300</v>
      </c>
      <c r="I1484" s="263"/>
      <c r="J1484" s="247"/>
      <c r="K1484" s="264"/>
      <c r="L1484" s="265"/>
      <c r="M1484" s="249"/>
      <c r="N1484" s="250"/>
      <c r="O1484" s="247"/>
      <c r="P1484" s="247"/>
      <c r="Q1484" s="246"/>
      <c r="R1484" s="247"/>
      <c r="S1484" s="260"/>
      <c r="T1484" s="247"/>
      <c r="U1484" s="348"/>
      <c r="V1484" s="348"/>
      <c r="W1484" s="348"/>
    </row>
    <row r="1485" customFormat="false" ht="25.5" hidden="false" customHeight="false" outlineLevel="0" collapsed="false">
      <c r="A1485" s="390" t="s">
        <v>706</v>
      </c>
      <c r="B1485" s="61" t="s">
        <v>190</v>
      </c>
      <c r="C1485" s="61" t="s">
        <v>24</v>
      </c>
      <c r="D1485" s="61" t="s">
        <v>1099</v>
      </c>
      <c r="E1485" s="396" t="s">
        <v>124</v>
      </c>
      <c r="F1485" s="324" t="n">
        <v>600</v>
      </c>
      <c r="G1485" s="324" t="n">
        <v>300</v>
      </c>
      <c r="H1485" s="324" t="n">
        <v>300</v>
      </c>
      <c r="I1485" s="294" t="n">
        <f aca="false">F1485</f>
        <v>600</v>
      </c>
      <c r="J1485" s="247"/>
      <c r="K1485" s="264"/>
      <c r="L1485" s="265"/>
      <c r="M1485" s="260" t="n">
        <f aca="false">G1485</f>
        <v>300</v>
      </c>
      <c r="N1485" s="250"/>
      <c r="O1485" s="247"/>
      <c r="P1485" s="247"/>
      <c r="Q1485" s="259" t="n">
        <f aca="false">H1485</f>
        <v>300</v>
      </c>
      <c r="R1485" s="247"/>
      <c r="S1485" s="260"/>
      <c r="T1485" s="247"/>
      <c r="U1485" s="348"/>
      <c r="V1485" s="348"/>
      <c r="W1485" s="348"/>
    </row>
    <row r="1486" s="56" customFormat="true" ht="12.75" hidden="false" customHeight="false" outlineLevel="0" collapsed="false">
      <c r="A1486" s="390"/>
      <c r="B1486" s="43"/>
      <c r="C1486" s="43"/>
      <c r="D1486" s="61"/>
      <c r="E1486" s="396"/>
      <c r="F1486" s="74"/>
      <c r="G1486" s="74"/>
      <c r="H1486" s="74"/>
      <c r="I1486" s="263"/>
      <c r="J1486" s="254"/>
      <c r="K1486" s="264"/>
      <c r="L1486" s="265"/>
      <c r="M1486" s="256"/>
      <c r="N1486" s="257"/>
      <c r="O1486" s="254"/>
      <c r="P1486" s="254"/>
      <c r="Q1486" s="253"/>
      <c r="R1486" s="254"/>
      <c r="S1486" s="322"/>
      <c r="T1486" s="254"/>
      <c r="U1486" s="348"/>
      <c r="V1486" s="348"/>
      <c r="W1486" s="348"/>
    </row>
    <row r="1487" customFormat="false" ht="40.5" hidden="false" customHeight="true" outlineLevel="0" collapsed="false">
      <c r="A1487" s="71" t="s">
        <v>1100</v>
      </c>
      <c r="B1487" s="52" t="s">
        <v>190</v>
      </c>
      <c r="C1487" s="52" t="s">
        <v>24</v>
      </c>
      <c r="D1487" s="52" t="s">
        <v>1101</v>
      </c>
      <c r="E1487" s="393"/>
      <c r="F1487" s="73" t="n">
        <f aca="false">F1488</f>
        <v>600</v>
      </c>
      <c r="G1487" s="73" t="n">
        <f aca="false">G1488</f>
        <v>400</v>
      </c>
      <c r="H1487" s="73" t="n">
        <f aca="false">H1488</f>
        <v>400</v>
      </c>
      <c r="I1487" s="263"/>
      <c r="J1487" s="247"/>
      <c r="K1487" s="264"/>
      <c r="L1487" s="265"/>
      <c r="M1487" s="249"/>
      <c r="N1487" s="250"/>
      <c r="O1487" s="247"/>
      <c r="P1487" s="247"/>
      <c r="Q1487" s="246"/>
      <c r="R1487" s="247"/>
      <c r="S1487" s="260"/>
      <c r="T1487" s="247"/>
      <c r="U1487" s="348"/>
      <c r="V1487" s="348"/>
      <c r="W1487" s="348"/>
    </row>
    <row r="1488" customFormat="false" ht="42" hidden="false" customHeight="true" outlineLevel="0" collapsed="false">
      <c r="A1488" s="71" t="s">
        <v>544</v>
      </c>
      <c r="B1488" s="52" t="s">
        <v>190</v>
      </c>
      <c r="C1488" s="52" t="s">
        <v>24</v>
      </c>
      <c r="D1488" s="52" t="s">
        <v>1102</v>
      </c>
      <c r="E1488" s="393"/>
      <c r="F1488" s="73" t="n">
        <f aca="false">F1489</f>
        <v>600</v>
      </c>
      <c r="G1488" s="73" t="n">
        <f aca="false">G1489</f>
        <v>400</v>
      </c>
      <c r="H1488" s="73" t="n">
        <f aca="false">H1489</f>
        <v>400</v>
      </c>
      <c r="I1488" s="263"/>
      <c r="J1488" s="247"/>
      <c r="K1488" s="264"/>
      <c r="L1488" s="265"/>
      <c r="M1488" s="249"/>
      <c r="N1488" s="250"/>
      <c r="O1488" s="247"/>
      <c r="P1488" s="247"/>
      <c r="Q1488" s="246"/>
      <c r="R1488" s="247"/>
      <c r="S1488" s="260"/>
      <c r="T1488" s="247"/>
      <c r="U1488" s="348"/>
      <c r="V1488" s="348"/>
      <c r="W1488" s="348"/>
    </row>
    <row r="1489" customFormat="false" ht="25.5" hidden="false" customHeight="false" outlineLevel="0" collapsed="false">
      <c r="A1489" s="390" t="s">
        <v>706</v>
      </c>
      <c r="B1489" s="61" t="s">
        <v>190</v>
      </c>
      <c r="C1489" s="61" t="s">
        <v>24</v>
      </c>
      <c r="D1489" s="61" t="s">
        <v>1102</v>
      </c>
      <c r="E1489" s="396" t="s">
        <v>124</v>
      </c>
      <c r="F1489" s="324" t="n">
        <v>600</v>
      </c>
      <c r="G1489" s="324" t="n">
        <v>400</v>
      </c>
      <c r="H1489" s="324" t="n">
        <v>400</v>
      </c>
      <c r="I1489" s="294" t="n">
        <f aca="false">F1489</f>
        <v>600</v>
      </c>
      <c r="J1489" s="247"/>
      <c r="K1489" s="264"/>
      <c r="L1489" s="265"/>
      <c r="M1489" s="260" t="n">
        <f aca="false">G1489</f>
        <v>400</v>
      </c>
      <c r="N1489" s="250"/>
      <c r="O1489" s="247"/>
      <c r="P1489" s="247"/>
      <c r="Q1489" s="259" t="n">
        <f aca="false">H1489</f>
        <v>400</v>
      </c>
      <c r="R1489" s="247"/>
      <c r="S1489" s="260"/>
      <c r="T1489" s="247"/>
      <c r="U1489" s="348"/>
      <c r="V1489" s="348"/>
      <c r="W1489" s="348"/>
    </row>
    <row r="1490" customFormat="false" ht="12.75" hidden="false" customHeight="false" outlineLevel="0" collapsed="false">
      <c r="A1490" s="390"/>
      <c r="B1490" s="43"/>
      <c r="C1490" s="43"/>
      <c r="D1490" s="61"/>
      <c r="E1490" s="396"/>
      <c r="F1490" s="74"/>
      <c r="G1490" s="74"/>
      <c r="H1490" s="74"/>
      <c r="I1490" s="263"/>
      <c r="J1490" s="247"/>
      <c r="K1490" s="264"/>
      <c r="L1490" s="265"/>
      <c r="M1490" s="249"/>
      <c r="N1490" s="250"/>
      <c r="O1490" s="247"/>
      <c r="P1490" s="247"/>
      <c r="Q1490" s="246"/>
      <c r="R1490" s="247"/>
      <c r="S1490" s="260"/>
      <c r="T1490" s="247"/>
      <c r="U1490" s="348"/>
      <c r="V1490" s="348"/>
      <c r="W1490" s="348"/>
    </row>
    <row r="1491" customFormat="false" ht="12.75" hidden="false" customHeight="false" outlineLevel="0" collapsed="false">
      <c r="A1491" s="71" t="s">
        <v>1004</v>
      </c>
      <c r="B1491" s="40" t="s">
        <v>190</v>
      </c>
      <c r="C1491" s="40" t="s">
        <v>24</v>
      </c>
      <c r="D1491" s="52" t="s">
        <v>1005</v>
      </c>
      <c r="E1491" s="393"/>
      <c r="F1491" s="73" t="n">
        <f aca="false">F1492+F1511+F1521+F1534</f>
        <v>1421.7969</v>
      </c>
      <c r="G1491" s="73" t="n">
        <f aca="false">G1492+G1511+G1521+G1534</f>
        <v>0</v>
      </c>
      <c r="H1491" s="73" t="n">
        <f aca="false">H1492+H1511+H1521+H1534</f>
        <v>0</v>
      </c>
      <c r="I1491" s="263"/>
      <c r="J1491" s="247"/>
      <c r="K1491" s="264"/>
      <c r="L1491" s="265"/>
      <c r="M1491" s="249"/>
      <c r="N1491" s="250"/>
      <c r="O1491" s="247"/>
      <c r="P1491" s="247"/>
      <c r="Q1491" s="246"/>
      <c r="R1491" s="247"/>
      <c r="S1491" s="260"/>
      <c r="T1491" s="247"/>
      <c r="U1491" s="348"/>
      <c r="V1491" s="348"/>
      <c r="W1491" s="348"/>
    </row>
    <row r="1492" customFormat="false" ht="38.25" hidden="true" customHeight="false" outlineLevel="0" collapsed="false">
      <c r="A1492" s="71" t="s">
        <v>1103</v>
      </c>
      <c r="B1492" s="40" t="s">
        <v>190</v>
      </c>
      <c r="C1492" s="40" t="s">
        <v>24</v>
      </c>
      <c r="D1492" s="52" t="s">
        <v>1104</v>
      </c>
      <c r="E1492" s="393"/>
      <c r="F1492" s="73" t="n">
        <f aca="false">F1493+F1497+F1499+F1502+F1505+F1508</f>
        <v>0</v>
      </c>
      <c r="G1492" s="73" t="n">
        <f aca="false">G1493+G1497+G1499+G1502+G1505+G1508</f>
        <v>0</v>
      </c>
      <c r="H1492" s="73" t="n">
        <f aca="false">H1493+H1497+H1499+H1502+H1505+H1508</f>
        <v>0</v>
      </c>
      <c r="I1492" s="263"/>
      <c r="J1492" s="247"/>
      <c r="K1492" s="264"/>
      <c r="L1492" s="265"/>
      <c r="M1492" s="249"/>
      <c r="N1492" s="250"/>
      <c r="O1492" s="247"/>
      <c r="P1492" s="247"/>
      <c r="Q1492" s="246"/>
      <c r="R1492" s="247"/>
      <c r="S1492" s="260"/>
      <c r="T1492" s="247"/>
      <c r="U1492" s="348"/>
      <c r="V1492" s="348"/>
      <c r="W1492" s="348"/>
    </row>
    <row r="1493" customFormat="false" ht="12.75" hidden="true" customHeight="false" outlineLevel="0" collapsed="false">
      <c r="A1493" s="71" t="s">
        <v>1724</v>
      </c>
      <c r="B1493" s="40" t="s">
        <v>190</v>
      </c>
      <c r="C1493" s="40" t="s">
        <v>24</v>
      </c>
      <c r="D1493" s="52" t="s">
        <v>1725</v>
      </c>
      <c r="E1493" s="393"/>
      <c r="F1493" s="73" t="n">
        <f aca="false">F1494</f>
        <v>0</v>
      </c>
      <c r="G1493" s="73" t="n">
        <f aca="false">G1494</f>
        <v>0</v>
      </c>
      <c r="H1493" s="73" t="n">
        <f aca="false">H1494</f>
        <v>0</v>
      </c>
      <c r="I1493" s="263"/>
      <c r="J1493" s="247"/>
      <c r="K1493" s="264"/>
      <c r="L1493" s="265"/>
      <c r="M1493" s="249"/>
      <c r="N1493" s="250"/>
      <c r="O1493" s="247"/>
      <c r="P1493" s="247"/>
      <c r="Q1493" s="246"/>
      <c r="R1493" s="247"/>
      <c r="S1493" s="260"/>
      <c r="T1493" s="247"/>
      <c r="U1493" s="348"/>
      <c r="V1493" s="348"/>
      <c r="W1493" s="348"/>
    </row>
    <row r="1494" customFormat="false" ht="25.5" hidden="true" customHeight="false" outlineLevel="0" collapsed="false">
      <c r="A1494" s="390" t="s">
        <v>706</v>
      </c>
      <c r="B1494" s="43" t="s">
        <v>190</v>
      </c>
      <c r="C1494" s="43" t="s">
        <v>24</v>
      </c>
      <c r="D1494" s="61" t="s">
        <v>1725</v>
      </c>
      <c r="E1494" s="396" t="s">
        <v>124</v>
      </c>
      <c r="F1494" s="258"/>
      <c r="G1494" s="258"/>
      <c r="H1494" s="258"/>
      <c r="I1494" s="294" t="n">
        <f aca="false">F1494</f>
        <v>0</v>
      </c>
      <c r="J1494" s="247"/>
      <c r="K1494" s="264"/>
      <c r="L1494" s="265"/>
      <c r="M1494" s="260" t="n">
        <f aca="false">G1494</f>
        <v>0</v>
      </c>
      <c r="N1494" s="250"/>
      <c r="O1494" s="247"/>
      <c r="P1494" s="247"/>
      <c r="Q1494" s="259" t="n">
        <f aca="false">H1494</f>
        <v>0</v>
      </c>
      <c r="R1494" s="247"/>
      <c r="S1494" s="260"/>
      <c r="T1494" s="247"/>
      <c r="U1494" s="348"/>
      <c r="V1494" s="348"/>
      <c r="W1494" s="348"/>
    </row>
    <row r="1495" customFormat="false" ht="12.75" hidden="true" customHeight="false" outlineLevel="0" collapsed="false">
      <c r="A1495" s="71"/>
      <c r="B1495" s="40"/>
      <c r="C1495" s="40"/>
      <c r="D1495" s="52"/>
      <c r="E1495" s="393"/>
      <c r="F1495" s="73"/>
      <c r="G1495" s="73"/>
      <c r="H1495" s="73"/>
      <c r="I1495" s="263"/>
      <c r="J1495" s="247"/>
      <c r="K1495" s="264"/>
      <c r="L1495" s="265"/>
      <c r="M1495" s="249"/>
      <c r="N1495" s="250"/>
      <c r="O1495" s="247"/>
      <c r="P1495" s="247"/>
      <c r="Q1495" s="246"/>
      <c r="R1495" s="247"/>
      <c r="S1495" s="260"/>
      <c r="T1495" s="247"/>
      <c r="U1495" s="348"/>
      <c r="V1495" s="348"/>
      <c r="W1495" s="348"/>
    </row>
    <row r="1496" customFormat="false" ht="25.5" hidden="true" customHeight="false" outlineLevel="0" collapsed="false">
      <c r="A1496" s="386" t="s">
        <v>1105</v>
      </c>
      <c r="B1496" s="40" t="s">
        <v>190</v>
      </c>
      <c r="C1496" s="40" t="s">
        <v>24</v>
      </c>
      <c r="D1496" s="52" t="s">
        <v>1106</v>
      </c>
      <c r="E1496" s="393"/>
      <c r="F1496" s="165" t="n">
        <f aca="false">F1497</f>
        <v>0</v>
      </c>
      <c r="G1496" s="165" t="n">
        <f aca="false">G1497</f>
        <v>0</v>
      </c>
      <c r="H1496" s="165" t="n">
        <f aca="false">H1497</f>
        <v>0</v>
      </c>
      <c r="I1496" s="263"/>
      <c r="J1496" s="247"/>
      <c r="K1496" s="264"/>
      <c r="L1496" s="265"/>
      <c r="M1496" s="249"/>
      <c r="N1496" s="250"/>
      <c r="O1496" s="247"/>
      <c r="P1496" s="247"/>
      <c r="Q1496" s="246"/>
      <c r="R1496" s="247"/>
      <c r="S1496" s="260"/>
      <c r="T1496" s="247"/>
      <c r="U1496" s="348"/>
      <c r="V1496" s="348"/>
      <c r="W1496" s="348"/>
    </row>
    <row r="1497" customFormat="false" ht="25.5" hidden="true" customHeight="false" outlineLevel="0" collapsed="false">
      <c r="A1497" s="390" t="s">
        <v>706</v>
      </c>
      <c r="B1497" s="61" t="s">
        <v>190</v>
      </c>
      <c r="C1497" s="61" t="s">
        <v>24</v>
      </c>
      <c r="D1497" s="61" t="s">
        <v>1106</v>
      </c>
      <c r="E1497" s="396" t="s">
        <v>124</v>
      </c>
      <c r="F1497" s="258"/>
      <c r="G1497" s="258"/>
      <c r="H1497" s="258"/>
      <c r="I1497" s="263"/>
      <c r="J1497" s="247"/>
      <c r="K1497" s="415" t="n">
        <f aca="false">F1497</f>
        <v>0</v>
      </c>
      <c r="L1497" s="265"/>
      <c r="M1497" s="249"/>
      <c r="N1497" s="250"/>
      <c r="O1497" s="270" t="n">
        <f aca="false">G1497</f>
        <v>0</v>
      </c>
      <c r="P1497" s="247"/>
      <c r="Q1497" s="246"/>
      <c r="R1497" s="247"/>
      <c r="S1497" s="260" t="n">
        <f aca="false">O1497</f>
        <v>0</v>
      </c>
      <c r="T1497" s="247"/>
      <c r="U1497" s="348"/>
      <c r="V1497" s="348"/>
      <c r="W1497" s="348"/>
    </row>
    <row r="1498" customFormat="false" ht="12.75" hidden="true" customHeight="false" outlineLevel="0" collapsed="false">
      <c r="A1498" s="71"/>
      <c r="B1498" s="40"/>
      <c r="C1498" s="40"/>
      <c r="D1498" s="52"/>
      <c r="E1498" s="393"/>
      <c r="F1498" s="73"/>
      <c r="G1498" s="73"/>
      <c r="H1498" s="73"/>
      <c r="I1498" s="263"/>
      <c r="J1498" s="247"/>
      <c r="K1498" s="264"/>
      <c r="L1498" s="265"/>
      <c r="M1498" s="249"/>
      <c r="N1498" s="250"/>
      <c r="O1498" s="247"/>
      <c r="P1498" s="247"/>
      <c r="Q1498" s="246"/>
      <c r="R1498" s="247"/>
      <c r="S1498" s="260"/>
      <c r="T1498" s="247"/>
      <c r="U1498" s="348"/>
      <c r="V1498" s="348"/>
      <c r="W1498" s="348"/>
    </row>
    <row r="1499" customFormat="false" ht="25.5" hidden="true" customHeight="false" outlineLevel="0" collapsed="false">
      <c r="A1499" s="386" t="s">
        <v>1107</v>
      </c>
      <c r="B1499" s="40" t="s">
        <v>190</v>
      </c>
      <c r="C1499" s="40" t="s">
        <v>24</v>
      </c>
      <c r="D1499" s="52" t="s">
        <v>1108</v>
      </c>
      <c r="E1499" s="393"/>
      <c r="F1499" s="73" t="n">
        <f aca="false">F1500</f>
        <v>0</v>
      </c>
      <c r="G1499" s="73" t="n">
        <f aca="false">G1500</f>
        <v>0</v>
      </c>
      <c r="H1499" s="73" t="n">
        <f aca="false">H1500</f>
        <v>0</v>
      </c>
      <c r="I1499" s="263"/>
      <c r="J1499" s="247"/>
      <c r="K1499" s="264"/>
      <c r="L1499" s="265"/>
      <c r="M1499" s="249"/>
      <c r="N1499" s="250"/>
      <c r="O1499" s="247"/>
      <c r="P1499" s="247"/>
      <c r="Q1499" s="246"/>
      <c r="R1499" s="247"/>
      <c r="S1499" s="260"/>
      <c r="T1499" s="247"/>
      <c r="U1499" s="348"/>
      <c r="V1499" s="348"/>
      <c r="W1499" s="348"/>
    </row>
    <row r="1500" customFormat="false" ht="25.5" hidden="true" customHeight="false" outlineLevel="0" collapsed="false">
      <c r="A1500" s="390" t="s">
        <v>706</v>
      </c>
      <c r="B1500" s="61" t="s">
        <v>190</v>
      </c>
      <c r="C1500" s="61" t="s">
        <v>24</v>
      </c>
      <c r="D1500" s="61" t="s">
        <v>1108</v>
      </c>
      <c r="E1500" s="396" t="s">
        <v>124</v>
      </c>
      <c r="F1500" s="324"/>
      <c r="G1500" s="324"/>
      <c r="H1500" s="324"/>
      <c r="I1500" s="294" t="n">
        <f aca="false">F1500</f>
        <v>0</v>
      </c>
      <c r="J1500" s="247"/>
      <c r="K1500" s="264"/>
      <c r="L1500" s="265"/>
      <c r="M1500" s="260" t="n">
        <f aca="false">G1500</f>
        <v>0</v>
      </c>
      <c r="N1500" s="250"/>
      <c r="O1500" s="247"/>
      <c r="P1500" s="247"/>
      <c r="Q1500" s="259" t="n">
        <f aca="false">H1500</f>
        <v>0</v>
      </c>
      <c r="R1500" s="247"/>
      <c r="S1500" s="260"/>
      <c r="T1500" s="247"/>
      <c r="U1500" s="348"/>
      <c r="V1500" s="348"/>
      <c r="W1500" s="348"/>
    </row>
    <row r="1501" customFormat="false" ht="12.75" hidden="true" customHeight="false" outlineLevel="0" collapsed="false">
      <c r="A1501" s="390"/>
      <c r="B1501" s="61"/>
      <c r="C1501" s="61"/>
      <c r="D1501" s="61"/>
      <c r="E1501" s="396"/>
      <c r="F1501" s="408"/>
      <c r="G1501" s="408"/>
      <c r="H1501" s="408"/>
      <c r="I1501" s="294"/>
      <c r="J1501" s="247"/>
      <c r="K1501" s="264"/>
      <c r="L1501" s="265"/>
      <c r="M1501" s="260"/>
      <c r="N1501" s="250"/>
      <c r="O1501" s="247"/>
      <c r="P1501" s="247"/>
      <c r="Q1501" s="259"/>
      <c r="R1501" s="247"/>
      <c r="S1501" s="260"/>
      <c r="T1501" s="247"/>
      <c r="U1501" s="348"/>
      <c r="V1501" s="348"/>
      <c r="W1501" s="348"/>
    </row>
    <row r="1502" customFormat="false" ht="38.25" hidden="true" customHeight="false" outlineLevel="0" collapsed="false">
      <c r="A1502" s="386" t="s">
        <v>1113</v>
      </c>
      <c r="B1502" s="40" t="s">
        <v>190</v>
      </c>
      <c r="C1502" s="40" t="s">
        <v>24</v>
      </c>
      <c r="D1502" s="52" t="s">
        <v>1726</v>
      </c>
      <c r="E1502" s="393"/>
      <c r="F1502" s="513" t="n">
        <f aca="false">F1503</f>
        <v>0</v>
      </c>
      <c r="G1502" s="513" t="n">
        <f aca="false">G1503</f>
        <v>0</v>
      </c>
      <c r="H1502" s="513" t="n">
        <f aca="false">H1503</f>
        <v>0</v>
      </c>
      <c r="I1502" s="263"/>
      <c r="J1502" s="247"/>
      <c r="K1502" s="247"/>
      <c r="L1502" s="248"/>
      <c r="M1502" s="260"/>
      <c r="N1502" s="250"/>
      <c r="O1502" s="247"/>
      <c r="P1502" s="247"/>
      <c r="Q1502" s="259"/>
      <c r="R1502" s="247"/>
      <c r="S1502" s="260"/>
      <c r="T1502" s="247"/>
      <c r="U1502" s="348"/>
      <c r="V1502" s="348"/>
      <c r="W1502" s="348"/>
    </row>
    <row r="1503" customFormat="false" ht="25.5" hidden="true" customHeight="false" outlineLevel="0" collapsed="false">
      <c r="A1503" s="390" t="s">
        <v>706</v>
      </c>
      <c r="B1503" s="61" t="s">
        <v>190</v>
      </c>
      <c r="C1503" s="61" t="s">
        <v>24</v>
      </c>
      <c r="D1503" s="61" t="s">
        <v>1726</v>
      </c>
      <c r="E1503" s="396" t="s">
        <v>124</v>
      </c>
      <c r="F1503" s="324"/>
      <c r="G1503" s="324"/>
      <c r="H1503" s="324"/>
      <c r="I1503" s="259"/>
      <c r="J1503" s="247"/>
      <c r="K1503" s="270" t="n">
        <f aca="false">F1503</f>
        <v>0</v>
      </c>
      <c r="L1503" s="248"/>
      <c r="M1503" s="260"/>
      <c r="N1503" s="250"/>
      <c r="O1503" s="247"/>
      <c r="P1503" s="247"/>
      <c r="Q1503" s="259"/>
      <c r="R1503" s="247"/>
      <c r="S1503" s="260"/>
      <c r="T1503" s="247"/>
      <c r="U1503" s="348"/>
      <c r="V1503" s="348"/>
      <c r="W1503" s="348"/>
    </row>
    <row r="1504" customFormat="false" ht="12.75" hidden="true" customHeight="false" outlineLevel="0" collapsed="false">
      <c r="A1504" s="71"/>
      <c r="B1504" s="40"/>
      <c r="C1504" s="40"/>
      <c r="D1504" s="52"/>
      <c r="E1504" s="393"/>
      <c r="F1504" s="137"/>
      <c r="G1504" s="137"/>
      <c r="H1504" s="137"/>
      <c r="I1504" s="263"/>
      <c r="J1504" s="247"/>
      <c r="K1504" s="247"/>
      <c r="L1504" s="248"/>
      <c r="M1504" s="260"/>
      <c r="N1504" s="250"/>
      <c r="O1504" s="247"/>
      <c r="P1504" s="247"/>
      <c r="Q1504" s="259"/>
      <c r="R1504" s="247"/>
      <c r="S1504" s="260"/>
      <c r="T1504" s="247"/>
      <c r="U1504" s="348"/>
      <c r="V1504" s="348"/>
      <c r="W1504" s="348"/>
    </row>
    <row r="1505" customFormat="false" ht="38.25" hidden="true" customHeight="false" outlineLevel="0" collapsed="false">
      <c r="A1505" s="386" t="s">
        <v>1115</v>
      </c>
      <c r="B1505" s="40" t="s">
        <v>190</v>
      </c>
      <c r="C1505" s="40" t="s">
        <v>24</v>
      </c>
      <c r="D1505" s="52" t="s">
        <v>1727</v>
      </c>
      <c r="E1505" s="393"/>
      <c r="F1505" s="137" t="n">
        <f aca="false">F1506</f>
        <v>0</v>
      </c>
      <c r="G1505" s="137" t="n">
        <f aca="false">G1506</f>
        <v>0</v>
      </c>
      <c r="H1505" s="137" t="n">
        <f aca="false">H1506</f>
        <v>0</v>
      </c>
      <c r="I1505" s="263"/>
      <c r="J1505" s="247"/>
      <c r="K1505" s="247"/>
      <c r="L1505" s="248"/>
      <c r="M1505" s="260"/>
      <c r="N1505" s="250"/>
      <c r="O1505" s="247"/>
      <c r="P1505" s="247"/>
      <c r="Q1505" s="259"/>
      <c r="R1505" s="247"/>
      <c r="S1505" s="260"/>
      <c r="T1505" s="247"/>
      <c r="U1505" s="348"/>
      <c r="V1505" s="348"/>
      <c r="W1505" s="348"/>
    </row>
    <row r="1506" customFormat="false" ht="25.5" hidden="true" customHeight="false" outlineLevel="0" collapsed="false">
      <c r="A1506" s="390" t="s">
        <v>706</v>
      </c>
      <c r="B1506" s="61" t="s">
        <v>190</v>
      </c>
      <c r="C1506" s="61" t="s">
        <v>24</v>
      </c>
      <c r="D1506" s="61" t="s">
        <v>1727</v>
      </c>
      <c r="E1506" s="396" t="s">
        <v>124</v>
      </c>
      <c r="F1506" s="324"/>
      <c r="G1506" s="324"/>
      <c r="H1506" s="324"/>
      <c r="I1506" s="259" t="n">
        <f aca="false">F1506</f>
        <v>0</v>
      </c>
      <c r="J1506" s="247"/>
      <c r="K1506" s="247"/>
      <c r="L1506" s="248"/>
      <c r="M1506" s="260"/>
      <c r="N1506" s="250"/>
      <c r="O1506" s="247"/>
      <c r="P1506" s="247"/>
      <c r="Q1506" s="259"/>
      <c r="R1506" s="247"/>
      <c r="S1506" s="260"/>
      <c r="T1506" s="247"/>
      <c r="U1506" s="348"/>
      <c r="V1506" s="348"/>
      <c r="W1506" s="348"/>
    </row>
    <row r="1507" customFormat="false" ht="12.75" hidden="true" customHeight="false" outlineLevel="0" collapsed="false">
      <c r="A1507" s="390"/>
      <c r="B1507" s="61"/>
      <c r="C1507" s="61"/>
      <c r="D1507" s="61"/>
      <c r="E1507" s="396"/>
      <c r="F1507" s="408"/>
      <c r="G1507" s="408"/>
      <c r="H1507" s="408"/>
      <c r="I1507" s="259"/>
      <c r="J1507" s="247"/>
      <c r="K1507" s="247"/>
      <c r="L1507" s="248"/>
      <c r="M1507" s="260"/>
      <c r="N1507" s="250"/>
      <c r="O1507" s="247"/>
      <c r="P1507" s="247"/>
      <c r="Q1507" s="259"/>
      <c r="R1507" s="247"/>
      <c r="S1507" s="260"/>
      <c r="T1507" s="247"/>
      <c r="U1507" s="348"/>
      <c r="V1507" s="348"/>
      <c r="W1507" s="348"/>
    </row>
    <row r="1508" customFormat="false" ht="63.75" hidden="true" customHeight="false" outlineLevel="0" collapsed="false">
      <c r="A1508" s="386" t="s">
        <v>1728</v>
      </c>
      <c r="B1508" s="40" t="s">
        <v>190</v>
      </c>
      <c r="C1508" s="40" t="s">
        <v>24</v>
      </c>
      <c r="D1508" s="52" t="s">
        <v>1729</v>
      </c>
      <c r="E1508" s="393"/>
      <c r="F1508" s="137" t="n">
        <f aca="false">F1509</f>
        <v>0</v>
      </c>
      <c r="G1508" s="137" t="n">
        <f aca="false">G1509</f>
        <v>0</v>
      </c>
      <c r="H1508" s="137" t="n">
        <f aca="false">H1509</f>
        <v>0</v>
      </c>
      <c r="I1508" s="263"/>
      <c r="J1508" s="247"/>
      <c r="K1508" s="247"/>
      <c r="L1508" s="248"/>
      <c r="M1508" s="260"/>
      <c r="N1508" s="250"/>
      <c r="O1508" s="247"/>
      <c r="P1508" s="247"/>
      <c r="Q1508" s="259"/>
      <c r="R1508" s="247"/>
      <c r="S1508" s="260"/>
      <c r="T1508" s="247"/>
      <c r="U1508" s="348"/>
      <c r="V1508" s="348"/>
      <c r="W1508" s="348"/>
    </row>
    <row r="1509" customFormat="false" ht="25.5" hidden="true" customHeight="false" outlineLevel="0" collapsed="false">
      <c r="A1509" s="390" t="s">
        <v>706</v>
      </c>
      <c r="B1509" s="61" t="s">
        <v>190</v>
      </c>
      <c r="C1509" s="61" t="s">
        <v>24</v>
      </c>
      <c r="D1509" s="61" t="s">
        <v>1729</v>
      </c>
      <c r="E1509" s="396" t="s">
        <v>124</v>
      </c>
      <c r="F1509" s="324"/>
      <c r="G1509" s="324"/>
      <c r="H1509" s="324"/>
      <c r="I1509" s="259" t="n">
        <f aca="false">F1509</f>
        <v>0</v>
      </c>
      <c r="J1509" s="247"/>
      <c r="K1509" s="247"/>
      <c r="L1509" s="248"/>
      <c r="M1509" s="260"/>
      <c r="N1509" s="250"/>
      <c r="O1509" s="247"/>
      <c r="P1509" s="247"/>
      <c r="Q1509" s="259"/>
      <c r="R1509" s="247"/>
      <c r="S1509" s="260"/>
      <c r="T1509" s="247"/>
      <c r="U1509" s="348"/>
      <c r="V1509" s="348"/>
      <c r="W1509" s="348"/>
    </row>
    <row r="1510" customFormat="false" ht="12.75" hidden="true" customHeight="false" outlineLevel="0" collapsed="false">
      <c r="A1510" s="390"/>
      <c r="B1510" s="61"/>
      <c r="C1510" s="61"/>
      <c r="D1510" s="61"/>
      <c r="E1510" s="396"/>
      <c r="F1510" s="408"/>
      <c r="G1510" s="408"/>
      <c r="H1510" s="408"/>
      <c r="I1510" s="294"/>
      <c r="J1510" s="247"/>
      <c r="K1510" s="264"/>
      <c r="L1510" s="265"/>
      <c r="M1510" s="260"/>
      <c r="N1510" s="250"/>
      <c r="O1510" s="247"/>
      <c r="P1510" s="247"/>
      <c r="Q1510" s="259"/>
      <c r="R1510" s="247"/>
      <c r="S1510" s="260"/>
      <c r="T1510" s="247"/>
      <c r="U1510" s="348"/>
      <c r="V1510" s="348"/>
      <c r="W1510" s="348"/>
    </row>
    <row r="1511" customFormat="false" ht="42" hidden="false" customHeight="true" outlineLevel="0" collapsed="false">
      <c r="A1511" s="71" t="s">
        <v>1109</v>
      </c>
      <c r="B1511" s="40" t="s">
        <v>190</v>
      </c>
      <c r="C1511" s="40" t="s">
        <v>24</v>
      </c>
      <c r="D1511" s="52" t="s">
        <v>1110</v>
      </c>
      <c r="E1511" s="393"/>
      <c r="F1511" s="73" t="n">
        <f aca="false">F1512+F1515+F1518</f>
        <v>649.151</v>
      </c>
      <c r="G1511" s="73" t="n">
        <f aca="false">G1512+G1515+G1518</f>
        <v>0</v>
      </c>
      <c r="H1511" s="73" t="n">
        <f aca="false">H1512+H1515+H1518</f>
        <v>0</v>
      </c>
      <c r="I1511" s="263"/>
      <c r="J1511" s="247"/>
      <c r="K1511" s="264"/>
      <c r="L1511" s="265"/>
      <c r="M1511" s="249"/>
      <c r="N1511" s="250"/>
      <c r="O1511" s="247"/>
      <c r="P1511" s="247"/>
      <c r="Q1511" s="246"/>
      <c r="R1511" s="247"/>
      <c r="S1511" s="260"/>
      <c r="T1511" s="247"/>
      <c r="U1511" s="348"/>
      <c r="V1511" s="348"/>
      <c r="W1511" s="348"/>
    </row>
    <row r="1512" customFormat="false" ht="12.75" hidden="false" customHeight="false" outlineLevel="0" collapsed="false">
      <c r="A1512" s="71" t="s">
        <v>1111</v>
      </c>
      <c r="B1512" s="40" t="s">
        <v>190</v>
      </c>
      <c r="C1512" s="40" t="s">
        <v>24</v>
      </c>
      <c r="D1512" s="52" t="s">
        <v>1112</v>
      </c>
      <c r="E1512" s="393"/>
      <c r="F1512" s="73" t="n">
        <f aca="false">F1513</f>
        <v>649.151</v>
      </c>
      <c r="G1512" s="73" t="n">
        <f aca="false">G1513</f>
        <v>0</v>
      </c>
      <c r="H1512" s="73" t="n">
        <f aca="false">H1513</f>
        <v>0</v>
      </c>
      <c r="I1512" s="263"/>
      <c r="J1512" s="247"/>
      <c r="K1512" s="264"/>
      <c r="L1512" s="265"/>
      <c r="M1512" s="249"/>
      <c r="N1512" s="250"/>
      <c r="O1512" s="247"/>
      <c r="P1512" s="247"/>
      <c r="Q1512" s="246"/>
      <c r="R1512" s="247"/>
      <c r="S1512" s="260"/>
      <c r="T1512" s="247"/>
      <c r="U1512" s="348"/>
      <c r="V1512" s="348"/>
      <c r="W1512" s="348"/>
    </row>
    <row r="1513" customFormat="false" ht="25.5" hidden="false" customHeight="false" outlineLevel="0" collapsed="false">
      <c r="A1513" s="390" t="s">
        <v>706</v>
      </c>
      <c r="B1513" s="43" t="s">
        <v>190</v>
      </c>
      <c r="C1513" s="43" t="s">
        <v>24</v>
      </c>
      <c r="D1513" s="61" t="s">
        <v>1112</v>
      </c>
      <c r="E1513" s="396" t="s">
        <v>124</v>
      </c>
      <c r="F1513" s="324" t="n">
        <f aca="false">649.151</f>
        <v>649.151</v>
      </c>
      <c r="G1513" s="324"/>
      <c r="H1513" s="324"/>
      <c r="I1513" s="294" t="n">
        <f aca="false">F1513</f>
        <v>649.151</v>
      </c>
      <c r="J1513" s="247"/>
      <c r="K1513" s="264"/>
      <c r="L1513" s="265"/>
      <c r="M1513" s="260" t="n">
        <f aca="false">G1513</f>
        <v>0</v>
      </c>
      <c r="N1513" s="250"/>
      <c r="O1513" s="247"/>
      <c r="P1513" s="247"/>
      <c r="Q1513" s="259" t="n">
        <f aca="false">H1513</f>
        <v>0</v>
      </c>
      <c r="R1513" s="247"/>
      <c r="S1513" s="260"/>
      <c r="T1513" s="247"/>
      <c r="U1513" s="348"/>
      <c r="V1513" s="348"/>
      <c r="W1513" s="348"/>
    </row>
    <row r="1514" customFormat="false" ht="12.75" hidden="false" customHeight="false" outlineLevel="0" collapsed="false">
      <c r="A1514" s="71"/>
      <c r="B1514" s="40"/>
      <c r="C1514" s="40"/>
      <c r="D1514" s="52"/>
      <c r="E1514" s="393"/>
      <c r="F1514" s="73"/>
      <c r="G1514" s="73"/>
      <c r="H1514" s="73"/>
      <c r="I1514" s="263"/>
      <c r="J1514" s="247"/>
      <c r="K1514" s="264"/>
      <c r="L1514" s="265"/>
      <c r="M1514" s="249"/>
      <c r="N1514" s="250"/>
      <c r="O1514" s="247"/>
      <c r="P1514" s="247"/>
      <c r="Q1514" s="246"/>
      <c r="R1514" s="247"/>
      <c r="S1514" s="260"/>
      <c r="T1514" s="247"/>
      <c r="U1514" s="348"/>
      <c r="V1514" s="348"/>
      <c r="W1514" s="348"/>
    </row>
    <row r="1515" customFormat="false" ht="38.25" hidden="true" customHeight="false" outlineLevel="0" collapsed="false">
      <c r="A1515" s="386" t="s">
        <v>1113</v>
      </c>
      <c r="B1515" s="40" t="s">
        <v>190</v>
      </c>
      <c r="C1515" s="40" t="s">
        <v>24</v>
      </c>
      <c r="D1515" s="40" t="s">
        <v>1114</v>
      </c>
      <c r="E1515" s="387"/>
      <c r="F1515" s="41" t="n">
        <f aca="false">F1516</f>
        <v>0</v>
      </c>
      <c r="G1515" s="41" t="n">
        <f aca="false">G1516</f>
        <v>0</v>
      </c>
      <c r="H1515" s="41" t="n">
        <f aca="false">H1516</f>
        <v>0</v>
      </c>
      <c r="I1515" s="263"/>
      <c r="J1515" s="247"/>
      <c r="K1515" s="264"/>
      <c r="L1515" s="265"/>
      <c r="M1515" s="249"/>
      <c r="N1515" s="250"/>
      <c r="O1515" s="247"/>
      <c r="P1515" s="247"/>
      <c r="Q1515" s="246"/>
      <c r="R1515" s="247"/>
      <c r="S1515" s="260"/>
      <c r="T1515" s="247"/>
      <c r="U1515" s="348"/>
      <c r="V1515" s="348"/>
      <c r="W1515" s="348"/>
    </row>
    <row r="1516" customFormat="false" ht="25.5" hidden="true" customHeight="false" outlineLevel="0" collapsed="false">
      <c r="A1516" s="390" t="s">
        <v>706</v>
      </c>
      <c r="B1516" s="43" t="s">
        <v>190</v>
      </c>
      <c r="C1516" s="43" t="s">
        <v>24</v>
      </c>
      <c r="D1516" s="61" t="s">
        <v>1114</v>
      </c>
      <c r="E1516" s="396" t="s">
        <v>124</v>
      </c>
      <c r="F1516" s="258"/>
      <c r="G1516" s="258"/>
      <c r="H1516" s="258"/>
      <c r="I1516" s="263"/>
      <c r="J1516" s="247"/>
      <c r="K1516" s="415" t="n">
        <f aca="false">F1516</f>
        <v>0</v>
      </c>
      <c r="L1516" s="265"/>
      <c r="M1516" s="249"/>
      <c r="N1516" s="250"/>
      <c r="O1516" s="270" t="n">
        <f aca="false">G1516</f>
        <v>0</v>
      </c>
      <c r="P1516" s="247"/>
      <c r="Q1516" s="246"/>
      <c r="R1516" s="247"/>
      <c r="S1516" s="260" t="n">
        <f aca="false">O1516</f>
        <v>0</v>
      </c>
      <c r="T1516" s="247"/>
      <c r="U1516" s="348"/>
      <c r="V1516" s="348"/>
      <c r="W1516" s="348"/>
    </row>
    <row r="1517" customFormat="false" ht="12.75" hidden="true" customHeight="false" outlineLevel="0" collapsed="false">
      <c r="A1517" s="390"/>
      <c r="B1517" s="43"/>
      <c r="C1517" s="43"/>
      <c r="D1517" s="61"/>
      <c r="E1517" s="396"/>
      <c r="F1517" s="74"/>
      <c r="G1517" s="74"/>
      <c r="H1517" s="74"/>
      <c r="I1517" s="263"/>
      <c r="J1517" s="247"/>
      <c r="K1517" s="264"/>
      <c r="L1517" s="265"/>
      <c r="M1517" s="249"/>
      <c r="N1517" s="250"/>
      <c r="O1517" s="247"/>
      <c r="P1517" s="247"/>
      <c r="Q1517" s="246"/>
      <c r="R1517" s="247"/>
      <c r="S1517" s="260"/>
      <c r="T1517" s="247"/>
      <c r="U1517" s="348"/>
      <c r="V1517" s="348"/>
      <c r="W1517" s="348"/>
    </row>
    <row r="1518" customFormat="false" ht="38.25" hidden="true" customHeight="false" outlineLevel="0" collapsed="false">
      <c r="A1518" s="386" t="s">
        <v>1115</v>
      </c>
      <c r="B1518" s="40" t="s">
        <v>190</v>
      </c>
      <c r="C1518" s="40" t="s">
        <v>24</v>
      </c>
      <c r="D1518" s="40" t="s">
        <v>1116</v>
      </c>
      <c r="E1518" s="387"/>
      <c r="F1518" s="41" t="n">
        <f aca="false">F1519</f>
        <v>0</v>
      </c>
      <c r="G1518" s="41" t="n">
        <f aca="false">G1519</f>
        <v>0</v>
      </c>
      <c r="H1518" s="41" t="n">
        <f aca="false">H1519</f>
        <v>0</v>
      </c>
      <c r="I1518" s="263"/>
      <c r="J1518" s="247"/>
      <c r="K1518" s="264"/>
      <c r="L1518" s="265"/>
      <c r="M1518" s="249"/>
      <c r="N1518" s="250"/>
      <c r="O1518" s="247"/>
      <c r="P1518" s="247"/>
      <c r="Q1518" s="246"/>
      <c r="R1518" s="247"/>
      <c r="S1518" s="260"/>
      <c r="T1518" s="247"/>
      <c r="U1518" s="348"/>
      <c r="V1518" s="348"/>
      <c r="W1518" s="348"/>
    </row>
    <row r="1519" customFormat="false" ht="25.5" hidden="true" customHeight="false" outlineLevel="0" collapsed="false">
      <c r="A1519" s="390" t="s">
        <v>706</v>
      </c>
      <c r="B1519" s="43" t="s">
        <v>190</v>
      </c>
      <c r="C1519" s="43" t="s">
        <v>24</v>
      </c>
      <c r="D1519" s="61" t="s">
        <v>1116</v>
      </c>
      <c r="E1519" s="396" t="s">
        <v>124</v>
      </c>
      <c r="F1519" s="258"/>
      <c r="G1519" s="258"/>
      <c r="H1519" s="258"/>
      <c r="I1519" s="294" t="n">
        <f aca="false">F1519</f>
        <v>0</v>
      </c>
      <c r="J1519" s="247"/>
      <c r="K1519" s="264"/>
      <c r="L1519" s="265"/>
      <c r="M1519" s="260" t="n">
        <f aca="false">G1519</f>
        <v>0</v>
      </c>
      <c r="N1519" s="250"/>
      <c r="O1519" s="247"/>
      <c r="P1519" s="247"/>
      <c r="Q1519" s="259" t="n">
        <f aca="false">H1519</f>
        <v>0</v>
      </c>
      <c r="R1519" s="247"/>
      <c r="S1519" s="260"/>
      <c r="T1519" s="247"/>
      <c r="U1519" s="348"/>
      <c r="V1519" s="348"/>
      <c r="W1519" s="348"/>
    </row>
    <row r="1520" customFormat="false" ht="12.75" hidden="true" customHeight="false" outlineLevel="0" collapsed="false">
      <c r="A1520" s="390"/>
      <c r="B1520" s="43"/>
      <c r="C1520" s="43"/>
      <c r="D1520" s="61"/>
      <c r="E1520" s="396"/>
      <c r="F1520" s="74"/>
      <c r="G1520" s="74"/>
      <c r="H1520" s="74"/>
      <c r="I1520" s="259"/>
      <c r="J1520" s="247"/>
      <c r="K1520" s="247"/>
      <c r="L1520" s="248"/>
      <c r="M1520" s="260"/>
      <c r="N1520" s="250"/>
      <c r="O1520" s="247"/>
      <c r="P1520" s="247"/>
      <c r="Q1520" s="259"/>
      <c r="R1520" s="247"/>
      <c r="S1520" s="260"/>
      <c r="T1520" s="247"/>
      <c r="U1520" s="348"/>
      <c r="V1520" s="348"/>
      <c r="W1520" s="348"/>
    </row>
    <row r="1521" customFormat="false" ht="25.5" hidden="true" customHeight="false" outlineLevel="0" collapsed="false">
      <c r="A1521" s="71" t="s">
        <v>1730</v>
      </c>
      <c r="B1521" s="40" t="s">
        <v>190</v>
      </c>
      <c r="C1521" s="40" t="s">
        <v>24</v>
      </c>
      <c r="D1521" s="52" t="s">
        <v>1731</v>
      </c>
      <c r="E1521" s="393"/>
      <c r="F1521" s="73" t="n">
        <f aca="false">F1522+F1528+F1531+F1525</f>
        <v>0</v>
      </c>
      <c r="G1521" s="73" t="n">
        <f aca="false">G1522+G1528+G1531+G1525</f>
        <v>0</v>
      </c>
      <c r="H1521" s="73" t="n">
        <f aca="false">H1522+H1528+H1531+H1525</f>
        <v>0</v>
      </c>
      <c r="I1521" s="259"/>
      <c r="J1521" s="247"/>
      <c r="K1521" s="247"/>
      <c r="L1521" s="248"/>
      <c r="M1521" s="260"/>
      <c r="N1521" s="250"/>
      <c r="O1521" s="247"/>
      <c r="P1521" s="247"/>
      <c r="Q1521" s="259"/>
      <c r="R1521" s="247"/>
      <c r="S1521" s="260"/>
      <c r="T1521" s="247"/>
      <c r="U1521" s="348"/>
      <c r="V1521" s="348"/>
      <c r="W1521" s="348"/>
    </row>
    <row r="1522" customFormat="false" ht="31.5" hidden="true" customHeight="true" outlineLevel="0" collapsed="false">
      <c r="A1522" s="71" t="s">
        <v>1732</v>
      </c>
      <c r="B1522" s="40" t="s">
        <v>190</v>
      </c>
      <c r="C1522" s="40" t="s">
        <v>24</v>
      </c>
      <c r="D1522" s="52" t="s">
        <v>1733</v>
      </c>
      <c r="E1522" s="393"/>
      <c r="F1522" s="73" t="n">
        <f aca="false">F1523</f>
        <v>0</v>
      </c>
      <c r="G1522" s="73" t="n">
        <f aca="false">G1523</f>
        <v>0</v>
      </c>
      <c r="H1522" s="73" t="n">
        <f aca="false">H1523</f>
        <v>0</v>
      </c>
      <c r="I1522" s="259"/>
      <c r="J1522" s="247"/>
      <c r="K1522" s="247"/>
      <c r="L1522" s="248"/>
      <c r="M1522" s="260"/>
      <c r="N1522" s="250"/>
      <c r="O1522" s="247"/>
      <c r="P1522" s="247"/>
      <c r="Q1522" s="259"/>
      <c r="R1522" s="247"/>
      <c r="S1522" s="260"/>
      <c r="T1522" s="247"/>
      <c r="U1522" s="348"/>
      <c r="V1522" s="340"/>
      <c r="W1522" s="340"/>
    </row>
    <row r="1523" customFormat="false" ht="25.5" hidden="true" customHeight="false" outlineLevel="0" collapsed="false">
      <c r="A1523" s="390" t="s">
        <v>706</v>
      </c>
      <c r="B1523" s="43" t="s">
        <v>190</v>
      </c>
      <c r="C1523" s="43" t="s">
        <v>24</v>
      </c>
      <c r="D1523" s="61" t="s">
        <v>1733</v>
      </c>
      <c r="E1523" s="396" t="s">
        <v>124</v>
      </c>
      <c r="F1523" s="258"/>
      <c r="G1523" s="258"/>
      <c r="H1523" s="258"/>
      <c r="I1523" s="294" t="n">
        <f aca="false">F1523</f>
        <v>0</v>
      </c>
      <c r="J1523" s="247"/>
      <c r="K1523" s="247"/>
      <c r="L1523" s="248"/>
      <c r="M1523" s="260" t="n">
        <f aca="false">G1523</f>
        <v>0</v>
      </c>
      <c r="N1523" s="250"/>
      <c r="O1523" s="247"/>
      <c r="P1523" s="247"/>
      <c r="Q1523" s="259" t="n">
        <f aca="false">H1523</f>
        <v>0</v>
      </c>
      <c r="R1523" s="247"/>
      <c r="S1523" s="260"/>
      <c r="T1523" s="247"/>
      <c r="U1523" s="348"/>
      <c r="V1523" s="340"/>
      <c r="W1523" s="340"/>
    </row>
    <row r="1524" customFormat="false" ht="12.75" hidden="true" customHeight="false" outlineLevel="0" collapsed="false">
      <c r="A1524" s="390"/>
      <c r="B1524" s="43"/>
      <c r="C1524" s="43"/>
      <c r="D1524" s="61"/>
      <c r="E1524" s="396"/>
      <c r="F1524" s="44"/>
      <c r="G1524" s="44"/>
      <c r="H1524" s="44"/>
      <c r="I1524" s="294"/>
      <c r="J1524" s="247"/>
      <c r="K1524" s="247"/>
      <c r="L1524" s="248"/>
      <c r="M1524" s="260"/>
      <c r="N1524" s="250"/>
      <c r="O1524" s="247"/>
      <c r="P1524" s="247"/>
      <c r="Q1524" s="259"/>
      <c r="R1524" s="247"/>
      <c r="S1524" s="260"/>
      <c r="T1524" s="247"/>
      <c r="U1524" s="348"/>
      <c r="V1524" s="340"/>
      <c r="W1524" s="340"/>
    </row>
    <row r="1525" customFormat="false" ht="38.25" hidden="true" customHeight="false" outlineLevel="0" collapsed="false">
      <c r="A1525" s="386" t="s">
        <v>1734</v>
      </c>
      <c r="B1525" s="40" t="s">
        <v>190</v>
      </c>
      <c r="C1525" s="40" t="s">
        <v>24</v>
      </c>
      <c r="D1525" s="52" t="s">
        <v>1735</v>
      </c>
      <c r="E1525" s="393"/>
      <c r="F1525" s="137" t="n">
        <f aca="false">F1526</f>
        <v>0</v>
      </c>
      <c r="G1525" s="137" t="n">
        <f aca="false">G1526</f>
        <v>0</v>
      </c>
      <c r="H1525" s="137" t="n">
        <f aca="false">H1526</f>
        <v>0</v>
      </c>
      <c r="I1525" s="259"/>
      <c r="J1525" s="247"/>
      <c r="K1525" s="247"/>
      <c r="L1525" s="248"/>
      <c r="M1525" s="260"/>
      <c r="N1525" s="250"/>
      <c r="O1525" s="247"/>
      <c r="P1525" s="247"/>
      <c r="Q1525" s="259"/>
      <c r="R1525" s="247"/>
      <c r="S1525" s="260"/>
      <c r="T1525" s="247"/>
      <c r="U1525" s="348"/>
      <c r="V1525" s="340"/>
      <c r="W1525" s="340"/>
    </row>
    <row r="1526" customFormat="false" ht="25.5" hidden="true" customHeight="false" outlineLevel="0" collapsed="false">
      <c r="A1526" s="390" t="s">
        <v>706</v>
      </c>
      <c r="B1526" s="43" t="s">
        <v>190</v>
      </c>
      <c r="C1526" s="43" t="s">
        <v>24</v>
      </c>
      <c r="D1526" s="61" t="s">
        <v>1735</v>
      </c>
      <c r="E1526" s="396" t="s">
        <v>124</v>
      </c>
      <c r="F1526" s="324"/>
      <c r="G1526" s="324"/>
      <c r="H1526" s="324"/>
      <c r="I1526" s="259"/>
      <c r="J1526" s="247"/>
      <c r="K1526" s="270" t="n">
        <f aca="false">F1526</f>
        <v>0</v>
      </c>
      <c r="L1526" s="248"/>
      <c r="M1526" s="260"/>
      <c r="N1526" s="250"/>
      <c r="O1526" s="247"/>
      <c r="P1526" s="247"/>
      <c r="Q1526" s="259"/>
      <c r="R1526" s="247"/>
      <c r="S1526" s="260"/>
      <c r="T1526" s="247"/>
      <c r="U1526" s="348"/>
      <c r="V1526" s="340"/>
      <c r="W1526" s="340"/>
    </row>
    <row r="1527" customFormat="false" ht="12.75" hidden="true" customHeight="false" outlineLevel="0" collapsed="false">
      <c r="A1527" s="71"/>
      <c r="B1527" s="40"/>
      <c r="C1527" s="40"/>
      <c r="D1527" s="52"/>
      <c r="E1527" s="393"/>
      <c r="F1527" s="73"/>
      <c r="G1527" s="73"/>
      <c r="H1527" s="73"/>
      <c r="I1527" s="259"/>
      <c r="J1527" s="247"/>
      <c r="K1527" s="247"/>
      <c r="L1527" s="248"/>
      <c r="M1527" s="260"/>
      <c r="N1527" s="250"/>
      <c r="O1527" s="247"/>
      <c r="P1527" s="247"/>
      <c r="Q1527" s="259"/>
      <c r="R1527" s="247"/>
      <c r="S1527" s="260"/>
      <c r="T1527" s="247"/>
      <c r="U1527" s="348"/>
      <c r="V1527" s="348"/>
      <c r="W1527" s="348"/>
    </row>
    <row r="1528" customFormat="false" ht="25.5" hidden="true" customHeight="false" outlineLevel="0" collapsed="false">
      <c r="A1528" s="386" t="s">
        <v>1105</v>
      </c>
      <c r="B1528" s="40" t="s">
        <v>190</v>
      </c>
      <c r="C1528" s="40" t="s">
        <v>24</v>
      </c>
      <c r="D1528" s="52" t="s">
        <v>1736</v>
      </c>
      <c r="E1528" s="393"/>
      <c r="F1528" s="73" t="n">
        <f aca="false">F1529</f>
        <v>0</v>
      </c>
      <c r="G1528" s="73" t="n">
        <f aca="false">G1529</f>
        <v>0</v>
      </c>
      <c r="H1528" s="73" t="n">
        <f aca="false">H1529</f>
        <v>0</v>
      </c>
      <c r="I1528" s="259"/>
      <c r="J1528" s="247"/>
      <c r="K1528" s="247"/>
      <c r="L1528" s="248"/>
      <c r="M1528" s="260"/>
      <c r="N1528" s="250"/>
      <c r="O1528" s="247"/>
      <c r="P1528" s="247"/>
      <c r="Q1528" s="259"/>
      <c r="R1528" s="247"/>
      <c r="S1528" s="260"/>
      <c r="T1528" s="247"/>
      <c r="U1528" s="348"/>
      <c r="V1528" s="348"/>
      <c r="W1528" s="348"/>
    </row>
    <row r="1529" customFormat="false" ht="25.5" hidden="true" customHeight="false" outlineLevel="0" collapsed="false">
      <c r="A1529" s="390" t="s">
        <v>706</v>
      </c>
      <c r="B1529" s="43" t="s">
        <v>190</v>
      </c>
      <c r="C1529" s="43" t="s">
        <v>24</v>
      </c>
      <c r="D1529" s="61" t="s">
        <v>1736</v>
      </c>
      <c r="E1529" s="396" t="s">
        <v>124</v>
      </c>
      <c r="F1529" s="258"/>
      <c r="G1529" s="258"/>
      <c r="H1529" s="258"/>
      <c r="I1529" s="259"/>
      <c r="J1529" s="247"/>
      <c r="K1529" s="270" t="n">
        <f aca="false">F1529</f>
        <v>0</v>
      </c>
      <c r="L1529" s="248"/>
      <c r="M1529" s="260"/>
      <c r="N1529" s="250"/>
      <c r="O1529" s="270" t="n">
        <f aca="false">G1529</f>
        <v>0</v>
      </c>
      <c r="P1529" s="247"/>
      <c r="Q1529" s="259"/>
      <c r="R1529" s="247"/>
      <c r="S1529" s="260" t="n">
        <f aca="false">O1529</f>
        <v>0</v>
      </c>
      <c r="T1529" s="247"/>
      <c r="U1529" s="348"/>
      <c r="V1529" s="348"/>
      <c r="W1529" s="348"/>
    </row>
    <row r="1530" customFormat="false" ht="12.75" hidden="true" customHeight="false" outlineLevel="0" collapsed="false">
      <c r="A1530" s="390"/>
      <c r="B1530" s="43"/>
      <c r="C1530" s="43"/>
      <c r="D1530" s="61"/>
      <c r="E1530" s="396"/>
      <c r="F1530" s="74"/>
      <c r="G1530" s="74"/>
      <c r="H1530" s="74"/>
      <c r="I1530" s="259"/>
      <c r="J1530" s="247"/>
      <c r="K1530" s="247"/>
      <c r="L1530" s="248"/>
      <c r="M1530" s="260"/>
      <c r="N1530" s="250"/>
      <c r="O1530" s="247"/>
      <c r="P1530" s="247"/>
      <c r="Q1530" s="259"/>
      <c r="R1530" s="247"/>
      <c r="S1530" s="260"/>
      <c r="T1530" s="247"/>
      <c r="U1530" s="348"/>
      <c r="V1530" s="348"/>
      <c r="W1530" s="348"/>
    </row>
    <row r="1531" customFormat="false" ht="25.5" hidden="true" customHeight="false" outlineLevel="0" collapsed="false">
      <c r="A1531" s="456" t="s">
        <v>1561</v>
      </c>
      <c r="B1531" s="40" t="s">
        <v>190</v>
      </c>
      <c r="C1531" s="40" t="s">
        <v>24</v>
      </c>
      <c r="D1531" s="52" t="s">
        <v>1737</v>
      </c>
      <c r="E1531" s="393"/>
      <c r="F1531" s="73" t="n">
        <f aca="false">F1532</f>
        <v>0</v>
      </c>
      <c r="G1531" s="73" t="n">
        <f aca="false">G1532</f>
        <v>0</v>
      </c>
      <c r="H1531" s="73" t="n">
        <f aca="false">H1532</f>
        <v>0</v>
      </c>
      <c r="I1531" s="259"/>
      <c r="J1531" s="247"/>
      <c r="K1531" s="247"/>
      <c r="L1531" s="248"/>
      <c r="M1531" s="260"/>
      <c r="N1531" s="250"/>
      <c r="O1531" s="247"/>
      <c r="P1531" s="247"/>
      <c r="Q1531" s="259"/>
      <c r="R1531" s="247"/>
      <c r="S1531" s="260"/>
      <c r="T1531" s="247"/>
      <c r="U1531" s="348"/>
      <c r="V1531" s="348"/>
      <c r="W1531" s="348"/>
    </row>
    <row r="1532" customFormat="false" ht="25.5" hidden="true" customHeight="false" outlineLevel="0" collapsed="false">
      <c r="A1532" s="390" t="s">
        <v>706</v>
      </c>
      <c r="B1532" s="43" t="s">
        <v>190</v>
      </c>
      <c r="C1532" s="43" t="s">
        <v>24</v>
      </c>
      <c r="D1532" s="61" t="s">
        <v>1737</v>
      </c>
      <c r="E1532" s="396" t="s">
        <v>124</v>
      </c>
      <c r="F1532" s="258"/>
      <c r="G1532" s="258"/>
      <c r="H1532" s="258"/>
      <c r="I1532" s="294" t="n">
        <f aca="false">F1532</f>
        <v>0</v>
      </c>
      <c r="J1532" s="247"/>
      <c r="K1532" s="247"/>
      <c r="L1532" s="248"/>
      <c r="M1532" s="260" t="n">
        <f aca="false">G1532</f>
        <v>0</v>
      </c>
      <c r="N1532" s="250"/>
      <c r="O1532" s="247"/>
      <c r="P1532" s="247"/>
      <c r="Q1532" s="259" t="n">
        <f aca="false">H1532</f>
        <v>0</v>
      </c>
      <c r="R1532" s="247"/>
      <c r="S1532" s="260"/>
      <c r="T1532" s="247"/>
      <c r="U1532" s="348"/>
      <c r="V1532" s="348"/>
      <c r="W1532" s="348"/>
    </row>
    <row r="1533" customFormat="false" ht="12.75" hidden="false" customHeight="false" outlineLevel="0" collapsed="false">
      <c r="A1533" s="390"/>
      <c r="B1533" s="43"/>
      <c r="C1533" s="43"/>
      <c r="D1533" s="61"/>
      <c r="E1533" s="396"/>
      <c r="F1533" s="74"/>
      <c r="G1533" s="74"/>
      <c r="H1533" s="74"/>
      <c r="I1533" s="259"/>
      <c r="J1533" s="247"/>
      <c r="K1533" s="247"/>
      <c r="L1533" s="248"/>
      <c r="M1533" s="260"/>
      <c r="N1533" s="250"/>
      <c r="O1533" s="247"/>
      <c r="P1533" s="247"/>
      <c r="Q1533" s="259"/>
      <c r="R1533" s="247"/>
      <c r="S1533" s="260"/>
      <c r="T1533" s="247"/>
      <c r="U1533" s="348"/>
      <c r="V1533" s="348"/>
      <c r="W1533" s="348"/>
    </row>
    <row r="1534" customFormat="false" ht="12.75" hidden="false" customHeight="false" outlineLevel="0" collapsed="false">
      <c r="A1534" s="71" t="s">
        <v>1738</v>
      </c>
      <c r="B1534" s="40" t="s">
        <v>190</v>
      </c>
      <c r="C1534" s="40" t="s">
        <v>24</v>
      </c>
      <c r="D1534" s="52" t="s">
        <v>1739</v>
      </c>
      <c r="E1534" s="393"/>
      <c r="F1534" s="73" t="n">
        <f aca="false">F1535+F1538+F1541</f>
        <v>772.6459</v>
      </c>
      <c r="G1534" s="73" t="n">
        <f aca="false">G1535+G1538+G1541</f>
        <v>0</v>
      </c>
      <c r="H1534" s="73" t="n">
        <f aca="false">H1535+H1538+H1541</f>
        <v>0</v>
      </c>
      <c r="I1534" s="259"/>
      <c r="J1534" s="247"/>
      <c r="K1534" s="247"/>
      <c r="L1534" s="248"/>
      <c r="M1534" s="260"/>
      <c r="N1534" s="250"/>
      <c r="O1534" s="247"/>
      <c r="P1534" s="247"/>
      <c r="Q1534" s="259"/>
      <c r="R1534" s="247"/>
      <c r="S1534" s="260"/>
      <c r="T1534" s="247"/>
      <c r="U1534" s="348"/>
      <c r="V1534" s="348"/>
      <c r="W1534" s="348"/>
    </row>
    <row r="1535" customFormat="false" ht="12.75" hidden="true" customHeight="false" outlineLevel="0" collapsed="false">
      <c r="A1535" s="71" t="s">
        <v>1740</v>
      </c>
      <c r="B1535" s="40" t="s">
        <v>190</v>
      </c>
      <c r="C1535" s="40" t="s">
        <v>24</v>
      </c>
      <c r="D1535" s="52" t="s">
        <v>1741</v>
      </c>
      <c r="E1535" s="393"/>
      <c r="F1535" s="73" t="n">
        <f aca="false">F1536</f>
        <v>0</v>
      </c>
      <c r="G1535" s="73" t="n">
        <f aca="false">G1536</f>
        <v>0</v>
      </c>
      <c r="H1535" s="73" t="n">
        <f aca="false">H1536</f>
        <v>0</v>
      </c>
      <c r="I1535" s="259"/>
      <c r="J1535" s="247"/>
      <c r="K1535" s="247"/>
      <c r="L1535" s="248"/>
      <c r="M1535" s="260"/>
      <c r="N1535" s="250"/>
      <c r="O1535" s="247"/>
      <c r="P1535" s="247"/>
      <c r="Q1535" s="259"/>
      <c r="R1535" s="247"/>
      <c r="S1535" s="260"/>
      <c r="T1535" s="247"/>
      <c r="U1535" s="348"/>
      <c r="V1535" s="340"/>
      <c r="W1535" s="340"/>
      <c r="X1535" s="91"/>
      <c r="Y1535" s="91"/>
    </row>
    <row r="1536" customFormat="false" ht="25.5" hidden="true" customHeight="false" outlineLevel="0" collapsed="false">
      <c r="A1536" s="390" t="s">
        <v>706</v>
      </c>
      <c r="B1536" s="43" t="s">
        <v>190</v>
      </c>
      <c r="C1536" s="43" t="s">
        <v>24</v>
      </c>
      <c r="D1536" s="61" t="s">
        <v>1741</v>
      </c>
      <c r="E1536" s="396" t="s">
        <v>124</v>
      </c>
      <c r="F1536" s="324"/>
      <c r="G1536" s="324"/>
      <c r="H1536" s="324"/>
      <c r="I1536" s="294" t="n">
        <f aca="false">F1536</f>
        <v>0</v>
      </c>
      <c r="J1536" s="247"/>
      <c r="K1536" s="247"/>
      <c r="L1536" s="248"/>
      <c r="M1536" s="260" t="n">
        <f aca="false">G1536</f>
        <v>0</v>
      </c>
      <c r="N1536" s="250"/>
      <c r="O1536" s="247"/>
      <c r="P1536" s="247"/>
      <c r="Q1536" s="259" t="n">
        <f aca="false">H1536</f>
        <v>0</v>
      </c>
      <c r="R1536" s="247"/>
      <c r="S1536" s="260"/>
      <c r="T1536" s="247"/>
      <c r="U1536" s="348"/>
      <c r="V1536" s="340"/>
      <c r="W1536" s="340"/>
      <c r="X1536" s="91"/>
      <c r="Y1536" s="91"/>
    </row>
    <row r="1537" customFormat="false" ht="12.75" hidden="true" customHeight="false" outlineLevel="0" collapsed="false">
      <c r="A1537" s="71"/>
      <c r="B1537" s="40"/>
      <c r="C1537" s="40"/>
      <c r="D1537" s="52"/>
      <c r="E1537" s="393"/>
      <c r="F1537" s="73"/>
      <c r="G1537" s="73"/>
      <c r="H1537" s="73"/>
      <c r="I1537" s="259"/>
      <c r="J1537" s="247"/>
      <c r="K1537" s="247"/>
      <c r="L1537" s="248"/>
      <c r="M1537" s="260"/>
      <c r="N1537" s="250"/>
      <c r="O1537" s="247"/>
      <c r="P1537" s="247"/>
      <c r="Q1537" s="259"/>
      <c r="R1537" s="247"/>
      <c r="S1537" s="260"/>
      <c r="T1537" s="247"/>
      <c r="U1537" s="348"/>
      <c r="V1537" s="348"/>
      <c r="W1537" s="348"/>
    </row>
    <row r="1538" customFormat="false" ht="12.75" hidden="false" customHeight="false" outlineLevel="0" collapsed="false">
      <c r="A1538" s="386" t="s">
        <v>1742</v>
      </c>
      <c r="B1538" s="52" t="s">
        <v>190</v>
      </c>
      <c r="C1538" s="52" t="s">
        <v>24</v>
      </c>
      <c r="D1538" s="129" t="s">
        <v>1743</v>
      </c>
      <c r="E1538" s="410"/>
      <c r="F1538" s="137" t="n">
        <f aca="false">F1539</f>
        <v>652.6459</v>
      </c>
      <c r="G1538" s="137" t="n">
        <f aca="false">G1539</f>
        <v>0</v>
      </c>
      <c r="H1538" s="137" t="n">
        <f aca="false">H1539</f>
        <v>0</v>
      </c>
      <c r="I1538" s="259"/>
      <c r="J1538" s="247"/>
      <c r="K1538" s="247"/>
      <c r="L1538" s="248"/>
      <c r="M1538" s="260"/>
      <c r="N1538" s="250"/>
      <c r="O1538" s="247"/>
      <c r="P1538" s="247"/>
      <c r="Q1538" s="259"/>
      <c r="R1538" s="247"/>
      <c r="S1538" s="260"/>
      <c r="T1538" s="247"/>
      <c r="U1538" s="348"/>
      <c r="V1538" s="348"/>
      <c r="W1538" s="348"/>
    </row>
    <row r="1539" customFormat="false" ht="25.5" hidden="false" customHeight="false" outlineLevel="0" collapsed="false">
      <c r="A1539" s="390" t="s">
        <v>706</v>
      </c>
      <c r="B1539" s="43" t="s">
        <v>190</v>
      </c>
      <c r="C1539" s="43" t="s">
        <v>24</v>
      </c>
      <c r="D1539" s="86" t="s">
        <v>1743</v>
      </c>
      <c r="E1539" s="396" t="s">
        <v>124</v>
      </c>
      <c r="F1539" s="324" t="n">
        <v>652.6459</v>
      </c>
      <c r="G1539" s="324" t="n">
        <v>0</v>
      </c>
      <c r="H1539" s="324" t="n">
        <v>0</v>
      </c>
      <c r="I1539" s="259"/>
      <c r="J1539" s="247"/>
      <c r="K1539" s="247"/>
      <c r="L1539" s="277" t="n">
        <f aca="false">F1539</f>
        <v>652.6459</v>
      </c>
      <c r="M1539" s="260"/>
      <c r="N1539" s="250"/>
      <c r="O1539" s="247"/>
      <c r="P1539" s="270" t="n">
        <f aca="false">G1539</f>
        <v>0</v>
      </c>
      <c r="Q1539" s="259"/>
      <c r="R1539" s="247"/>
      <c r="S1539" s="260"/>
      <c r="T1539" s="270" t="n">
        <f aca="false">H1539</f>
        <v>0</v>
      </c>
      <c r="U1539" s="348"/>
      <c r="V1539" s="348"/>
      <c r="W1539" s="348"/>
    </row>
    <row r="1540" customFormat="false" ht="12.75" hidden="false" customHeight="false" outlineLevel="0" collapsed="false">
      <c r="A1540" s="390"/>
      <c r="B1540" s="43"/>
      <c r="C1540" s="43"/>
      <c r="D1540" s="86"/>
      <c r="E1540" s="396"/>
      <c r="F1540" s="408"/>
      <c r="G1540" s="408"/>
      <c r="H1540" s="408"/>
      <c r="I1540" s="259"/>
      <c r="J1540" s="247"/>
      <c r="K1540" s="247"/>
      <c r="L1540" s="248"/>
      <c r="M1540" s="260"/>
      <c r="N1540" s="250"/>
      <c r="O1540" s="247"/>
      <c r="P1540" s="247"/>
      <c r="Q1540" s="259"/>
      <c r="R1540" s="247"/>
      <c r="S1540" s="260"/>
      <c r="T1540" s="247"/>
      <c r="U1540" s="348"/>
      <c r="V1540" s="348"/>
      <c r="W1540" s="348"/>
    </row>
    <row r="1541" customFormat="false" ht="25.5" hidden="false" customHeight="false" outlineLevel="0" collapsed="false">
      <c r="A1541" s="386" t="s">
        <v>1744</v>
      </c>
      <c r="B1541" s="52" t="s">
        <v>190</v>
      </c>
      <c r="C1541" s="52" t="s">
        <v>24</v>
      </c>
      <c r="D1541" s="129" t="s">
        <v>1743</v>
      </c>
      <c r="E1541" s="410"/>
      <c r="F1541" s="137" t="n">
        <f aca="false">F1542</f>
        <v>120</v>
      </c>
      <c r="G1541" s="137" t="n">
        <f aca="false">G1542</f>
        <v>0</v>
      </c>
      <c r="H1541" s="137" t="n">
        <f aca="false">H1542</f>
        <v>0</v>
      </c>
      <c r="I1541" s="259"/>
      <c r="J1541" s="247"/>
      <c r="K1541" s="270"/>
      <c r="L1541" s="248"/>
      <c r="M1541" s="260"/>
      <c r="N1541" s="250"/>
      <c r="O1541" s="270"/>
      <c r="P1541" s="247"/>
      <c r="Q1541" s="259"/>
      <c r="R1541" s="247"/>
      <c r="S1541" s="260"/>
      <c r="T1541" s="247"/>
      <c r="U1541" s="348"/>
      <c r="V1541" s="348"/>
      <c r="W1541" s="348"/>
    </row>
    <row r="1542" customFormat="false" ht="25.5" hidden="false" customHeight="false" outlineLevel="0" collapsed="false">
      <c r="A1542" s="390" t="s">
        <v>706</v>
      </c>
      <c r="B1542" s="43" t="s">
        <v>190</v>
      </c>
      <c r="C1542" s="43" t="s">
        <v>24</v>
      </c>
      <c r="D1542" s="86" t="s">
        <v>1743</v>
      </c>
      <c r="E1542" s="396" t="s">
        <v>124</v>
      </c>
      <c r="F1542" s="324" t="n">
        <v>120</v>
      </c>
      <c r="G1542" s="324" t="n">
        <v>0</v>
      </c>
      <c r="H1542" s="324" t="n">
        <v>0</v>
      </c>
      <c r="I1542" s="294" t="n">
        <f aca="false">F1542</f>
        <v>120</v>
      </c>
      <c r="J1542" s="247"/>
      <c r="K1542" s="247"/>
      <c r="L1542" s="248"/>
      <c r="M1542" s="260" t="n">
        <f aca="false">G1542</f>
        <v>0</v>
      </c>
      <c r="N1542" s="250"/>
      <c r="O1542" s="247"/>
      <c r="P1542" s="247"/>
      <c r="Q1542" s="259" t="n">
        <f aca="false">H1542</f>
        <v>0</v>
      </c>
      <c r="R1542" s="247"/>
      <c r="S1542" s="260"/>
      <c r="T1542" s="247"/>
      <c r="U1542" s="348"/>
      <c r="V1542" s="348"/>
      <c r="W1542" s="348"/>
    </row>
    <row r="1543" customFormat="false" ht="12.75" hidden="false" customHeight="false" outlineLevel="0" collapsed="false">
      <c r="A1543" s="390"/>
      <c r="B1543" s="43"/>
      <c r="C1543" s="43"/>
      <c r="D1543" s="61"/>
      <c r="E1543" s="396"/>
      <c r="F1543" s="408"/>
      <c r="G1543" s="408"/>
      <c r="H1543" s="408"/>
      <c r="I1543" s="294"/>
      <c r="J1543" s="247"/>
      <c r="K1543" s="247"/>
      <c r="L1543" s="248"/>
      <c r="M1543" s="260"/>
      <c r="N1543" s="250"/>
      <c r="O1543" s="247"/>
      <c r="P1543" s="247"/>
      <c r="Q1543" s="259"/>
      <c r="R1543" s="247"/>
      <c r="S1543" s="260"/>
      <c r="T1543" s="247"/>
      <c r="U1543" s="348"/>
      <c r="V1543" s="348"/>
      <c r="W1543" s="348"/>
    </row>
    <row r="1544" s="56" customFormat="true" ht="12.75" hidden="true" customHeight="false" outlineLevel="0" collapsed="false">
      <c r="A1544" s="71" t="s">
        <v>936</v>
      </c>
      <c r="B1544" s="52" t="s">
        <v>190</v>
      </c>
      <c r="C1544" s="52" t="s">
        <v>24</v>
      </c>
      <c r="D1544" s="72" t="s">
        <v>937</v>
      </c>
      <c r="E1544" s="393"/>
      <c r="F1544" s="73" t="n">
        <f aca="false">F1545</f>
        <v>0</v>
      </c>
      <c r="G1544" s="73" t="n">
        <f aca="false">G1545</f>
        <v>0</v>
      </c>
      <c r="H1544" s="73" t="n">
        <f aca="false">H1545</f>
        <v>0</v>
      </c>
      <c r="I1544" s="253"/>
      <c r="J1544" s="254"/>
      <c r="K1544" s="254"/>
      <c r="L1544" s="255"/>
      <c r="M1544" s="256"/>
      <c r="N1544" s="257"/>
      <c r="O1544" s="254"/>
      <c r="P1544" s="254"/>
      <c r="Q1544" s="253"/>
      <c r="R1544" s="254"/>
      <c r="S1544" s="322"/>
      <c r="T1544" s="254"/>
      <c r="U1544" s="348"/>
      <c r="V1544" s="348"/>
      <c r="W1544" s="348"/>
    </row>
    <row r="1545" s="56" customFormat="true" ht="25.5" hidden="true" customHeight="false" outlineLevel="0" collapsed="false">
      <c r="A1545" s="71" t="s">
        <v>938</v>
      </c>
      <c r="B1545" s="52" t="s">
        <v>190</v>
      </c>
      <c r="C1545" s="52" t="s">
        <v>24</v>
      </c>
      <c r="D1545" s="72" t="s">
        <v>939</v>
      </c>
      <c r="E1545" s="393"/>
      <c r="F1545" s="73" t="n">
        <f aca="false">F1546</f>
        <v>0</v>
      </c>
      <c r="G1545" s="73" t="n">
        <f aca="false">G1546</f>
        <v>0</v>
      </c>
      <c r="H1545" s="73" t="n">
        <f aca="false">H1546</f>
        <v>0</v>
      </c>
      <c r="I1545" s="253"/>
      <c r="J1545" s="254"/>
      <c r="K1545" s="254"/>
      <c r="L1545" s="255"/>
      <c r="M1545" s="266"/>
      <c r="N1545" s="267"/>
      <c r="O1545" s="264"/>
      <c r="P1545" s="264"/>
      <c r="Q1545" s="263"/>
      <c r="R1545" s="254"/>
      <c r="S1545" s="322"/>
      <c r="T1545" s="254"/>
      <c r="U1545" s="348"/>
      <c r="V1545" s="348"/>
      <c r="W1545" s="348"/>
    </row>
    <row r="1546" s="56" customFormat="true" ht="25.5" hidden="true" customHeight="false" outlineLevel="0" collapsed="false">
      <c r="A1546" s="400" t="s">
        <v>1346</v>
      </c>
      <c r="B1546" s="52" t="s">
        <v>190</v>
      </c>
      <c r="C1546" s="52" t="s">
        <v>24</v>
      </c>
      <c r="D1546" s="72" t="s">
        <v>1347</v>
      </c>
      <c r="E1546" s="393"/>
      <c r="F1546" s="73" t="n">
        <f aca="false">F1547</f>
        <v>0</v>
      </c>
      <c r="G1546" s="73" t="n">
        <f aca="false">G1547</f>
        <v>0</v>
      </c>
      <c r="H1546" s="73" t="n">
        <f aca="false">H1547</f>
        <v>0</v>
      </c>
      <c r="I1546" s="253"/>
      <c r="J1546" s="254"/>
      <c r="K1546" s="254"/>
      <c r="L1546" s="255"/>
      <c r="M1546" s="266"/>
      <c r="N1546" s="267"/>
      <c r="O1546" s="264"/>
      <c r="P1546" s="264"/>
      <c r="Q1546" s="263"/>
      <c r="R1546" s="254"/>
      <c r="S1546" s="322"/>
      <c r="T1546" s="254"/>
      <c r="U1546" s="348"/>
      <c r="V1546" s="348"/>
      <c r="W1546" s="348"/>
    </row>
    <row r="1547" s="56" customFormat="true" ht="25.5" hidden="true" customHeight="false" outlineLevel="0" collapsed="false">
      <c r="A1547" s="465" t="s">
        <v>706</v>
      </c>
      <c r="B1547" s="61" t="s">
        <v>190</v>
      </c>
      <c r="C1547" s="61" t="s">
        <v>24</v>
      </c>
      <c r="D1547" s="49" t="s">
        <v>1347</v>
      </c>
      <c r="E1547" s="396" t="s">
        <v>124</v>
      </c>
      <c r="F1547" s="258"/>
      <c r="G1547" s="258"/>
      <c r="H1547" s="258"/>
      <c r="I1547" s="294" t="n">
        <f aca="false">F1547</f>
        <v>0</v>
      </c>
      <c r="J1547" s="254"/>
      <c r="K1547" s="254"/>
      <c r="L1547" s="255"/>
      <c r="M1547" s="414" t="n">
        <f aca="false">G1547</f>
        <v>0</v>
      </c>
      <c r="N1547" s="267"/>
      <c r="O1547" s="264"/>
      <c r="P1547" s="264"/>
      <c r="Q1547" s="294" t="n">
        <f aca="false">H1547</f>
        <v>0</v>
      </c>
      <c r="R1547" s="254"/>
      <c r="S1547" s="322"/>
      <c r="T1547" s="254"/>
      <c r="U1547" s="348"/>
      <c r="V1547" s="348"/>
      <c r="W1547" s="348"/>
    </row>
    <row r="1548" s="56" customFormat="true" ht="12.75" hidden="true" customHeight="false" outlineLevel="0" collapsed="false">
      <c r="A1548" s="390"/>
      <c r="B1548" s="61"/>
      <c r="C1548" s="61"/>
      <c r="D1548" s="49"/>
      <c r="E1548" s="396"/>
      <c r="F1548" s="74"/>
      <c r="G1548" s="74"/>
      <c r="H1548" s="74"/>
      <c r="I1548" s="259"/>
      <c r="J1548" s="247"/>
      <c r="K1548" s="247"/>
      <c r="L1548" s="248"/>
      <c r="M1548" s="414"/>
      <c r="N1548" s="267"/>
      <c r="O1548" s="264"/>
      <c r="P1548" s="264"/>
      <c r="Q1548" s="294"/>
      <c r="R1548" s="247"/>
      <c r="S1548" s="260"/>
      <c r="T1548" s="247"/>
      <c r="U1548" s="348"/>
      <c r="V1548" s="348"/>
      <c r="W1548" s="348"/>
    </row>
    <row r="1549" s="56" customFormat="true" ht="12.75" hidden="true" customHeight="false" outlineLevel="0" collapsed="false">
      <c r="A1549" s="411" t="s">
        <v>547</v>
      </c>
      <c r="B1549" s="52" t="s">
        <v>190</v>
      </c>
      <c r="C1549" s="52" t="s">
        <v>24</v>
      </c>
      <c r="D1549" s="72" t="s">
        <v>548</v>
      </c>
      <c r="E1549" s="393"/>
      <c r="F1549" s="73" t="n">
        <f aca="false">F1550</f>
        <v>0</v>
      </c>
      <c r="G1549" s="73" t="n">
        <f aca="false">G1550</f>
        <v>0</v>
      </c>
      <c r="H1549" s="73" t="n">
        <f aca="false">H1550</f>
        <v>0</v>
      </c>
      <c r="I1549" s="253"/>
      <c r="J1549" s="254"/>
      <c r="K1549" s="254"/>
      <c r="L1549" s="255"/>
      <c r="M1549" s="266"/>
      <c r="N1549" s="267"/>
      <c r="O1549" s="264"/>
      <c r="P1549" s="264"/>
      <c r="Q1549" s="263"/>
      <c r="R1549" s="254"/>
      <c r="S1549" s="322"/>
      <c r="T1549" s="254"/>
      <c r="U1549" s="348"/>
      <c r="V1549" s="348"/>
      <c r="W1549" s="348"/>
    </row>
    <row r="1550" s="56" customFormat="true" ht="12.75" hidden="true" customHeight="false" outlineLevel="0" collapsed="false">
      <c r="A1550" s="71" t="s">
        <v>668</v>
      </c>
      <c r="B1550" s="52" t="s">
        <v>190</v>
      </c>
      <c r="C1550" s="52" t="s">
        <v>24</v>
      </c>
      <c r="D1550" s="72" t="s">
        <v>669</v>
      </c>
      <c r="E1550" s="393"/>
      <c r="F1550" s="73" t="n">
        <f aca="false">F1551</f>
        <v>0</v>
      </c>
      <c r="G1550" s="73" t="n">
        <f aca="false">G1551</f>
        <v>0</v>
      </c>
      <c r="H1550" s="73" t="n">
        <f aca="false">H1551</f>
        <v>0</v>
      </c>
      <c r="I1550" s="253"/>
      <c r="J1550" s="254"/>
      <c r="K1550" s="254"/>
      <c r="L1550" s="255"/>
      <c r="M1550" s="266"/>
      <c r="N1550" s="267"/>
      <c r="O1550" s="264"/>
      <c r="P1550" s="264"/>
      <c r="Q1550" s="263"/>
      <c r="R1550" s="254"/>
      <c r="S1550" s="322"/>
      <c r="T1550" s="254"/>
      <c r="U1550" s="348"/>
      <c r="V1550" s="348"/>
      <c r="W1550" s="348"/>
    </row>
    <row r="1551" s="56" customFormat="true" ht="25.5" hidden="true" customHeight="false" outlineLevel="0" collapsed="false">
      <c r="A1551" s="411" t="s">
        <v>1424</v>
      </c>
      <c r="B1551" s="52" t="s">
        <v>190</v>
      </c>
      <c r="C1551" s="52" t="s">
        <v>24</v>
      </c>
      <c r="D1551" s="72" t="s">
        <v>1745</v>
      </c>
      <c r="E1551" s="393"/>
      <c r="F1551" s="73" t="n">
        <f aca="false">F1553</f>
        <v>0</v>
      </c>
      <c r="G1551" s="73" t="n">
        <f aca="false">G1553</f>
        <v>0</v>
      </c>
      <c r="H1551" s="73" t="n">
        <f aca="false">H1553</f>
        <v>0</v>
      </c>
      <c r="I1551" s="253"/>
      <c r="J1551" s="254"/>
      <c r="K1551" s="254"/>
      <c r="L1551" s="255"/>
      <c r="M1551" s="266"/>
      <c r="N1551" s="267"/>
      <c r="O1551" s="264"/>
      <c r="P1551" s="264"/>
      <c r="Q1551" s="263"/>
      <c r="R1551" s="254"/>
      <c r="S1551" s="322"/>
      <c r="T1551" s="254"/>
      <c r="U1551" s="348"/>
      <c r="V1551" s="348"/>
      <c r="W1551" s="348"/>
    </row>
    <row r="1552" s="56" customFormat="true" ht="25.5" hidden="true" customHeight="false" outlineLevel="0" collapsed="false">
      <c r="A1552" s="411" t="s">
        <v>1426</v>
      </c>
      <c r="B1552" s="52" t="s">
        <v>190</v>
      </c>
      <c r="C1552" s="52" t="s">
        <v>24</v>
      </c>
      <c r="D1552" s="72" t="s">
        <v>1746</v>
      </c>
      <c r="E1552" s="393"/>
      <c r="F1552" s="73" t="n">
        <f aca="false">F1553</f>
        <v>0</v>
      </c>
      <c r="G1552" s="73" t="n">
        <f aca="false">G1553</f>
        <v>0</v>
      </c>
      <c r="H1552" s="73" t="n">
        <f aca="false">H1553</f>
        <v>0</v>
      </c>
      <c r="I1552" s="253"/>
      <c r="J1552" s="254"/>
      <c r="K1552" s="254"/>
      <c r="L1552" s="255"/>
      <c r="M1552" s="266"/>
      <c r="N1552" s="267"/>
      <c r="O1552" s="264"/>
      <c r="P1552" s="264"/>
      <c r="Q1552" s="263"/>
      <c r="R1552" s="254"/>
      <c r="S1552" s="322"/>
      <c r="T1552" s="254"/>
      <c r="U1552" s="348"/>
      <c r="V1552" s="348"/>
      <c r="W1552" s="348"/>
    </row>
    <row r="1553" s="56" customFormat="true" ht="25.5" hidden="true" customHeight="false" outlineLevel="0" collapsed="false">
      <c r="A1553" s="465" t="s">
        <v>706</v>
      </c>
      <c r="B1553" s="61" t="s">
        <v>190</v>
      </c>
      <c r="C1553" s="61" t="s">
        <v>24</v>
      </c>
      <c r="D1553" s="49" t="s">
        <v>1746</v>
      </c>
      <c r="E1553" s="396" t="s">
        <v>124</v>
      </c>
      <c r="F1553" s="258"/>
      <c r="G1553" s="258"/>
      <c r="H1553" s="258"/>
      <c r="I1553" s="294" t="n">
        <f aca="false">F1553</f>
        <v>0</v>
      </c>
      <c r="J1553" s="254"/>
      <c r="K1553" s="254"/>
      <c r="L1553" s="255"/>
      <c r="M1553" s="414" t="n">
        <f aca="false">G1553</f>
        <v>0</v>
      </c>
      <c r="N1553" s="267"/>
      <c r="O1553" s="264"/>
      <c r="P1553" s="264"/>
      <c r="Q1553" s="294" t="n">
        <f aca="false">H1553</f>
        <v>0</v>
      </c>
      <c r="R1553" s="254"/>
      <c r="S1553" s="322"/>
      <c r="T1553" s="254"/>
      <c r="U1553" s="348"/>
      <c r="V1553" s="348"/>
      <c r="W1553" s="348"/>
    </row>
    <row r="1554" s="56" customFormat="true" ht="12.75" hidden="true" customHeight="false" outlineLevel="0" collapsed="false">
      <c r="A1554" s="390"/>
      <c r="B1554" s="61"/>
      <c r="C1554" s="61"/>
      <c r="D1554" s="49"/>
      <c r="E1554" s="396"/>
      <c r="F1554" s="74"/>
      <c r="G1554" s="74"/>
      <c r="H1554" s="74"/>
      <c r="I1554" s="259"/>
      <c r="J1554" s="247"/>
      <c r="K1554" s="247"/>
      <c r="L1554" s="248"/>
      <c r="M1554" s="414"/>
      <c r="N1554" s="267"/>
      <c r="O1554" s="264"/>
      <c r="P1554" s="264"/>
      <c r="Q1554" s="294"/>
      <c r="R1554" s="247"/>
      <c r="S1554" s="260"/>
      <c r="T1554" s="247"/>
      <c r="U1554" s="348"/>
      <c r="V1554" s="348"/>
      <c r="W1554" s="348"/>
    </row>
    <row r="1555" customFormat="false" ht="12.75" hidden="false" customHeight="false" outlineLevel="0" collapsed="false">
      <c r="A1555" s="71" t="s">
        <v>389</v>
      </c>
      <c r="B1555" s="52" t="s">
        <v>190</v>
      </c>
      <c r="C1555" s="52" t="s">
        <v>64</v>
      </c>
      <c r="D1555" s="52"/>
      <c r="E1555" s="388"/>
      <c r="F1555" s="60" t="n">
        <f aca="false">F1556+F1597</f>
        <v>7248.03</v>
      </c>
      <c r="G1555" s="60" t="n">
        <f aca="false">G1556+G1597</f>
        <v>6988.03</v>
      </c>
      <c r="H1555" s="60" t="n">
        <f aca="false">H1556+H1597</f>
        <v>5507.03</v>
      </c>
      <c r="I1555" s="246"/>
      <c r="J1555" s="247"/>
      <c r="K1555" s="247"/>
      <c r="L1555" s="248"/>
      <c r="M1555" s="266"/>
      <c r="N1555" s="267"/>
      <c r="O1555" s="264"/>
      <c r="P1555" s="264"/>
      <c r="Q1555" s="263"/>
      <c r="R1555" s="247"/>
      <c r="S1555" s="260"/>
      <c r="T1555" s="247"/>
      <c r="U1555" s="348"/>
      <c r="V1555" s="348"/>
      <c r="W1555" s="348"/>
    </row>
    <row r="1556" customFormat="false" ht="25.5" hidden="false" customHeight="false" outlineLevel="0" collapsed="false">
      <c r="A1556" s="71" t="s">
        <v>988</v>
      </c>
      <c r="B1556" s="40" t="s">
        <v>190</v>
      </c>
      <c r="C1556" s="40" t="s">
        <v>64</v>
      </c>
      <c r="D1556" s="52" t="s">
        <v>989</v>
      </c>
      <c r="E1556" s="388"/>
      <c r="F1556" s="60" t="n">
        <f aca="false">F1557+F1588+F1574</f>
        <v>6986.31</v>
      </c>
      <c r="G1556" s="60" t="n">
        <f aca="false">G1557+G1588+G1574</f>
        <v>6726.31</v>
      </c>
      <c r="H1556" s="60" t="n">
        <f aca="false">H1557+H1588+H1574</f>
        <v>5245.31</v>
      </c>
      <c r="I1556" s="263"/>
      <c r="J1556" s="247"/>
      <c r="K1556" s="247"/>
      <c r="L1556" s="248"/>
      <c r="M1556" s="249"/>
      <c r="N1556" s="250"/>
      <c r="O1556" s="247"/>
      <c r="P1556" s="247"/>
      <c r="Q1556" s="246"/>
      <c r="R1556" s="247"/>
      <c r="S1556" s="260"/>
      <c r="T1556" s="247"/>
      <c r="U1556" s="348"/>
      <c r="V1556" s="348"/>
      <c r="W1556" s="348"/>
    </row>
    <row r="1557" customFormat="false" ht="12.75" hidden="false" customHeight="false" outlineLevel="0" collapsed="false">
      <c r="A1557" s="514" t="s">
        <v>1120</v>
      </c>
      <c r="B1557" s="40" t="s">
        <v>190</v>
      </c>
      <c r="C1557" s="40" t="s">
        <v>64</v>
      </c>
      <c r="D1557" s="34" t="s">
        <v>1065</v>
      </c>
      <c r="E1557" s="388"/>
      <c r="F1557" s="60" t="n">
        <f aca="false">F1558</f>
        <v>1101</v>
      </c>
      <c r="G1557" s="60" t="n">
        <f aca="false">G1558</f>
        <v>1101</v>
      </c>
      <c r="H1557" s="60" t="n">
        <f aca="false">H1558</f>
        <v>0</v>
      </c>
      <c r="I1557" s="263"/>
      <c r="J1557" s="247"/>
      <c r="K1557" s="247"/>
      <c r="L1557" s="248"/>
      <c r="M1557" s="249"/>
      <c r="N1557" s="250"/>
      <c r="O1557" s="247"/>
      <c r="P1557" s="247"/>
      <c r="Q1557" s="246"/>
      <c r="R1557" s="247"/>
      <c r="S1557" s="260"/>
      <c r="T1557" s="247"/>
      <c r="U1557" s="348"/>
      <c r="V1557" s="348"/>
      <c r="W1557" s="348"/>
    </row>
    <row r="1558" customFormat="false" ht="25.5" hidden="false" customHeight="false" outlineLevel="0" collapsed="false">
      <c r="A1558" s="514" t="s">
        <v>1066</v>
      </c>
      <c r="B1558" s="40" t="s">
        <v>190</v>
      </c>
      <c r="C1558" s="40" t="s">
        <v>64</v>
      </c>
      <c r="D1558" s="34" t="s">
        <v>1067</v>
      </c>
      <c r="E1558" s="388"/>
      <c r="F1558" s="60" t="n">
        <f aca="false">F1559+F1565+F1570</f>
        <v>1101</v>
      </c>
      <c r="G1558" s="60" t="n">
        <f aca="false">G1559+G1565+G1570</f>
        <v>1101</v>
      </c>
      <c r="H1558" s="60" t="n">
        <f aca="false">H1559+H1565+H1570</f>
        <v>0</v>
      </c>
      <c r="I1558" s="263"/>
      <c r="J1558" s="247"/>
      <c r="K1558" s="247"/>
      <c r="L1558" s="248"/>
      <c r="M1558" s="249"/>
      <c r="N1558" s="250"/>
      <c r="O1558" s="247"/>
      <c r="P1558" s="247"/>
      <c r="Q1558" s="246"/>
      <c r="R1558" s="247"/>
      <c r="S1558" s="260"/>
      <c r="T1558" s="247"/>
      <c r="U1558" s="348"/>
      <c r="V1558" s="348"/>
      <c r="W1558" s="348"/>
    </row>
    <row r="1559" s="56" customFormat="true" ht="41.25" hidden="false" customHeight="true" outlineLevel="0" collapsed="false">
      <c r="A1559" s="71" t="s">
        <v>1121</v>
      </c>
      <c r="B1559" s="52" t="s">
        <v>190</v>
      </c>
      <c r="C1559" s="52" t="s">
        <v>64</v>
      </c>
      <c r="D1559" s="52" t="s">
        <v>1122</v>
      </c>
      <c r="E1559" s="388"/>
      <c r="F1559" s="60" t="n">
        <f aca="false">F1560+F1561+F1562</f>
        <v>716</v>
      </c>
      <c r="G1559" s="60" t="n">
        <f aca="false">G1560+G1561+G1562</f>
        <v>716</v>
      </c>
      <c r="H1559" s="60" t="n">
        <f aca="false">H1560+H1561+H1562</f>
        <v>0</v>
      </c>
      <c r="I1559" s="263"/>
      <c r="J1559" s="254"/>
      <c r="K1559" s="254"/>
      <c r="L1559" s="255"/>
      <c r="M1559" s="256"/>
      <c r="N1559" s="257"/>
      <c r="O1559" s="254"/>
      <c r="P1559" s="254"/>
      <c r="Q1559" s="253"/>
      <c r="R1559" s="254"/>
      <c r="S1559" s="322"/>
      <c r="T1559" s="254"/>
      <c r="U1559" s="348"/>
      <c r="V1559" s="348"/>
      <c r="W1559" s="348"/>
    </row>
    <row r="1560" customFormat="false" ht="18" hidden="false" customHeight="true" outlineLevel="0" collapsed="false">
      <c r="A1560" s="390" t="s">
        <v>558</v>
      </c>
      <c r="B1560" s="61" t="s">
        <v>190</v>
      </c>
      <c r="C1560" s="61" t="s">
        <v>64</v>
      </c>
      <c r="D1560" s="61" t="s">
        <v>1122</v>
      </c>
      <c r="E1560" s="396" t="s">
        <v>49</v>
      </c>
      <c r="F1560" s="395" t="n">
        <v>716</v>
      </c>
      <c r="G1560" s="395" t="n">
        <v>716</v>
      </c>
      <c r="H1560" s="395" t="n">
        <v>0</v>
      </c>
      <c r="I1560" s="294" t="n">
        <f aca="false">F1560</f>
        <v>716</v>
      </c>
      <c r="J1560" s="247"/>
      <c r="K1560" s="247"/>
      <c r="L1560" s="248"/>
      <c r="M1560" s="260" t="n">
        <f aca="false">G1560</f>
        <v>716</v>
      </c>
      <c r="N1560" s="250"/>
      <c r="O1560" s="247"/>
      <c r="P1560" s="247"/>
      <c r="Q1560" s="259" t="n">
        <f aca="false">H1560</f>
        <v>0</v>
      </c>
      <c r="R1560" s="247"/>
      <c r="S1560" s="260"/>
      <c r="T1560" s="247"/>
      <c r="U1560" s="348"/>
      <c r="V1560" s="348"/>
      <c r="W1560" s="348"/>
    </row>
    <row r="1561" customFormat="false" ht="18" hidden="true" customHeight="true" outlineLevel="0" collapsed="false">
      <c r="A1561" s="390" t="s">
        <v>196</v>
      </c>
      <c r="B1561" s="61" t="s">
        <v>190</v>
      </c>
      <c r="C1561" s="61" t="s">
        <v>64</v>
      </c>
      <c r="D1561" s="61" t="s">
        <v>1122</v>
      </c>
      <c r="E1561" s="396" t="s">
        <v>197</v>
      </c>
      <c r="F1561" s="395"/>
      <c r="G1561" s="395"/>
      <c r="H1561" s="395"/>
      <c r="I1561" s="294" t="n">
        <f aca="false">F1561</f>
        <v>0</v>
      </c>
      <c r="J1561" s="247"/>
      <c r="K1561" s="247"/>
      <c r="L1561" s="248"/>
      <c r="M1561" s="260" t="n">
        <f aca="false">G1561</f>
        <v>0</v>
      </c>
      <c r="N1561" s="250"/>
      <c r="O1561" s="247"/>
      <c r="P1561" s="247"/>
      <c r="Q1561" s="259" t="n">
        <f aca="false">H1561</f>
        <v>0</v>
      </c>
      <c r="R1561" s="247"/>
      <c r="S1561" s="260"/>
      <c r="T1561" s="247"/>
      <c r="U1561" s="348"/>
      <c r="V1561" s="348"/>
      <c r="W1561" s="348"/>
    </row>
    <row r="1562" customFormat="false" ht="25.5" hidden="true" customHeight="false" outlineLevel="0" collapsed="false">
      <c r="A1562" s="390" t="s">
        <v>706</v>
      </c>
      <c r="B1562" s="61" t="s">
        <v>190</v>
      </c>
      <c r="C1562" s="61" t="s">
        <v>64</v>
      </c>
      <c r="D1562" s="61" t="s">
        <v>1122</v>
      </c>
      <c r="E1562" s="398" t="s">
        <v>124</v>
      </c>
      <c r="F1562" s="395"/>
      <c r="G1562" s="395"/>
      <c r="H1562" s="395"/>
      <c r="I1562" s="294" t="n">
        <f aca="false">F1562</f>
        <v>0</v>
      </c>
      <c r="J1562" s="247"/>
      <c r="K1562" s="247"/>
      <c r="L1562" s="248"/>
      <c r="M1562" s="260" t="n">
        <f aca="false">G1562</f>
        <v>0</v>
      </c>
      <c r="N1562" s="250"/>
      <c r="O1562" s="247"/>
      <c r="P1562" s="247"/>
      <c r="Q1562" s="259" t="n">
        <f aca="false">H1562</f>
        <v>0</v>
      </c>
      <c r="R1562" s="247"/>
      <c r="S1562" s="260"/>
      <c r="T1562" s="247"/>
      <c r="U1562" s="348"/>
      <c r="V1562" s="348"/>
      <c r="W1562" s="348"/>
    </row>
    <row r="1563" customFormat="false" ht="12.75" hidden="true" customHeight="false" outlineLevel="0" collapsed="false">
      <c r="A1563" s="390"/>
      <c r="B1563" s="61"/>
      <c r="C1563" s="61"/>
      <c r="D1563" s="61"/>
      <c r="E1563" s="398"/>
      <c r="F1563" s="453"/>
      <c r="G1563" s="453"/>
      <c r="H1563" s="453"/>
      <c r="I1563" s="294"/>
      <c r="J1563" s="247"/>
      <c r="K1563" s="247"/>
      <c r="L1563" s="248"/>
      <c r="M1563" s="260"/>
      <c r="N1563" s="250"/>
      <c r="O1563" s="247"/>
      <c r="P1563" s="247"/>
      <c r="Q1563" s="259"/>
      <c r="R1563" s="247"/>
      <c r="S1563" s="260"/>
      <c r="T1563" s="247"/>
      <c r="U1563" s="348"/>
      <c r="V1563" s="348"/>
      <c r="W1563" s="348"/>
    </row>
    <row r="1564" customFormat="false" ht="12.75" hidden="true" customHeight="false" outlineLevel="0" collapsed="false">
      <c r="A1564" s="71"/>
      <c r="B1564" s="52"/>
      <c r="C1564" s="52"/>
      <c r="D1564" s="52"/>
      <c r="E1564" s="388"/>
      <c r="F1564" s="60"/>
      <c r="G1564" s="60"/>
      <c r="H1564" s="60"/>
      <c r="I1564" s="263"/>
      <c r="J1564" s="247"/>
      <c r="K1564" s="247"/>
      <c r="L1564" s="248"/>
      <c r="M1564" s="249"/>
      <c r="N1564" s="250"/>
      <c r="O1564" s="247"/>
      <c r="P1564" s="247"/>
      <c r="Q1564" s="246"/>
      <c r="R1564" s="247"/>
      <c r="S1564" s="260"/>
      <c r="T1564" s="247"/>
      <c r="U1564" s="348"/>
      <c r="V1564" s="348"/>
      <c r="W1564" s="348"/>
    </row>
    <row r="1565" customFormat="false" ht="30.75" hidden="false" customHeight="true" outlineLevel="0" collapsed="false">
      <c r="A1565" s="71" t="s">
        <v>1123</v>
      </c>
      <c r="B1565" s="52" t="s">
        <v>190</v>
      </c>
      <c r="C1565" s="52" t="s">
        <v>64</v>
      </c>
      <c r="D1565" s="52" t="s">
        <v>1124</v>
      </c>
      <c r="E1565" s="388"/>
      <c r="F1565" s="60" t="n">
        <f aca="false">F1566+F1567+F1568</f>
        <v>245</v>
      </c>
      <c r="G1565" s="60" t="n">
        <f aca="false">G1566+G1567+G1568</f>
        <v>245</v>
      </c>
      <c r="H1565" s="60" t="n">
        <f aca="false">H1566+H1567+H1568</f>
        <v>0</v>
      </c>
      <c r="I1565" s="263"/>
      <c r="J1565" s="247"/>
      <c r="K1565" s="247"/>
      <c r="L1565" s="248"/>
      <c r="M1565" s="249"/>
      <c r="N1565" s="250"/>
      <c r="O1565" s="247"/>
      <c r="P1565" s="247"/>
      <c r="Q1565" s="246"/>
      <c r="R1565" s="247"/>
      <c r="S1565" s="260"/>
      <c r="T1565" s="247"/>
      <c r="U1565" s="348"/>
      <c r="V1565" s="348"/>
      <c r="W1565" s="348"/>
    </row>
    <row r="1566" customFormat="false" ht="38.25" hidden="true" customHeight="false" outlineLevel="0" collapsed="false">
      <c r="A1566" s="390" t="s">
        <v>537</v>
      </c>
      <c r="B1566" s="61" t="s">
        <v>190</v>
      </c>
      <c r="C1566" s="61" t="s">
        <v>64</v>
      </c>
      <c r="D1566" s="61" t="s">
        <v>1124</v>
      </c>
      <c r="E1566" s="396" t="s">
        <v>34</v>
      </c>
      <c r="F1566" s="395"/>
      <c r="G1566" s="395"/>
      <c r="H1566" s="395"/>
      <c r="I1566" s="294" t="n">
        <f aca="false">F1566</f>
        <v>0</v>
      </c>
      <c r="J1566" s="247"/>
      <c r="K1566" s="247"/>
      <c r="L1566" s="248"/>
      <c r="M1566" s="260" t="n">
        <f aca="false">G1566</f>
        <v>0</v>
      </c>
      <c r="N1566" s="250"/>
      <c r="O1566" s="247"/>
      <c r="P1566" s="247"/>
      <c r="Q1566" s="259" t="n">
        <f aca="false">H1566</f>
        <v>0</v>
      </c>
      <c r="R1566" s="247"/>
      <c r="S1566" s="260"/>
      <c r="T1566" s="247"/>
      <c r="U1566" s="348"/>
      <c r="V1566" s="348"/>
      <c r="W1566" s="348"/>
    </row>
    <row r="1567" customFormat="false" ht="12.75" hidden="false" customHeight="false" outlineLevel="0" collapsed="false">
      <c r="A1567" s="390" t="s">
        <v>558</v>
      </c>
      <c r="B1567" s="61" t="s">
        <v>190</v>
      </c>
      <c r="C1567" s="61" t="s">
        <v>64</v>
      </c>
      <c r="D1567" s="61" t="s">
        <v>1124</v>
      </c>
      <c r="E1567" s="396" t="s">
        <v>49</v>
      </c>
      <c r="F1567" s="395" t="n">
        <v>185</v>
      </c>
      <c r="G1567" s="395" t="n">
        <v>185</v>
      </c>
      <c r="H1567" s="395" t="n">
        <v>0</v>
      </c>
      <c r="I1567" s="294" t="n">
        <f aca="false">F1567</f>
        <v>185</v>
      </c>
      <c r="J1567" s="247"/>
      <c r="K1567" s="247"/>
      <c r="L1567" s="248"/>
      <c r="M1567" s="260" t="n">
        <f aca="false">G1567</f>
        <v>185</v>
      </c>
      <c r="N1567" s="250"/>
      <c r="O1567" s="247"/>
      <c r="P1567" s="247"/>
      <c r="Q1567" s="259" t="n">
        <f aca="false">H1567</f>
        <v>0</v>
      </c>
      <c r="R1567" s="247"/>
      <c r="S1567" s="260"/>
      <c r="T1567" s="247"/>
      <c r="U1567" s="348"/>
      <c r="V1567" s="348"/>
      <c r="W1567" s="348"/>
    </row>
    <row r="1568" customFormat="false" ht="25.5" hidden="false" customHeight="false" outlineLevel="0" collapsed="false">
      <c r="A1568" s="390" t="s">
        <v>706</v>
      </c>
      <c r="B1568" s="61" t="s">
        <v>190</v>
      </c>
      <c r="C1568" s="61" t="s">
        <v>64</v>
      </c>
      <c r="D1568" s="61" t="s">
        <v>1124</v>
      </c>
      <c r="E1568" s="398" t="s">
        <v>124</v>
      </c>
      <c r="F1568" s="395" t="n">
        <v>60</v>
      </c>
      <c r="G1568" s="395" t="n">
        <v>60</v>
      </c>
      <c r="H1568" s="395" t="n">
        <v>0</v>
      </c>
      <c r="I1568" s="294" t="n">
        <f aca="false">F1568</f>
        <v>60</v>
      </c>
      <c r="J1568" s="247"/>
      <c r="K1568" s="247"/>
      <c r="L1568" s="248"/>
      <c r="M1568" s="260" t="n">
        <f aca="false">G1568</f>
        <v>60</v>
      </c>
      <c r="N1568" s="250"/>
      <c r="O1568" s="247"/>
      <c r="P1568" s="247"/>
      <c r="Q1568" s="259" t="n">
        <f aca="false">H1568</f>
        <v>0</v>
      </c>
      <c r="R1568" s="247"/>
      <c r="S1568" s="260"/>
      <c r="T1568" s="247"/>
      <c r="U1568" s="348"/>
      <c r="V1568" s="348"/>
      <c r="W1568" s="348"/>
    </row>
    <row r="1569" customFormat="false" ht="12.75" hidden="false" customHeight="false" outlineLevel="0" collapsed="false">
      <c r="A1569" s="71"/>
      <c r="B1569" s="52"/>
      <c r="C1569" s="52"/>
      <c r="D1569" s="52"/>
      <c r="E1569" s="388"/>
      <c r="F1569" s="60"/>
      <c r="G1569" s="60"/>
      <c r="H1569" s="60"/>
      <c r="I1569" s="263"/>
      <c r="J1569" s="247"/>
      <c r="K1569" s="247"/>
      <c r="L1569" s="248"/>
      <c r="M1569" s="249"/>
      <c r="N1569" s="250"/>
      <c r="O1569" s="247"/>
      <c r="P1569" s="247"/>
      <c r="Q1569" s="246"/>
      <c r="R1569" s="247"/>
      <c r="S1569" s="260"/>
      <c r="T1569" s="247"/>
      <c r="U1569" s="348"/>
      <c r="V1569" s="348"/>
      <c r="W1569" s="348"/>
    </row>
    <row r="1570" customFormat="false" ht="25.5" hidden="false" customHeight="false" outlineLevel="0" collapsed="false">
      <c r="A1570" s="71" t="s">
        <v>1068</v>
      </c>
      <c r="B1570" s="52" t="s">
        <v>190</v>
      </c>
      <c r="C1570" s="52" t="s">
        <v>64</v>
      </c>
      <c r="D1570" s="52" t="s">
        <v>1069</v>
      </c>
      <c r="E1570" s="388"/>
      <c r="F1570" s="60" t="n">
        <f aca="false">F1571+F1572</f>
        <v>140</v>
      </c>
      <c r="G1570" s="60" t="n">
        <f aca="false">G1571+G1572</f>
        <v>140</v>
      </c>
      <c r="H1570" s="60" t="n">
        <f aca="false">H1571+H1572</f>
        <v>0</v>
      </c>
      <c r="I1570" s="263"/>
      <c r="J1570" s="247"/>
      <c r="K1570" s="247"/>
      <c r="L1570" s="248"/>
      <c r="M1570" s="249"/>
      <c r="N1570" s="250"/>
      <c r="O1570" s="247"/>
      <c r="P1570" s="247"/>
      <c r="Q1570" s="246"/>
      <c r="R1570" s="247"/>
      <c r="S1570" s="260"/>
      <c r="T1570" s="247"/>
      <c r="U1570" s="348"/>
      <c r="V1570" s="348"/>
      <c r="W1570" s="348"/>
    </row>
    <row r="1571" customFormat="false" ht="17.25" hidden="false" customHeight="true" outlineLevel="0" collapsed="false">
      <c r="A1571" s="390" t="s">
        <v>558</v>
      </c>
      <c r="B1571" s="61" t="s">
        <v>190</v>
      </c>
      <c r="C1571" s="61" t="s">
        <v>64</v>
      </c>
      <c r="D1571" s="61" t="s">
        <v>1069</v>
      </c>
      <c r="E1571" s="396" t="s">
        <v>49</v>
      </c>
      <c r="F1571" s="395" t="n">
        <v>100</v>
      </c>
      <c r="G1571" s="395" t="n">
        <v>100</v>
      </c>
      <c r="H1571" s="395" t="n">
        <v>0</v>
      </c>
      <c r="I1571" s="294" t="n">
        <f aca="false">F1571</f>
        <v>100</v>
      </c>
      <c r="J1571" s="247"/>
      <c r="K1571" s="247"/>
      <c r="L1571" s="248"/>
      <c r="M1571" s="260" t="n">
        <f aca="false">G1571</f>
        <v>100</v>
      </c>
      <c r="N1571" s="250"/>
      <c r="O1571" s="247"/>
      <c r="P1571" s="247"/>
      <c r="Q1571" s="259" t="n">
        <f aca="false">H1571</f>
        <v>0</v>
      </c>
      <c r="R1571" s="247"/>
      <c r="S1571" s="260"/>
      <c r="T1571" s="247"/>
      <c r="U1571" s="348"/>
      <c r="V1571" s="348"/>
      <c r="W1571" s="348"/>
    </row>
    <row r="1572" customFormat="false" ht="25.5" hidden="false" customHeight="false" outlineLevel="0" collapsed="false">
      <c r="A1572" s="390" t="s">
        <v>706</v>
      </c>
      <c r="B1572" s="61" t="s">
        <v>190</v>
      </c>
      <c r="C1572" s="61" t="s">
        <v>64</v>
      </c>
      <c r="D1572" s="61" t="s">
        <v>1069</v>
      </c>
      <c r="E1572" s="398" t="s">
        <v>124</v>
      </c>
      <c r="F1572" s="395" t="n">
        <v>40</v>
      </c>
      <c r="G1572" s="395" t="n">
        <v>40</v>
      </c>
      <c r="H1572" s="395" t="n">
        <v>0</v>
      </c>
      <c r="I1572" s="294" t="n">
        <f aca="false">F1572</f>
        <v>40</v>
      </c>
      <c r="J1572" s="247"/>
      <c r="K1572" s="247"/>
      <c r="L1572" s="248"/>
      <c r="M1572" s="260" t="n">
        <f aca="false">G1572</f>
        <v>40</v>
      </c>
      <c r="N1572" s="250"/>
      <c r="O1572" s="247"/>
      <c r="P1572" s="247"/>
      <c r="Q1572" s="259" t="n">
        <f aca="false">H1572</f>
        <v>0</v>
      </c>
      <c r="R1572" s="247"/>
      <c r="S1572" s="260"/>
      <c r="T1572" s="247"/>
      <c r="U1572" s="348"/>
      <c r="V1572" s="348"/>
      <c r="W1572" s="348"/>
    </row>
    <row r="1573" customFormat="false" ht="12.75" hidden="false" customHeight="false" outlineLevel="0" collapsed="false">
      <c r="A1573" s="390"/>
      <c r="B1573" s="61"/>
      <c r="C1573" s="61"/>
      <c r="D1573" s="61"/>
      <c r="E1573" s="398"/>
      <c r="F1573" s="453"/>
      <c r="G1573" s="453"/>
      <c r="H1573" s="453"/>
      <c r="I1573" s="294"/>
      <c r="J1573" s="247"/>
      <c r="K1573" s="247"/>
      <c r="L1573" s="248"/>
      <c r="M1573" s="260"/>
      <c r="N1573" s="250"/>
      <c r="O1573" s="247"/>
      <c r="P1573" s="247"/>
      <c r="Q1573" s="259"/>
      <c r="R1573" s="247"/>
      <c r="S1573" s="260"/>
      <c r="T1573" s="247"/>
      <c r="U1573" s="348"/>
      <c r="V1573" s="348"/>
      <c r="W1573" s="348"/>
    </row>
    <row r="1574" s="91" customFormat="true" ht="25.5" hidden="false" customHeight="false" outlineLevel="0" collapsed="false">
      <c r="A1574" s="71" t="s">
        <v>1681</v>
      </c>
      <c r="B1574" s="52" t="s">
        <v>190</v>
      </c>
      <c r="C1574" s="52" t="s">
        <v>64</v>
      </c>
      <c r="D1574" s="52" t="s">
        <v>991</v>
      </c>
      <c r="E1574" s="388"/>
      <c r="F1574" s="60" t="n">
        <f aca="false">F1575</f>
        <v>5145.31</v>
      </c>
      <c r="G1574" s="60" t="n">
        <f aca="false">G1575</f>
        <v>5085.31</v>
      </c>
      <c r="H1574" s="60" t="n">
        <f aca="false">H1575</f>
        <v>5245.31</v>
      </c>
      <c r="I1574" s="263"/>
      <c r="J1574" s="264"/>
      <c r="K1574" s="264"/>
      <c r="L1574" s="265"/>
      <c r="M1574" s="266"/>
      <c r="N1574" s="267"/>
      <c r="O1574" s="264"/>
      <c r="P1574" s="264"/>
      <c r="Q1574" s="263"/>
      <c r="R1574" s="264"/>
      <c r="S1574" s="414"/>
      <c r="T1574" s="264"/>
      <c r="U1574" s="340"/>
      <c r="V1574" s="340"/>
      <c r="W1574" s="340"/>
    </row>
    <row r="1575" s="91" customFormat="true" ht="28.5" hidden="false" customHeight="true" outlineLevel="0" collapsed="false">
      <c r="A1575" s="71" t="s">
        <v>1682</v>
      </c>
      <c r="B1575" s="52" t="s">
        <v>190</v>
      </c>
      <c r="C1575" s="52" t="s">
        <v>64</v>
      </c>
      <c r="D1575" s="52" t="s">
        <v>1683</v>
      </c>
      <c r="E1575" s="388"/>
      <c r="F1575" s="60" t="n">
        <f aca="false">F1576+F1579+F1585</f>
        <v>5145.31</v>
      </c>
      <c r="G1575" s="60" t="n">
        <f aca="false">G1576+G1579+G1585</f>
        <v>5085.31</v>
      </c>
      <c r="H1575" s="60" t="n">
        <f aca="false">H1576+H1579+H1585</f>
        <v>5245.31</v>
      </c>
      <c r="I1575" s="263"/>
      <c r="J1575" s="264"/>
      <c r="K1575" s="264"/>
      <c r="L1575" s="265"/>
      <c r="M1575" s="266"/>
      <c r="N1575" s="267"/>
      <c r="O1575" s="264"/>
      <c r="P1575" s="264"/>
      <c r="Q1575" s="263"/>
      <c r="R1575" s="264"/>
      <c r="S1575" s="414"/>
      <c r="T1575" s="264"/>
      <c r="U1575" s="340"/>
      <c r="V1575" s="340"/>
      <c r="W1575" s="340"/>
    </row>
    <row r="1576" s="56" customFormat="true" ht="38.25" hidden="false" customHeight="false" outlineLevel="0" collapsed="false">
      <c r="A1576" s="71" t="s">
        <v>544</v>
      </c>
      <c r="B1576" s="52" t="s">
        <v>190</v>
      </c>
      <c r="C1576" s="52" t="s">
        <v>64</v>
      </c>
      <c r="D1576" s="52" t="s">
        <v>1747</v>
      </c>
      <c r="E1576" s="388"/>
      <c r="F1576" s="60" t="n">
        <f aca="false">F1577</f>
        <v>100</v>
      </c>
      <c r="G1576" s="60" t="n">
        <f aca="false">G1577</f>
        <v>40</v>
      </c>
      <c r="H1576" s="60" t="n">
        <f aca="false">H1577</f>
        <v>200</v>
      </c>
      <c r="I1576" s="263"/>
      <c r="J1576" s="254"/>
      <c r="K1576" s="254"/>
      <c r="L1576" s="255"/>
      <c r="M1576" s="256"/>
      <c r="N1576" s="257"/>
      <c r="O1576" s="254"/>
      <c r="P1576" s="254"/>
      <c r="Q1576" s="253"/>
      <c r="R1576" s="254"/>
      <c r="S1576" s="322"/>
      <c r="T1576" s="254"/>
      <c r="U1576" s="340"/>
      <c r="V1576" s="340"/>
      <c r="W1576" s="340"/>
    </row>
    <row r="1577" s="91" customFormat="true" ht="43.5" hidden="false" customHeight="true" outlineLevel="0" collapsed="false">
      <c r="A1577" s="191" t="s">
        <v>648</v>
      </c>
      <c r="B1577" s="61" t="s">
        <v>190</v>
      </c>
      <c r="C1577" s="61" t="s">
        <v>64</v>
      </c>
      <c r="D1577" s="61" t="s">
        <v>1747</v>
      </c>
      <c r="E1577" s="398" t="s">
        <v>34</v>
      </c>
      <c r="F1577" s="269" t="n">
        <v>100</v>
      </c>
      <c r="G1577" s="269" t="n">
        <v>40</v>
      </c>
      <c r="H1577" s="269" t="n">
        <v>200</v>
      </c>
      <c r="I1577" s="294" t="n">
        <f aca="false">F1577</f>
        <v>100</v>
      </c>
      <c r="J1577" s="264"/>
      <c r="K1577" s="264"/>
      <c r="L1577" s="265"/>
      <c r="M1577" s="414" t="n">
        <f aca="false">G1577</f>
        <v>40</v>
      </c>
      <c r="N1577" s="267"/>
      <c r="O1577" s="264"/>
      <c r="P1577" s="264"/>
      <c r="Q1577" s="294" t="n">
        <f aca="false">H1577</f>
        <v>200</v>
      </c>
      <c r="R1577" s="264"/>
      <c r="S1577" s="414"/>
      <c r="T1577" s="264"/>
      <c r="U1577" s="340"/>
      <c r="V1577" s="340"/>
      <c r="W1577" s="340"/>
    </row>
    <row r="1578" s="91" customFormat="true" ht="12.75" hidden="false" customHeight="false" outlineLevel="0" collapsed="false">
      <c r="A1578" s="71"/>
      <c r="B1578" s="52"/>
      <c r="C1578" s="52"/>
      <c r="D1578" s="52"/>
      <c r="E1578" s="388"/>
      <c r="F1578" s="60"/>
      <c r="G1578" s="60"/>
      <c r="H1578" s="60"/>
      <c r="I1578" s="263"/>
      <c r="J1578" s="264"/>
      <c r="K1578" s="264"/>
      <c r="L1578" s="265"/>
      <c r="M1578" s="266"/>
      <c r="N1578" s="267"/>
      <c r="O1578" s="264"/>
      <c r="P1578" s="264"/>
      <c r="Q1578" s="263"/>
      <c r="R1578" s="264"/>
      <c r="S1578" s="414"/>
      <c r="T1578" s="264"/>
      <c r="U1578" s="340"/>
      <c r="V1578" s="340"/>
      <c r="W1578" s="340"/>
    </row>
    <row r="1579" s="91" customFormat="true" ht="12.75" hidden="false" customHeight="false" outlineLevel="0" collapsed="false">
      <c r="A1579" s="71" t="s">
        <v>1058</v>
      </c>
      <c r="B1579" s="52" t="s">
        <v>190</v>
      </c>
      <c r="C1579" s="52" t="s">
        <v>64</v>
      </c>
      <c r="D1579" s="52" t="s">
        <v>1684</v>
      </c>
      <c r="E1579" s="388"/>
      <c r="F1579" s="60" t="n">
        <f aca="false">F1580+F1581+F1582+F1583</f>
        <v>5045.31</v>
      </c>
      <c r="G1579" s="60" t="n">
        <f aca="false">G1580+G1581+G1582+G1583</f>
        <v>5045.31</v>
      </c>
      <c r="H1579" s="60" t="n">
        <f aca="false">H1580+H1581+H1582+H1583</f>
        <v>5045.31</v>
      </c>
      <c r="I1579" s="263"/>
      <c r="J1579" s="264"/>
      <c r="K1579" s="264"/>
      <c r="L1579" s="265"/>
      <c r="M1579" s="266"/>
      <c r="N1579" s="267"/>
      <c r="O1579" s="264"/>
      <c r="P1579" s="264"/>
      <c r="Q1579" s="263"/>
      <c r="R1579" s="264"/>
      <c r="S1579" s="414"/>
      <c r="T1579" s="264"/>
      <c r="U1579" s="340"/>
      <c r="V1579" s="340"/>
      <c r="W1579" s="340"/>
    </row>
    <row r="1580" s="91" customFormat="true" ht="38.25" hidden="false" customHeight="false" outlineLevel="0" collapsed="false">
      <c r="A1580" s="191" t="s">
        <v>648</v>
      </c>
      <c r="B1580" s="61" t="s">
        <v>190</v>
      </c>
      <c r="C1580" s="61" t="s">
        <v>64</v>
      </c>
      <c r="D1580" s="61" t="s">
        <v>1684</v>
      </c>
      <c r="E1580" s="398" t="s">
        <v>34</v>
      </c>
      <c r="F1580" s="395" t="n">
        <v>4131.2</v>
      </c>
      <c r="G1580" s="395" t="n">
        <v>4131.2</v>
      </c>
      <c r="H1580" s="395" t="n">
        <v>4131.2</v>
      </c>
      <c r="I1580" s="294" t="n">
        <f aca="false">F1580</f>
        <v>4131.2</v>
      </c>
      <c r="J1580" s="264"/>
      <c r="K1580" s="264"/>
      <c r="L1580" s="265"/>
      <c r="M1580" s="414" t="n">
        <f aca="false">G1580</f>
        <v>4131.2</v>
      </c>
      <c r="N1580" s="267"/>
      <c r="O1580" s="264"/>
      <c r="P1580" s="264"/>
      <c r="Q1580" s="294" t="n">
        <f aca="false">H1580</f>
        <v>4131.2</v>
      </c>
      <c r="R1580" s="264"/>
      <c r="S1580" s="414"/>
      <c r="T1580" s="264"/>
      <c r="U1580" s="340"/>
      <c r="V1580" s="340"/>
      <c r="W1580" s="340"/>
    </row>
    <row r="1581" s="91" customFormat="true" ht="16.5" hidden="false" customHeight="true" outlineLevel="0" collapsed="false">
      <c r="A1581" s="191" t="s">
        <v>558</v>
      </c>
      <c r="B1581" s="61" t="s">
        <v>190</v>
      </c>
      <c r="C1581" s="61" t="s">
        <v>64</v>
      </c>
      <c r="D1581" s="61" t="s">
        <v>1684</v>
      </c>
      <c r="E1581" s="410" t="s">
        <v>49</v>
      </c>
      <c r="F1581" s="324" t="n">
        <v>914.11</v>
      </c>
      <c r="G1581" s="324" t="n">
        <v>914.11</v>
      </c>
      <c r="H1581" s="324" t="n">
        <v>914.11</v>
      </c>
      <c r="I1581" s="294" t="n">
        <f aca="false">F1581</f>
        <v>914.11</v>
      </c>
      <c r="J1581" s="264"/>
      <c r="K1581" s="264"/>
      <c r="L1581" s="265"/>
      <c r="M1581" s="414" t="n">
        <f aca="false">G1581</f>
        <v>914.11</v>
      </c>
      <c r="N1581" s="267"/>
      <c r="O1581" s="264"/>
      <c r="P1581" s="264"/>
      <c r="Q1581" s="294" t="n">
        <f aca="false">H1581</f>
        <v>914.11</v>
      </c>
      <c r="R1581" s="264"/>
      <c r="S1581" s="414"/>
      <c r="T1581" s="264"/>
      <c r="U1581" s="340"/>
      <c r="V1581" s="340"/>
      <c r="W1581" s="340"/>
    </row>
    <row r="1582" s="91" customFormat="true" ht="12.75" hidden="false" customHeight="false" outlineLevel="0" collapsed="false">
      <c r="A1582" s="191" t="s">
        <v>196</v>
      </c>
      <c r="B1582" s="61" t="s">
        <v>190</v>
      </c>
      <c r="C1582" s="61" t="s">
        <v>64</v>
      </c>
      <c r="D1582" s="61" t="s">
        <v>1684</v>
      </c>
      <c r="E1582" s="398" t="s">
        <v>197</v>
      </c>
      <c r="F1582" s="395"/>
      <c r="G1582" s="395"/>
      <c r="H1582" s="395"/>
      <c r="I1582" s="294" t="n">
        <f aca="false">F1582</f>
        <v>0</v>
      </c>
      <c r="J1582" s="264"/>
      <c r="K1582" s="264"/>
      <c r="L1582" s="265"/>
      <c r="M1582" s="414" t="n">
        <f aca="false">G1582</f>
        <v>0</v>
      </c>
      <c r="N1582" s="267"/>
      <c r="O1582" s="264"/>
      <c r="P1582" s="264"/>
      <c r="Q1582" s="294" t="n">
        <f aca="false">H1582</f>
        <v>0</v>
      </c>
      <c r="R1582" s="264"/>
      <c r="S1582" s="414"/>
      <c r="T1582" s="264"/>
      <c r="U1582" s="340"/>
      <c r="V1582" s="340"/>
      <c r="W1582" s="340"/>
    </row>
    <row r="1583" s="91" customFormat="true" ht="12.75" hidden="false" customHeight="false" outlineLevel="0" collapsed="false">
      <c r="A1583" s="191" t="s">
        <v>66</v>
      </c>
      <c r="B1583" s="61" t="s">
        <v>190</v>
      </c>
      <c r="C1583" s="61" t="s">
        <v>64</v>
      </c>
      <c r="D1583" s="61" t="s">
        <v>1684</v>
      </c>
      <c r="E1583" s="410" t="s">
        <v>67</v>
      </c>
      <c r="F1583" s="324"/>
      <c r="G1583" s="324"/>
      <c r="H1583" s="324"/>
      <c r="I1583" s="294" t="n">
        <f aca="false">F1583</f>
        <v>0</v>
      </c>
      <c r="J1583" s="264"/>
      <c r="K1583" s="264"/>
      <c r="L1583" s="265"/>
      <c r="M1583" s="414" t="n">
        <f aca="false">G1583</f>
        <v>0</v>
      </c>
      <c r="N1583" s="267"/>
      <c r="O1583" s="264"/>
      <c r="P1583" s="264"/>
      <c r="Q1583" s="294" t="n">
        <f aca="false">H1583</f>
        <v>0</v>
      </c>
      <c r="R1583" s="264"/>
      <c r="S1583" s="414"/>
      <c r="T1583" s="264"/>
      <c r="U1583" s="340"/>
      <c r="V1583" s="340"/>
      <c r="W1583" s="340"/>
    </row>
    <row r="1584" s="91" customFormat="true" ht="12.75" hidden="false" customHeight="false" outlineLevel="0" collapsed="false">
      <c r="A1584" s="191"/>
      <c r="B1584" s="61"/>
      <c r="C1584" s="61"/>
      <c r="D1584" s="61"/>
      <c r="E1584" s="410"/>
      <c r="F1584" s="74"/>
      <c r="G1584" s="74"/>
      <c r="H1584" s="74"/>
      <c r="I1584" s="294"/>
      <c r="J1584" s="264"/>
      <c r="K1584" s="264"/>
      <c r="L1584" s="265"/>
      <c r="M1584" s="414"/>
      <c r="N1584" s="267"/>
      <c r="O1584" s="264"/>
      <c r="P1584" s="264"/>
      <c r="Q1584" s="294"/>
      <c r="R1584" s="264"/>
      <c r="S1584" s="414"/>
      <c r="T1584" s="264"/>
      <c r="U1584" s="340"/>
      <c r="V1584" s="340"/>
      <c r="W1584" s="340"/>
    </row>
    <row r="1585" s="56" customFormat="true" ht="27" hidden="false" customHeight="true" outlineLevel="0" collapsed="false">
      <c r="A1585" s="71" t="s">
        <v>1137</v>
      </c>
      <c r="B1585" s="52" t="s">
        <v>190</v>
      </c>
      <c r="C1585" s="52" t="s">
        <v>64</v>
      </c>
      <c r="D1585" s="52" t="s">
        <v>1748</v>
      </c>
      <c r="E1585" s="393"/>
      <c r="F1585" s="73" t="n">
        <f aca="false">F1586</f>
        <v>0</v>
      </c>
      <c r="G1585" s="73" t="n">
        <f aca="false">G1586</f>
        <v>0</v>
      </c>
      <c r="H1585" s="73" t="n">
        <f aca="false">H1586</f>
        <v>0</v>
      </c>
      <c r="I1585" s="321"/>
      <c r="J1585" s="254"/>
      <c r="K1585" s="254"/>
      <c r="L1585" s="255"/>
      <c r="M1585" s="322"/>
      <c r="N1585" s="257"/>
      <c r="O1585" s="254"/>
      <c r="P1585" s="254"/>
      <c r="Q1585" s="321"/>
      <c r="R1585" s="254"/>
      <c r="S1585" s="322"/>
      <c r="T1585" s="254"/>
      <c r="U1585" s="340"/>
      <c r="V1585" s="340"/>
      <c r="W1585" s="340"/>
    </row>
    <row r="1586" s="91" customFormat="true" ht="16.5" hidden="false" customHeight="true" outlineLevel="0" collapsed="false">
      <c r="A1586" s="191" t="s">
        <v>558</v>
      </c>
      <c r="B1586" s="61" t="s">
        <v>190</v>
      </c>
      <c r="C1586" s="61" t="s">
        <v>64</v>
      </c>
      <c r="D1586" s="61" t="s">
        <v>1748</v>
      </c>
      <c r="E1586" s="410" t="s">
        <v>49</v>
      </c>
      <c r="F1586" s="269"/>
      <c r="G1586" s="269"/>
      <c r="H1586" s="269"/>
      <c r="I1586" s="294" t="n">
        <f aca="false">F1586</f>
        <v>0</v>
      </c>
      <c r="J1586" s="264"/>
      <c r="K1586" s="264"/>
      <c r="L1586" s="265"/>
      <c r="M1586" s="414" t="n">
        <f aca="false">G1586</f>
        <v>0</v>
      </c>
      <c r="N1586" s="267"/>
      <c r="O1586" s="264"/>
      <c r="P1586" s="264"/>
      <c r="Q1586" s="294" t="n">
        <f aca="false">H1586</f>
        <v>0</v>
      </c>
      <c r="R1586" s="264"/>
      <c r="S1586" s="414"/>
      <c r="T1586" s="264"/>
      <c r="U1586" s="340"/>
      <c r="V1586" s="340"/>
      <c r="W1586" s="340"/>
    </row>
    <row r="1587" customFormat="false" ht="12.75" hidden="false" customHeight="false" outlineLevel="0" collapsed="false">
      <c r="A1587" s="71"/>
      <c r="B1587" s="52"/>
      <c r="C1587" s="52"/>
      <c r="D1587" s="52"/>
      <c r="E1587" s="388"/>
      <c r="F1587" s="60"/>
      <c r="G1587" s="60"/>
      <c r="H1587" s="60"/>
      <c r="I1587" s="263"/>
      <c r="J1587" s="247"/>
      <c r="K1587" s="247"/>
      <c r="L1587" s="248"/>
      <c r="M1587" s="249"/>
      <c r="N1587" s="250"/>
      <c r="O1587" s="247"/>
      <c r="P1587" s="247"/>
      <c r="Q1587" s="246"/>
      <c r="R1587" s="247"/>
      <c r="S1587" s="260"/>
      <c r="T1587" s="247"/>
      <c r="U1587" s="348"/>
      <c r="V1587" s="348"/>
      <c r="W1587" s="348"/>
    </row>
    <row r="1588" customFormat="false" ht="12.75" hidden="false" customHeight="false" outlineLevel="0" collapsed="false">
      <c r="A1588" s="71" t="s">
        <v>1125</v>
      </c>
      <c r="B1588" s="52" t="s">
        <v>190</v>
      </c>
      <c r="C1588" s="52" t="s">
        <v>64</v>
      </c>
      <c r="D1588" s="52" t="s">
        <v>1126</v>
      </c>
      <c r="E1588" s="388"/>
      <c r="F1588" s="60" t="n">
        <f aca="false">F1589</f>
        <v>740</v>
      </c>
      <c r="G1588" s="60" t="n">
        <f aca="false">G1589</f>
        <v>540</v>
      </c>
      <c r="H1588" s="60" t="n">
        <f aca="false">H1589</f>
        <v>0</v>
      </c>
      <c r="I1588" s="263"/>
      <c r="J1588" s="247"/>
      <c r="K1588" s="247"/>
      <c r="L1588" s="248"/>
      <c r="M1588" s="249"/>
      <c r="N1588" s="250"/>
      <c r="O1588" s="247"/>
      <c r="P1588" s="247"/>
      <c r="Q1588" s="246"/>
      <c r="R1588" s="247"/>
      <c r="S1588" s="260"/>
      <c r="T1588" s="247"/>
      <c r="U1588" s="348"/>
      <c r="V1588" s="348"/>
      <c r="W1588" s="348"/>
    </row>
    <row r="1589" customFormat="false" ht="51" hidden="false" customHeight="false" outlineLevel="0" collapsed="false">
      <c r="A1589" s="71" t="s">
        <v>1127</v>
      </c>
      <c r="B1589" s="52" t="s">
        <v>190</v>
      </c>
      <c r="C1589" s="52" t="s">
        <v>64</v>
      </c>
      <c r="D1589" s="52" t="s">
        <v>1128</v>
      </c>
      <c r="E1589" s="388"/>
      <c r="F1589" s="60" t="n">
        <f aca="false">F1590</f>
        <v>740</v>
      </c>
      <c r="G1589" s="60" t="n">
        <f aca="false">G1590</f>
        <v>540</v>
      </c>
      <c r="H1589" s="60" t="n">
        <f aca="false">H1590</f>
        <v>0</v>
      </c>
      <c r="I1589" s="263"/>
      <c r="J1589" s="247"/>
      <c r="K1589" s="247"/>
      <c r="L1589" s="248"/>
      <c r="M1589" s="249"/>
      <c r="N1589" s="250"/>
      <c r="O1589" s="247"/>
      <c r="P1589" s="247"/>
      <c r="Q1589" s="246"/>
      <c r="R1589" s="247"/>
      <c r="S1589" s="260"/>
      <c r="T1589" s="247"/>
      <c r="U1589" s="348"/>
      <c r="V1589" s="348"/>
      <c r="W1589" s="348"/>
    </row>
    <row r="1590" customFormat="false" ht="25.5" hidden="false" customHeight="false" outlineLevel="0" collapsed="false">
      <c r="A1590" s="71" t="s">
        <v>1129</v>
      </c>
      <c r="B1590" s="52" t="s">
        <v>190</v>
      </c>
      <c r="C1590" s="52" t="s">
        <v>64</v>
      </c>
      <c r="D1590" s="52" t="s">
        <v>1130</v>
      </c>
      <c r="E1590" s="388"/>
      <c r="F1590" s="60" t="n">
        <f aca="false">F1591+F1593+F1592+F1594</f>
        <v>740</v>
      </c>
      <c r="G1590" s="60" t="n">
        <f aca="false">G1591+G1593+G1592+G1594</f>
        <v>540</v>
      </c>
      <c r="H1590" s="60" t="n">
        <f aca="false">H1591+H1593+H1592+H1594</f>
        <v>0</v>
      </c>
      <c r="I1590" s="263"/>
      <c r="J1590" s="247"/>
      <c r="K1590" s="247"/>
      <c r="L1590" s="248"/>
      <c r="M1590" s="249"/>
      <c r="N1590" s="250"/>
      <c r="O1590" s="247"/>
      <c r="P1590" s="247"/>
      <c r="Q1590" s="246"/>
      <c r="R1590" s="247"/>
      <c r="S1590" s="260"/>
      <c r="T1590" s="247"/>
      <c r="U1590" s="348"/>
      <c r="V1590" s="348"/>
      <c r="W1590" s="348"/>
    </row>
    <row r="1591" customFormat="false" ht="18" hidden="false" customHeight="true" outlineLevel="0" collapsed="false">
      <c r="A1591" s="390" t="s">
        <v>558</v>
      </c>
      <c r="B1591" s="61" t="s">
        <v>190</v>
      </c>
      <c r="C1591" s="61" t="s">
        <v>64</v>
      </c>
      <c r="D1591" s="61" t="s">
        <v>1130</v>
      </c>
      <c r="E1591" s="396" t="s">
        <v>49</v>
      </c>
      <c r="F1591" s="394" t="n">
        <f aca="false">530+200</f>
        <v>730</v>
      </c>
      <c r="G1591" s="394" t="n">
        <v>530</v>
      </c>
      <c r="H1591" s="394" t="n">
        <v>0</v>
      </c>
      <c r="I1591" s="294" t="n">
        <f aca="false">F1591</f>
        <v>730</v>
      </c>
      <c r="J1591" s="247"/>
      <c r="K1591" s="247"/>
      <c r="L1591" s="248"/>
      <c r="M1591" s="260" t="n">
        <f aca="false">G1591</f>
        <v>530</v>
      </c>
      <c r="N1591" s="250"/>
      <c r="O1591" s="247"/>
      <c r="P1591" s="247"/>
      <c r="Q1591" s="259" t="n">
        <f aca="false">H1591</f>
        <v>0</v>
      </c>
      <c r="R1591" s="247"/>
      <c r="S1591" s="260"/>
      <c r="T1591" s="247"/>
      <c r="U1591" s="348"/>
      <c r="V1591" s="348"/>
      <c r="W1591" s="348"/>
    </row>
    <row r="1592" customFormat="false" ht="25.5" hidden="true" customHeight="false" outlineLevel="0" collapsed="false">
      <c r="A1592" s="390" t="s">
        <v>875</v>
      </c>
      <c r="B1592" s="61" t="s">
        <v>190</v>
      </c>
      <c r="C1592" s="61" t="s">
        <v>64</v>
      </c>
      <c r="D1592" s="61" t="s">
        <v>1130</v>
      </c>
      <c r="E1592" s="398" t="s">
        <v>280</v>
      </c>
      <c r="F1592" s="394"/>
      <c r="G1592" s="394"/>
      <c r="H1592" s="394"/>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25.5" hidden="false" customHeight="false" outlineLevel="0" collapsed="false">
      <c r="A1593" s="390" t="s">
        <v>706</v>
      </c>
      <c r="B1593" s="61" t="s">
        <v>190</v>
      </c>
      <c r="C1593" s="61" t="s">
        <v>64</v>
      </c>
      <c r="D1593" s="61" t="s">
        <v>1130</v>
      </c>
      <c r="E1593" s="398" t="s">
        <v>124</v>
      </c>
      <c r="F1593" s="395" t="n">
        <v>10</v>
      </c>
      <c r="G1593" s="395" t="n">
        <v>10</v>
      </c>
      <c r="H1593" s="395" t="n">
        <v>0</v>
      </c>
      <c r="I1593" s="294" t="n">
        <f aca="false">F1593</f>
        <v>10</v>
      </c>
      <c r="J1593" s="247"/>
      <c r="K1593" s="264"/>
      <c r="L1593" s="265"/>
      <c r="M1593" s="260" t="n">
        <f aca="false">G1593</f>
        <v>10</v>
      </c>
      <c r="N1593" s="250"/>
      <c r="O1593" s="247"/>
      <c r="P1593" s="247"/>
      <c r="Q1593" s="259" t="n">
        <f aca="false">H1593</f>
        <v>0</v>
      </c>
      <c r="R1593" s="247"/>
      <c r="S1593" s="260"/>
      <c r="T1593" s="247"/>
      <c r="U1593" s="348"/>
      <c r="V1593" s="348"/>
      <c r="W1593" s="348"/>
    </row>
    <row r="1594" customFormat="false" ht="12.75" hidden="true" customHeight="false" outlineLevel="0" collapsed="false">
      <c r="A1594" s="390" t="s">
        <v>66</v>
      </c>
      <c r="B1594" s="61" t="s">
        <v>190</v>
      </c>
      <c r="C1594" s="61" t="s">
        <v>64</v>
      </c>
      <c r="D1594" s="61" t="s">
        <v>1130</v>
      </c>
      <c r="E1594" s="398" t="s">
        <v>67</v>
      </c>
      <c r="F1594" s="395"/>
      <c r="G1594" s="395"/>
      <c r="H1594" s="395"/>
      <c r="I1594" s="294"/>
      <c r="J1594" s="247"/>
      <c r="K1594" s="264"/>
      <c r="L1594" s="265"/>
      <c r="M1594" s="260"/>
      <c r="N1594" s="250"/>
      <c r="O1594" s="247"/>
      <c r="P1594" s="247"/>
      <c r="Q1594" s="259"/>
      <c r="R1594" s="247"/>
      <c r="S1594" s="260"/>
      <c r="T1594" s="247"/>
      <c r="U1594" s="348"/>
      <c r="V1594" s="348"/>
      <c r="W1594" s="348"/>
    </row>
    <row r="1595" customFormat="false" ht="12.75" hidden="true" customHeight="false" outlineLevel="0" collapsed="false">
      <c r="A1595" s="515"/>
      <c r="B1595" s="61"/>
      <c r="C1595" s="61"/>
      <c r="D1595" s="61"/>
      <c r="E1595" s="398"/>
      <c r="F1595" s="44"/>
      <c r="G1595" s="44"/>
      <c r="H1595" s="44"/>
      <c r="I1595" s="259"/>
      <c r="J1595" s="247"/>
      <c r="K1595" s="264"/>
      <c r="L1595" s="265"/>
      <c r="M1595" s="260"/>
      <c r="N1595" s="250"/>
      <c r="O1595" s="247"/>
      <c r="P1595" s="247"/>
      <c r="Q1595" s="259"/>
      <c r="R1595" s="247"/>
      <c r="S1595" s="260"/>
      <c r="T1595" s="247"/>
      <c r="U1595" s="348"/>
      <c r="V1595" s="348"/>
      <c r="W1595" s="348"/>
    </row>
    <row r="1596" customFormat="false" ht="12.75" hidden="false" customHeight="false" outlineLevel="0" collapsed="false">
      <c r="A1596" s="390"/>
      <c r="B1596" s="61"/>
      <c r="C1596" s="61"/>
      <c r="D1596" s="61"/>
      <c r="E1596" s="396"/>
      <c r="F1596" s="66"/>
      <c r="G1596" s="66"/>
      <c r="H1596" s="66"/>
      <c r="I1596" s="259"/>
      <c r="J1596" s="247"/>
      <c r="K1596" s="247"/>
      <c r="L1596" s="248"/>
      <c r="M1596" s="260"/>
      <c r="N1596" s="250"/>
      <c r="O1596" s="247"/>
      <c r="P1596" s="247"/>
      <c r="Q1596" s="259"/>
      <c r="R1596" s="247"/>
      <c r="S1596" s="260"/>
      <c r="T1596" s="247"/>
      <c r="U1596" s="348"/>
      <c r="V1596" s="348"/>
      <c r="W1596" s="348"/>
    </row>
    <row r="1597" customFormat="false" ht="12.75" hidden="false" customHeight="false" outlineLevel="0" collapsed="false">
      <c r="A1597" s="71" t="s">
        <v>599</v>
      </c>
      <c r="B1597" s="52" t="s">
        <v>190</v>
      </c>
      <c r="C1597" s="52" t="s">
        <v>64</v>
      </c>
      <c r="D1597" s="52" t="s">
        <v>563</v>
      </c>
      <c r="E1597" s="393"/>
      <c r="F1597" s="73" t="n">
        <f aca="false">F1598</f>
        <v>261.72</v>
      </c>
      <c r="G1597" s="73" t="n">
        <f aca="false">G1598</f>
        <v>261.72</v>
      </c>
      <c r="H1597" s="73" t="n">
        <f aca="false">H1598</f>
        <v>261.72</v>
      </c>
      <c r="I1597" s="246"/>
      <c r="J1597" s="247"/>
      <c r="K1597" s="247"/>
      <c r="L1597" s="248"/>
      <c r="M1597" s="249"/>
      <c r="N1597" s="250"/>
      <c r="O1597" s="247"/>
      <c r="P1597" s="247"/>
      <c r="Q1597" s="246"/>
      <c r="R1597" s="247"/>
      <c r="S1597" s="260"/>
      <c r="T1597" s="247"/>
      <c r="U1597" s="348"/>
      <c r="V1597" s="348"/>
      <c r="W1597" s="348"/>
    </row>
    <row r="1598" s="56" customFormat="true" ht="25.5" hidden="false" customHeight="false" outlineLevel="0" collapsed="false">
      <c r="A1598" s="71" t="s">
        <v>600</v>
      </c>
      <c r="B1598" s="52" t="s">
        <v>190</v>
      </c>
      <c r="C1598" s="52" t="s">
        <v>64</v>
      </c>
      <c r="D1598" s="52" t="s">
        <v>601</v>
      </c>
      <c r="E1598" s="393"/>
      <c r="F1598" s="73" t="n">
        <f aca="false">F1599</f>
        <v>261.72</v>
      </c>
      <c r="G1598" s="73" t="n">
        <f aca="false">G1599</f>
        <v>261.72</v>
      </c>
      <c r="H1598" s="73" t="n">
        <f aca="false">H1599</f>
        <v>261.72</v>
      </c>
      <c r="I1598" s="253"/>
      <c r="J1598" s="254"/>
      <c r="K1598" s="254"/>
      <c r="L1598" s="255"/>
      <c r="M1598" s="256"/>
      <c r="N1598" s="257"/>
      <c r="O1598" s="254"/>
      <c r="P1598" s="254"/>
      <c r="Q1598" s="253"/>
      <c r="R1598" s="254"/>
      <c r="S1598" s="322"/>
      <c r="T1598" s="254"/>
      <c r="U1598" s="348"/>
      <c r="V1598" s="348"/>
      <c r="W1598" s="348"/>
    </row>
    <row r="1599" s="56" customFormat="true" ht="51" hidden="false" customHeight="false" outlineLevel="0" collapsed="false">
      <c r="A1599" s="71" t="s">
        <v>609</v>
      </c>
      <c r="B1599" s="52" t="s">
        <v>190</v>
      </c>
      <c r="C1599" s="52" t="s">
        <v>64</v>
      </c>
      <c r="D1599" s="52" t="s">
        <v>610</v>
      </c>
      <c r="E1599" s="393"/>
      <c r="F1599" s="73" t="n">
        <f aca="false">F1600</f>
        <v>261.72</v>
      </c>
      <c r="G1599" s="73" t="n">
        <f aca="false">G1600</f>
        <v>261.72</v>
      </c>
      <c r="H1599" s="73" t="n">
        <f aca="false">H1600</f>
        <v>261.72</v>
      </c>
      <c r="I1599" s="253"/>
      <c r="J1599" s="254"/>
      <c r="K1599" s="254"/>
      <c r="L1599" s="255"/>
      <c r="M1599" s="256"/>
      <c r="N1599" s="257"/>
      <c r="O1599" s="254"/>
      <c r="P1599" s="254"/>
      <c r="Q1599" s="253"/>
      <c r="R1599" s="254"/>
      <c r="S1599" s="322"/>
      <c r="T1599" s="254"/>
      <c r="U1599" s="348"/>
      <c r="V1599" s="348"/>
      <c r="W1599" s="348"/>
    </row>
    <row r="1600" s="56" customFormat="true" ht="12.75" hidden="false" customHeight="false" outlineLevel="0" collapsed="false">
      <c r="A1600" s="71" t="s">
        <v>1077</v>
      </c>
      <c r="B1600" s="52" t="s">
        <v>190</v>
      </c>
      <c r="C1600" s="52" t="s">
        <v>64</v>
      </c>
      <c r="D1600" s="52" t="s">
        <v>1078</v>
      </c>
      <c r="E1600" s="393"/>
      <c r="F1600" s="73" t="n">
        <f aca="false">F1601+F1602</f>
        <v>261.72</v>
      </c>
      <c r="G1600" s="73" t="n">
        <f aca="false">G1601+G1602</f>
        <v>261.72</v>
      </c>
      <c r="H1600" s="73" t="n">
        <f aca="false">H1601+H1602</f>
        <v>261.72</v>
      </c>
      <c r="I1600" s="253"/>
      <c r="J1600" s="254"/>
      <c r="K1600" s="254"/>
      <c r="L1600" s="255"/>
      <c r="M1600" s="256"/>
      <c r="N1600" s="257"/>
      <c r="O1600" s="254"/>
      <c r="P1600" s="254"/>
      <c r="Q1600" s="253"/>
      <c r="R1600" s="254"/>
      <c r="S1600" s="322"/>
      <c r="T1600" s="254"/>
      <c r="U1600" s="348"/>
      <c r="V1600" s="348"/>
      <c r="W1600" s="348"/>
    </row>
    <row r="1601" customFormat="false" ht="12.75" hidden="false" customHeight="false" outlineLevel="0" collapsed="false">
      <c r="A1601" s="390" t="s">
        <v>558</v>
      </c>
      <c r="B1601" s="49" t="s">
        <v>190</v>
      </c>
      <c r="C1601" s="49" t="s">
        <v>64</v>
      </c>
      <c r="D1601" s="61" t="s">
        <v>1078</v>
      </c>
      <c r="E1601" s="410" t="s">
        <v>49</v>
      </c>
      <c r="F1601" s="258" t="n">
        <v>190.32</v>
      </c>
      <c r="G1601" s="258" t="n">
        <v>190.32</v>
      </c>
      <c r="H1601" s="258" t="n">
        <v>190.32</v>
      </c>
      <c r="I1601" s="294" t="n">
        <f aca="false">F1601</f>
        <v>190.32</v>
      </c>
      <c r="J1601" s="247"/>
      <c r="K1601" s="247"/>
      <c r="L1601" s="248"/>
      <c r="M1601" s="260" t="n">
        <f aca="false">G1601</f>
        <v>190.32</v>
      </c>
      <c r="N1601" s="250"/>
      <c r="O1601" s="247"/>
      <c r="P1601" s="247"/>
      <c r="Q1601" s="259" t="n">
        <f aca="false">H1601</f>
        <v>190.32</v>
      </c>
      <c r="R1601" s="247"/>
      <c r="S1601" s="260"/>
      <c r="T1601" s="247"/>
      <c r="U1601" s="348"/>
      <c r="V1601" s="348"/>
      <c r="W1601" s="348"/>
    </row>
    <row r="1602" customFormat="false" ht="25.5" hidden="false" customHeight="false" outlineLevel="0" collapsed="false">
      <c r="A1602" s="390" t="s">
        <v>706</v>
      </c>
      <c r="B1602" s="61" t="s">
        <v>190</v>
      </c>
      <c r="C1602" s="61" t="s">
        <v>64</v>
      </c>
      <c r="D1602" s="61" t="s">
        <v>1078</v>
      </c>
      <c r="E1602" s="396" t="s">
        <v>124</v>
      </c>
      <c r="F1602" s="258" t="n">
        <v>71.4</v>
      </c>
      <c r="G1602" s="258" t="n">
        <v>71.4</v>
      </c>
      <c r="H1602" s="258" t="n">
        <v>71.4</v>
      </c>
      <c r="I1602" s="294" t="n">
        <f aca="false">F1602</f>
        <v>71.4</v>
      </c>
      <c r="J1602" s="247"/>
      <c r="K1602" s="247"/>
      <c r="L1602" s="248"/>
      <c r="M1602" s="260" t="n">
        <f aca="false">G1602</f>
        <v>71.4</v>
      </c>
      <c r="N1602" s="250"/>
      <c r="O1602" s="247"/>
      <c r="P1602" s="247"/>
      <c r="Q1602" s="259" t="n">
        <f aca="false">H1602</f>
        <v>71.4</v>
      </c>
      <c r="R1602" s="247"/>
      <c r="S1602" s="260"/>
      <c r="T1602" s="247"/>
      <c r="U1602" s="348"/>
      <c r="V1602" s="348"/>
      <c r="W1602" s="348"/>
    </row>
    <row r="1603" customFormat="false" ht="12.75" hidden="false" customHeight="false" outlineLevel="0" collapsed="false">
      <c r="A1603" s="390"/>
      <c r="B1603" s="61"/>
      <c r="C1603" s="61"/>
      <c r="D1603" s="61"/>
      <c r="E1603" s="396"/>
      <c r="F1603" s="74"/>
      <c r="G1603" s="74"/>
      <c r="H1603" s="74"/>
      <c r="I1603" s="246"/>
      <c r="J1603" s="247"/>
      <c r="K1603" s="247"/>
      <c r="L1603" s="248"/>
      <c r="M1603" s="249"/>
      <c r="N1603" s="250"/>
      <c r="O1603" s="247"/>
      <c r="P1603" s="247"/>
      <c r="Q1603" s="246"/>
      <c r="R1603" s="247"/>
      <c r="S1603" s="260"/>
      <c r="T1603" s="247"/>
      <c r="U1603" s="348"/>
      <c r="V1603" s="348"/>
      <c r="W1603" s="348"/>
    </row>
    <row r="1604" customFormat="false" ht="12.75" hidden="false" customHeight="false" outlineLevel="0" collapsed="false">
      <c r="A1604" s="386" t="s">
        <v>393</v>
      </c>
      <c r="B1604" s="40" t="s">
        <v>160</v>
      </c>
      <c r="C1604" s="40"/>
      <c r="D1604" s="40"/>
      <c r="E1604" s="387"/>
      <c r="F1604" s="41" t="n">
        <f aca="false">F1605</f>
        <v>1500</v>
      </c>
      <c r="G1604" s="41" t="n">
        <f aca="false">G1605</f>
        <v>900</v>
      </c>
      <c r="H1604" s="41" t="n">
        <f aca="false">H1605</f>
        <v>900</v>
      </c>
      <c r="I1604" s="246"/>
      <c r="J1604" s="247"/>
      <c r="K1604" s="247"/>
      <c r="L1604" s="248"/>
      <c r="M1604" s="249"/>
      <c r="N1604" s="250"/>
      <c r="O1604" s="247"/>
      <c r="P1604" s="247"/>
      <c r="Q1604" s="246"/>
      <c r="R1604" s="247"/>
      <c r="S1604" s="260"/>
      <c r="T1604" s="247"/>
      <c r="U1604" s="348"/>
      <c r="V1604" s="348"/>
      <c r="W1604" s="348"/>
    </row>
    <row r="1605" customFormat="false" ht="12.75" hidden="false" customHeight="false" outlineLevel="0" collapsed="false">
      <c r="A1605" s="71" t="s">
        <v>394</v>
      </c>
      <c r="B1605" s="52" t="s">
        <v>160</v>
      </c>
      <c r="C1605" s="52" t="s">
        <v>160</v>
      </c>
      <c r="D1605" s="52"/>
      <c r="E1605" s="388"/>
      <c r="F1605" s="60" t="n">
        <f aca="false">F1606</f>
        <v>1500</v>
      </c>
      <c r="G1605" s="60" t="n">
        <f aca="false">G1606</f>
        <v>900</v>
      </c>
      <c r="H1605" s="60" t="n">
        <f aca="false">H1606</f>
        <v>900</v>
      </c>
      <c r="I1605" s="246"/>
      <c r="J1605" s="247"/>
      <c r="K1605" s="247"/>
      <c r="L1605" s="248"/>
      <c r="M1605" s="249"/>
      <c r="N1605" s="250"/>
      <c r="O1605" s="247"/>
      <c r="P1605" s="247"/>
      <c r="Q1605" s="246"/>
      <c r="R1605" s="247"/>
      <c r="S1605" s="260"/>
      <c r="T1605" s="247"/>
      <c r="U1605" s="348"/>
      <c r="V1605" s="348"/>
      <c r="W1605" s="348"/>
    </row>
    <row r="1606" customFormat="false" ht="25.5" hidden="false" customHeight="false" outlineLevel="0" collapsed="false">
      <c r="A1606" s="71" t="s">
        <v>1139</v>
      </c>
      <c r="B1606" s="52" t="s">
        <v>160</v>
      </c>
      <c r="C1606" s="52" t="s">
        <v>160</v>
      </c>
      <c r="D1606" s="52" t="s">
        <v>1140</v>
      </c>
      <c r="E1606" s="388"/>
      <c r="F1606" s="60" t="n">
        <f aca="false">F1607</f>
        <v>1500</v>
      </c>
      <c r="G1606" s="60" t="n">
        <f aca="false">G1607</f>
        <v>900</v>
      </c>
      <c r="H1606" s="60" t="n">
        <f aca="false">H1607</f>
        <v>900</v>
      </c>
      <c r="I1606" s="246"/>
      <c r="J1606" s="247"/>
      <c r="K1606" s="247"/>
      <c r="L1606" s="248"/>
      <c r="M1606" s="249"/>
      <c r="N1606" s="250"/>
      <c r="O1606" s="247"/>
      <c r="P1606" s="247"/>
      <c r="Q1606" s="246"/>
      <c r="R1606" s="247"/>
      <c r="S1606" s="260"/>
      <c r="T1606" s="247"/>
      <c r="U1606" s="348"/>
      <c r="V1606" s="348"/>
      <c r="W1606" s="348"/>
    </row>
    <row r="1607" s="56" customFormat="true" ht="14.25" hidden="false" customHeight="true" outlineLevel="0" collapsed="false">
      <c r="A1607" s="71" t="s">
        <v>1141</v>
      </c>
      <c r="B1607" s="52" t="s">
        <v>160</v>
      </c>
      <c r="C1607" s="52" t="s">
        <v>160</v>
      </c>
      <c r="D1607" s="52" t="s">
        <v>1142</v>
      </c>
      <c r="E1607" s="388"/>
      <c r="F1607" s="60" t="n">
        <f aca="false">F1608</f>
        <v>1500</v>
      </c>
      <c r="G1607" s="60" t="n">
        <f aca="false">G1608</f>
        <v>900</v>
      </c>
      <c r="H1607" s="60" t="n">
        <f aca="false">H1608</f>
        <v>900</v>
      </c>
      <c r="I1607" s="253"/>
      <c r="J1607" s="254"/>
      <c r="K1607" s="254"/>
      <c r="L1607" s="255"/>
      <c r="M1607" s="256"/>
      <c r="N1607" s="257"/>
      <c r="O1607" s="254"/>
      <c r="P1607" s="254"/>
      <c r="Q1607" s="253"/>
      <c r="R1607" s="254"/>
      <c r="S1607" s="322"/>
      <c r="T1607" s="254"/>
      <c r="U1607" s="348"/>
      <c r="V1607" s="348"/>
      <c r="W1607" s="348"/>
    </row>
    <row r="1608" s="56" customFormat="true" ht="31.5" hidden="false" customHeight="true" outlineLevel="0" collapsed="false">
      <c r="A1608" s="71" t="s">
        <v>1143</v>
      </c>
      <c r="B1608" s="52" t="s">
        <v>160</v>
      </c>
      <c r="C1608" s="52" t="s">
        <v>160</v>
      </c>
      <c r="D1608" s="52" t="s">
        <v>1144</v>
      </c>
      <c r="E1608" s="388"/>
      <c r="F1608" s="60" t="n">
        <f aca="false">F1609</f>
        <v>1500</v>
      </c>
      <c r="G1608" s="60" t="n">
        <f aca="false">G1609</f>
        <v>900</v>
      </c>
      <c r="H1608" s="60" t="n">
        <f aca="false">H1609</f>
        <v>900</v>
      </c>
      <c r="I1608" s="253"/>
      <c r="J1608" s="254"/>
      <c r="K1608" s="254"/>
      <c r="L1608" s="255"/>
      <c r="M1608" s="256"/>
      <c r="N1608" s="257"/>
      <c r="O1608" s="254"/>
      <c r="P1608" s="254"/>
      <c r="Q1608" s="253"/>
      <c r="R1608" s="254"/>
      <c r="S1608" s="322"/>
      <c r="T1608" s="254"/>
      <c r="U1608" s="348"/>
      <c r="V1608" s="348"/>
      <c r="W1608" s="348"/>
    </row>
    <row r="1609" customFormat="false" ht="52.5" hidden="false" customHeight="true" outlineLevel="0" collapsed="false">
      <c r="A1609" s="71" t="s">
        <v>398</v>
      </c>
      <c r="B1609" s="52" t="s">
        <v>160</v>
      </c>
      <c r="C1609" s="40" t="s">
        <v>160</v>
      </c>
      <c r="D1609" s="40" t="s">
        <v>1145</v>
      </c>
      <c r="E1609" s="396"/>
      <c r="F1609" s="73" t="n">
        <f aca="false">F1610</f>
        <v>1500</v>
      </c>
      <c r="G1609" s="73" t="n">
        <f aca="false">G1610</f>
        <v>900</v>
      </c>
      <c r="H1609" s="73" t="n">
        <f aca="false">H1610</f>
        <v>900</v>
      </c>
      <c r="I1609" s="246"/>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90" t="s">
        <v>196</v>
      </c>
      <c r="B1610" s="43" t="s">
        <v>160</v>
      </c>
      <c r="C1610" s="43" t="s">
        <v>160</v>
      </c>
      <c r="D1610" s="61" t="s">
        <v>1145</v>
      </c>
      <c r="E1610" s="391" t="s">
        <v>197</v>
      </c>
      <c r="F1610" s="258" t="n">
        <f aca="false">900+600</f>
        <v>1500</v>
      </c>
      <c r="G1610" s="258" t="n">
        <f aca="false">900</f>
        <v>900</v>
      </c>
      <c r="H1610" s="258" t="n">
        <f aca="false">900</f>
        <v>900</v>
      </c>
      <c r="I1610" s="294" t="n">
        <f aca="false">F1610</f>
        <v>1500</v>
      </c>
      <c r="J1610" s="247"/>
      <c r="K1610" s="247"/>
      <c r="L1610" s="248"/>
      <c r="M1610" s="260" t="n">
        <f aca="false">G1610</f>
        <v>900</v>
      </c>
      <c r="N1610" s="250"/>
      <c r="O1610" s="247"/>
      <c r="P1610" s="247"/>
      <c r="Q1610" s="259" t="n">
        <f aca="false">H1610</f>
        <v>900</v>
      </c>
      <c r="R1610" s="247"/>
      <c r="S1610" s="260"/>
      <c r="T1610" s="247"/>
      <c r="U1610" s="348"/>
      <c r="V1610" s="348"/>
      <c r="W1610" s="348"/>
    </row>
    <row r="1611" customFormat="false" ht="12.75" hidden="false" customHeight="false" outlineLevel="0" collapsed="false">
      <c r="A1611" s="390"/>
      <c r="B1611" s="43"/>
      <c r="C1611" s="43"/>
      <c r="D1611" s="43"/>
      <c r="E1611" s="391"/>
      <c r="F1611" s="44"/>
      <c r="G1611" s="44"/>
      <c r="H1611" s="44"/>
      <c r="I1611" s="246"/>
      <c r="J1611" s="247"/>
      <c r="K1611" s="247"/>
      <c r="L1611" s="248"/>
      <c r="M1611" s="249"/>
      <c r="N1611" s="250"/>
      <c r="O1611" s="247"/>
      <c r="P1611" s="247"/>
      <c r="Q1611" s="246"/>
      <c r="R1611" s="247"/>
      <c r="S1611" s="260"/>
      <c r="T1611" s="247"/>
      <c r="U1611" s="348"/>
      <c r="V1611" s="348"/>
      <c r="W1611" s="348"/>
    </row>
    <row r="1612" customFormat="false" ht="12.75" hidden="false" customHeight="false" outlineLevel="0" collapsed="false">
      <c r="A1612" s="386" t="s">
        <v>404</v>
      </c>
      <c r="B1612" s="40" t="s">
        <v>211</v>
      </c>
      <c r="C1612" s="40"/>
      <c r="D1612" s="40"/>
      <c r="E1612" s="387"/>
      <c r="F1612" s="41" t="n">
        <f aca="false">F1613+F1620+F1674</f>
        <v>47796.103</v>
      </c>
      <c r="G1612" s="41" t="n">
        <f aca="false">G1613+G1620+G1674</f>
        <v>47683.328</v>
      </c>
      <c r="H1612" s="41" t="n">
        <f aca="false">H1613+H1620+H1674</f>
        <v>48353.628</v>
      </c>
      <c r="I1612" s="246"/>
      <c r="J1612" s="247"/>
      <c r="K1612" s="247"/>
      <c r="L1612" s="248"/>
      <c r="M1612" s="249"/>
      <c r="N1612" s="250"/>
      <c r="O1612" s="247"/>
      <c r="P1612" s="247"/>
      <c r="Q1612" s="246"/>
      <c r="R1612" s="247"/>
      <c r="S1612" s="260"/>
      <c r="T1612" s="247"/>
      <c r="U1612" s="348"/>
      <c r="V1612" s="348"/>
      <c r="W1612" s="348"/>
    </row>
    <row r="1613" customFormat="false" ht="12.75" hidden="false" customHeight="false" outlineLevel="0" collapsed="false">
      <c r="A1613" s="386" t="s">
        <v>405</v>
      </c>
      <c r="B1613" s="40" t="s">
        <v>211</v>
      </c>
      <c r="C1613" s="40" t="s">
        <v>24</v>
      </c>
      <c r="D1613" s="40"/>
      <c r="E1613" s="387"/>
      <c r="F1613" s="41" t="n">
        <f aca="false">F1614</f>
        <v>5465</v>
      </c>
      <c r="G1613" s="41" t="n">
        <f aca="false">G1614</f>
        <v>5465</v>
      </c>
      <c r="H1613" s="41" t="n">
        <f aca="false">H1614</f>
        <v>5465</v>
      </c>
      <c r="I1613" s="246"/>
      <c r="J1613" s="247"/>
      <c r="K1613" s="247"/>
      <c r="L1613" s="248"/>
      <c r="M1613" s="249"/>
      <c r="N1613" s="250"/>
      <c r="O1613" s="247"/>
      <c r="P1613" s="247"/>
      <c r="Q1613" s="246"/>
      <c r="R1613" s="247"/>
      <c r="S1613" s="260"/>
      <c r="T1613" s="247"/>
      <c r="U1613" s="348"/>
      <c r="V1613" s="348"/>
      <c r="W1613" s="348"/>
    </row>
    <row r="1614" s="56" customFormat="true" ht="25.5" hidden="false" customHeight="false" outlineLevel="0" collapsed="false">
      <c r="A1614" s="327" t="s">
        <v>1139</v>
      </c>
      <c r="B1614" s="52" t="s">
        <v>211</v>
      </c>
      <c r="C1614" s="52" t="s">
        <v>24</v>
      </c>
      <c r="D1614" s="52" t="s">
        <v>1140</v>
      </c>
      <c r="E1614" s="388"/>
      <c r="F1614" s="60" t="n">
        <f aca="false">F1615</f>
        <v>5465</v>
      </c>
      <c r="G1614" s="60" t="n">
        <f aca="false">G1615</f>
        <v>5465</v>
      </c>
      <c r="H1614" s="60" t="n">
        <f aca="false">H1615</f>
        <v>5465</v>
      </c>
      <c r="I1614" s="253"/>
      <c r="J1614" s="254"/>
      <c r="K1614" s="254"/>
      <c r="L1614" s="255"/>
      <c r="M1614" s="256"/>
      <c r="N1614" s="257"/>
      <c r="O1614" s="254"/>
      <c r="P1614" s="254"/>
      <c r="Q1614" s="253"/>
      <c r="R1614" s="254"/>
      <c r="S1614" s="322"/>
      <c r="T1614" s="254"/>
      <c r="U1614" s="348"/>
      <c r="V1614" s="348"/>
      <c r="W1614" s="348"/>
    </row>
    <row r="1615" s="56" customFormat="true" ht="14.25" hidden="false" customHeight="true" outlineLevel="0" collapsed="false">
      <c r="A1615" s="327" t="s">
        <v>1147</v>
      </c>
      <c r="B1615" s="52" t="s">
        <v>211</v>
      </c>
      <c r="C1615" s="52" t="s">
        <v>24</v>
      </c>
      <c r="D1615" s="52" t="s">
        <v>1142</v>
      </c>
      <c r="E1615" s="388"/>
      <c r="F1615" s="60" t="n">
        <f aca="false">F1616</f>
        <v>5465</v>
      </c>
      <c r="G1615" s="60" t="n">
        <f aca="false">G1616</f>
        <v>5465</v>
      </c>
      <c r="H1615" s="60" t="n">
        <f aca="false">H1616</f>
        <v>5465</v>
      </c>
      <c r="I1615" s="253"/>
      <c r="J1615" s="254"/>
      <c r="K1615" s="254"/>
      <c r="L1615" s="255"/>
      <c r="M1615" s="256"/>
      <c r="N1615" s="257"/>
      <c r="O1615" s="254"/>
      <c r="P1615" s="254"/>
      <c r="Q1615" s="253"/>
      <c r="R1615" s="254"/>
      <c r="S1615" s="322"/>
      <c r="T1615" s="254"/>
      <c r="U1615" s="348"/>
      <c r="V1615" s="348"/>
      <c r="W1615" s="348"/>
    </row>
    <row r="1616" s="56" customFormat="true" ht="38.25" hidden="false" customHeight="false" outlineLevel="0" collapsed="false">
      <c r="A1616" s="327" t="s">
        <v>1148</v>
      </c>
      <c r="B1616" s="52" t="s">
        <v>211</v>
      </c>
      <c r="C1616" s="52" t="s">
        <v>24</v>
      </c>
      <c r="D1616" s="52" t="s">
        <v>1149</v>
      </c>
      <c r="E1616" s="388"/>
      <c r="F1616" s="60" t="n">
        <f aca="false">F1617</f>
        <v>5465</v>
      </c>
      <c r="G1616" s="60" t="n">
        <f aca="false">G1617</f>
        <v>5465</v>
      </c>
      <c r="H1616" s="60" t="n">
        <f aca="false">H1617</f>
        <v>5465</v>
      </c>
      <c r="I1616" s="253"/>
      <c r="J1616" s="254"/>
      <c r="K1616" s="254"/>
      <c r="L1616" s="255"/>
      <c r="M1616" s="256"/>
      <c r="N1616" s="257"/>
      <c r="O1616" s="254"/>
      <c r="P1616" s="254"/>
      <c r="Q1616" s="253"/>
      <c r="R1616" s="254"/>
      <c r="S1616" s="322"/>
      <c r="T1616" s="254"/>
      <c r="U1616" s="348"/>
      <c r="V1616" s="348"/>
      <c r="W1616" s="348"/>
    </row>
    <row r="1617" s="56" customFormat="true" ht="51" hidden="false" customHeight="false" outlineLevel="0" collapsed="false">
      <c r="A1617" s="327" t="s">
        <v>1150</v>
      </c>
      <c r="B1617" s="52" t="s">
        <v>211</v>
      </c>
      <c r="C1617" s="52" t="s">
        <v>24</v>
      </c>
      <c r="D1617" s="52" t="s">
        <v>1151</v>
      </c>
      <c r="E1617" s="388"/>
      <c r="F1617" s="60" t="n">
        <f aca="false">F1618</f>
        <v>5465</v>
      </c>
      <c r="G1617" s="60" t="n">
        <f aca="false">G1618</f>
        <v>5465</v>
      </c>
      <c r="H1617" s="60" t="n">
        <f aca="false">H1618</f>
        <v>5465</v>
      </c>
      <c r="I1617" s="253"/>
      <c r="J1617" s="254"/>
      <c r="K1617" s="254"/>
      <c r="L1617" s="255"/>
      <c r="M1617" s="256"/>
      <c r="N1617" s="257"/>
      <c r="O1617" s="254"/>
      <c r="P1617" s="254"/>
      <c r="Q1617" s="253"/>
      <c r="R1617" s="254"/>
      <c r="S1617" s="322"/>
      <c r="T1617" s="254"/>
      <c r="U1617" s="348"/>
      <c r="V1617" s="348"/>
      <c r="W1617" s="348"/>
    </row>
    <row r="1618" s="56" customFormat="true" ht="12.75" hidden="false" customHeight="false" outlineLevel="0" collapsed="false">
      <c r="A1618" s="465" t="s">
        <v>196</v>
      </c>
      <c r="B1618" s="43" t="s">
        <v>211</v>
      </c>
      <c r="C1618" s="43" t="s">
        <v>24</v>
      </c>
      <c r="D1618" s="61" t="s">
        <v>1151</v>
      </c>
      <c r="E1618" s="398" t="s">
        <v>197</v>
      </c>
      <c r="F1618" s="258" t="n">
        <f aca="false">5465</f>
        <v>5465</v>
      </c>
      <c r="G1618" s="258" t="n">
        <f aca="false">5465</f>
        <v>5465</v>
      </c>
      <c r="H1618" s="258" t="n">
        <f aca="false">5465</f>
        <v>5465</v>
      </c>
      <c r="I1618" s="294" t="n">
        <f aca="false">F1618</f>
        <v>5465</v>
      </c>
      <c r="J1618" s="254"/>
      <c r="K1618" s="254"/>
      <c r="L1618" s="255"/>
      <c r="M1618" s="414" t="n">
        <f aca="false">G1618</f>
        <v>5465</v>
      </c>
      <c r="N1618" s="267"/>
      <c r="O1618" s="264"/>
      <c r="P1618" s="264"/>
      <c r="Q1618" s="294" t="n">
        <f aca="false">H1618</f>
        <v>5465</v>
      </c>
      <c r="R1618" s="264"/>
      <c r="S1618" s="322"/>
      <c r="T1618" s="254"/>
      <c r="U1618" s="348"/>
      <c r="V1618" s="348"/>
      <c r="W1618" s="348"/>
    </row>
    <row r="1619" s="56" customFormat="true" ht="12.75" hidden="false" customHeight="false" outlineLevel="0" collapsed="false">
      <c r="A1619" s="191"/>
      <c r="B1619" s="43"/>
      <c r="C1619" s="43"/>
      <c r="D1619" s="43"/>
      <c r="E1619" s="398"/>
      <c r="F1619" s="62"/>
      <c r="G1619" s="62"/>
      <c r="H1619" s="62"/>
      <c r="I1619" s="253"/>
      <c r="J1619" s="254"/>
      <c r="K1619" s="254"/>
      <c r="L1619" s="255"/>
      <c r="M1619" s="256"/>
      <c r="N1619" s="257"/>
      <c r="O1619" s="254"/>
      <c r="P1619" s="254"/>
      <c r="Q1619" s="253"/>
      <c r="R1619" s="254"/>
      <c r="S1619" s="322"/>
      <c r="T1619" s="254"/>
      <c r="U1619" s="348"/>
      <c r="V1619" s="348"/>
      <c r="W1619" s="348"/>
    </row>
    <row r="1620" customFormat="false" ht="12.75" hidden="false" customHeight="false" outlineLevel="0" collapsed="false">
      <c r="A1620" s="386" t="s">
        <v>414</v>
      </c>
      <c r="B1620" s="40" t="s">
        <v>211</v>
      </c>
      <c r="C1620" s="40" t="s">
        <v>43</v>
      </c>
      <c r="D1620" s="40"/>
      <c r="E1620" s="387"/>
      <c r="F1620" s="41" t="n">
        <f aca="false">+F1621+F1668+F1647+F1641+F1662</f>
        <v>23663.818</v>
      </c>
      <c r="G1620" s="41" t="n">
        <f aca="false">+G1621+G1668+G1647+G1641+G1662</f>
        <v>23670.218</v>
      </c>
      <c r="H1620" s="41" t="n">
        <f aca="false">+H1621+H1668+H1647+H1641+H1662</f>
        <v>23676.018</v>
      </c>
      <c r="I1620" s="246"/>
      <c r="J1620" s="247"/>
      <c r="K1620" s="247"/>
      <c r="L1620" s="248"/>
      <c r="M1620" s="249"/>
      <c r="N1620" s="250"/>
      <c r="O1620" s="247"/>
      <c r="P1620" s="247"/>
      <c r="Q1620" s="246"/>
      <c r="R1620" s="247"/>
      <c r="S1620" s="260"/>
      <c r="T1620" s="247"/>
      <c r="U1620" s="348"/>
      <c r="V1620" s="348"/>
      <c r="W1620" s="348"/>
    </row>
    <row r="1621" customFormat="false" ht="25.5" hidden="false" customHeight="false" outlineLevel="0" collapsed="false">
      <c r="A1621" s="71" t="s">
        <v>1139</v>
      </c>
      <c r="B1621" s="40" t="s">
        <v>211</v>
      </c>
      <c r="C1621" s="40" t="s">
        <v>43</v>
      </c>
      <c r="D1621" s="52" t="s">
        <v>1140</v>
      </c>
      <c r="E1621" s="387"/>
      <c r="F1621" s="41" t="n">
        <f aca="false">F1622+F1636</f>
        <v>23163.418</v>
      </c>
      <c r="G1621" s="41" t="n">
        <f aca="false">G1622+G1636</f>
        <v>23163.418</v>
      </c>
      <c r="H1621" s="41" t="n">
        <f aca="false">H1622+H1636</f>
        <v>23163.418</v>
      </c>
      <c r="I1621" s="246"/>
      <c r="J1621" s="247"/>
      <c r="K1621" s="247"/>
      <c r="L1621" s="248"/>
      <c r="M1621" s="249"/>
      <c r="N1621" s="250"/>
      <c r="O1621" s="247"/>
      <c r="P1621" s="247"/>
      <c r="Q1621" s="246"/>
      <c r="R1621" s="247"/>
      <c r="S1621" s="260"/>
      <c r="T1621" s="247"/>
      <c r="U1621" s="348"/>
      <c r="V1621" s="348"/>
      <c r="W1621" s="348"/>
    </row>
    <row r="1622" s="56" customFormat="true" ht="44.25" hidden="false" customHeight="true" outlineLevel="0" collapsed="false">
      <c r="A1622" s="71" t="s">
        <v>1141</v>
      </c>
      <c r="B1622" s="52" t="s">
        <v>211</v>
      </c>
      <c r="C1622" s="52" t="s">
        <v>43</v>
      </c>
      <c r="D1622" s="52" t="s">
        <v>1142</v>
      </c>
      <c r="E1622" s="388"/>
      <c r="F1622" s="60" t="n">
        <f aca="false">F1623</f>
        <v>23163.418</v>
      </c>
      <c r="G1622" s="60" t="n">
        <f aca="false">G1623</f>
        <v>23163.418</v>
      </c>
      <c r="H1622" s="60" t="n">
        <f aca="false">H1623</f>
        <v>23163.418</v>
      </c>
      <c r="I1622" s="253"/>
      <c r="J1622" s="254"/>
      <c r="K1622" s="254"/>
      <c r="L1622" s="255"/>
      <c r="M1622" s="256"/>
      <c r="N1622" s="257"/>
      <c r="O1622" s="254"/>
      <c r="P1622" s="254"/>
      <c r="Q1622" s="253"/>
      <c r="R1622" s="254"/>
      <c r="S1622" s="322"/>
      <c r="T1622" s="254"/>
      <c r="U1622" s="348"/>
      <c r="V1622" s="348"/>
      <c r="W1622" s="348"/>
    </row>
    <row r="1623" s="56" customFormat="true" ht="42" hidden="false" customHeight="true" outlineLevel="0" collapsed="false">
      <c r="A1623" s="71" t="s">
        <v>1155</v>
      </c>
      <c r="B1623" s="52" t="s">
        <v>211</v>
      </c>
      <c r="C1623" s="52" t="s">
        <v>43</v>
      </c>
      <c r="D1623" s="52" t="s">
        <v>1156</v>
      </c>
      <c r="E1623" s="388"/>
      <c r="F1623" s="60" t="n">
        <f aca="false">+F1624+F1629</f>
        <v>23163.418</v>
      </c>
      <c r="G1623" s="60" t="n">
        <f aca="false">+G1624+G1629</f>
        <v>23163.418</v>
      </c>
      <c r="H1623" s="60" t="n">
        <f aca="false">+H1624+H1629</f>
        <v>23163.418</v>
      </c>
      <c r="I1623" s="253"/>
      <c r="J1623" s="254"/>
      <c r="K1623" s="254"/>
      <c r="L1623" s="255"/>
      <c r="M1623" s="256"/>
      <c r="N1623" s="257"/>
      <c r="O1623" s="254"/>
      <c r="P1623" s="254"/>
      <c r="Q1623" s="253"/>
      <c r="R1623" s="254"/>
      <c r="S1623" s="322"/>
      <c r="T1623" s="254"/>
      <c r="U1623" s="348"/>
      <c r="V1623" s="348"/>
      <c r="W1623" s="348"/>
    </row>
    <row r="1624" customFormat="false" ht="102" hidden="false" customHeight="false" outlineLevel="0" collapsed="false">
      <c r="A1624" s="54" t="s">
        <v>1749</v>
      </c>
      <c r="B1624" s="52" t="s">
        <v>211</v>
      </c>
      <c r="C1624" s="52" t="s">
        <v>43</v>
      </c>
      <c r="D1624" s="52" t="s">
        <v>1158</v>
      </c>
      <c r="E1624" s="388"/>
      <c r="F1624" s="60" t="n">
        <f aca="false">F1625+F1626+F1627</f>
        <v>22863.418</v>
      </c>
      <c r="G1624" s="60" t="n">
        <f aca="false">G1625+G1626+G1627</f>
        <v>22863.418</v>
      </c>
      <c r="H1624" s="60" t="n">
        <f aca="false">H1625+H1626+H1627</f>
        <v>22863.418</v>
      </c>
      <c r="I1624" s="246"/>
      <c r="J1624" s="247"/>
      <c r="K1624" s="247"/>
      <c r="L1624" s="248"/>
      <c r="M1624" s="249"/>
      <c r="N1624" s="250"/>
      <c r="O1624" s="247"/>
      <c r="P1624" s="247"/>
      <c r="Q1624" s="246"/>
      <c r="R1624" s="247"/>
      <c r="S1624" s="260"/>
      <c r="T1624" s="247"/>
      <c r="U1624" s="348"/>
      <c r="V1624" s="348"/>
      <c r="W1624" s="348"/>
    </row>
    <row r="1625" customFormat="false" ht="12.75" hidden="true" customHeight="false" outlineLevel="0" collapsed="false">
      <c r="A1625" s="390" t="s">
        <v>558</v>
      </c>
      <c r="B1625" s="43" t="s">
        <v>211</v>
      </c>
      <c r="C1625" s="43" t="s">
        <v>43</v>
      </c>
      <c r="D1625" s="61" t="s">
        <v>1158</v>
      </c>
      <c r="E1625" s="391" t="s">
        <v>49</v>
      </c>
      <c r="F1625" s="258"/>
      <c r="G1625" s="258"/>
      <c r="H1625" s="258"/>
      <c r="I1625" s="246"/>
      <c r="J1625" s="247"/>
      <c r="K1625" s="415" t="n">
        <f aca="false">F1625</f>
        <v>0</v>
      </c>
      <c r="L1625" s="248"/>
      <c r="M1625" s="249"/>
      <c r="N1625" s="250"/>
      <c r="O1625" s="270" t="n">
        <f aca="false">G1625</f>
        <v>0</v>
      </c>
      <c r="P1625" s="247"/>
      <c r="Q1625" s="246"/>
      <c r="R1625" s="247"/>
      <c r="S1625" s="260" t="n">
        <f aca="false">O1625</f>
        <v>0</v>
      </c>
      <c r="T1625" s="247"/>
      <c r="U1625" s="348"/>
      <c r="V1625" s="348"/>
      <c r="W1625" s="348"/>
    </row>
    <row r="1626" customFormat="false" ht="12.75" hidden="false" customHeight="false" outlineLevel="0" collapsed="false">
      <c r="A1626" s="390" t="s">
        <v>196</v>
      </c>
      <c r="B1626" s="43" t="s">
        <v>211</v>
      </c>
      <c r="C1626" s="43" t="s">
        <v>43</v>
      </c>
      <c r="D1626" s="61" t="s">
        <v>1158</v>
      </c>
      <c r="E1626" s="391" t="s">
        <v>197</v>
      </c>
      <c r="F1626" s="269" t="n">
        <v>2629.293</v>
      </c>
      <c r="G1626" s="269" t="n">
        <v>2629.293</v>
      </c>
      <c r="H1626" s="269" t="n">
        <v>2629.293</v>
      </c>
      <c r="I1626" s="246"/>
      <c r="J1626" s="247"/>
      <c r="K1626" s="415" t="n">
        <f aca="false">F1626</f>
        <v>2629.293</v>
      </c>
      <c r="L1626" s="248"/>
      <c r="M1626" s="249"/>
      <c r="N1626" s="250"/>
      <c r="O1626" s="270" t="n">
        <f aca="false">G1626</f>
        <v>2629.293</v>
      </c>
      <c r="P1626" s="247"/>
      <c r="Q1626" s="246"/>
      <c r="R1626" s="247"/>
      <c r="S1626" s="260" t="n">
        <f aca="false">O1626</f>
        <v>2629.293</v>
      </c>
      <c r="T1626" s="247"/>
      <c r="U1626" s="348"/>
      <c r="V1626" s="348"/>
      <c r="W1626" s="348"/>
    </row>
    <row r="1627" customFormat="false" ht="25.5" hidden="false" customHeight="false" outlineLevel="0" collapsed="false">
      <c r="A1627" s="390" t="s">
        <v>706</v>
      </c>
      <c r="B1627" s="49" t="s">
        <v>211</v>
      </c>
      <c r="C1627" s="49" t="s">
        <v>43</v>
      </c>
      <c r="D1627" s="61" t="s">
        <v>1158</v>
      </c>
      <c r="E1627" s="396" t="s">
        <v>124</v>
      </c>
      <c r="F1627" s="273" t="n">
        <f aca="false">16521.106+3713.019</f>
        <v>20234.125</v>
      </c>
      <c r="G1627" s="273" t="n">
        <f aca="false">16521.106+3713.019</f>
        <v>20234.125</v>
      </c>
      <c r="H1627" s="273" t="n">
        <f aca="false">16521.106+3713.019</f>
        <v>20234.125</v>
      </c>
      <c r="I1627" s="246"/>
      <c r="J1627" s="247"/>
      <c r="K1627" s="415" t="n">
        <f aca="false">F1627</f>
        <v>20234.125</v>
      </c>
      <c r="L1627" s="248"/>
      <c r="M1627" s="249"/>
      <c r="N1627" s="250"/>
      <c r="O1627" s="270" t="n">
        <f aca="false">G1627</f>
        <v>20234.125</v>
      </c>
      <c r="P1627" s="247"/>
      <c r="Q1627" s="246"/>
      <c r="R1627" s="247"/>
      <c r="S1627" s="260" t="n">
        <f aca="false">O1627</f>
        <v>20234.125</v>
      </c>
      <c r="T1627" s="247"/>
      <c r="U1627" s="348"/>
      <c r="V1627" s="348"/>
      <c r="W1627" s="348"/>
    </row>
    <row r="1628" customFormat="false" ht="12.75" hidden="false" customHeight="false" outlineLevel="0" collapsed="false">
      <c r="A1628" s="390"/>
      <c r="B1628" s="49"/>
      <c r="C1628" s="49"/>
      <c r="D1628" s="61"/>
      <c r="E1628" s="396"/>
      <c r="F1628" s="74"/>
      <c r="G1628" s="74"/>
      <c r="H1628" s="74"/>
      <c r="I1628" s="246"/>
      <c r="J1628" s="247"/>
      <c r="K1628" s="415"/>
      <c r="L1628" s="248"/>
      <c r="M1628" s="249"/>
      <c r="N1628" s="250"/>
      <c r="O1628" s="270"/>
      <c r="P1628" s="247"/>
      <c r="Q1628" s="246"/>
      <c r="R1628" s="247"/>
      <c r="S1628" s="260"/>
      <c r="T1628" s="247"/>
      <c r="U1628" s="348"/>
      <c r="V1628" s="348"/>
      <c r="W1628" s="348"/>
    </row>
    <row r="1629" customFormat="false" ht="38.25" hidden="false" customHeight="false" outlineLevel="0" collapsed="false">
      <c r="A1629" s="54" t="s">
        <v>1750</v>
      </c>
      <c r="B1629" s="52" t="s">
        <v>211</v>
      </c>
      <c r="C1629" s="52" t="s">
        <v>43</v>
      </c>
      <c r="D1629" s="52" t="s">
        <v>1751</v>
      </c>
      <c r="E1629" s="388"/>
      <c r="F1629" s="284" t="n">
        <f aca="false">F1630</f>
        <v>300</v>
      </c>
      <c r="G1629" s="284" t="n">
        <f aca="false">G1630</f>
        <v>300</v>
      </c>
      <c r="H1629" s="284" t="n">
        <f aca="false">H1630</f>
        <v>300</v>
      </c>
      <c r="I1629" s="246"/>
      <c r="J1629" s="247"/>
      <c r="K1629" s="247"/>
      <c r="L1629" s="248"/>
      <c r="M1629" s="249"/>
      <c r="N1629" s="247"/>
      <c r="O1629" s="247"/>
      <c r="P1629" s="250"/>
      <c r="Q1629" s="246"/>
      <c r="R1629" s="247"/>
      <c r="S1629" s="247"/>
      <c r="T1629" s="248"/>
      <c r="U1629" s="348"/>
      <c r="V1629" s="340"/>
      <c r="W1629" s="340"/>
      <c r="X1629" s="91"/>
      <c r="Y1629" s="91"/>
      <c r="Z1629" s="91"/>
      <c r="AA1629" s="91"/>
      <c r="AB1629" s="91"/>
      <c r="AC1629" s="91"/>
      <c r="AD1629" s="91"/>
      <c r="AE1629" s="91"/>
      <c r="AF1629" s="91"/>
      <c r="AG1629" s="91"/>
      <c r="AH1629" s="91"/>
      <c r="AI1629" s="91"/>
    </row>
    <row r="1630" customFormat="false" ht="25.5" hidden="false" customHeight="false" outlineLevel="0" collapsed="false">
      <c r="A1630" s="390" t="s">
        <v>706</v>
      </c>
      <c r="B1630" s="49" t="s">
        <v>211</v>
      </c>
      <c r="C1630" s="49" t="s">
        <v>43</v>
      </c>
      <c r="D1630" s="61" t="s">
        <v>1751</v>
      </c>
      <c r="E1630" s="396" t="s">
        <v>124</v>
      </c>
      <c r="F1630" s="273" t="n">
        <v>300</v>
      </c>
      <c r="G1630" s="273" t="n">
        <v>300</v>
      </c>
      <c r="H1630" s="273" t="n">
        <v>300</v>
      </c>
      <c r="I1630" s="259"/>
      <c r="J1630" s="247"/>
      <c r="K1630" s="270" t="n">
        <f aca="false">F1630</f>
        <v>300</v>
      </c>
      <c r="L1630" s="248"/>
      <c r="M1630" s="260"/>
      <c r="N1630" s="247"/>
      <c r="O1630" s="270" t="n">
        <f aca="false">G1630</f>
        <v>300</v>
      </c>
      <c r="P1630" s="250"/>
      <c r="Q1630" s="259"/>
      <c r="R1630" s="247"/>
      <c r="S1630" s="270" t="n">
        <f aca="false">H1630</f>
        <v>300</v>
      </c>
      <c r="T1630" s="248"/>
      <c r="U1630" s="348"/>
      <c r="V1630" s="340"/>
      <c r="W1630" s="340"/>
      <c r="X1630" s="91"/>
      <c r="Y1630" s="91"/>
      <c r="Z1630" s="91"/>
      <c r="AA1630" s="91"/>
      <c r="AB1630" s="91"/>
      <c r="AC1630" s="91"/>
      <c r="AD1630" s="91"/>
      <c r="AE1630" s="91"/>
      <c r="AF1630" s="91"/>
      <c r="AG1630" s="91"/>
      <c r="AH1630" s="91"/>
      <c r="AI1630" s="91"/>
    </row>
    <row r="1631" customFormat="false" ht="12.75" hidden="false" customHeight="false" outlineLevel="0" collapsed="false">
      <c r="A1631" s="390"/>
      <c r="B1631" s="49"/>
      <c r="C1631" s="49"/>
      <c r="D1631" s="61"/>
      <c r="E1631" s="396"/>
      <c r="F1631" s="74"/>
      <c r="G1631" s="74"/>
      <c r="H1631" s="74"/>
      <c r="I1631" s="246"/>
      <c r="J1631" s="247"/>
      <c r="K1631" s="415"/>
      <c r="L1631" s="248"/>
      <c r="M1631" s="249"/>
      <c r="N1631" s="250"/>
      <c r="O1631" s="270"/>
      <c r="P1631" s="247"/>
      <c r="Q1631" s="246"/>
      <c r="R1631" s="247"/>
      <c r="S1631" s="260"/>
      <c r="T1631" s="247"/>
      <c r="U1631" s="348"/>
      <c r="V1631" s="348"/>
      <c r="W1631" s="348"/>
    </row>
    <row r="1632" customFormat="false" ht="12.75" hidden="true" customHeight="false" outlineLevel="0" collapsed="false">
      <c r="A1632" s="390"/>
      <c r="B1632" s="49"/>
      <c r="C1632" s="49"/>
      <c r="D1632" s="61"/>
      <c r="E1632" s="396"/>
      <c r="F1632" s="74"/>
      <c r="G1632" s="74"/>
      <c r="H1632" s="74"/>
      <c r="I1632" s="246"/>
      <c r="J1632" s="247"/>
      <c r="K1632" s="415"/>
      <c r="L1632" s="248"/>
      <c r="M1632" s="249"/>
      <c r="N1632" s="250"/>
      <c r="O1632" s="270"/>
      <c r="P1632" s="247"/>
      <c r="Q1632" s="246"/>
      <c r="R1632" s="247"/>
      <c r="S1632" s="260"/>
      <c r="T1632" s="247"/>
      <c r="U1632" s="348"/>
      <c r="V1632" s="348"/>
      <c r="W1632" s="348"/>
    </row>
    <row r="1633" customFormat="false" ht="12.75" hidden="true" customHeight="false" outlineLevel="0" collapsed="false">
      <c r="A1633" s="390"/>
      <c r="B1633" s="49"/>
      <c r="C1633" s="49"/>
      <c r="D1633" s="61"/>
      <c r="E1633" s="396"/>
      <c r="F1633" s="74"/>
      <c r="G1633" s="74"/>
      <c r="H1633" s="74"/>
      <c r="I1633" s="246"/>
      <c r="J1633" s="247"/>
      <c r="K1633" s="415"/>
      <c r="L1633" s="248"/>
      <c r="M1633" s="249"/>
      <c r="N1633" s="250"/>
      <c r="O1633" s="270"/>
      <c r="P1633" s="247"/>
      <c r="Q1633" s="246"/>
      <c r="R1633" s="247"/>
      <c r="S1633" s="260"/>
      <c r="T1633" s="247"/>
      <c r="U1633" s="348"/>
      <c r="V1633" s="348"/>
      <c r="W1633" s="348"/>
    </row>
    <row r="1634" customFormat="false" ht="12.75" hidden="true" customHeight="false" outlineLevel="0" collapsed="false">
      <c r="A1634" s="390"/>
      <c r="B1634" s="49"/>
      <c r="C1634" s="49"/>
      <c r="D1634" s="61"/>
      <c r="E1634" s="396"/>
      <c r="F1634" s="74"/>
      <c r="G1634" s="74"/>
      <c r="H1634" s="74"/>
      <c r="I1634" s="246"/>
      <c r="J1634" s="247"/>
      <c r="K1634" s="415"/>
      <c r="L1634" s="248"/>
      <c r="M1634" s="249"/>
      <c r="N1634" s="250"/>
      <c r="O1634" s="270"/>
      <c r="P1634" s="247"/>
      <c r="Q1634" s="246"/>
      <c r="R1634" s="247"/>
      <c r="S1634" s="260"/>
      <c r="T1634" s="247"/>
      <c r="U1634" s="348"/>
      <c r="V1634" s="348"/>
      <c r="W1634" s="348"/>
    </row>
    <row r="1635" customFormat="false" ht="12.75" hidden="true" customHeight="false" outlineLevel="0" collapsed="false">
      <c r="A1635" s="390"/>
      <c r="B1635" s="49"/>
      <c r="C1635" s="49"/>
      <c r="D1635" s="61"/>
      <c r="E1635" s="396"/>
      <c r="F1635" s="74"/>
      <c r="G1635" s="74"/>
      <c r="H1635" s="74"/>
      <c r="I1635" s="263"/>
      <c r="J1635" s="247"/>
      <c r="K1635" s="270"/>
      <c r="L1635" s="248"/>
      <c r="M1635" s="249"/>
      <c r="N1635" s="250"/>
      <c r="O1635" s="270"/>
      <c r="P1635" s="247"/>
      <c r="Q1635" s="246"/>
      <c r="R1635" s="247"/>
      <c r="S1635" s="260"/>
      <c r="T1635" s="247"/>
      <c r="U1635" s="348"/>
      <c r="V1635" s="348"/>
      <c r="W1635" s="348"/>
    </row>
    <row r="1636" customFormat="false" ht="25.5" hidden="true" customHeight="false" outlineLevel="0" collapsed="false">
      <c r="A1636" s="327" t="s">
        <v>1161</v>
      </c>
      <c r="B1636" s="52" t="s">
        <v>211</v>
      </c>
      <c r="C1636" s="52" t="s">
        <v>43</v>
      </c>
      <c r="D1636" s="52" t="s">
        <v>1162</v>
      </c>
      <c r="E1636" s="398"/>
      <c r="F1636" s="60" t="n">
        <f aca="false">F1637</f>
        <v>0</v>
      </c>
      <c r="G1636" s="60" t="n">
        <f aca="false">G1637</f>
        <v>0</v>
      </c>
      <c r="H1636" s="60" t="n">
        <f aca="false">H1637</f>
        <v>0</v>
      </c>
      <c r="I1636" s="246"/>
      <c r="J1636" s="247"/>
      <c r="K1636" s="247"/>
      <c r="L1636" s="248"/>
      <c r="M1636" s="249"/>
      <c r="N1636" s="250"/>
      <c r="O1636" s="247"/>
      <c r="P1636" s="247"/>
      <c r="Q1636" s="246"/>
      <c r="R1636" s="247"/>
      <c r="S1636" s="260"/>
      <c r="T1636" s="247"/>
      <c r="U1636" s="348"/>
      <c r="V1636" s="348"/>
      <c r="W1636" s="348"/>
    </row>
    <row r="1637" customFormat="false" ht="44.25" hidden="true" customHeight="true" outlineLevel="0" collapsed="false">
      <c r="A1637" s="327" t="s">
        <v>1163</v>
      </c>
      <c r="B1637" s="52" t="s">
        <v>211</v>
      </c>
      <c r="C1637" s="52" t="s">
        <v>43</v>
      </c>
      <c r="D1637" s="52" t="s">
        <v>1164</v>
      </c>
      <c r="E1637" s="398"/>
      <c r="F1637" s="60" t="n">
        <f aca="false">F1638</f>
        <v>0</v>
      </c>
      <c r="G1637" s="60" t="n">
        <f aca="false">G1638</f>
        <v>0</v>
      </c>
      <c r="H1637" s="60" t="n">
        <f aca="false">H1638</f>
        <v>0</v>
      </c>
      <c r="I1637" s="246"/>
      <c r="J1637" s="247"/>
      <c r="K1637" s="247"/>
      <c r="L1637" s="248"/>
      <c r="M1637" s="249"/>
      <c r="N1637" s="250"/>
      <c r="O1637" s="247"/>
      <c r="P1637" s="247"/>
      <c r="Q1637" s="246"/>
      <c r="R1637" s="247"/>
      <c r="S1637" s="260"/>
      <c r="T1637" s="247"/>
      <c r="U1637" s="348"/>
      <c r="V1637" s="348"/>
      <c r="W1637" s="348"/>
    </row>
    <row r="1638" customFormat="false" ht="51" hidden="true" customHeight="false" outlineLevel="0" collapsed="false">
      <c r="A1638" s="509" t="s">
        <v>1167</v>
      </c>
      <c r="B1638" s="72" t="s">
        <v>211</v>
      </c>
      <c r="C1638" s="72" t="s">
        <v>43</v>
      </c>
      <c r="D1638" s="52" t="s">
        <v>1168</v>
      </c>
      <c r="E1638" s="393"/>
      <c r="F1638" s="73" t="n">
        <f aca="false">F1639</f>
        <v>0</v>
      </c>
      <c r="G1638" s="73" t="n">
        <f aca="false">G1639</f>
        <v>0</v>
      </c>
      <c r="H1638" s="73" t="n">
        <f aca="false">H1639</f>
        <v>0</v>
      </c>
      <c r="I1638" s="246"/>
      <c r="J1638" s="247"/>
      <c r="K1638" s="247"/>
      <c r="L1638" s="248"/>
      <c r="M1638" s="249"/>
      <c r="N1638" s="250"/>
      <c r="O1638" s="247"/>
      <c r="P1638" s="247"/>
      <c r="Q1638" s="246"/>
      <c r="R1638" s="247"/>
      <c r="S1638" s="260"/>
      <c r="T1638" s="247"/>
      <c r="U1638" s="348"/>
      <c r="V1638" s="348"/>
      <c r="W1638" s="348"/>
    </row>
    <row r="1639" customFormat="false" ht="38.25" hidden="true" customHeight="false" outlineLevel="0" collapsed="false">
      <c r="A1639" s="390" t="s">
        <v>537</v>
      </c>
      <c r="B1639" s="61" t="s">
        <v>211</v>
      </c>
      <c r="C1639" s="61" t="s">
        <v>43</v>
      </c>
      <c r="D1639" s="61" t="s">
        <v>1168</v>
      </c>
      <c r="E1639" s="391" t="s">
        <v>34</v>
      </c>
      <c r="F1639" s="258"/>
      <c r="G1639" s="258"/>
      <c r="H1639" s="258"/>
      <c r="I1639" s="246"/>
      <c r="J1639" s="247"/>
      <c r="K1639" s="415" t="n">
        <f aca="false">F1639</f>
        <v>0</v>
      </c>
      <c r="L1639" s="248"/>
      <c r="M1639" s="249"/>
      <c r="N1639" s="250"/>
      <c r="O1639" s="270" t="n">
        <f aca="false">G1639</f>
        <v>0</v>
      </c>
      <c r="P1639" s="247"/>
      <c r="Q1639" s="246"/>
      <c r="R1639" s="247"/>
      <c r="S1639" s="260" t="n">
        <f aca="false">O1639</f>
        <v>0</v>
      </c>
      <c r="T1639" s="247"/>
      <c r="U1639" s="348"/>
      <c r="V1639" s="348"/>
      <c r="W1639" s="348"/>
    </row>
    <row r="1640" customFormat="false" ht="12.75" hidden="true" customHeight="false" outlineLevel="0" collapsed="false">
      <c r="A1640" s="390"/>
      <c r="B1640" s="49"/>
      <c r="C1640" s="49"/>
      <c r="D1640" s="61"/>
      <c r="E1640" s="396"/>
      <c r="F1640" s="74"/>
      <c r="G1640" s="74"/>
      <c r="H1640" s="74"/>
      <c r="I1640" s="263"/>
      <c r="J1640" s="247"/>
      <c r="K1640" s="270"/>
      <c r="L1640" s="248"/>
      <c r="M1640" s="249"/>
      <c r="N1640" s="250"/>
      <c r="O1640" s="270"/>
      <c r="P1640" s="247"/>
      <c r="Q1640" s="246"/>
      <c r="R1640" s="247"/>
      <c r="S1640" s="260"/>
      <c r="T1640" s="247"/>
      <c r="U1640" s="348"/>
      <c r="V1640" s="348"/>
      <c r="W1640" s="348"/>
    </row>
    <row r="1641" customFormat="false" ht="25.5" hidden="true" customHeight="false" outlineLevel="0" collapsed="false">
      <c r="A1641" s="71" t="s">
        <v>761</v>
      </c>
      <c r="B1641" s="52" t="s">
        <v>211</v>
      </c>
      <c r="C1641" s="52" t="s">
        <v>43</v>
      </c>
      <c r="D1641" s="52" t="s">
        <v>735</v>
      </c>
      <c r="E1641" s="388"/>
      <c r="F1641" s="60" t="n">
        <f aca="false">F1642</f>
        <v>0</v>
      </c>
      <c r="G1641" s="60" t="n">
        <f aca="false">G1642</f>
        <v>0</v>
      </c>
      <c r="H1641" s="60" t="n">
        <f aca="false">H1642</f>
        <v>0</v>
      </c>
      <c r="I1641" s="246"/>
      <c r="J1641" s="247"/>
      <c r="K1641" s="247"/>
      <c r="L1641" s="248"/>
      <c r="M1641" s="249"/>
      <c r="N1641" s="250"/>
      <c r="O1641" s="247"/>
      <c r="P1641" s="247"/>
      <c r="Q1641" s="246"/>
      <c r="R1641" s="247"/>
      <c r="S1641" s="260"/>
      <c r="T1641" s="247"/>
      <c r="U1641" s="348"/>
      <c r="V1641" s="348"/>
      <c r="W1641" s="348"/>
    </row>
    <row r="1642" customFormat="false" ht="35.25" hidden="true" customHeight="true" outlineLevel="0" collapsed="false">
      <c r="A1642" s="71" t="s">
        <v>1752</v>
      </c>
      <c r="B1642" s="52" t="s">
        <v>211</v>
      </c>
      <c r="C1642" s="52" t="s">
        <v>43</v>
      </c>
      <c r="D1642" s="52" t="s">
        <v>737</v>
      </c>
      <c r="E1642" s="388"/>
      <c r="F1642" s="60" t="n">
        <f aca="false">F1643</f>
        <v>0</v>
      </c>
      <c r="G1642" s="60" t="n">
        <f aca="false">G1643</f>
        <v>0</v>
      </c>
      <c r="H1642" s="60" t="n">
        <f aca="false">H1643</f>
        <v>0</v>
      </c>
      <c r="I1642" s="246"/>
      <c r="J1642" s="247"/>
      <c r="K1642" s="247"/>
      <c r="L1642" s="248"/>
      <c r="M1642" s="249"/>
      <c r="N1642" s="250"/>
      <c r="O1642" s="247"/>
      <c r="P1642" s="247"/>
      <c r="Q1642" s="246"/>
      <c r="R1642" s="247"/>
      <c r="S1642" s="260"/>
      <c r="T1642" s="247"/>
      <c r="U1642" s="348"/>
      <c r="V1642" s="348"/>
      <c r="W1642" s="348"/>
    </row>
    <row r="1643" customFormat="false" ht="25.5" hidden="true" customHeight="false" outlineLevel="0" collapsed="false">
      <c r="A1643" s="71" t="s">
        <v>1169</v>
      </c>
      <c r="B1643" s="52" t="s">
        <v>211</v>
      </c>
      <c r="C1643" s="52" t="s">
        <v>43</v>
      </c>
      <c r="D1643" s="52" t="s">
        <v>739</v>
      </c>
      <c r="E1643" s="388"/>
      <c r="F1643" s="60" t="n">
        <f aca="false">+F1644</f>
        <v>0</v>
      </c>
      <c r="G1643" s="60" t="n">
        <f aca="false">+G1644</f>
        <v>0</v>
      </c>
      <c r="H1643" s="60" t="n">
        <f aca="false">+H1644</f>
        <v>0</v>
      </c>
      <c r="I1643" s="246"/>
      <c r="J1643" s="247"/>
      <c r="K1643" s="247"/>
      <c r="L1643" s="248"/>
      <c r="M1643" s="249"/>
      <c r="N1643" s="250"/>
      <c r="O1643" s="247"/>
      <c r="P1643" s="247"/>
      <c r="Q1643" s="246"/>
      <c r="R1643" s="247"/>
      <c r="S1643" s="260"/>
      <c r="T1643" s="247"/>
      <c r="U1643" s="348"/>
      <c r="V1643" s="348"/>
      <c r="W1643" s="348"/>
    </row>
    <row r="1644" customFormat="false" ht="51" hidden="true" customHeight="false" outlineLevel="0" collapsed="false">
      <c r="A1644" s="71" t="s">
        <v>1170</v>
      </c>
      <c r="B1644" s="52" t="s">
        <v>211</v>
      </c>
      <c r="C1644" s="52" t="s">
        <v>43</v>
      </c>
      <c r="D1644" s="52" t="s">
        <v>1171</v>
      </c>
      <c r="E1644" s="388"/>
      <c r="F1644" s="60" t="n">
        <f aca="false">F1645</f>
        <v>0</v>
      </c>
      <c r="G1644" s="60" t="n">
        <f aca="false">G1645</f>
        <v>0</v>
      </c>
      <c r="H1644" s="60" t="n">
        <f aca="false">H1645</f>
        <v>0</v>
      </c>
      <c r="I1644" s="246"/>
      <c r="J1644" s="247"/>
      <c r="K1644" s="247"/>
      <c r="L1644" s="248"/>
      <c r="M1644" s="249"/>
      <c r="N1644" s="250"/>
      <c r="O1644" s="247"/>
      <c r="P1644" s="247"/>
      <c r="Q1644" s="246"/>
      <c r="R1644" s="247"/>
      <c r="S1644" s="260"/>
      <c r="T1644" s="247"/>
      <c r="U1644" s="348"/>
      <c r="V1644" s="348"/>
      <c r="W1644" s="348"/>
    </row>
    <row r="1645" customFormat="false" ht="12.75" hidden="true" customHeight="false" outlineLevel="0" collapsed="false">
      <c r="A1645" s="390" t="s">
        <v>66</v>
      </c>
      <c r="B1645" s="43" t="s">
        <v>211</v>
      </c>
      <c r="C1645" s="61" t="s">
        <v>43</v>
      </c>
      <c r="D1645" s="61" t="s">
        <v>1172</v>
      </c>
      <c r="E1645" s="398" t="s">
        <v>67</v>
      </c>
      <c r="F1645" s="258"/>
      <c r="G1645" s="258"/>
      <c r="H1645" s="258"/>
      <c r="I1645" s="246"/>
      <c r="J1645" s="247"/>
      <c r="K1645" s="415" t="n">
        <f aca="false">F1645</f>
        <v>0</v>
      </c>
      <c r="L1645" s="248"/>
      <c r="M1645" s="249"/>
      <c r="N1645" s="250"/>
      <c r="O1645" s="270" t="n">
        <f aca="false">G1645</f>
        <v>0</v>
      </c>
      <c r="P1645" s="247"/>
      <c r="Q1645" s="246"/>
      <c r="R1645" s="247"/>
      <c r="S1645" s="260" t="n">
        <f aca="false">O1645</f>
        <v>0</v>
      </c>
      <c r="T1645" s="247"/>
      <c r="U1645" s="348"/>
      <c r="V1645" s="348"/>
      <c r="W1645" s="348"/>
    </row>
    <row r="1646" customFormat="false" ht="12.75" hidden="false" customHeight="false" outlineLevel="0" collapsed="false">
      <c r="A1646" s="390"/>
      <c r="B1646" s="43"/>
      <c r="C1646" s="61"/>
      <c r="D1646" s="61"/>
      <c r="E1646" s="398"/>
      <c r="F1646" s="62"/>
      <c r="G1646" s="62"/>
      <c r="H1646" s="62"/>
      <c r="I1646" s="246"/>
      <c r="J1646" s="247"/>
      <c r="K1646" s="247"/>
      <c r="L1646" s="248"/>
      <c r="M1646" s="249"/>
      <c r="N1646" s="250"/>
      <c r="O1646" s="247"/>
      <c r="P1646" s="247"/>
      <c r="Q1646" s="246"/>
      <c r="R1646" s="247"/>
      <c r="S1646" s="260"/>
      <c r="T1646" s="247"/>
      <c r="U1646" s="348"/>
      <c r="V1646" s="348"/>
      <c r="W1646" s="348"/>
    </row>
    <row r="1647" customFormat="false" ht="42" hidden="false" customHeight="true" outlineLevel="0" collapsed="false">
      <c r="A1647" s="327" t="s">
        <v>867</v>
      </c>
      <c r="B1647" s="52" t="s">
        <v>211</v>
      </c>
      <c r="C1647" s="52" t="s">
        <v>43</v>
      </c>
      <c r="D1647" s="52" t="s">
        <v>868</v>
      </c>
      <c r="E1647" s="388"/>
      <c r="F1647" s="60" t="n">
        <f aca="false">F1648</f>
        <v>340</v>
      </c>
      <c r="G1647" s="60" t="n">
        <f aca="false">G1648</f>
        <v>340</v>
      </c>
      <c r="H1647" s="60" t="n">
        <f aca="false">H1648</f>
        <v>340</v>
      </c>
      <c r="I1647" s="263"/>
      <c r="J1647" s="247"/>
      <c r="K1647" s="247"/>
      <c r="L1647" s="248"/>
      <c r="M1647" s="249"/>
      <c r="N1647" s="250"/>
      <c r="O1647" s="247"/>
      <c r="P1647" s="247"/>
      <c r="Q1647" s="246"/>
      <c r="R1647" s="247"/>
      <c r="S1647" s="260"/>
      <c r="T1647" s="247"/>
      <c r="U1647" s="348"/>
      <c r="V1647" s="348"/>
      <c r="W1647" s="348"/>
    </row>
    <row r="1648" customFormat="false" ht="38.25" hidden="false" customHeight="false" outlineLevel="0" collapsed="false">
      <c r="A1648" s="71" t="s">
        <v>1173</v>
      </c>
      <c r="B1648" s="52" t="s">
        <v>211</v>
      </c>
      <c r="C1648" s="52" t="s">
        <v>43</v>
      </c>
      <c r="D1648" s="52" t="s">
        <v>1174</v>
      </c>
      <c r="E1648" s="388"/>
      <c r="F1648" s="60" t="n">
        <f aca="false">F1649+F1652+F1655+F1658</f>
        <v>340</v>
      </c>
      <c r="G1648" s="60" t="n">
        <f aca="false">G1649+G1652+G1655+G1658</f>
        <v>340</v>
      </c>
      <c r="H1648" s="60" t="n">
        <f aca="false">H1649+H1652+H1655+H1658</f>
        <v>340</v>
      </c>
      <c r="I1648" s="263"/>
      <c r="J1648" s="247"/>
      <c r="K1648" s="247"/>
      <c r="L1648" s="248"/>
      <c r="M1648" s="249"/>
      <c r="N1648" s="250"/>
      <c r="O1648" s="247"/>
      <c r="P1648" s="247"/>
      <c r="Q1648" s="246"/>
      <c r="R1648" s="247"/>
      <c r="S1648" s="260"/>
      <c r="T1648" s="247"/>
      <c r="U1648" s="348"/>
      <c r="V1648" s="348"/>
      <c r="W1648" s="348"/>
    </row>
    <row r="1649" customFormat="false" ht="25.5" hidden="true" customHeight="false" outlineLevel="0" collapsed="false">
      <c r="A1649" s="509" t="s">
        <v>1175</v>
      </c>
      <c r="B1649" s="52" t="s">
        <v>211</v>
      </c>
      <c r="C1649" s="52" t="s">
        <v>43</v>
      </c>
      <c r="D1649" s="52" t="s">
        <v>1176</v>
      </c>
      <c r="E1649" s="388"/>
      <c r="F1649" s="60" t="n">
        <f aca="false">F1650</f>
        <v>0</v>
      </c>
      <c r="G1649" s="60" t="n">
        <f aca="false">G1650</f>
        <v>0</v>
      </c>
      <c r="H1649" s="60" t="n">
        <f aca="false">H1650</f>
        <v>0</v>
      </c>
      <c r="I1649" s="263"/>
      <c r="J1649" s="247"/>
      <c r="K1649" s="247"/>
      <c r="L1649" s="248"/>
      <c r="M1649" s="249"/>
      <c r="N1649" s="250"/>
      <c r="O1649" s="247"/>
      <c r="P1649" s="247"/>
      <c r="Q1649" s="246"/>
      <c r="R1649" s="247"/>
      <c r="S1649" s="260"/>
      <c r="T1649" s="247"/>
      <c r="U1649" s="348"/>
      <c r="V1649" s="348"/>
      <c r="W1649" s="348"/>
    </row>
    <row r="1650" customFormat="false" ht="12.75" hidden="true" customHeight="false" outlineLevel="0" collapsed="false">
      <c r="A1650" s="390" t="s">
        <v>196</v>
      </c>
      <c r="B1650" s="43" t="s">
        <v>211</v>
      </c>
      <c r="C1650" s="43" t="s">
        <v>43</v>
      </c>
      <c r="D1650" s="61" t="s">
        <v>1176</v>
      </c>
      <c r="E1650" s="398" t="s">
        <v>197</v>
      </c>
      <c r="F1650" s="258"/>
      <c r="G1650" s="258"/>
      <c r="H1650" s="258"/>
      <c r="I1650" s="294" t="n">
        <f aca="false">F1650</f>
        <v>0</v>
      </c>
      <c r="J1650" s="247"/>
      <c r="K1650" s="247"/>
      <c r="L1650" s="248"/>
      <c r="M1650" s="260" t="n">
        <f aca="false">G1650</f>
        <v>0</v>
      </c>
      <c r="N1650" s="250"/>
      <c r="O1650" s="247"/>
      <c r="P1650" s="247"/>
      <c r="Q1650" s="259" t="n">
        <f aca="false">H1650</f>
        <v>0</v>
      </c>
      <c r="R1650" s="247"/>
      <c r="S1650" s="260"/>
      <c r="T1650" s="247"/>
      <c r="U1650" s="348"/>
      <c r="V1650" s="348"/>
      <c r="W1650" s="348"/>
    </row>
    <row r="1651" customFormat="false" ht="12.75" hidden="true" customHeight="false" outlineLevel="0" collapsed="false">
      <c r="A1651" s="390"/>
      <c r="B1651" s="43"/>
      <c r="C1651" s="43"/>
      <c r="D1651" s="61"/>
      <c r="E1651" s="398"/>
      <c r="F1651" s="44"/>
      <c r="G1651" s="44"/>
      <c r="H1651" s="44"/>
      <c r="I1651" s="259"/>
      <c r="J1651" s="247"/>
      <c r="K1651" s="247"/>
      <c r="L1651" s="248"/>
      <c r="M1651" s="260"/>
      <c r="N1651" s="250"/>
      <c r="O1651" s="247"/>
      <c r="P1651" s="247"/>
      <c r="Q1651" s="259"/>
      <c r="R1651" s="247"/>
      <c r="S1651" s="260"/>
      <c r="T1651" s="247"/>
      <c r="U1651" s="348"/>
      <c r="V1651" s="348"/>
      <c r="W1651" s="348"/>
    </row>
    <row r="1652" customFormat="false" ht="28.5" hidden="true" customHeight="true" outlineLevel="0" collapsed="false">
      <c r="A1652" s="327" t="s">
        <v>1177</v>
      </c>
      <c r="B1652" s="52" t="s">
        <v>211</v>
      </c>
      <c r="C1652" s="52" t="s">
        <v>43</v>
      </c>
      <c r="D1652" s="52" t="s">
        <v>1178</v>
      </c>
      <c r="E1652" s="388"/>
      <c r="F1652" s="60" t="n">
        <f aca="false">F1653</f>
        <v>0</v>
      </c>
      <c r="G1652" s="60" t="n">
        <f aca="false">G1653</f>
        <v>0</v>
      </c>
      <c r="H1652" s="60" t="n">
        <f aca="false">H1653</f>
        <v>0</v>
      </c>
      <c r="I1652" s="263"/>
      <c r="J1652" s="247"/>
      <c r="K1652" s="247"/>
      <c r="L1652" s="248"/>
      <c r="M1652" s="249"/>
      <c r="N1652" s="250"/>
      <c r="O1652" s="247"/>
      <c r="P1652" s="247"/>
      <c r="Q1652" s="246"/>
      <c r="R1652" s="247"/>
      <c r="S1652" s="260"/>
      <c r="T1652" s="247"/>
      <c r="U1652" s="348"/>
      <c r="V1652" s="348"/>
      <c r="W1652" s="348"/>
    </row>
    <row r="1653" customFormat="false" ht="12.75" hidden="true" customHeight="false" outlineLevel="0" collapsed="false">
      <c r="A1653" s="390" t="s">
        <v>196</v>
      </c>
      <c r="B1653" s="43" t="s">
        <v>211</v>
      </c>
      <c r="C1653" s="43" t="s">
        <v>43</v>
      </c>
      <c r="D1653" s="61" t="s">
        <v>1178</v>
      </c>
      <c r="E1653" s="398" t="s">
        <v>197</v>
      </c>
      <c r="F1653" s="258"/>
      <c r="G1653" s="258"/>
      <c r="H1653" s="258"/>
      <c r="I1653" s="263"/>
      <c r="J1653" s="247"/>
      <c r="K1653" s="415" t="n">
        <f aca="false">F1653</f>
        <v>0</v>
      </c>
      <c r="L1653" s="248"/>
      <c r="M1653" s="249"/>
      <c r="N1653" s="250"/>
      <c r="O1653" s="270" t="n">
        <f aca="false">G1653</f>
        <v>0</v>
      </c>
      <c r="P1653" s="247"/>
      <c r="Q1653" s="259"/>
      <c r="R1653" s="270"/>
      <c r="S1653" s="260" t="n">
        <f aca="false">O1653</f>
        <v>0</v>
      </c>
      <c r="T1653" s="270"/>
      <c r="U1653" s="348"/>
      <c r="V1653" s="348"/>
      <c r="W1653" s="348"/>
    </row>
    <row r="1654" customFormat="false" ht="12.75" hidden="true" customHeight="false" outlineLevel="0" collapsed="false">
      <c r="A1654" s="390"/>
      <c r="B1654" s="43"/>
      <c r="C1654" s="43"/>
      <c r="D1654" s="61"/>
      <c r="E1654" s="398"/>
      <c r="F1654" s="44"/>
      <c r="G1654" s="44"/>
      <c r="H1654" s="44"/>
      <c r="I1654" s="259"/>
      <c r="J1654" s="247"/>
      <c r="K1654" s="247"/>
      <c r="L1654" s="248"/>
      <c r="M1654" s="260"/>
      <c r="N1654" s="250"/>
      <c r="O1654" s="247"/>
      <c r="P1654" s="247"/>
      <c r="Q1654" s="259"/>
      <c r="R1654" s="270"/>
      <c r="S1654" s="260"/>
      <c r="T1654" s="270"/>
      <c r="U1654" s="348"/>
      <c r="V1654" s="348"/>
      <c r="W1654" s="348"/>
    </row>
    <row r="1655" customFormat="false" ht="38.25" hidden="true" customHeight="false" outlineLevel="0" collapsed="false">
      <c r="A1655" s="327" t="s">
        <v>1179</v>
      </c>
      <c r="B1655" s="52" t="s">
        <v>211</v>
      </c>
      <c r="C1655" s="52" t="s">
        <v>43</v>
      </c>
      <c r="D1655" s="52" t="s">
        <v>1180</v>
      </c>
      <c r="E1655" s="388"/>
      <c r="F1655" s="60" t="n">
        <f aca="false">F1656</f>
        <v>0</v>
      </c>
      <c r="G1655" s="60" t="n">
        <f aca="false">G1656</f>
        <v>0</v>
      </c>
      <c r="H1655" s="60" t="n">
        <f aca="false">H1656</f>
        <v>0</v>
      </c>
      <c r="I1655" s="263"/>
      <c r="J1655" s="247"/>
      <c r="K1655" s="247"/>
      <c r="L1655" s="248"/>
      <c r="M1655" s="249"/>
      <c r="N1655" s="250"/>
      <c r="O1655" s="247"/>
      <c r="P1655" s="247"/>
      <c r="Q1655" s="259"/>
      <c r="R1655" s="270"/>
      <c r="S1655" s="260"/>
      <c r="T1655" s="270"/>
      <c r="U1655" s="348"/>
      <c r="V1655" s="348"/>
      <c r="W1655" s="348"/>
    </row>
    <row r="1656" customFormat="false" ht="12.75" hidden="true" customHeight="false" outlineLevel="0" collapsed="false">
      <c r="A1656" s="390" t="s">
        <v>196</v>
      </c>
      <c r="B1656" s="43" t="s">
        <v>211</v>
      </c>
      <c r="C1656" s="43" t="s">
        <v>43</v>
      </c>
      <c r="D1656" s="61" t="s">
        <v>1180</v>
      </c>
      <c r="E1656" s="398" t="s">
        <v>197</v>
      </c>
      <c r="F1656" s="394"/>
      <c r="G1656" s="394"/>
      <c r="H1656" s="394"/>
      <c r="I1656" s="294" t="n">
        <f aca="false">F1656</f>
        <v>0</v>
      </c>
      <c r="J1656" s="247"/>
      <c r="K1656" s="247"/>
      <c r="L1656" s="248"/>
      <c r="M1656" s="260" t="n">
        <f aca="false">G1656</f>
        <v>0</v>
      </c>
      <c r="N1656" s="250"/>
      <c r="O1656" s="247"/>
      <c r="P1656" s="247"/>
      <c r="Q1656" s="259" t="n">
        <f aca="false">H1656</f>
        <v>0</v>
      </c>
      <c r="R1656" s="270"/>
      <c r="S1656" s="260"/>
      <c r="T1656" s="270"/>
      <c r="U1656" s="348"/>
      <c r="V1656" s="348"/>
      <c r="W1656" s="348"/>
    </row>
    <row r="1657" customFormat="false" ht="12.75" hidden="true" customHeight="false" outlineLevel="0" collapsed="false">
      <c r="A1657" s="390"/>
      <c r="B1657" s="43"/>
      <c r="C1657" s="43"/>
      <c r="D1657" s="61"/>
      <c r="E1657" s="398"/>
      <c r="F1657" s="44"/>
      <c r="G1657" s="44"/>
      <c r="H1657" s="44"/>
      <c r="I1657" s="259"/>
      <c r="J1657" s="247"/>
      <c r="K1657" s="247"/>
      <c r="L1657" s="248"/>
      <c r="M1657" s="260"/>
      <c r="N1657" s="250"/>
      <c r="O1657" s="247"/>
      <c r="P1657" s="247"/>
      <c r="Q1657" s="259"/>
      <c r="R1657" s="270"/>
      <c r="S1657" s="260"/>
      <c r="T1657" s="270"/>
      <c r="U1657" s="348"/>
      <c r="V1657" s="348"/>
      <c r="W1657" s="348"/>
    </row>
    <row r="1658" customFormat="false" ht="42" hidden="false" customHeight="true" outlineLevel="0" collapsed="false">
      <c r="A1658" s="327" t="s">
        <v>1359</v>
      </c>
      <c r="B1658" s="52" t="s">
        <v>211</v>
      </c>
      <c r="C1658" s="52" t="s">
        <v>43</v>
      </c>
      <c r="D1658" s="52" t="s">
        <v>1753</v>
      </c>
      <c r="E1658" s="388"/>
      <c r="F1658" s="60" t="n">
        <f aca="false">F1659</f>
        <v>340</v>
      </c>
      <c r="G1658" s="60" t="n">
        <f aca="false">G1659</f>
        <v>340</v>
      </c>
      <c r="H1658" s="60" t="n">
        <f aca="false">H1659</f>
        <v>340</v>
      </c>
      <c r="I1658" s="263"/>
      <c r="J1658" s="247"/>
      <c r="K1658" s="247"/>
      <c r="L1658" s="248"/>
      <c r="M1658" s="249"/>
      <c r="N1658" s="250"/>
      <c r="O1658" s="247"/>
      <c r="P1658" s="247"/>
      <c r="Q1658" s="259"/>
      <c r="R1658" s="270"/>
      <c r="S1658" s="260"/>
      <c r="T1658" s="270"/>
      <c r="U1658" s="348"/>
      <c r="V1658" s="348"/>
      <c r="W1658" s="348"/>
    </row>
    <row r="1659" customFormat="false" ht="12.75" hidden="false" customHeight="false" outlineLevel="0" collapsed="false">
      <c r="A1659" s="390" t="s">
        <v>196</v>
      </c>
      <c r="B1659" s="43" t="s">
        <v>211</v>
      </c>
      <c r="C1659" s="43" t="s">
        <v>43</v>
      </c>
      <c r="D1659" s="61" t="s">
        <v>1753</v>
      </c>
      <c r="E1659" s="398" t="s">
        <v>197</v>
      </c>
      <c r="F1659" s="258" t="n">
        <v>340</v>
      </c>
      <c r="G1659" s="258" t="n">
        <v>340</v>
      </c>
      <c r="H1659" s="258" t="n">
        <v>340</v>
      </c>
      <c r="I1659" s="263"/>
      <c r="J1659" s="247"/>
      <c r="K1659" s="415" t="n">
        <f aca="false">F1659</f>
        <v>340</v>
      </c>
      <c r="L1659" s="248"/>
      <c r="M1659" s="249"/>
      <c r="N1659" s="250"/>
      <c r="O1659" s="270" t="n">
        <f aca="false">G1659</f>
        <v>340</v>
      </c>
      <c r="P1659" s="247"/>
      <c r="Q1659" s="259"/>
      <c r="R1659" s="270"/>
      <c r="S1659" s="260" t="n">
        <f aca="false">O1659</f>
        <v>340</v>
      </c>
      <c r="T1659" s="270"/>
      <c r="U1659" s="348"/>
      <c r="V1659" s="348"/>
      <c r="W1659" s="348"/>
    </row>
    <row r="1660" customFormat="false" ht="12.75" hidden="false" customHeight="false" outlineLevel="0" collapsed="false">
      <c r="A1660" s="390"/>
      <c r="B1660" s="43"/>
      <c r="C1660" s="43"/>
      <c r="D1660" s="61"/>
      <c r="E1660" s="398"/>
      <c r="F1660" s="44"/>
      <c r="G1660" s="44"/>
      <c r="H1660" s="44"/>
      <c r="I1660" s="259"/>
      <c r="J1660" s="247"/>
      <c r="K1660" s="247"/>
      <c r="L1660" s="248"/>
      <c r="M1660" s="260"/>
      <c r="N1660" s="250"/>
      <c r="O1660" s="247"/>
      <c r="P1660" s="247"/>
      <c r="Q1660" s="259"/>
      <c r="R1660" s="270"/>
      <c r="S1660" s="260"/>
      <c r="T1660" s="270"/>
      <c r="U1660" s="348"/>
      <c r="V1660" s="348"/>
      <c r="W1660" s="348"/>
    </row>
    <row r="1661" customFormat="false" ht="12.75" hidden="false" customHeight="false" outlineLevel="0" collapsed="false">
      <c r="A1661" s="390"/>
      <c r="B1661" s="43"/>
      <c r="C1661" s="43"/>
      <c r="D1661" s="61"/>
      <c r="E1661" s="398"/>
      <c r="F1661" s="44"/>
      <c r="G1661" s="44"/>
      <c r="H1661" s="44"/>
      <c r="I1661" s="259"/>
      <c r="J1661" s="247"/>
      <c r="K1661" s="247"/>
      <c r="L1661" s="248"/>
      <c r="M1661" s="260"/>
      <c r="N1661" s="250"/>
      <c r="O1661" s="247"/>
      <c r="P1661" s="247"/>
      <c r="Q1661" s="259"/>
      <c r="R1661" s="270"/>
      <c r="S1661" s="260"/>
      <c r="T1661" s="270"/>
      <c r="U1661" s="348"/>
      <c r="V1661" s="348"/>
      <c r="W1661" s="348"/>
    </row>
    <row r="1662" customFormat="false" ht="38.25" hidden="false" customHeight="false" outlineLevel="0" collapsed="false">
      <c r="A1662" s="71" t="s">
        <v>893</v>
      </c>
      <c r="B1662" s="52" t="s">
        <v>1754</v>
      </c>
      <c r="C1662" s="52" t="s">
        <v>1755</v>
      </c>
      <c r="D1662" s="52" t="s">
        <v>894</v>
      </c>
      <c r="E1662" s="391"/>
      <c r="F1662" s="60" t="n">
        <f aca="false">F1663</f>
        <v>140.4</v>
      </c>
      <c r="G1662" s="60" t="n">
        <f aca="false">G1663</f>
        <v>146.8</v>
      </c>
      <c r="H1662" s="60" t="n">
        <f aca="false">H1663</f>
        <v>152.6</v>
      </c>
      <c r="I1662" s="259"/>
      <c r="J1662" s="247"/>
      <c r="K1662" s="247"/>
      <c r="L1662" s="248"/>
      <c r="M1662" s="260"/>
      <c r="N1662" s="250"/>
      <c r="O1662" s="247"/>
      <c r="P1662" s="247"/>
      <c r="Q1662" s="259"/>
      <c r="R1662" s="270"/>
      <c r="S1662" s="260"/>
      <c r="T1662" s="270"/>
      <c r="U1662" s="348"/>
      <c r="V1662" s="348"/>
      <c r="W1662" s="348"/>
    </row>
    <row r="1663" customFormat="false" ht="63.75" hidden="false" customHeight="false" outlineLevel="0" collapsed="false">
      <c r="A1663" s="71" t="s">
        <v>902</v>
      </c>
      <c r="B1663" s="52" t="s">
        <v>211</v>
      </c>
      <c r="C1663" s="52" t="s">
        <v>43</v>
      </c>
      <c r="D1663" s="52" t="s">
        <v>903</v>
      </c>
      <c r="E1663" s="393"/>
      <c r="F1663" s="73" t="n">
        <f aca="false">F1664</f>
        <v>140.4</v>
      </c>
      <c r="G1663" s="73" t="n">
        <f aca="false">G1664</f>
        <v>146.8</v>
      </c>
      <c r="H1663" s="73" t="n">
        <f aca="false">H1664</f>
        <v>152.6</v>
      </c>
      <c r="I1663" s="263"/>
      <c r="J1663" s="247"/>
      <c r="K1663" s="270"/>
      <c r="L1663" s="248"/>
      <c r="M1663" s="249"/>
      <c r="N1663" s="250"/>
      <c r="O1663" s="270"/>
      <c r="P1663" s="247"/>
      <c r="Q1663" s="259"/>
      <c r="R1663" s="270"/>
      <c r="S1663" s="260"/>
      <c r="T1663" s="270"/>
      <c r="U1663" s="348"/>
      <c r="V1663" s="348"/>
      <c r="W1663" s="348"/>
    </row>
    <row r="1664" customFormat="false" ht="25.5" hidden="false" customHeight="false" outlineLevel="0" collapsed="false">
      <c r="A1664" s="71" t="s">
        <v>1756</v>
      </c>
      <c r="B1664" s="52" t="s">
        <v>211</v>
      </c>
      <c r="C1664" s="52" t="s">
        <v>43</v>
      </c>
      <c r="D1664" s="52" t="s">
        <v>1757</v>
      </c>
      <c r="E1664" s="387"/>
      <c r="F1664" s="41" t="n">
        <f aca="false">F1665</f>
        <v>140.4</v>
      </c>
      <c r="G1664" s="41" t="n">
        <f aca="false">G1665</f>
        <v>146.8</v>
      </c>
      <c r="H1664" s="41" t="n">
        <f aca="false">H1665</f>
        <v>152.6</v>
      </c>
      <c r="I1664" s="263"/>
      <c r="J1664" s="247"/>
      <c r="K1664" s="270"/>
      <c r="L1664" s="248"/>
      <c r="M1664" s="249"/>
      <c r="N1664" s="250"/>
      <c r="O1664" s="270"/>
      <c r="P1664" s="247"/>
      <c r="Q1664" s="259"/>
      <c r="R1664" s="270"/>
      <c r="S1664" s="260"/>
      <c r="T1664" s="270"/>
      <c r="U1664" s="348"/>
      <c r="V1664" s="348"/>
      <c r="W1664" s="348"/>
    </row>
    <row r="1665" customFormat="false" ht="12.75" hidden="false" customHeight="false" outlineLevel="0" collapsed="false">
      <c r="A1665" s="390" t="s">
        <v>66</v>
      </c>
      <c r="B1665" s="43" t="s">
        <v>211</v>
      </c>
      <c r="C1665" s="43" t="s">
        <v>43</v>
      </c>
      <c r="D1665" s="61" t="s">
        <v>1757</v>
      </c>
      <c r="E1665" s="396" t="s">
        <v>67</v>
      </c>
      <c r="F1665" s="324" t="n">
        <f aca="false">140.4</f>
        <v>140.4</v>
      </c>
      <c r="G1665" s="324" t="n">
        <f aca="false">146.8</f>
        <v>146.8</v>
      </c>
      <c r="H1665" s="324" t="n">
        <f aca="false">152.6</f>
        <v>152.6</v>
      </c>
      <c r="I1665" s="263"/>
      <c r="J1665" s="247"/>
      <c r="K1665" s="415" t="n">
        <f aca="false">F1665</f>
        <v>140.4</v>
      </c>
      <c r="L1665" s="248"/>
      <c r="M1665" s="249"/>
      <c r="N1665" s="250"/>
      <c r="O1665" s="270" t="n">
        <f aca="false">G1665</f>
        <v>146.8</v>
      </c>
      <c r="P1665" s="247"/>
      <c r="Q1665" s="259"/>
      <c r="R1665" s="270"/>
      <c r="S1665" s="260" t="n">
        <f aca="false">H1665</f>
        <v>152.6</v>
      </c>
      <c r="T1665" s="270"/>
      <c r="U1665" s="348"/>
      <c r="V1665" s="348"/>
      <c r="W1665" s="348"/>
    </row>
    <row r="1666" customFormat="false" ht="12.75" hidden="false" customHeight="false" outlineLevel="0" collapsed="false">
      <c r="A1666" s="390"/>
      <c r="B1666" s="43"/>
      <c r="C1666" s="43"/>
      <c r="D1666" s="61"/>
      <c r="E1666" s="391"/>
      <c r="F1666" s="44"/>
      <c r="G1666" s="44"/>
      <c r="H1666" s="44"/>
      <c r="I1666" s="259"/>
      <c r="J1666" s="247"/>
      <c r="K1666" s="247"/>
      <c r="L1666" s="248"/>
      <c r="M1666" s="260"/>
      <c r="N1666" s="250"/>
      <c r="O1666" s="247"/>
      <c r="P1666" s="247"/>
      <c r="Q1666" s="259"/>
      <c r="R1666" s="270"/>
      <c r="S1666" s="260"/>
      <c r="T1666" s="270"/>
      <c r="U1666" s="348"/>
      <c r="V1666" s="348"/>
      <c r="W1666" s="348"/>
    </row>
    <row r="1667" customFormat="false" ht="12.75" hidden="false" customHeight="false" outlineLevel="0" collapsed="false">
      <c r="A1667" s="390"/>
      <c r="B1667" s="43"/>
      <c r="C1667" s="43"/>
      <c r="D1667" s="61"/>
      <c r="E1667" s="391"/>
      <c r="F1667" s="44"/>
      <c r="G1667" s="44"/>
      <c r="H1667" s="44"/>
      <c r="I1667" s="263"/>
      <c r="J1667" s="247"/>
      <c r="K1667" s="247"/>
      <c r="L1667" s="248"/>
      <c r="M1667" s="249"/>
      <c r="N1667" s="250"/>
      <c r="O1667" s="247"/>
      <c r="P1667" s="247"/>
      <c r="Q1667" s="246"/>
      <c r="R1667" s="247"/>
      <c r="S1667" s="260"/>
      <c r="T1667" s="247"/>
      <c r="U1667" s="348"/>
      <c r="V1667" s="348"/>
      <c r="W1667" s="348"/>
    </row>
    <row r="1668" customFormat="false" ht="12.75" hidden="false" customHeight="false" outlineLevel="0" collapsed="false">
      <c r="A1668" s="327" t="s">
        <v>547</v>
      </c>
      <c r="B1668" s="52" t="s">
        <v>211</v>
      </c>
      <c r="C1668" s="52" t="s">
        <v>43</v>
      </c>
      <c r="D1668" s="52" t="s">
        <v>548</v>
      </c>
      <c r="E1668" s="388"/>
      <c r="F1668" s="60" t="n">
        <f aca="false">F1669</f>
        <v>20</v>
      </c>
      <c r="G1668" s="60" t="n">
        <f aca="false">G1669</f>
        <v>20</v>
      </c>
      <c r="H1668" s="60" t="n">
        <f aca="false">H1669</f>
        <v>20</v>
      </c>
      <c r="I1668" s="246"/>
      <c r="J1668" s="247"/>
      <c r="K1668" s="247"/>
      <c r="L1668" s="248"/>
      <c r="M1668" s="249"/>
      <c r="N1668" s="250"/>
      <c r="O1668" s="247"/>
      <c r="P1668" s="247"/>
      <c r="Q1668" s="246"/>
      <c r="R1668" s="247"/>
      <c r="S1668" s="260"/>
      <c r="T1668" s="247"/>
      <c r="U1668" s="348"/>
      <c r="V1668" s="348"/>
      <c r="W1668" s="348"/>
    </row>
    <row r="1669" s="56" customFormat="true" ht="12.75" hidden="false" customHeight="false" outlineLevel="0" collapsed="false">
      <c r="A1669" s="71" t="s">
        <v>668</v>
      </c>
      <c r="B1669" s="52" t="s">
        <v>211</v>
      </c>
      <c r="C1669" s="52" t="s">
        <v>43</v>
      </c>
      <c r="D1669" s="52" t="s">
        <v>669</v>
      </c>
      <c r="E1669" s="388"/>
      <c r="F1669" s="60" t="n">
        <f aca="false">F1670</f>
        <v>20</v>
      </c>
      <c r="G1669" s="60" t="n">
        <f aca="false">G1670</f>
        <v>20</v>
      </c>
      <c r="H1669" s="60" t="n">
        <f aca="false">H1670</f>
        <v>20</v>
      </c>
      <c r="I1669" s="253"/>
      <c r="J1669" s="254"/>
      <c r="K1669" s="254"/>
      <c r="L1669" s="255"/>
      <c r="M1669" s="256"/>
      <c r="N1669" s="257"/>
      <c r="O1669" s="254"/>
      <c r="P1669" s="254"/>
      <c r="Q1669" s="253"/>
      <c r="R1669" s="254"/>
      <c r="S1669" s="322"/>
      <c r="T1669" s="254"/>
      <c r="U1669" s="348"/>
      <c r="V1669" s="348"/>
      <c r="W1669" s="348"/>
    </row>
    <row r="1670" s="56" customFormat="true" ht="43.5" hidden="false" customHeight="true" outlineLevel="0" collapsed="false">
      <c r="A1670" s="71" t="s">
        <v>1758</v>
      </c>
      <c r="B1670" s="52" t="s">
        <v>211</v>
      </c>
      <c r="C1670" s="52" t="s">
        <v>43</v>
      </c>
      <c r="D1670" s="52" t="s">
        <v>1759</v>
      </c>
      <c r="E1670" s="388"/>
      <c r="F1670" s="60" t="n">
        <f aca="false">F1671</f>
        <v>20</v>
      </c>
      <c r="G1670" s="60" t="n">
        <f aca="false">G1671</f>
        <v>20</v>
      </c>
      <c r="H1670" s="60" t="n">
        <f aca="false">H1671</f>
        <v>20</v>
      </c>
      <c r="I1670" s="253"/>
      <c r="J1670" s="254"/>
      <c r="K1670" s="254"/>
      <c r="L1670" s="255"/>
      <c r="M1670" s="256"/>
      <c r="N1670" s="257"/>
      <c r="O1670" s="254"/>
      <c r="P1670" s="254"/>
      <c r="Q1670" s="253"/>
      <c r="R1670" s="254"/>
      <c r="S1670" s="322"/>
      <c r="T1670" s="254"/>
      <c r="U1670" s="348"/>
      <c r="V1670" s="348"/>
      <c r="W1670" s="348"/>
    </row>
    <row r="1671" s="56" customFormat="true" ht="31.5" hidden="false" customHeight="true" outlineLevel="0" collapsed="false">
      <c r="A1671" s="71" t="s">
        <v>1760</v>
      </c>
      <c r="B1671" s="52" t="s">
        <v>211</v>
      </c>
      <c r="C1671" s="52" t="s">
        <v>43</v>
      </c>
      <c r="D1671" s="52" t="s">
        <v>1761</v>
      </c>
      <c r="E1671" s="388"/>
      <c r="F1671" s="60" t="n">
        <f aca="false">F1672</f>
        <v>20</v>
      </c>
      <c r="G1671" s="60" t="n">
        <f aca="false">G1672</f>
        <v>20</v>
      </c>
      <c r="H1671" s="60" t="n">
        <f aca="false">H1672</f>
        <v>20</v>
      </c>
      <c r="I1671" s="253"/>
      <c r="J1671" s="254"/>
      <c r="K1671" s="254"/>
      <c r="L1671" s="255"/>
      <c r="M1671" s="256"/>
      <c r="N1671" s="257"/>
      <c r="O1671" s="254"/>
      <c r="P1671" s="254"/>
      <c r="Q1671" s="253"/>
      <c r="R1671" s="254"/>
      <c r="S1671" s="322"/>
      <c r="T1671" s="254"/>
      <c r="U1671" s="348"/>
      <c r="V1671" s="348"/>
      <c r="W1671" s="348"/>
    </row>
    <row r="1672" customFormat="false" ht="12.75" hidden="false" customHeight="false" outlineLevel="0" collapsed="false">
      <c r="A1672" s="390" t="s">
        <v>196</v>
      </c>
      <c r="B1672" s="43" t="s">
        <v>211</v>
      </c>
      <c r="C1672" s="61" t="s">
        <v>43</v>
      </c>
      <c r="D1672" s="61" t="s">
        <v>1761</v>
      </c>
      <c r="E1672" s="391" t="s">
        <v>197</v>
      </c>
      <c r="F1672" s="258" t="n">
        <f aca="false">20</f>
        <v>20</v>
      </c>
      <c r="G1672" s="258" t="n">
        <f aca="false">20</f>
        <v>20</v>
      </c>
      <c r="H1672" s="258" t="n">
        <f aca="false">20</f>
        <v>20</v>
      </c>
      <c r="I1672" s="294" t="n">
        <f aca="false">F1672</f>
        <v>20</v>
      </c>
      <c r="J1672" s="247"/>
      <c r="K1672" s="247"/>
      <c r="L1672" s="248"/>
      <c r="M1672" s="260" t="n">
        <f aca="false">G1672</f>
        <v>20</v>
      </c>
      <c r="N1672" s="250"/>
      <c r="O1672" s="247"/>
      <c r="P1672" s="247"/>
      <c r="Q1672" s="259" t="n">
        <f aca="false">H1672</f>
        <v>20</v>
      </c>
      <c r="R1672" s="247"/>
      <c r="S1672" s="260"/>
      <c r="T1672" s="247"/>
      <c r="U1672" s="348"/>
      <c r="V1672" s="348"/>
      <c r="W1672" s="348"/>
    </row>
    <row r="1673" customFormat="false" ht="12.75" hidden="false" customHeight="false" outlineLevel="0" collapsed="false">
      <c r="A1673" s="390"/>
      <c r="B1673" s="43"/>
      <c r="C1673" s="61"/>
      <c r="D1673" s="61"/>
      <c r="E1673" s="398"/>
      <c r="F1673" s="62"/>
      <c r="G1673" s="62"/>
      <c r="H1673" s="62"/>
      <c r="I1673" s="246"/>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6" t="s">
        <v>437</v>
      </c>
      <c r="B1674" s="40" t="s">
        <v>211</v>
      </c>
      <c r="C1674" s="40" t="s">
        <v>64</v>
      </c>
      <c r="D1674" s="40"/>
      <c r="E1674" s="387"/>
      <c r="F1674" s="41" t="n">
        <f aca="false">F1675+F1685</f>
        <v>18667.285</v>
      </c>
      <c r="G1674" s="41" t="n">
        <f aca="false">G1675+G1685</f>
        <v>18548.11</v>
      </c>
      <c r="H1674" s="41" t="n">
        <f aca="false">H1675+H1685</f>
        <v>19212.61</v>
      </c>
      <c r="I1674" s="246"/>
      <c r="J1674" s="247"/>
      <c r="K1674" s="247"/>
      <c r="L1674" s="248"/>
      <c r="M1674" s="249"/>
      <c r="N1674" s="250"/>
      <c r="O1674" s="247"/>
      <c r="P1674" s="247"/>
      <c r="Q1674" s="246"/>
      <c r="R1674" s="247"/>
      <c r="S1674" s="260"/>
      <c r="T1674" s="247"/>
      <c r="U1674" s="348"/>
      <c r="V1674" s="348"/>
      <c r="W1674" s="348"/>
    </row>
    <row r="1675" customFormat="false" ht="12.75" hidden="false" customHeight="false" outlineLevel="0" collapsed="false">
      <c r="A1675" s="71" t="s">
        <v>698</v>
      </c>
      <c r="B1675" s="52" t="s">
        <v>211</v>
      </c>
      <c r="C1675" s="52" t="s">
        <v>64</v>
      </c>
      <c r="D1675" s="52" t="s">
        <v>699</v>
      </c>
      <c r="E1675" s="393"/>
      <c r="F1675" s="73" t="n">
        <f aca="false">F1676</f>
        <v>3220.9</v>
      </c>
      <c r="G1675" s="73" t="n">
        <f aca="false">G1676</f>
        <v>3220.9</v>
      </c>
      <c r="H1675" s="73" t="n">
        <f aca="false">H1676</f>
        <v>3220.9</v>
      </c>
      <c r="I1675" s="246"/>
      <c r="J1675" s="247"/>
      <c r="K1675" s="247"/>
      <c r="L1675" s="248"/>
      <c r="M1675" s="249"/>
      <c r="N1675" s="250"/>
      <c r="O1675" s="247"/>
      <c r="P1675" s="247"/>
      <c r="Q1675" s="246"/>
      <c r="R1675" s="247"/>
      <c r="S1675" s="260"/>
      <c r="T1675" s="247"/>
      <c r="U1675" s="348"/>
      <c r="V1675" s="348"/>
      <c r="W1675" s="348"/>
    </row>
    <row r="1676" customFormat="false" ht="25.5" hidden="false" customHeight="false" outlineLevel="0" collapsed="false">
      <c r="A1676" s="71" t="s">
        <v>1183</v>
      </c>
      <c r="B1676" s="52" t="s">
        <v>211</v>
      </c>
      <c r="C1676" s="52" t="s">
        <v>64</v>
      </c>
      <c r="D1676" s="52" t="s">
        <v>701</v>
      </c>
      <c r="E1676" s="393"/>
      <c r="F1676" s="73" t="n">
        <f aca="false">F1678+F1682</f>
        <v>3220.9</v>
      </c>
      <c r="G1676" s="73" t="n">
        <f aca="false">G1678+G1682</f>
        <v>3220.9</v>
      </c>
      <c r="H1676" s="73" t="n">
        <f aca="false">H1678+H1682</f>
        <v>3220.9</v>
      </c>
      <c r="I1676" s="246"/>
      <c r="J1676" s="247"/>
      <c r="K1676" s="247"/>
      <c r="L1676" s="248"/>
      <c r="M1676" s="249"/>
      <c r="N1676" s="250"/>
      <c r="O1676" s="247"/>
      <c r="P1676" s="247"/>
      <c r="Q1676" s="246"/>
      <c r="R1676" s="247"/>
      <c r="S1676" s="260"/>
      <c r="T1676" s="247"/>
      <c r="U1676" s="348"/>
      <c r="V1676" s="348"/>
      <c r="W1676" s="348"/>
    </row>
    <row r="1677" customFormat="false" ht="32.25" hidden="false" customHeight="true" outlineLevel="0" collapsed="false">
      <c r="A1677" s="71" t="s">
        <v>702</v>
      </c>
      <c r="B1677" s="52" t="s">
        <v>211</v>
      </c>
      <c r="C1677" s="52" t="s">
        <v>64</v>
      </c>
      <c r="D1677" s="52" t="s">
        <v>703</v>
      </c>
      <c r="E1677" s="393"/>
      <c r="F1677" s="73" t="n">
        <f aca="false">F1678+F1682</f>
        <v>3220.9</v>
      </c>
      <c r="G1677" s="73" t="n">
        <f aca="false">G1678+G1682</f>
        <v>3220.9</v>
      </c>
      <c r="H1677" s="73" t="n">
        <f aca="false">H1678+H1682</f>
        <v>3220.9</v>
      </c>
      <c r="I1677" s="246"/>
      <c r="J1677" s="247"/>
      <c r="K1677" s="247"/>
      <c r="L1677" s="248"/>
      <c r="M1677" s="249"/>
      <c r="N1677" s="250"/>
      <c r="O1677" s="247"/>
      <c r="P1677" s="247"/>
      <c r="Q1677" s="246"/>
      <c r="R1677" s="247"/>
      <c r="S1677" s="260"/>
      <c r="T1677" s="247"/>
      <c r="U1677" s="348"/>
      <c r="V1677" s="348"/>
      <c r="W1677" s="348"/>
    </row>
    <row r="1678" s="56" customFormat="true" ht="73.5" hidden="false" customHeight="true" outlineLevel="0" collapsed="false">
      <c r="A1678" s="327" t="s">
        <v>1184</v>
      </c>
      <c r="B1678" s="52" t="s">
        <v>211</v>
      </c>
      <c r="C1678" s="52" t="s">
        <v>64</v>
      </c>
      <c r="D1678" s="52" t="s">
        <v>1185</v>
      </c>
      <c r="E1678" s="393"/>
      <c r="F1678" s="73" t="n">
        <f aca="false">F1679+F1680</f>
        <v>16</v>
      </c>
      <c r="G1678" s="73" t="n">
        <f aca="false">G1679+G1680</f>
        <v>16</v>
      </c>
      <c r="H1678" s="73" t="n">
        <f aca="false">H1679+H1680</f>
        <v>16</v>
      </c>
      <c r="I1678" s="253"/>
      <c r="J1678" s="254"/>
      <c r="K1678" s="254"/>
      <c r="L1678" s="255"/>
      <c r="M1678" s="256"/>
      <c r="N1678" s="257"/>
      <c r="O1678" s="254"/>
      <c r="P1678" s="254"/>
      <c r="Q1678" s="253"/>
      <c r="R1678" s="254"/>
      <c r="S1678" s="322"/>
      <c r="T1678" s="254"/>
      <c r="U1678" s="348"/>
      <c r="V1678" s="348"/>
      <c r="W1678" s="348"/>
    </row>
    <row r="1679" customFormat="false" ht="38.25" hidden="true" customHeight="false" outlineLevel="0" collapsed="false">
      <c r="A1679" s="465" t="s">
        <v>537</v>
      </c>
      <c r="B1679" s="61" t="s">
        <v>211</v>
      </c>
      <c r="C1679" s="61" t="s">
        <v>64</v>
      </c>
      <c r="D1679" s="61" t="s">
        <v>1185</v>
      </c>
      <c r="E1679" s="410" t="s">
        <v>34</v>
      </c>
      <c r="F1679" s="258"/>
      <c r="G1679" s="258"/>
      <c r="H1679" s="258"/>
      <c r="I1679" s="246"/>
      <c r="J1679" s="247"/>
      <c r="K1679" s="415" t="n">
        <f aca="false">F1679</f>
        <v>0</v>
      </c>
      <c r="L1679" s="248"/>
      <c r="M1679" s="249"/>
      <c r="N1679" s="250"/>
      <c r="O1679" s="270" t="n">
        <f aca="false">G1679</f>
        <v>0</v>
      </c>
      <c r="P1679" s="247"/>
      <c r="Q1679" s="246"/>
      <c r="R1679" s="247"/>
      <c r="S1679" s="260" t="n">
        <f aca="false">O1679</f>
        <v>0</v>
      </c>
      <c r="T1679" s="247"/>
      <c r="U1679" s="348"/>
      <c r="V1679" s="348"/>
      <c r="W1679" s="348"/>
    </row>
    <row r="1680" customFormat="false" ht="12.75" hidden="false" customHeight="false" outlineLevel="0" collapsed="false">
      <c r="A1680" s="465" t="s">
        <v>558</v>
      </c>
      <c r="B1680" s="61" t="s">
        <v>211</v>
      </c>
      <c r="C1680" s="61" t="s">
        <v>64</v>
      </c>
      <c r="D1680" s="61" t="s">
        <v>1185</v>
      </c>
      <c r="E1680" s="410" t="s">
        <v>49</v>
      </c>
      <c r="F1680" s="273" t="n">
        <v>16</v>
      </c>
      <c r="G1680" s="273" t="n">
        <v>16</v>
      </c>
      <c r="H1680" s="273" t="n">
        <v>16</v>
      </c>
      <c r="I1680" s="246"/>
      <c r="J1680" s="247"/>
      <c r="K1680" s="415" t="n">
        <f aca="false">F1680</f>
        <v>16</v>
      </c>
      <c r="L1680" s="248"/>
      <c r="M1680" s="249"/>
      <c r="N1680" s="250"/>
      <c r="O1680" s="270" t="n">
        <f aca="false">G1680</f>
        <v>16</v>
      </c>
      <c r="P1680" s="247"/>
      <c r="Q1680" s="246"/>
      <c r="R1680" s="247"/>
      <c r="S1680" s="260" t="n">
        <f aca="false">O1680</f>
        <v>16</v>
      </c>
      <c r="T1680" s="247"/>
      <c r="U1680" s="348"/>
      <c r="V1680" s="348"/>
      <c r="W1680" s="348"/>
    </row>
    <row r="1681" customFormat="false" ht="12.75" hidden="false" customHeight="false" outlineLevel="0" collapsed="false">
      <c r="A1681" s="516"/>
      <c r="B1681" s="517"/>
      <c r="C1681" s="517"/>
      <c r="D1681" s="517"/>
      <c r="E1681" s="518"/>
      <c r="F1681" s="326"/>
      <c r="G1681" s="326"/>
      <c r="H1681" s="326"/>
      <c r="I1681" s="246"/>
      <c r="J1681" s="247"/>
      <c r="K1681" s="247"/>
      <c r="L1681" s="248"/>
      <c r="M1681" s="249"/>
      <c r="N1681" s="250"/>
      <c r="O1681" s="247"/>
      <c r="P1681" s="247"/>
      <c r="Q1681" s="246"/>
      <c r="R1681" s="247"/>
      <c r="S1681" s="260"/>
      <c r="T1681" s="247"/>
      <c r="U1681" s="348"/>
      <c r="V1681" s="348"/>
      <c r="W1681" s="348"/>
    </row>
    <row r="1682" customFormat="false" ht="27.75" hidden="false" customHeight="true" outlineLevel="0" collapsed="false">
      <c r="A1682" s="71" t="s">
        <v>1186</v>
      </c>
      <c r="B1682" s="52" t="s">
        <v>211</v>
      </c>
      <c r="C1682" s="52" t="s">
        <v>64</v>
      </c>
      <c r="D1682" s="52" t="s">
        <v>1187</v>
      </c>
      <c r="E1682" s="388"/>
      <c r="F1682" s="60" t="n">
        <f aca="false">F1683</f>
        <v>3204.9</v>
      </c>
      <c r="G1682" s="60" t="n">
        <f aca="false">G1683</f>
        <v>3204.9</v>
      </c>
      <c r="H1682" s="60" t="n">
        <f aca="false">H1683</f>
        <v>3204.9</v>
      </c>
      <c r="I1682" s="246"/>
      <c r="J1682" s="247"/>
      <c r="K1682" s="247"/>
      <c r="L1682" s="248"/>
      <c r="M1682" s="249"/>
      <c r="N1682" s="250"/>
      <c r="O1682" s="247"/>
      <c r="P1682" s="247"/>
      <c r="Q1682" s="246"/>
      <c r="R1682" s="247"/>
      <c r="S1682" s="260"/>
      <c r="T1682" s="247"/>
      <c r="U1682" s="348"/>
      <c r="V1682" s="348"/>
      <c r="W1682" s="348"/>
    </row>
    <row r="1683" customFormat="false" ht="12.75" hidden="false" customHeight="false" outlineLevel="0" collapsed="false">
      <c r="A1683" s="390" t="s">
        <v>196</v>
      </c>
      <c r="B1683" s="43" t="s">
        <v>211</v>
      </c>
      <c r="C1683" s="43" t="s">
        <v>64</v>
      </c>
      <c r="D1683" s="61" t="s">
        <v>1187</v>
      </c>
      <c r="E1683" s="398" t="s">
        <v>197</v>
      </c>
      <c r="F1683" s="394" t="n">
        <v>3204.9</v>
      </c>
      <c r="G1683" s="394" t="n">
        <v>3204.9</v>
      </c>
      <c r="H1683" s="394" t="n">
        <v>3204.9</v>
      </c>
      <c r="I1683" s="246"/>
      <c r="J1683" s="247"/>
      <c r="K1683" s="415" t="n">
        <f aca="false">F1683</f>
        <v>3204.9</v>
      </c>
      <c r="L1683" s="248"/>
      <c r="M1683" s="249"/>
      <c r="N1683" s="250"/>
      <c r="O1683" s="270" t="n">
        <f aca="false">G1683</f>
        <v>3204.9</v>
      </c>
      <c r="P1683" s="247"/>
      <c r="Q1683" s="246"/>
      <c r="R1683" s="247"/>
      <c r="S1683" s="260" t="n">
        <f aca="false">O1683</f>
        <v>3204.9</v>
      </c>
      <c r="T1683" s="247"/>
      <c r="U1683" s="348"/>
      <c r="V1683" s="348"/>
      <c r="W1683" s="348"/>
    </row>
    <row r="1684" customFormat="false" ht="12.75" hidden="false" customHeight="false" outlineLevel="0" collapsed="false">
      <c r="A1684" s="386"/>
      <c r="B1684" s="40"/>
      <c r="C1684" s="40"/>
      <c r="D1684" s="40"/>
      <c r="E1684" s="387"/>
      <c r="F1684" s="41"/>
      <c r="G1684" s="41"/>
      <c r="H1684" s="41"/>
      <c r="I1684" s="246"/>
      <c r="J1684" s="247"/>
      <c r="K1684" s="247"/>
      <c r="L1684" s="248"/>
      <c r="M1684" s="249"/>
      <c r="N1684" s="250"/>
      <c r="O1684" s="247"/>
      <c r="P1684" s="247"/>
      <c r="Q1684" s="246"/>
      <c r="R1684" s="247"/>
      <c r="S1684" s="260"/>
      <c r="T1684" s="247"/>
      <c r="U1684" s="348"/>
      <c r="V1684" s="348"/>
      <c r="W1684" s="348"/>
    </row>
    <row r="1685" customFormat="false" ht="25.5" hidden="false" customHeight="false" outlineLevel="0" collapsed="false">
      <c r="A1685" s="71" t="s">
        <v>1139</v>
      </c>
      <c r="B1685" s="40" t="s">
        <v>211</v>
      </c>
      <c r="C1685" s="40" t="s">
        <v>64</v>
      </c>
      <c r="D1685" s="52" t="s">
        <v>1140</v>
      </c>
      <c r="E1685" s="388"/>
      <c r="F1685" s="60" t="n">
        <f aca="false">F1686+F1691</f>
        <v>15446.385</v>
      </c>
      <c r="G1685" s="60" t="n">
        <f aca="false">G1686+G1691</f>
        <v>15327.21</v>
      </c>
      <c r="H1685" s="60" t="n">
        <f aca="false">H1686+H1691</f>
        <v>15991.71</v>
      </c>
      <c r="I1685" s="246"/>
      <c r="J1685" s="247"/>
      <c r="K1685" s="247"/>
      <c r="L1685" s="248"/>
      <c r="M1685" s="249"/>
      <c r="N1685" s="250"/>
      <c r="O1685" s="247"/>
      <c r="P1685" s="247"/>
      <c r="Q1685" s="246"/>
      <c r="R1685" s="247"/>
      <c r="S1685" s="260"/>
      <c r="T1685" s="247"/>
      <c r="U1685" s="348"/>
      <c r="V1685" s="348"/>
      <c r="W1685" s="348"/>
    </row>
    <row r="1686" s="56" customFormat="true" ht="26.25" hidden="false" customHeight="true" outlineLevel="0" collapsed="false">
      <c r="A1686" s="71" t="s">
        <v>1141</v>
      </c>
      <c r="B1686" s="52" t="s">
        <v>211</v>
      </c>
      <c r="C1686" s="52" t="s">
        <v>64</v>
      </c>
      <c r="D1686" s="52" t="s">
        <v>1142</v>
      </c>
      <c r="E1686" s="388"/>
      <c r="F1686" s="60" t="n">
        <f aca="false">F1687</f>
        <v>424.335</v>
      </c>
      <c r="G1686" s="60" t="n">
        <f aca="false">G1687</f>
        <v>424.335</v>
      </c>
      <c r="H1686" s="60" t="n">
        <f aca="false">H1687</f>
        <v>424.335</v>
      </c>
      <c r="I1686" s="253"/>
      <c r="J1686" s="254"/>
      <c r="K1686" s="254"/>
      <c r="L1686" s="255"/>
      <c r="M1686" s="256"/>
      <c r="N1686" s="257"/>
      <c r="O1686" s="254"/>
      <c r="P1686" s="254"/>
      <c r="Q1686" s="253"/>
      <c r="R1686" s="254"/>
      <c r="S1686" s="322"/>
      <c r="T1686" s="254"/>
      <c r="U1686" s="348"/>
      <c r="V1686" s="348"/>
      <c r="W1686" s="348"/>
    </row>
    <row r="1687" s="56" customFormat="true" ht="40.5" hidden="false" customHeight="true" outlineLevel="0" collapsed="false">
      <c r="A1687" s="71" t="s">
        <v>1762</v>
      </c>
      <c r="B1687" s="52" t="s">
        <v>211</v>
      </c>
      <c r="C1687" s="52" t="s">
        <v>64</v>
      </c>
      <c r="D1687" s="52" t="s">
        <v>1763</v>
      </c>
      <c r="E1687" s="388"/>
      <c r="F1687" s="60" t="n">
        <f aca="false">F1688</f>
        <v>424.335</v>
      </c>
      <c r="G1687" s="60" t="n">
        <f aca="false">G1688</f>
        <v>424.335</v>
      </c>
      <c r="H1687" s="60" t="n">
        <f aca="false">H1688</f>
        <v>424.335</v>
      </c>
      <c r="I1687" s="253"/>
      <c r="J1687" s="254"/>
      <c r="K1687" s="254"/>
      <c r="L1687" s="255"/>
      <c r="M1687" s="256"/>
      <c r="N1687" s="257"/>
      <c r="O1687" s="254"/>
      <c r="P1687" s="254"/>
      <c r="Q1687" s="253"/>
      <c r="R1687" s="254"/>
      <c r="S1687" s="322"/>
      <c r="T1687" s="254"/>
      <c r="U1687" s="348"/>
      <c r="V1687" s="348"/>
      <c r="W1687" s="348"/>
    </row>
    <row r="1688" s="56" customFormat="true" ht="60.75" hidden="false" customHeight="true" outlineLevel="0" collapsed="false">
      <c r="A1688" s="71" t="s">
        <v>1349</v>
      </c>
      <c r="B1688" s="43" t="s">
        <v>211</v>
      </c>
      <c r="C1688" s="61" t="s">
        <v>64</v>
      </c>
      <c r="D1688" s="61" t="s">
        <v>1764</v>
      </c>
      <c r="E1688" s="388"/>
      <c r="F1688" s="60" t="n">
        <f aca="false">F1689</f>
        <v>424.335</v>
      </c>
      <c r="G1688" s="60" t="n">
        <f aca="false">G1689</f>
        <v>424.335</v>
      </c>
      <c r="H1688" s="60" t="n">
        <f aca="false">H1689</f>
        <v>424.335</v>
      </c>
      <c r="I1688" s="253"/>
      <c r="J1688" s="254"/>
      <c r="K1688" s="254"/>
      <c r="L1688" s="255"/>
      <c r="M1688" s="256"/>
      <c r="N1688" s="257"/>
      <c r="O1688" s="254"/>
      <c r="P1688" s="254"/>
      <c r="Q1688" s="253"/>
      <c r="R1688" s="254"/>
      <c r="S1688" s="322"/>
      <c r="T1688" s="254"/>
      <c r="U1688" s="348"/>
      <c r="V1688" s="348"/>
      <c r="W1688" s="348"/>
    </row>
    <row r="1689" customFormat="false" ht="17.25" hidden="false" customHeight="true" outlineLevel="0" collapsed="false">
      <c r="A1689" s="390" t="s">
        <v>558</v>
      </c>
      <c r="B1689" s="43" t="s">
        <v>211</v>
      </c>
      <c r="C1689" s="61" t="s">
        <v>64</v>
      </c>
      <c r="D1689" s="61" t="s">
        <v>1764</v>
      </c>
      <c r="E1689" s="391" t="s">
        <v>49</v>
      </c>
      <c r="F1689" s="258" t="n">
        <f aca="false">424.335</f>
        <v>424.335</v>
      </c>
      <c r="G1689" s="258" t="n">
        <f aca="false">424.335</f>
        <v>424.335</v>
      </c>
      <c r="H1689" s="258" t="n">
        <f aca="false">424.335</f>
        <v>424.335</v>
      </c>
      <c r="I1689" s="246"/>
      <c r="J1689" s="247"/>
      <c r="K1689" s="415" t="n">
        <f aca="false">F1689</f>
        <v>424.335</v>
      </c>
      <c r="L1689" s="248"/>
      <c r="M1689" s="249"/>
      <c r="N1689" s="250"/>
      <c r="O1689" s="270" t="n">
        <f aca="false">G1689</f>
        <v>424.335</v>
      </c>
      <c r="P1689" s="247"/>
      <c r="Q1689" s="246"/>
      <c r="R1689" s="247"/>
      <c r="S1689" s="260" t="n">
        <f aca="false">O1689</f>
        <v>424.335</v>
      </c>
      <c r="T1689" s="247"/>
      <c r="U1689" s="348"/>
      <c r="V1689" s="348"/>
      <c r="W1689" s="348"/>
    </row>
    <row r="1690" customFormat="false" ht="12.75" hidden="false" customHeight="false" outlineLevel="0" collapsed="false">
      <c r="A1690" s="327"/>
      <c r="B1690" s="52"/>
      <c r="C1690" s="52"/>
      <c r="D1690" s="52"/>
      <c r="E1690" s="398"/>
      <c r="F1690" s="60"/>
      <c r="G1690" s="60"/>
      <c r="H1690" s="60"/>
      <c r="I1690" s="246"/>
      <c r="J1690" s="247"/>
      <c r="K1690" s="247"/>
      <c r="L1690" s="248"/>
      <c r="M1690" s="249"/>
      <c r="N1690" s="250"/>
      <c r="O1690" s="247"/>
      <c r="P1690" s="247"/>
      <c r="Q1690" s="246"/>
      <c r="R1690" s="247"/>
      <c r="S1690" s="260"/>
      <c r="T1690" s="247"/>
      <c r="U1690" s="348"/>
      <c r="V1690" s="348"/>
      <c r="W1690" s="348"/>
    </row>
    <row r="1691" customFormat="false" ht="25.5" hidden="false" customHeight="false" outlineLevel="0" collapsed="false">
      <c r="A1691" s="327" t="s">
        <v>1161</v>
      </c>
      <c r="B1691" s="52" t="s">
        <v>211</v>
      </c>
      <c r="C1691" s="52" t="s">
        <v>64</v>
      </c>
      <c r="D1691" s="52" t="s">
        <v>1162</v>
      </c>
      <c r="E1691" s="398"/>
      <c r="F1691" s="60" t="n">
        <f aca="false">F1692+F1707</f>
        <v>15022.05</v>
      </c>
      <c r="G1691" s="60" t="n">
        <f aca="false">G1692+G1707</f>
        <v>14902.875</v>
      </c>
      <c r="H1691" s="60" t="n">
        <f aca="false">H1692+H1707</f>
        <v>15567.375</v>
      </c>
      <c r="I1691" s="246"/>
      <c r="J1691" s="247"/>
      <c r="K1691" s="247"/>
      <c r="L1691" s="248"/>
      <c r="M1691" s="249"/>
      <c r="N1691" s="250"/>
      <c r="O1691" s="247"/>
      <c r="P1691" s="247"/>
      <c r="Q1691" s="246"/>
      <c r="R1691" s="247"/>
      <c r="S1691" s="260"/>
      <c r="T1691" s="247"/>
      <c r="U1691" s="348"/>
      <c r="V1691" s="348"/>
      <c r="W1691" s="348"/>
    </row>
    <row r="1692" customFormat="false" ht="38.25" hidden="false" customHeight="false" outlineLevel="0" collapsed="false">
      <c r="A1692" s="327" t="s">
        <v>1163</v>
      </c>
      <c r="B1692" s="52" t="s">
        <v>211</v>
      </c>
      <c r="C1692" s="52" t="s">
        <v>64</v>
      </c>
      <c r="D1692" s="52" t="s">
        <v>1164</v>
      </c>
      <c r="E1692" s="398"/>
      <c r="F1692" s="60" t="n">
        <f aca="false">F1693+F1698+F1704+F1701</f>
        <v>2841.75</v>
      </c>
      <c r="G1692" s="60" t="n">
        <f aca="false">G1693+G1698+G1704+G1701</f>
        <v>2426.775</v>
      </c>
      <c r="H1692" s="60" t="n">
        <f aca="false">H1693+H1698+H1704+H1701</f>
        <v>2426.775</v>
      </c>
      <c r="I1692" s="246"/>
      <c r="J1692" s="247"/>
      <c r="K1692" s="247"/>
      <c r="L1692" s="248"/>
      <c r="M1692" s="249"/>
      <c r="N1692" s="250"/>
      <c r="O1692" s="247"/>
      <c r="P1692" s="247"/>
      <c r="Q1692" s="246"/>
      <c r="R1692" s="247"/>
      <c r="S1692" s="260"/>
      <c r="T1692" s="247"/>
      <c r="U1692" s="348"/>
      <c r="V1692" s="348"/>
      <c r="W1692" s="348"/>
    </row>
    <row r="1693" customFormat="false" ht="45" hidden="false" customHeight="true" outlineLevel="0" collapsed="false">
      <c r="A1693" s="386" t="s">
        <v>1165</v>
      </c>
      <c r="B1693" s="40" t="s">
        <v>211</v>
      </c>
      <c r="C1693" s="40" t="s">
        <v>64</v>
      </c>
      <c r="D1693" s="40" t="s">
        <v>1166</v>
      </c>
      <c r="E1693" s="391"/>
      <c r="F1693" s="60" t="n">
        <f aca="false">F1694+F1695</f>
        <v>1404.2</v>
      </c>
      <c r="G1693" s="60" t="n">
        <f aca="false">G1694+G1695</f>
        <v>1404.2</v>
      </c>
      <c r="H1693" s="60" t="n">
        <f aca="false">H1694+H1695</f>
        <v>1404.2</v>
      </c>
      <c r="I1693" s="246"/>
      <c r="J1693" s="247"/>
      <c r="K1693" s="247"/>
      <c r="L1693" s="248"/>
      <c r="M1693" s="249"/>
      <c r="N1693" s="250"/>
      <c r="O1693" s="247"/>
      <c r="P1693" s="247"/>
      <c r="Q1693" s="246"/>
      <c r="R1693" s="247"/>
      <c r="S1693" s="260"/>
      <c r="T1693" s="247"/>
      <c r="U1693" s="348"/>
      <c r="V1693" s="348"/>
      <c r="W1693" s="348"/>
    </row>
    <row r="1694" customFormat="false" ht="12.75" hidden="false" customHeight="false" outlineLevel="0" collapsed="false">
      <c r="A1694" s="390" t="s">
        <v>558</v>
      </c>
      <c r="B1694" s="43" t="s">
        <v>211</v>
      </c>
      <c r="C1694" s="43" t="s">
        <v>64</v>
      </c>
      <c r="D1694" s="61" t="s">
        <v>1166</v>
      </c>
      <c r="E1694" s="391" t="s">
        <v>49</v>
      </c>
      <c r="F1694" s="258" t="n">
        <v>10</v>
      </c>
      <c r="G1694" s="258" t="n">
        <v>10</v>
      </c>
      <c r="H1694" s="258" t="n">
        <v>10</v>
      </c>
      <c r="I1694" s="246"/>
      <c r="J1694" s="247"/>
      <c r="K1694" s="415" t="n">
        <f aca="false">F1694</f>
        <v>10</v>
      </c>
      <c r="L1694" s="248"/>
      <c r="M1694" s="249"/>
      <c r="N1694" s="250"/>
      <c r="O1694" s="270" t="n">
        <f aca="false">G1694</f>
        <v>10</v>
      </c>
      <c r="P1694" s="247"/>
      <c r="Q1694" s="246"/>
      <c r="R1694" s="247"/>
      <c r="S1694" s="260" t="n">
        <f aca="false">H1694</f>
        <v>10</v>
      </c>
      <c r="T1694" s="247"/>
      <c r="U1694" s="348"/>
      <c r="V1694" s="348"/>
      <c r="W1694" s="348"/>
    </row>
    <row r="1695" customFormat="false" ht="12.75" hidden="false" customHeight="false" outlineLevel="0" collapsed="false">
      <c r="A1695" s="390" t="s">
        <v>196</v>
      </c>
      <c r="B1695" s="43" t="s">
        <v>211</v>
      </c>
      <c r="C1695" s="43" t="s">
        <v>64</v>
      </c>
      <c r="D1695" s="61" t="s">
        <v>1166</v>
      </c>
      <c r="E1695" s="391" t="s">
        <v>197</v>
      </c>
      <c r="F1695" s="258" t="n">
        <v>1394.2</v>
      </c>
      <c r="G1695" s="258" t="n">
        <v>1394.2</v>
      </c>
      <c r="H1695" s="258" t="n">
        <v>1394.2</v>
      </c>
      <c r="I1695" s="246"/>
      <c r="J1695" s="247"/>
      <c r="K1695" s="415" t="n">
        <f aca="false">F1695</f>
        <v>1394.2</v>
      </c>
      <c r="L1695" s="248"/>
      <c r="M1695" s="249"/>
      <c r="N1695" s="250"/>
      <c r="O1695" s="270" t="n">
        <f aca="false">G1695</f>
        <v>1394.2</v>
      </c>
      <c r="P1695" s="247"/>
      <c r="Q1695" s="246"/>
      <c r="R1695" s="247"/>
      <c r="S1695" s="260" t="n">
        <f aca="false">H1695</f>
        <v>1394.2</v>
      </c>
      <c r="T1695" s="247"/>
      <c r="U1695" s="348"/>
      <c r="V1695" s="348"/>
      <c r="W1695" s="348"/>
    </row>
    <row r="1696" customFormat="false" ht="12.75" hidden="false" customHeight="false" outlineLevel="0" collapsed="false">
      <c r="A1696" s="327"/>
      <c r="B1696" s="52"/>
      <c r="C1696" s="52"/>
      <c r="D1696" s="52"/>
      <c r="E1696" s="398"/>
      <c r="F1696" s="60"/>
      <c r="G1696" s="60"/>
      <c r="H1696" s="60"/>
      <c r="I1696" s="246"/>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27"/>
      <c r="B1697" s="52"/>
      <c r="C1697" s="52"/>
      <c r="D1697" s="52"/>
      <c r="E1697" s="398"/>
      <c r="F1697" s="60"/>
      <c r="G1697" s="60"/>
      <c r="H1697" s="60"/>
      <c r="I1697" s="246"/>
      <c r="J1697" s="247"/>
      <c r="K1697" s="247"/>
      <c r="L1697" s="248"/>
      <c r="M1697" s="249"/>
      <c r="N1697" s="250"/>
      <c r="O1697" s="247"/>
      <c r="P1697" s="247"/>
      <c r="Q1697" s="246"/>
      <c r="R1697" s="247"/>
      <c r="S1697" s="260"/>
      <c r="T1697" s="247"/>
      <c r="U1697" s="348"/>
      <c r="V1697" s="348"/>
      <c r="W1697" s="348"/>
    </row>
    <row r="1698" customFormat="false" ht="83.25" hidden="false" customHeight="true" outlineLevel="0" collapsed="false">
      <c r="A1698" s="327" t="s">
        <v>1190</v>
      </c>
      <c r="B1698" s="52" t="s">
        <v>211</v>
      </c>
      <c r="C1698" s="52" t="s">
        <v>64</v>
      </c>
      <c r="D1698" s="315" t="s">
        <v>1191</v>
      </c>
      <c r="E1698" s="447"/>
      <c r="F1698" s="73" t="n">
        <f aca="false">F1699</f>
        <v>607.6</v>
      </c>
      <c r="G1698" s="73" t="n">
        <f aca="false">G1699</f>
        <v>607.6</v>
      </c>
      <c r="H1698" s="73" t="n">
        <f aca="false">H1699</f>
        <v>607.6</v>
      </c>
      <c r="I1698" s="263"/>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90" t="s">
        <v>558</v>
      </c>
      <c r="B1699" s="61" t="s">
        <v>211</v>
      </c>
      <c r="C1699" s="61" t="s">
        <v>64</v>
      </c>
      <c r="D1699" s="317" t="s">
        <v>1191</v>
      </c>
      <c r="E1699" s="391" t="s">
        <v>49</v>
      </c>
      <c r="F1699" s="273" t="n">
        <f aca="false">607.6</f>
        <v>607.6</v>
      </c>
      <c r="G1699" s="273" t="n">
        <f aca="false">607.6</f>
        <v>607.6</v>
      </c>
      <c r="H1699" s="273" t="n">
        <f aca="false">607.6</f>
        <v>607.6</v>
      </c>
      <c r="I1699" s="263"/>
      <c r="J1699" s="247"/>
      <c r="K1699" s="415" t="n">
        <f aca="false">F1699</f>
        <v>607.6</v>
      </c>
      <c r="L1699" s="248"/>
      <c r="M1699" s="249"/>
      <c r="N1699" s="250"/>
      <c r="O1699" s="270" t="n">
        <f aca="false">G1699</f>
        <v>607.6</v>
      </c>
      <c r="P1699" s="247"/>
      <c r="Q1699" s="246"/>
      <c r="R1699" s="247"/>
      <c r="S1699" s="260" t="n">
        <f aca="false">O1699</f>
        <v>607.6</v>
      </c>
      <c r="T1699" s="247"/>
      <c r="U1699" s="348"/>
      <c r="V1699" s="348"/>
      <c r="W1699" s="348"/>
    </row>
    <row r="1700" customFormat="false" ht="12.75" hidden="false" customHeight="false" outlineLevel="0" collapsed="false">
      <c r="A1700" s="327"/>
      <c r="B1700" s="52"/>
      <c r="C1700" s="52"/>
      <c r="D1700" s="52"/>
      <c r="E1700" s="398"/>
      <c r="F1700" s="60"/>
      <c r="G1700" s="60"/>
      <c r="H1700" s="60"/>
      <c r="I1700" s="246"/>
      <c r="J1700" s="247"/>
      <c r="K1700" s="247"/>
      <c r="L1700" s="248"/>
      <c r="M1700" s="249"/>
      <c r="N1700" s="250"/>
      <c r="O1700" s="247"/>
      <c r="P1700" s="247"/>
      <c r="Q1700" s="246"/>
      <c r="R1700" s="247"/>
      <c r="S1700" s="260"/>
      <c r="T1700" s="247"/>
      <c r="U1700" s="348"/>
      <c r="V1700" s="348"/>
      <c r="W1700" s="348"/>
    </row>
    <row r="1701" customFormat="false" ht="113.25" hidden="true" customHeight="true" outlineLevel="0" collapsed="false">
      <c r="A1701" s="327" t="s">
        <v>1765</v>
      </c>
      <c r="B1701" s="52" t="s">
        <v>211</v>
      </c>
      <c r="C1701" s="52" t="s">
        <v>64</v>
      </c>
      <c r="D1701" s="315" t="s">
        <v>1766</v>
      </c>
      <c r="E1701" s="447"/>
      <c r="F1701" s="73" t="n">
        <f aca="false">F1702</f>
        <v>0</v>
      </c>
      <c r="G1701" s="73" t="n">
        <f aca="false">G1702</f>
        <v>0</v>
      </c>
      <c r="H1701" s="73" t="n">
        <f aca="false">H1702</f>
        <v>0</v>
      </c>
      <c r="I1701" s="263"/>
      <c r="J1701" s="247"/>
      <c r="K1701" s="247"/>
      <c r="L1701" s="248"/>
      <c r="M1701" s="249"/>
      <c r="N1701" s="250"/>
      <c r="O1701" s="247"/>
      <c r="P1701" s="247"/>
      <c r="Q1701" s="246"/>
      <c r="R1701" s="247"/>
      <c r="S1701" s="260"/>
      <c r="T1701" s="247"/>
      <c r="U1701" s="348"/>
      <c r="V1701" s="348"/>
      <c r="W1701" s="348"/>
    </row>
    <row r="1702" customFormat="false" ht="12.75" hidden="true" customHeight="false" outlineLevel="0" collapsed="false">
      <c r="A1702" s="390" t="s">
        <v>558</v>
      </c>
      <c r="B1702" s="61" t="s">
        <v>211</v>
      </c>
      <c r="C1702" s="61" t="s">
        <v>64</v>
      </c>
      <c r="D1702" s="317" t="s">
        <v>1766</v>
      </c>
      <c r="E1702" s="391" t="s">
        <v>49</v>
      </c>
      <c r="F1702" s="273"/>
      <c r="G1702" s="273"/>
      <c r="H1702" s="273"/>
      <c r="I1702" s="263"/>
      <c r="J1702" s="247"/>
      <c r="K1702" s="415" t="n">
        <f aca="false">F1702</f>
        <v>0</v>
      </c>
      <c r="L1702" s="248"/>
      <c r="M1702" s="249"/>
      <c r="N1702" s="250"/>
      <c r="O1702" s="270" t="n">
        <f aca="false">G1702</f>
        <v>0</v>
      </c>
      <c r="P1702" s="247"/>
      <c r="Q1702" s="246"/>
      <c r="R1702" s="247"/>
      <c r="S1702" s="260" t="n">
        <f aca="false">O1702</f>
        <v>0</v>
      </c>
      <c r="T1702" s="247"/>
      <c r="U1702" s="348"/>
      <c r="V1702" s="348"/>
      <c r="W1702" s="348"/>
    </row>
    <row r="1703" customFormat="false" ht="12.75" hidden="true" customHeight="false" outlineLevel="0" collapsed="false">
      <c r="A1703" s="401"/>
      <c r="B1703" s="61"/>
      <c r="C1703" s="61"/>
      <c r="D1703" s="317"/>
      <c r="E1703" s="391"/>
      <c r="F1703" s="74"/>
      <c r="G1703" s="74"/>
      <c r="H1703" s="74"/>
      <c r="I1703" s="246"/>
      <c r="J1703" s="247"/>
      <c r="K1703" s="247"/>
      <c r="L1703" s="248"/>
      <c r="M1703" s="249"/>
      <c r="N1703" s="250"/>
      <c r="O1703" s="247"/>
      <c r="P1703" s="247"/>
      <c r="Q1703" s="246"/>
      <c r="R1703" s="247"/>
      <c r="S1703" s="260"/>
      <c r="T1703" s="247"/>
      <c r="U1703" s="348"/>
      <c r="V1703" s="348"/>
      <c r="W1703" s="348"/>
    </row>
    <row r="1704" customFormat="false" ht="48.75" hidden="false" customHeight="true" outlineLevel="0" collapsed="false">
      <c r="A1704" s="327" t="s">
        <v>1767</v>
      </c>
      <c r="B1704" s="52" t="s">
        <v>211</v>
      </c>
      <c r="C1704" s="52" t="s">
        <v>64</v>
      </c>
      <c r="D1704" s="315" t="s">
        <v>1768</v>
      </c>
      <c r="E1704" s="447"/>
      <c r="F1704" s="73" t="n">
        <f aca="false">+F1705</f>
        <v>829.95</v>
      </c>
      <c r="G1704" s="73" t="n">
        <f aca="false">+G1705</f>
        <v>414.975</v>
      </c>
      <c r="H1704" s="73" t="n">
        <f aca="false">+H1705</f>
        <v>414.975</v>
      </c>
      <c r="I1704" s="246"/>
      <c r="J1704" s="247"/>
      <c r="K1704" s="247"/>
      <c r="L1704" s="248"/>
      <c r="M1704" s="249"/>
      <c r="N1704" s="250"/>
      <c r="O1704" s="247"/>
      <c r="P1704" s="247"/>
      <c r="Q1704" s="246"/>
      <c r="R1704" s="247"/>
      <c r="S1704" s="260"/>
      <c r="T1704" s="247"/>
      <c r="U1704" s="348"/>
      <c r="V1704" s="348"/>
      <c r="W1704" s="348"/>
    </row>
    <row r="1705" customFormat="false" ht="25.5" hidden="false" customHeight="false" outlineLevel="0" collapsed="false">
      <c r="A1705" s="390" t="s">
        <v>875</v>
      </c>
      <c r="B1705" s="61" t="s">
        <v>211</v>
      </c>
      <c r="C1705" s="61" t="s">
        <v>64</v>
      </c>
      <c r="D1705" s="317" t="s">
        <v>1768</v>
      </c>
      <c r="E1705" s="391" t="s">
        <v>280</v>
      </c>
      <c r="F1705" s="258" t="n">
        <v>829.95</v>
      </c>
      <c r="G1705" s="258" t="n">
        <v>414.975</v>
      </c>
      <c r="H1705" s="258" t="n">
        <v>414.975</v>
      </c>
      <c r="I1705" s="263"/>
      <c r="J1705" s="247"/>
      <c r="K1705" s="415" t="n">
        <f aca="false">F1705</f>
        <v>829.95</v>
      </c>
      <c r="L1705" s="248"/>
      <c r="M1705" s="249"/>
      <c r="N1705" s="250"/>
      <c r="O1705" s="270" t="n">
        <f aca="false">G1705</f>
        <v>414.975</v>
      </c>
      <c r="P1705" s="247"/>
      <c r="Q1705" s="246"/>
      <c r="R1705" s="247"/>
      <c r="S1705" s="260" t="n">
        <f aca="false">H1705</f>
        <v>414.975</v>
      </c>
      <c r="T1705" s="247"/>
      <c r="U1705" s="348"/>
      <c r="V1705" s="348"/>
      <c r="W1705" s="348"/>
    </row>
    <row r="1706" customFormat="false" ht="12.75" hidden="false" customHeight="false" outlineLevel="0" collapsed="false">
      <c r="A1706" s="191"/>
      <c r="B1706" s="61"/>
      <c r="C1706" s="61"/>
      <c r="D1706" s="61"/>
      <c r="E1706" s="398"/>
      <c r="F1706" s="62"/>
      <c r="G1706" s="62"/>
      <c r="H1706" s="62"/>
      <c r="I1706" s="263"/>
      <c r="J1706" s="247"/>
      <c r="K1706" s="247"/>
      <c r="L1706" s="248"/>
      <c r="M1706" s="249"/>
      <c r="N1706" s="250"/>
      <c r="O1706" s="247"/>
      <c r="P1706" s="247"/>
      <c r="Q1706" s="246"/>
      <c r="R1706" s="247"/>
      <c r="S1706" s="260"/>
      <c r="T1706" s="247"/>
      <c r="U1706" s="348"/>
      <c r="V1706" s="348"/>
      <c r="W1706" s="348"/>
    </row>
    <row r="1707" s="56" customFormat="true" ht="38.25" hidden="false" customHeight="false" outlineLevel="0" collapsed="false">
      <c r="A1707" s="327" t="s">
        <v>1196</v>
      </c>
      <c r="B1707" s="52" t="s">
        <v>211</v>
      </c>
      <c r="C1707" s="52" t="s">
        <v>64</v>
      </c>
      <c r="D1707" s="52" t="s">
        <v>1197</v>
      </c>
      <c r="E1707" s="388"/>
      <c r="F1707" s="60" t="n">
        <f aca="false">F1708</f>
        <v>12180.3</v>
      </c>
      <c r="G1707" s="60" t="n">
        <f aca="false">G1708</f>
        <v>12476.1</v>
      </c>
      <c r="H1707" s="60" t="n">
        <f aca="false">H1708</f>
        <v>13140.6</v>
      </c>
      <c r="I1707" s="253"/>
      <c r="J1707" s="254"/>
      <c r="K1707" s="254"/>
      <c r="L1707" s="255"/>
      <c r="M1707" s="256"/>
      <c r="N1707" s="257"/>
      <c r="O1707" s="254"/>
      <c r="P1707" s="254"/>
      <c r="Q1707" s="253"/>
      <c r="R1707" s="254"/>
      <c r="S1707" s="322"/>
      <c r="T1707" s="254"/>
      <c r="U1707" s="348"/>
      <c r="V1707" s="348"/>
      <c r="W1707" s="348"/>
    </row>
    <row r="1708" customFormat="false" ht="42" hidden="false" customHeight="true" outlineLevel="0" collapsed="false">
      <c r="A1708" s="509" t="s">
        <v>1198</v>
      </c>
      <c r="B1708" s="52" t="s">
        <v>211</v>
      </c>
      <c r="C1708" s="52" t="s">
        <v>64</v>
      </c>
      <c r="D1708" s="52" t="s">
        <v>1199</v>
      </c>
      <c r="E1708" s="398"/>
      <c r="F1708" s="60" t="n">
        <f aca="false">+F1709</f>
        <v>12180.3</v>
      </c>
      <c r="G1708" s="60" t="n">
        <f aca="false">+G1709</f>
        <v>12476.1</v>
      </c>
      <c r="H1708" s="60" t="n">
        <f aca="false">+H1709</f>
        <v>13140.6</v>
      </c>
      <c r="I1708" s="246"/>
      <c r="J1708" s="247"/>
      <c r="K1708" s="247"/>
      <c r="L1708" s="248"/>
      <c r="M1708" s="249"/>
      <c r="N1708" s="250"/>
      <c r="O1708" s="247"/>
      <c r="P1708" s="247"/>
      <c r="Q1708" s="246"/>
      <c r="R1708" s="247"/>
      <c r="S1708" s="260"/>
      <c r="T1708" s="247"/>
      <c r="U1708" s="348"/>
      <c r="V1708" s="348"/>
      <c r="W1708" s="348"/>
    </row>
    <row r="1709" customFormat="false" ht="12.75" hidden="false" customHeight="false" outlineLevel="0" collapsed="false">
      <c r="A1709" s="465" t="s">
        <v>196</v>
      </c>
      <c r="B1709" s="43" t="s">
        <v>211</v>
      </c>
      <c r="C1709" s="43" t="s">
        <v>64</v>
      </c>
      <c r="D1709" s="61" t="s">
        <v>1199</v>
      </c>
      <c r="E1709" s="398" t="s">
        <v>197</v>
      </c>
      <c r="F1709" s="269" t="n">
        <v>12180.3</v>
      </c>
      <c r="G1709" s="269" t="n">
        <f aca="false">12476.1</f>
        <v>12476.1</v>
      </c>
      <c r="H1709" s="269" t="n">
        <f aca="false">13140.6</f>
        <v>13140.6</v>
      </c>
      <c r="I1709" s="246"/>
      <c r="J1709" s="247"/>
      <c r="K1709" s="415" t="n">
        <f aca="false">F1709</f>
        <v>12180.3</v>
      </c>
      <c r="L1709" s="248"/>
      <c r="M1709" s="249"/>
      <c r="N1709" s="250"/>
      <c r="O1709" s="270" t="n">
        <f aca="false">G1709</f>
        <v>12476.1</v>
      </c>
      <c r="P1709" s="247"/>
      <c r="Q1709" s="246"/>
      <c r="R1709" s="247"/>
      <c r="S1709" s="260" t="n">
        <f aca="false">H1709</f>
        <v>13140.6</v>
      </c>
      <c r="T1709" s="247"/>
      <c r="U1709" s="348"/>
      <c r="V1709" s="348"/>
      <c r="W1709" s="348"/>
    </row>
    <row r="1710" customFormat="false" ht="12.75" hidden="false" customHeight="false" outlineLevel="0" collapsed="false">
      <c r="A1710" s="465"/>
      <c r="B1710" s="43"/>
      <c r="C1710" s="43"/>
      <c r="D1710" s="61"/>
      <c r="E1710" s="398"/>
      <c r="F1710" s="44"/>
      <c r="G1710" s="44"/>
      <c r="H1710" s="44"/>
      <c r="I1710" s="246"/>
      <c r="J1710" s="247"/>
      <c r="K1710" s="247"/>
      <c r="L1710" s="248"/>
      <c r="M1710" s="249"/>
      <c r="N1710" s="250"/>
      <c r="O1710" s="247"/>
      <c r="P1710" s="247"/>
      <c r="Q1710" s="246"/>
      <c r="R1710" s="247"/>
      <c r="S1710" s="260"/>
      <c r="T1710" s="247"/>
      <c r="U1710" s="348"/>
      <c r="V1710" s="348"/>
      <c r="W1710" s="348"/>
    </row>
    <row r="1711" customFormat="false" ht="12.75" hidden="false" customHeight="false" outlineLevel="0" collapsed="false">
      <c r="A1711" s="390"/>
      <c r="B1711" s="49"/>
      <c r="C1711" s="49"/>
      <c r="D1711" s="49"/>
      <c r="E1711" s="410"/>
      <c r="F1711" s="74"/>
      <c r="G1711" s="74"/>
      <c r="H1711" s="74"/>
      <c r="I1711" s="246"/>
      <c r="J1711" s="247"/>
      <c r="K1711" s="247"/>
      <c r="L1711" s="248"/>
      <c r="M1711" s="249"/>
      <c r="N1711" s="250"/>
      <c r="O1711" s="247"/>
      <c r="P1711" s="247"/>
      <c r="Q1711" s="246"/>
      <c r="R1711" s="247"/>
      <c r="S1711" s="260"/>
      <c r="T1711" s="247"/>
      <c r="U1711" s="348"/>
      <c r="V1711" s="348"/>
      <c r="W1711" s="348"/>
    </row>
    <row r="1712" customFormat="false" ht="12.75" hidden="false" customHeight="false" outlineLevel="0" collapsed="false">
      <c r="A1712" s="71" t="s">
        <v>1203</v>
      </c>
      <c r="B1712" s="288" t="n">
        <v>11</v>
      </c>
      <c r="C1712" s="315"/>
      <c r="D1712" s="315"/>
      <c r="E1712" s="447"/>
      <c r="F1712" s="84" t="n">
        <f aca="false">F1713+F1736+F1738</f>
        <v>630</v>
      </c>
      <c r="G1712" s="84" t="n">
        <f aca="false">G1713+G1736+G1738</f>
        <v>430</v>
      </c>
      <c r="H1712" s="84" t="n">
        <f aca="false">H1713+H1736+H1738</f>
        <v>430</v>
      </c>
      <c r="I1712" s="246"/>
      <c r="J1712" s="247"/>
      <c r="K1712" s="247"/>
      <c r="L1712" s="248"/>
      <c r="M1712" s="249"/>
      <c r="N1712" s="250"/>
      <c r="O1712" s="247"/>
      <c r="P1712" s="247"/>
      <c r="Q1712" s="246"/>
      <c r="R1712" s="247"/>
      <c r="S1712" s="260"/>
      <c r="T1712" s="247"/>
      <c r="U1712" s="348"/>
      <c r="V1712" s="348"/>
      <c r="W1712" s="348"/>
    </row>
    <row r="1713" customFormat="false" ht="12.75" hidden="false" customHeight="false" outlineLevel="0" collapsed="false">
      <c r="A1713" s="392" t="s">
        <v>473</v>
      </c>
      <c r="B1713" s="52" t="s">
        <v>91</v>
      </c>
      <c r="C1713" s="52" t="s">
        <v>24</v>
      </c>
      <c r="D1713" s="52"/>
      <c r="E1713" s="388"/>
      <c r="F1713" s="60" t="n">
        <f aca="false">F1714</f>
        <v>630</v>
      </c>
      <c r="G1713" s="60" t="n">
        <f aca="false">G1714</f>
        <v>430</v>
      </c>
      <c r="H1713" s="60" t="n">
        <f aca="false">H1714</f>
        <v>430</v>
      </c>
      <c r="I1713" s="246"/>
      <c r="J1713" s="247"/>
      <c r="K1713" s="247"/>
      <c r="L1713" s="248"/>
      <c r="M1713" s="249"/>
      <c r="N1713" s="250"/>
      <c r="O1713" s="247"/>
      <c r="P1713" s="247"/>
      <c r="Q1713" s="246"/>
      <c r="R1713" s="247"/>
      <c r="S1713" s="260"/>
      <c r="T1713" s="247"/>
      <c r="U1713" s="348"/>
      <c r="V1713" s="348"/>
      <c r="W1713" s="348"/>
    </row>
    <row r="1714" customFormat="false" ht="25.5" hidden="false" customHeight="false" outlineLevel="0" collapsed="false">
      <c r="A1714" s="441" t="s">
        <v>1070</v>
      </c>
      <c r="B1714" s="40" t="s">
        <v>91</v>
      </c>
      <c r="C1714" s="40" t="s">
        <v>24</v>
      </c>
      <c r="D1714" s="52" t="s">
        <v>1071</v>
      </c>
      <c r="E1714" s="393"/>
      <c r="F1714" s="84" t="n">
        <f aca="false">F1715+F1720+F1726+F1732</f>
        <v>630</v>
      </c>
      <c r="G1714" s="84" t="n">
        <f aca="false">G1715+G1720+G1726+G1732</f>
        <v>430</v>
      </c>
      <c r="H1714" s="84" t="n">
        <f aca="false">H1715+H1720+H1726+H1732</f>
        <v>430</v>
      </c>
      <c r="I1714" s="253"/>
      <c r="J1714" s="247"/>
      <c r="K1714" s="247"/>
      <c r="L1714" s="248"/>
      <c r="M1714" s="249"/>
      <c r="N1714" s="250"/>
      <c r="O1714" s="247"/>
      <c r="P1714" s="247"/>
      <c r="Q1714" s="246"/>
      <c r="R1714" s="247"/>
      <c r="S1714" s="260"/>
      <c r="T1714" s="247"/>
      <c r="U1714" s="348"/>
      <c r="V1714" s="348"/>
      <c r="W1714" s="348"/>
    </row>
    <row r="1715" customFormat="false" ht="25.5" hidden="false" customHeight="false" outlineLevel="0" collapsed="false">
      <c r="A1715" s="441" t="s">
        <v>1204</v>
      </c>
      <c r="B1715" s="40" t="s">
        <v>91</v>
      </c>
      <c r="C1715" s="40" t="s">
        <v>24</v>
      </c>
      <c r="D1715" s="52" t="s">
        <v>1205</v>
      </c>
      <c r="E1715" s="393"/>
      <c r="F1715" s="84" t="n">
        <f aca="false">F1716</f>
        <v>60</v>
      </c>
      <c r="G1715" s="84" t="n">
        <f aca="false">G1716</f>
        <v>60</v>
      </c>
      <c r="H1715" s="84" t="n">
        <f aca="false">H1716</f>
        <v>60</v>
      </c>
      <c r="I1715" s="263"/>
      <c r="J1715" s="247"/>
      <c r="K1715" s="247"/>
      <c r="L1715" s="248"/>
      <c r="M1715" s="249"/>
      <c r="N1715" s="250"/>
      <c r="O1715" s="247"/>
      <c r="P1715" s="247"/>
      <c r="Q1715" s="246"/>
      <c r="R1715" s="247"/>
      <c r="S1715" s="260"/>
      <c r="T1715" s="247"/>
      <c r="U1715" s="348"/>
      <c r="V1715" s="348"/>
      <c r="W1715" s="348"/>
    </row>
    <row r="1716" customFormat="false" ht="12.75" hidden="false" customHeight="false" outlineLevel="0" collapsed="false">
      <c r="A1716" s="457" t="s">
        <v>1074</v>
      </c>
      <c r="B1716" s="40" t="s">
        <v>91</v>
      </c>
      <c r="C1716" s="40" t="s">
        <v>24</v>
      </c>
      <c r="D1716" s="315" t="s">
        <v>1206</v>
      </c>
      <c r="E1716" s="512"/>
      <c r="F1716" s="84" t="n">
        <f aca="false">F1717+F1718</f>
        <v>60</v>
      </c>
      <c r="G1716" s="84" t="n">
        <f aca="false">G1717+G1718</f>
        <v>60</v>
      </c>
      <c r="H1716" s="84" t="n">
        <f aca="false">H1717+H1718</f>
        <v>60</v>
      </c>
      <c r="I1716" s="253"/>
      <c r="J1716" s="247"/>
      <c r="K1716" s="247"/>
      <c r="L1716" s="248"/>
      <c r="M1716" s="249"/>
      <c r="N1716" s="250"/>
      <c r="O1716" s="247"/>
      <c r="P1716" s="247"/>
      <c r="Q1716" s="246"/>
      <c r="R1716" s="247"/>
      <c r="S1716" s="260"/>
      <c r="T1716" s="247"/>
      <c r="U1716" s="348"/>
      <c r="V1716" s="348"/>
      <c r="W1716" s="348"/>
    </row>
    <row r="1717" s="56" customFormat="true" ht="12.75" hidden="false" customHeight="false" outlineLevel="0" collapsed="false">
      <c r="A1717" s="390" t="s">
        <v>558</v>
      </c>
      <c r="B1717" s="61" t="s">
        <v>91</v>
      </c>
      <c r="C1717" s="61" t="s">
        <v>24</v>
      </c>
      <c r="D1717" s="317" t="s">
        <v>1206</v>
      </c>
      <c r="E1717" s="396" t="s">
        <v>49</v>
      </c>
      <c r="F1717" s="324" t="n">
        <f aca="false">60</f>
        <v>60</v>
      </c>
      <c r="G1717" s="324" t="n">
        <f aca="false">60</f>
        <v>60</v>
      </c>
      <c r="H1717" s="324" t="n">
        <f aca="false">60</f>
        <v>60</v>
      </c>
      <c r="I1717" s="294" t="n">
        <f aca="false">F1717</f>
        <v>60</v>
      </c>
      <c r="J1717" s="254"/>
      <c r="K1717" s="254"/>
      <c r="L1717" s="255"/>
      <c r="M1717" s="322" t="n">
        <f aca="false">G1717</f>
        <v>60</v>
      </c>
      <c r="N1717" s="257"/>
      <c r="O1717" s="254"/>
      <c r="P1717" s="254"/>
      <c r="Q1717" s="321" t="n">
        <f aca="false">H1717</f>
        <v>60</v>
      </c>
      <c r="R1717" s="254"/>
      <c r="S1717" s="322"/>
      <c r="T1717" s="254"/>
      <c r="U1717" s="348"/>
      <c r="V1717" s="348"/>
      <c r="W1717" s="348"/>
    </row>
    <row r="1718" customFormat="false" ht="25.5" hidden="true" customHeight="false" outlineLevel="0" collapsed="false">
      <c r="A1718" s="390" t="s">
        <v>706</v>
      </c>
      <c r="B1718" s="61" t="s">
        <v>91</v>
      </c>
      <c r="C1718" s="61" t="s">
        <v>24</v>
      </c>
      <c r="D1718" s="317" t="s">
        <v>1206</v>
      </c>
      <c r="E1718" s="396" t="s">
        <v>124</v>
      </c>
      <c r="F1718" s="258"/>
      <c r="G1718" s="258"/>
      <c r="H1718" s="258"/>
      <c r="I1718" s="294" t="n">
        <f aca="false">F1718</f>
        <v>0</v>
      </c>
      <c r="J1718" s="247"/>
      <c r="K1718" s="247"/>
      <c r="L1718" s="248"/>
      <c r="M1718" s="260" t="n">
        <f aca="false">G1718</f>
        <v>0</v>
      </c>
      <c r="N1718" s="250"/>
      <c r="O1718" s="247"/>
      <c r="P1718" s="247"/>
      <c r="Q1718" s="259" t="n">
        <f aca="false">H1718</f>
        <v>0</v>
      </c>
      <c r="R1718" s="247"/>
      <c r="S1718" s="260"/>
      <c r="T1718" s="247"/>
      <c r="U1718" s="348"/>
      <c r="V1718" s="348"/>
      <c r="W1718" s="348"/>
    </row>
    <row r="1719" customFormat="false" ht="12.75" hidden="false" customHeight="false" outlineLevel="0" collapsed="false">
      <c r="A1719" s="390"/>
      <c r="B1719" s="61"/>
      <c r="C1719" s="61"/>
      <c r="D1719" s="317"/>
      <c r="E1719" s="396"/>
      <c r="F1719" s="66"/>
      <c r="G1719" s="66"/>
      <c r="H1719" s="66"/>
      <c r="I1719" s="263"/>
      <c r="J1719" s="247"/>
      <c r="K1719" s="247"/>
      <c r="L1719" s="248"/>
      <c r="M1719" s="249"/>
      <c r="N1719" s="250"/>
      <c r="O1719" s="247"/>
      <c r="P1719" s="247"/>
      <c r="Q1719" s="246"/>
      <c r="R1719" s="247"/>
      <c r="S1719" s="260"/>
      <c r="T1719" s="247"/>
      <c r="U1719" s="348"/>
      <c r="V1719" s="348"/>
      <c r="W1719" s="348"/>
    </row>
    <row r="1720" customFormat="false" ht="38.25" hidden="false" customHeight="false" outlineLevel="0" collapsed="false">
      <c r="A1720" s="71" t="s">
        <v>1207</v>
      </c>
      <c r="B1720" s="40" t="s">
        <v>91</v>
      </c>
      <c r="C1720" s="40" t="s">
        <v>24</v>
      </c>
      <c r="D1720" s="315" t="s">
        <v>1208</v>
      </c>
      <c r="E1720" s="393"/>
      <c r="F1720" s="73" t="n">
        <f aca="false">F1721</f>
        <v>255</v>
      </c>
      <c r="G1720" s="73" t="n">
        <f aca="false">G1721</f>
        <v>255</v>
      </c>
      <c r="H1720" s="73" t="n">
        <f aca="false">H1721</f>
        <v>255</v>
      </c>
      <c r="I1720" s="263"/>
      <c r="J1720" s="247"/>
      <c r="K1720" s="247"/>
      <c r="L1720" s="248"/>
      <c r="M1720" s="249"/>
      <c r="N1720" s="250"/>
      <c r="O1720" s="247"/>
      <c r="P1720" s="247"/>
      <c r="Q1720" s="246"/>
      <c r="R1720" s="247"/>
      <c r="S1720" s="260"/>
      <c r="T1720" s="247"/>
      <c r="U1720" s="348"/>
      <c r="V1720" s="348"/>
      <c r="W1720" s="348"/>
    </row>
    <row r="1721" customFormat="false" ht="12.75" hidden="false" customHeight="false" outlineLevel="0" collapsed="false">
      <c r="A1721" s="457" t="s">
        <v>1074</v>
      </c>
      <c r="B1721" s="40" t="s">
        <v>91</v>
      </c>
      <c r="C1721" s="40" t="s">
        <v>24</v>
      </c>
      <c r="D1721" s="315" t="s">
        <v>1209</v>
      </c>
      <c r="E1721" s="512"/>
      <c r="F1721" s="84" t="n">
        <f aca="false">F1722+F1723+F1724</f>
        <v>255</v>
      </c>
      <c r="G1721" s="84" t="n">
        <f aca="false">G1722+G1723+G1724</f>
        <v>255</v>
      </c>
      <c r="H1721" s="84" t="n">
        <f aca="false">H1722+H1723+H1724</f>
        <v>255</v>
      </c>
      <c r="I1721" s="263"/>
      <c r="J1721" s="247"/>
      <c r="K1721" s="247"/>
      <c r="L1721" s="248"/>
      <c r="M1721" s="249"/>
      <c r="N1721" s="250"/>
      <c r="O1721" s="247"/>
      <c r="P1721" s="247"/>
      <c r="Q1721" s="246"/>
      <c r="R1721" s="247"/>
      <c r="S1721" s="260"/>
      <c r="T1721" s="247"/>
      <c r="U1721" s="348"/>
      <c r="V1721" s="348"/>
      <c r="W1721" s="348"/>
    </row>
    <row r="1722" customFormat="false" ht="12.75" hidden="false" customHeight="false" outlineLevel="0" collapsed="false">
      <c r="A1722" s="390" t="s">
        <v>558</v>
      </c>
      <c r="B1722" s="61" t="s">
        <v>91</v>
      </c>
      <c r="C1722" s="61" t="s">
        <v>24</v>
      </c>
      <c r="D1722" s="317" t="s">
        <v>1209</v>
      </c>
      <c r="E1722" s="396" t="s">
        <v>49</v>
      </c>
      <c r="F1722" s="324" t="n">
        <f aca="false">25+30+15+35+10+20+10+25+25</f>
        <v>195</v>
      </c>
      <c r="G1722" s="324" t="n">
        <f aca="false">25+30+15+35+10+20+10+25+25</f>
        <v>195</v>
      </c>
      <c r="H1722" s="324" t="n">
        <f aca="false">25+30+15+35+10+20+10+25+25</f>
        <v>195</v>
      </c>
      <c r="I1722" s="294" t="n">
        <f aca="false">F1722</f>
        <v>195</v>
      </c>
      <c r="J1722" s="247"/>
      <c r="K1722" s="247"/>
      <c r="L1722" s="248"/>
      <c r="M1722" s="260" t="n">
        <f aca="false">G1722</f>
        <v>195</v>
      </c>
      <c r="N1722" s="250"/>
      <c r="O1722" s="247"/>
      <c r="P1722" s="247"/>
      <c r="Q1722" s="259" t="n">
        <f aca="false">H1722</f>
        <v>195</v>
      </c>
      <c r="R1722" s="247"/>
      <c r="S1722" s="260"/>
      <c r="T1722" s="247"/>
      <c r="U1722" s="348"/>
      <c r="V1722" s="348"/>
      <c r="W1722" s="348"/>
    </row>
    <row r="1723" customFormat="false" ht="12.75" hidden="false" customHeight="false" outlineLevel="0" collapsed="false">
      <c r="A1723" s="508" t="s">
        <v>196</v>
      </c>
      <c r="B1723" s="61" t="s">
        <v>91</v>
      </c>
      <c r="C1723" s="61" t="s">
        <v>24</v>
      </c>
      <c r="D1723" s="317" t="s">
        <v>1209</v>
      </c>
      <c r="E1723" s="396" t="s">
        <v>197</v>
      </c>
      <c r="F1723" s="273" t="n">
        <f aca="false">25</f>
        <v>25</v>
      </c>
      <c r="G1723" s="273" t="n">
        <f aca="false">25</f>
        <v>25</v>
      </c>
      <c r="H1723" s="273" t="n">
        <f aca="false">25</f>
        <v>25</v>
      </c>
      <c r="I1723" s="294" t="n">
        <f aca="false">F1723</f>
        <v>25</v>
      </c>
      <c r="J1723" s="247"/>
      <c r="K1723" s="247"/>
      <c r="L1723" s="248"/>
      <c r="M1723" s="260" t="n">
        <f aca="false">G1723</f>
        <v>25</v>
      </c>
      <c r="N1723" s="250"/>
      <c r="O1723" s="247"/>
      <c r="P1723" s="247"/>
      <c r="Q1723" s="259" t="n">
        <f aca="false">H1723</f>
        <v>25</v>
      </c>
      <c r="R1723" s="247"/>
      <c r="S1723" s="260"/>
      <c r="T1723" s="247"/>
      <c r="U1723" s="348"/>
      <c r="V1723" s="348"/>
      <c r="W1723" s="348"/>
    </row>
    <row r="1724" customFormat="false" ht="25.5" hidden="false" customHeight="false" outlineLevel="0" collapsed="false">
      <c r="A1724" s="390" t="s">
        <v>706</v>
      </c>
      <c r="B1724" s="61" t="s">
        <v>91</v>
      </c>
      <c r="C1724" s="61" t="s">
        <v>24</v>
      </c>
      <c r="D1724" s="317" t="s">
        <v>1209</v>
      </c>
      <c r="E1724" s="396" t="s">
        <v>124</v>
      </c>
      <c r="F1724" s="397" t="n">
        <f aca="false">20+15</f>
        <v>35</v>
      </c>
      <c r="G1724" s="397" t="n">
        <f aca="false">20+15</f>
        <v>35</v>
      </c>
      <c r="H1724" s="397" t="n">
        <f aca="false">20+15</f>
        <v>35</v>
      </c>
      <c r="I1724" s="294" t="n">
        <f aca="false">F1724</f>
        <v>35</v>
      </c>
      <c r="J1724" s="247"/>
      <c r="K1724" s="247"/>
      <c r="L1724" s="248"/>
      <c r="M1724" s="260" t="n">
        <f aca="false">G1724</f>
        <v>35</v>
      </c>
      <c r="N1724" s="250"/>
      <c r="O1724" s="247"/>
      <c r="P1724" s="247"/>
      <c r="Q1724" s="259" t="n">
        <f aca="false">H1724</f>
        <v>35</v>
      </c>
      <c r="R1724" s="247"/>
      <c r="S1724" s="260"/>
      <c r="T1724" s="247"/>
      <c r="U1724" s="348"/>
      <c r="V1724" s="348"/>
      <c r="W1724" s="348"/>
    </row>
    <row r="1725" customFormat="false" ht="12.75" hidden="false" customHeight="false" outlineLevel="0" collapsed="false">
      <c r="A1725" s="390"/>
      <c r="B1725" s="61"/>
      <c r="C1725" s="61"/>
      <c r="D1725" s="317"/>
      <c r="E1725" s="396"/>
      <c r="F1725" s="66"/>
      <c r="G1725" s="66"/>
      <c r="H1725" s="66"/>
      <c r="I1725" s="263"/>
      <c r="J1725" s="247"/>
      <c r="K1725" s="247"/>
      <c r="L1725" s="248"/>
      <c r="M1725" s="249"/>
      <c r="N1725" s="250"/>
      <c r="O1725" s="247"/>
      <c r="P1725" s="247"/>
      <c r="Q1725" s="246"/>
      <c r="R1725" s="247"/>
      <c r="S1725" s="260"/>
      <c r="T1725" s="247"/>
      <c r="U1725" s="348"/>
      <c r="V1725" s="348"/>
      <c r="W1725" s="348"/>
    </row>
    <row r="1726" customFormat="false" ht="25.5" hidden="false" customHeight="false" outlineLevel="0" collapsed="false">
      <c r="A1726" s="71" t="s">
        <v>1210</v>
      </c>
      <c r="B1726" s="40" t="s">
        <v>91</v>
      </c>
      <c r="C1726" s="40" t="s">
        <v>24</v>
      </c>
      <c r="D1726" s="315" t="s">
        <v>1073</v>
      </c>
      <c r="E1726" s="393"/>
      <c r="F1726" s="73" t="n">
        <f aca="false">F1727</f>
        <v>315</v>
      </c>
      <c r="G1726" s="73" t="n">
        <f aca="false">G1727</f>
        <v>115</v>
      </c>
      <c r="H1726" s="73" t="n">
        <f aca="false">H1727</f>
        <v>115</v>
      </c>
      <c r="I1726" s="263"/>
      <c r="J1726" s="247"/>
      <c r="K1726" s="247"/>
      <c r="L1726" s="248"/>
      <c r="M1726" s="249"/>
      <c r="N1726" s="250"/>
      <c r="O1726" s="247"/>
      <c r="P1726" s="247"/>
      <c r="Q1726" s="246"/>
      <c r="R1726" s="247"/>
      <c r="S1726" s="260"/>
      <c r="T1726" s="247"/>
      <c r="U1726" s="348"/>
      <c r="V1726" s="348"/>
      <c r="W1726" s="348"/>
    </row>
    <row r="1727" customFormat="false" ht="12.75" hidden="false" customHeight="false" outlineLevel="0" collapsed="false">
      <c r="A1727" s="457" t="s">
        <v>1074</v>
      </c>
      <c r="B1727" s="40" t="s">
        <v>91</v>
      </c>
      <c r="C1727" s="40" t="s">
        <v>24</v>
      </c>
      <c r="D1727" s="315" t="s">
        <v>1075</v>
      </c>
      <c r="E1727" s="512"/>
      <c r="F1727" s="84" t="n">
        <f aca="false">F1728+F1729+F1730</f>
        <v>315</v>
      </c>
      <c r="G1727" s="84" t="n">
        <f aca="false">G1728+G1729+G1730</f>
        <v>115</v>
      </c>
      <c r="H1727" s="84" t="n">
        <f aca="false">H1728+H1729+H1730</f>
        <v>115</v>
      </c>
      <c r="I1727" s="263"/>
      <c r="J1727" s="247"/>
      <c r="K1727" s="247"/>
      <c r="L1727" s="248"/>
      <c r="M1727" s="249"/>
      <c r="N1727" s="250"/>
      <c r="O1727" s="247"/>
      <c r="P1727" s="247"/>
      <c r="Q1727" s="246"/>
      <c r="R1727" s="247"/>
      <c r="S1727" s="260"/>
      <c r="T1727" s="247"/>
      <c r="U1727" s="348"/>
      <c r="V1727" s="348"/>
      <c r="W1727" s="348"/>
    </row>
    <row r="1728" customFormat="false" ht="38.25" hidden="true" customHeight="false" outlineLevel="0" collapsed="false">
      <c r="A1728" s="465" t="s">
        <v>537</v>
      </c>
      <c r="B1728" s="61" t="s">
        <v>91</v>
      </c>
      <c r="C1728" s="61" t="s">
        <v>24</v>
      </c>
      <c r="D1728" s="317" t="s">
        <v>1075</v>
      </c>
      <c r="E1728" s="410" t="s">
        <v>34</v>
      </c>
      <c r="F1728" s="273"/>
      <c r="G1728" s="273"/>
      <c r="H1728" s="273"/>
      <c r="I1728" s="294" t="n">
        <f aca="false">F1728</f>
        <v>0</v>
      </c>
      <c r="J1728" s="247"/>
      <c r="K1728" s="247"/>
      <c r="L1728" s="248"/>
      <c r="M1728" s="249"/>
      <c r="N1728" s="250"/>
      <c r="O1728" s="247"/>
      <c r="P1728" s="247"/>
      <c r="Q1728" s="246"/>
      <c r="R1728" s="247"/>
      <c r="S1728" s="260"/>
      <c r="T1728" s="247"/>
      <c r="U1728" s="348"/>
      <c r="V1728" s="348"/>
      <c r="W1728" s="348"/>
    </row>
    <row r="1729" customFormat="false" ht="12.75" hidden="false" customHeight="false" outlineLevel="0" collapsed="false">
      <c r="A1729" s="390" t="s">
        <v>558</v>
      </c>
      <c r="B1729" s="61" t="s">
        <v>91</v>
      </c>
      <c r="C1729" s="61" t="s">
        <v>24</v>
      </c>
      <c r="D1729" s="317" t="s">
        <v>1075</v>
      </c>
      <c r="E1729" s="396" t="s">
        <v>49</v>
      </c>
      <c r="F1729" s="324" t="n">
        <f aca="false">10+10+80</f>
        <v>100</v>
      </c>
      <c r="G1729" s="324" t="n">
        <f aca="false">10+10+80</f>
        <v>100</v>
      </c>
      <c r="H1729" s="324" t="n">
        <f aca="false">10+10+80</f>
        <v>100</v>
      </c>
      <c r="I1729" s="294" t="n">
        <f aca="false">F1729</f>
        <v>100</v>
      </c>
      <c r="J1729" s="247"/>
      <c r="K1729" s="247"/>
      <c r="L1729" s="248"/>
      <c r="M1729" s="260" t="n">
        <f aca="false">G1729</f>
        <v>100</v>
      </c>
      <c r="N1729" s="250"/>
      <c r="O1729" s="247"/>
      <c r="P1729" s="247"/>
      <c r="Q1729" s="259" t="n">
        <f aca="false">H1729</f>
        <v>100</v>
      </c>
      <c r="R1729" s="247"/>
      <c r="S1729" s="260"/>
      <c r="T1729" s="247"/>
      <c r="U1729" s="348"/>
      <c r="V1729" s="348"/>
      <c r="W1729" s="348"/>
    </row>
    <row r="1730" customFormat="false" ht="25.5" hidden="false" customHeight="false" outlineLevel="0" collapsed="false">
      <c r="A1730" s="390" t="s">
        <v>706</v>
      </c>
      <c r="B1730" s="61" t="s">
        <v>91</v>
      </c>
      <c r="C1730" s="61" t="s">
        <v>24</v>
      </c>
      <c r="D1730" s="317" t="s">
        <v>1075</v>
      </c>
      <c r="E1730" s="396" t="s">
        <v>124</v>
      </c>
      <c r="F1730" s="397" t="n">
        <f aca="false">15+200</f>
        <v>215</v>
      </c>
      <c r="G1730" s="397" t="n">
        <f aca="false">15</f>
        <v>15</v>
      </c>
      <c r="H1730" s="397" t="n">
        <f aca="false">15</f>
        <v>15</v>
      </c>
      <c r="I1730" s="294" t="n">
        <f aca="false">F1730</f>
        <v>215</v>
      </c>
      <c r="J1730" s="247"/>
      <c r="K1730" s="247"/>
      <c r="L1730" s="248"/>
      <c r="M1730" s="260" t="n">
        <f aca="false">G1730</f>
        <v>15</v>
      </c>
      <c r="N1730" s="250"/>
      <c r="O1730" s="247"/>
      <c r="P1730" s="247"/>
      <c r="Q1730" s="259" t="n">
        <f aca="false">H1730</f>
        <v>15</v>
      </c>
      <c r="R1730" s="247"/>
      <c r="S1730" s="260"/>
      <c r="T1730" s="247"/>
      <c r="U1730" s="348"/>
      <c r="V1730" s="348"/>
      <c r="W1730" s="348"/>
    </row>
    <row r="1731" customFormat="false" ht="12.75" hidden="false" customHeight="false" outlineLevel="0" collapsed="false">
      <c r="A1731" s="390"/>
      <c r="B1731" s="61"/>
      <c r="C1731" s="61"/>
      <c r="D1731" s="317"/>
      <c r="E1731" s="396"/>
      <c r="F1731" s="66"/>
      <c r="G1731" s="66"/>
      <c r="H1731" s="66"/>
      <c r="I1731" s="263"/>
      <c r="J1731" s="247"/>
      <c r="K1731" s="247"/>
      <c r="L1731" s="248"/>
      <c r="M1731" s="249"/>
      <c r="N1731" s="250"/>
      <c r="O1731" s="247"/>
      <c r="P1731" s="247"/>
      <c r="Q1731" s="246"/>
      <c r="R1731" s="247"/>
      <c r="S1731" s="260"/>
      <c r="T1731" s="247"/>
      <c r="U1731" s="348"/>
      <c r="V1731" s="348"/>
      <c r="W1731" s="348"/>
    </row>
    <row r="1732" customFormat="false" ht="12.75" hidden="true" customHeight="false" outlineLevel="0" collapsed="false">
      <c r="A1732" s="71" t="s">
        <v>1211</v>
      </c>
      <c r="B1732" s="40" t="s">
        <v>91</v>
      </c>
      <c r="C1732" s="40" t="s">
        <v>24</v>
      </c>
      <c r="D1732" s="315" t="s">
        <v>1212</v>
      </c>
      <c r="E1732" s="393"/>
      <c r="F1732" s="73" t="n">
        <f aca="false">F1733</f>
        <v>0</v>
      </c>
      <c r="G1732" s="73" t="n">
        <f aca="false">G1733</f>
        <v>0</v>
      </c>
      <c r="H1732" s="73" t="n">
        <f aca="false">H1733</f>
        <v>0</v>
      </c>
      <c r="I1732" s="263"/>
      <c r="J1732" s="247"/>
      <c r="K1732" s="247"/>
      <c r="L1732" s="248"/>
      <c r="M1732" s="249"/>
      <c r="N1732" s="250"/>
      <c r="O1732" s="247"/>
      <c r="P1732" s="247"/>
      <c r="Q1732" s="246"/>
      <c r="R1732" s="247"/>
      <c r="S1732" s="260"/>
      <c r="T1732" s="247"/>
      <c r="U1732" s="348"/>
      <c r="V1732" s="348"/>
      <c r="W1732" s="348"/>
    </row>
    <row r="1733" customFormat="false" ht="12.75" hidden="true" customHeight="false" outlineLevel="0" collapsed="false">
      <c r="A1733" s="457" t="s">
        <v>1074</v>
      </c>
      <c r="B1733" s="40" t="s">
        <v>91</v>
      </c>
      <c r="C1733" s="40" t="s">
        <v>24</v>
      </c>
      <c r="D1733" s="315" t="s">
        <v>1213</v>
      </c>
      <c r="E1733" s="512"/>
      <c r="F1733" s="84" t="n">
        <f aca="false">F1734</f>
        <v>0</v>
      </c>
      <c r="G1733" s="84" t="n">
        <f aca="false">G1734</f>
        <v>0</v>
      </c>
      <c r="H1733" s="84" t="n">
        <f aca="false">H1734</f>
        <v>0</v>
      </c>
      <c r="I1733" s="263"/>
      <c r="J1733" s="247"/>
      <c r="K1733" s="247"/>
      <c r="L1733" s="248"/>
      <c r="M1733" s="249"/>
      <c r="N1733" s="250"/>
      <c r="O1733" s="247"/>
      <c r="P1733" s="247"/>
      <c r="Q1733" s="246"/>
      <c r="R1733" s="247"/>
      <c r="S1733" s="260"/>
      <c r="T1733" s="247"/>
      <c r="U1733" s="348"/>
      <c r="V1733" s="348"/>
      <c r="W1733" s="348"/>
    </row>
    <row r="1734" customFormat="false" ht="12.75" hidden="true" customHeight="false" outlineLevel="0" collapsed="false">
      <c r="A1734" s="390" t="s">
        <v>558</v>
      </c>
      <c r="B1734" s="61" t="s">
        <v>91</v>
      </c>
      <c r="C1734" s="61" t="s">
        <v>24</v>
      </c>
      <c r="D1734" s="317" t="s">
        <v>1213</v>
      </c>
      <c r="E1734" s="396" t="s">
        <v>49</v>
      </c>
      <c r="F1734" s="258"/>
      <c r="G1734" s="258"/>
      <c r="H1734" s="258"/>
      <c r="I1734" s="294" t="n">
        <f aca="false">F1734</f>
        <v>0</v>
      </c>
      <c r="J1734" s="247"/>
      <c r="K1734" s="247"/>
      <c r="L1734" s="248"/>
      <c r="M1734" s="260" t="n">
        <f aca="false">G1734</f>
        <v>0</v>
      </c>
      <c r="N1734" s="250"/>
      <c r="O1734" s="247"/>
      <c r="P1734" s="247"/>
      <c r="Q1734" s="259" t="n">
        <f aca="false">H1734</f>
        <v>0</v>
      </c>
      <c r="R1734" s="247"/>
      <c r="S1734" s="260"/>
      <c r="T1734" s="247"/>
      <c r="U1734" s="348"/>
      <c r="V1734" s="348"/>
      <c r="W1734" s="348"/>
    </row>
    <row r="1735" customFormat="false" ht="12.75" hidden="true" customHeight="false" outlineLevel="0" collapsed="false">
      <c r="A1735" s="390"/>
      <c r="B1735" s="61"/>
      <c r="C1735" s="61"/>
      <c r="D1735" s="317"/>
      <c r="E1735" s="396"/>
      <c r="F1735" s="74"/>
      <c r="G1735" s="74"/>
      <c r="H1735" s="74"/>
      <c r="I1735" s="263"/>
      <c r="J1735" s="247"/>
      <c r="K1735" s="247"/>
      <c r="L1735" s="248"/>
      <c r="M1735" s="249"/>
      <c r="N1735" s="250"/>
      <c r="O1735" s="247"/>
      <c r="P1735" s="247"/>
      <c r="Q1735" s="246"/>
      <c r="R1735" s="247"/>
      <c r="S1735" s="260"/>
      <c r="T1735" s="247"/>
      <c r="U1735" s="348"/>
      <c r="V1735" s="348"/>
      <c r="W1735" s="348"/>
    </row>
    <row r="1736" customFormat="false" ht="12.75" hidden="true" customHeight="false" outlineLevel="0" collapsed="false">
      <c r="A1736" s="386" t="s">
        <v>1214</v>
      </c>
      <c r="B1736" s="52" t="s">
        <v>91</v>
      </c>
      <c r="C1736" s="52" t="s">
        <v>26</v>
      </c>
      <c r="D1736" s="317"/>
      <c r="E1736" s="396"/>
      <c r="F1736" s="73" t="n">
        <v>0</v>
      </c>
      <c r="G1736" s="73" t="n">
        <v>0</v>
      </c>
      <c r="H1736" s="73" t="n">
        <v>0</v>
      </c>
      <c r="I1736" s="263"/>
      <c r="J1736" s="247"/>
      <c r="K1736" s="247"/>
      <c r="L1736" s="248"/>
      <c r="M1736" s="249"/>
      <c r="N1736" s="250"/>
      <c r="O1736" s="247"/>
      <c r="P1736" s="247"/>
      <c r="Q1736" s="246"/>
      <c r="R1736" s="247"/>
      <c r="S1736" s="260"/>
      <c r="T1736" s="247"/>
      <c r="U1736" s="348"/>
      <c r="V1736" s="348"/>
      <c r="W1736" s="348"/>
    </row>
    <row r="1737" customFormat="false" ht="12.75" hidden="true" customHeight="false" outlineLevel="0" collapsed="false">
      <c r="A1737" s="390"/>
      <c r="B1737" s="61"/>
      <c r="C1737" s="61"/>
      <c r="D1737" s="317"/>
      <c r="E1737" s="396"/>
      <c r="F1737" s="66"/>
      <c r="G1737" s="66"/>
      <c r="H1737" s="66"/>
      <c r="I1737" s="246"/>
      <c r="J1737" s="247"/>
      <c r="K1737" s="247"/>
      <c r="L1737" s="248"/>
      <c r="M1737" s="249"/>
      <c r="N1737" s="250"/>
      <c r="O1737" s="247"/>
      <c r="P1737" s="247"/>
      <c r="Q1737" s="246"/>
      <c r="R1737" s="247"/>
      <c r="S1737" s="260"/>
      <c r="T1737" s="247"/>
      <c r="U1737" s="348"/>
      <c r="V1737" s="348"/>
      <c r="W1737" s="348"/>
    </row>
    <row r="1738" customFormat="false" ht="12.75" hidden="true" customHeight="false" outlineLevel="0" collapsed="false">
      <c r="A1738" s="444" t="s">
        <v>474</v>
      </c>
      <c r="B1738" s="288" t="n">
        <v>11</v>
      </c>
      <c r="C1738" s="315" t="s">
        <v>79</v>
      </c>
      <c r="D1738" s="315"/>
      <c r="E1738" s="447"/>
      <c r="F1738" s="84" t="n">
        <v>0</v>
      </c>
      <c r="G1738" s="84" t="n">
        <v>0</v>
      </c>
      <c r="H1738" s="84" t="n">
        <v>0</v>
      </c>
      <c r="I1738" s="246"/>
      <c r="J1738" s="247"/>
      <c r="K1738" s="247"/>
      <c r="L1738" s="248"/>
      <c r="M1738" s="249"/>
      <c r="N1738" s="250"/>
      <c r="O1738" s="247"/>
      <c r="P1738" s="247"/>
      <c r="Q1738" s="246"/>
      <c r="R1738" s="247"/>
      <c r="S1738" s="260"/>
      <c r="T1738" s="247"/>
      <c r="U1738" s="348"/>
      <c r="V1738" s="348"/>
      <c r="W1738" s="348"/>
    </row>
    <row r="1739" customFormat="false" ht="12.75" hidden="true" customHeight="false" outlineLevel="0" collapsed="false">
      <c r="A1739" s="191"/>
      <c r="B1739" s="61"/>
      <c r="C1739" s="61"/>
      <c r="D1739" s="61"/>
      <c r="E1739" s="398"/>
      <c r="F1739" s="62"/>
      <c r="G1739" s="62"/>
      <c r="H1739" s="62"/>
      <c r="I1739" s="246"/>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71" t="s">
        <v>477</v>
      </c>
      <c r="B1740" s="52" t="s">
        <v>222</v>
      </c>
      <c r="C1740" s="52"/>
      <c r="D1740" s="52"/>
      <c r="E1740" s="388"/>
      <c r="F1740" s="60" t="n">
        <f aca="false">F1741</f>
        <v>6628.6232</v>
      </c>
      <c r="G1740" s="60" t="n">
        <f aca="false">G1741</f>
        <v>6624.3</v>
      </c>
      <c r="H1740" s="60" t="n">
        <f aca="false">H1741</f>
        <v>6624.3</v>
      </c>
      <c r="I1740" s="246"/>
      <c r="J1740" s="247"/>
      <c r="K1740" s="247"/>
      <c r="L1740" s="248"/>
      <c r="M1740" s="249"/>
      <c r="N1740" s="250"/>
      <c r="O1740" s="247"/>
      <c r="P1740" s="247"/>
      <c r="Q1740" s="246"/>
      <c r="R1740" s="247"/>
      <c r="S1740" s="260"/>
      <c r="T1740" s="247"/>
      <c r="U1740" s="348"/>
      <c r="V1740" s="348"/>
      <c r="W1740" s="348"/>
    </row>
    <row r="1741" customFormat="false" ht="12.75" hidden="false" customHeight="false" outlineLevel="0" collapsed="false">
      <c r="A1741" s="71" t="s">
        <v>478</v>
      </c>
      <c r="B1741" s="52" t="s">
        <v>222</v>
      </c>
      <c r="C1741" s="52" t="s">
        <v>26</v>
      </c>
      <c r="D1741" s="52"/>
      <c r="E1741" s="388"/>
      <c r="F1741" s="60" t="n">
        <f aca="false">F1742+F1756</f>
        <v>6628.6232</v>
      </c>
      <c r="G1741" s="60" t="n">
        <f aca="false">G1742+G1756</f>
        <v>6624.3</v>
      </c>
      <c r="H1741" s="60" t="n">
        <f aca="false">H1742+H1756</f>
        <v>6624.3</v>
      </c>
      <c r="I1741" s="246"/>
      <c r="J1741" s="247"/>
      <c r="K1741" s="247"/>
      <c r="L1741" s="248"/>
      <c r="M1741" s="249"/>
      <c r="N1741" s="250"/>
      <c r="O1741" s="247"/>
      <c r="P1741" s="247"/>
      <c r="Q1741" s="246"/>
      <c r="R1741" s="247"/>
      <c r="S1741" s="260"/>
      <c r="T1741" s="247"/>
      <c r="U1741" s="348"/>
      <c r="V1741" s="348"/>
      <c r="W1741" s="348"/>
    </row>
    <row r="1742" s="56" customFormat="true" ht="25.5" hidden="false" customHeight="false" outlineLevel="0" collapsed="false">
      <c r="A1742" s="71" t="s">
        <v>1769</v>
      </c>
      <c r="B1742" s="52" t="s">
        <v>222</v>
      </c>
      <c r="C1742" s="52" t="s">
        <v>26</v>
      </c>
      <c r="D1742" s="52" t="s">
        <v>1228</v>
      </c>
      <c r="E1742" s="388"/>
      <c r="F1742" s="60" t="n">
        <f aca="false">F1743</f>
        <v>6628.6232</v>
      </c>
      <c r="G1742" s="60" t="n">
        <f aca="false">G1743</f>
        <v>6624.3</v>
      </c>
      <c r="H1742" s="60" t="n">
        <f aca="false">H1743</f>
        <v>6624.3</v>
      </c>
      <c r="I1742" s="253"/>
      <c r="J1742" s="254"/>
      <c r="K1742" s="254"/>
      <c r="L1742" s="255"/>
      <c r="M1742" s="256"/>
      <c r="N1742" s="257"/>
      <c r="O1742" s="254"/>
      <c r="P1742" s="254"/>
      <c r="Q1742" s="253"/>
      <c r="R1742" s="254"/>
      <c r="S1742" s="322"/>
      <c r="T1742" s="254"/>
      <c r="U1742" s="348"/>
      <c r="V1742" s="348"/>
      <c r="W1742" s="348"/>
    </row>
    <row r="1743" s="56" customFormat="true" ht="12.75" hidden="false" customHeight="false" outlineLevel="0" collapsed="false">
      <c r="A1743" s="71" t="s">
        <v>1229</v>
      </c>
      <c r="B1743" s="52" t="s">
        <v>222</v>
      </c>
      <c r="C1743" s="52" t="s">
        <v>26</v>
      </c>
      <c r="D1743" s="52" t="s">
        <v>1230</v>
      </c>
      <c r="E1743" s="393"/>
      <c r="F1743" s="73" t="n">
        <f aca="false">F1753+F1747+F1750+F1744</f>
        <v>6628.6232</v>
      </c>
      <c r="G1743" s="73" t="n">
        <f aca="false">G1753+G1747+G1750+G1744</f>
        <v>6624.3</v>
      </c>
      <c r="H1743" s="73" t="n">
        <f aca="false">H1753+H1747+H1750+H1744</f>
        <v>6624.3</v>
      </c>
      <c r="I1743" s="253"/>
      <c r="J1743" s="254"/>
      <c r="K1743" s="254"/>
      <c r="L1743" s="255"/>
      <c r="M1743" s="256"/>
      <c r="N1743" s="257"/>
      <c r="O1743" s="254"/>
      <c r="P1743" s="254"/>
      <c r="Q1743" s="253"/>
      <c r="R1743" s="254"/>
      <c r="S1743" s="322"/>
      <c r="T1743" s="254"/>
      <c r="U1743" s="348"/>
      <c r="V1743" s="348"/>
      <c r="W1743" s="348"/>
    </row>
    <row r="1744" s="56" customFormat="true" ht="38.25" hidden="false" customHeight="false" outlineLevel="0" collapsed="false">
      <c r="A1744" s="71" t="s">
        <v>544</v>
      </c>
      <c r="B1744" s="52" t="s">
        <v>222</v>
      </c>
      <c r="C1744" s="52" t="s">
        <v>26</v>
      </c>
      <c r="D1744" s="52" t="s">
        <v>1770</v>
      </c>
      <c r="E1744" s="393"/>
      <c r="F1744" s="73" t="n">
        <f aca="false">F1745</f>
        <v>105</v>
      </c>
      <c r="G1744" s="73" t="n">
        <f aca="false">G1745</f>
        <v>105</v>
      </c>
      <c r="H1744" s="73" t="n">
        <f aca="false">H1745</f>
        <v>105</v>
      </c>
      <c r="I1744" s="253"/>
      <c r="J1744" s="254"/>
      <c r="K1744" s="254"/>
      <c r="L1744" s="255"/>
      <c r="M1744" s="256"/>
      <c r="N1744" s="257"/>
      <c r="O1744" s="254"/>
      <c r="P1744" s="254"/>
      <c r="Q1744" s="253"/>
      <c r="R1744" s="254"/>
      <c r="S1744" s="322"/>
      <c r="T1744" s="254"/>
      <c r="U1744" s="348"/>
      <c r="V1744" s="348"/>
      <c r="W1744" s="348"/>
    </row>
    <row r="1745" s="56" customFormat="true" ht="25.5" hidden="false" customHeight="false" outlineLevel="0" collapsed="false">
      <c r="A1745" s="390" t="s">
        <v>706</v>
      </c>
      <c r="B1745" s="61" t="s">
        <v>222</v>
      </c>
      <c r="C1745" s="61" t="s">
        <v>26</v>
      </c>
      <c r="D1745" s="61" t="s">
        <v>1770</v>
      </c>
      <c r="E1745" s="410" t="s">
        <v>124</v>
      </c>
      <c r="F1745" s="273" t="n">
        <v>105</v>
      </c>
      <c r="G1745" s="273" t="n">
        <v>105</v>
      </c>
      <c r="H1745" s="273" t="n">
        <v>105</v>
      </c>
      <c r="I1745" s="294" t="n">
        <f aca="false">F1745</f>
        <v>105</v>
      </c>
      <c r="J1745" s="254"/>
      <c r="K1745" s="254"/>
      <c r="L1745" s="255"/>
      <c r="M1745" s="260" t="n">
        <f aca="false">G1745</f>
        <v>105</v>
      </c>
      <c r="N1745" s="250"/>
      <c r="O1745" s="247"/>
      <c r="P1745" s="247"/>
      <c r="Q1745" s="259" t="n">
        <f aca="false">H1745</f>
        <v>105</v>
      </c>
      <c r="R1745" s="247"/>
      <c r="S1745" s="260"/>
      <c r="T1745" s="247"/>
      <c r="U1745" s="348"/>
      <c r="V1745" s="348"/>
      <c r="W1745" s="348"/>
    </row>
    <row r="1746" s="56" customFormat="true" ht="12.75" hidden="false" customHeight="false" outlineLevel="0" collapsed="false">
      <c r="A1746" s="71"/>
      <c r="B1746" s="52"/>
      <c r="C1746" s="52"/>
      <c r="D1746" s="52"/>
      <c r="E1746" s="393"/>
      <c r="F1746" s="73"/>
      <c r="G1746" s="73"/>
      <c r="H1746" s="73"/>
      <c r="I1746" s="253"/>
      <c r="J1746" s="254"/>
      <c r="K1746" s="254"/>
      <c r="L1746" s="255"/>
      <c r="M1746" s="256"/>
      <c r="N1746" s="257"/>
      <c r="O1746" s="254"/>
      <c r="P1746" s="254"/>
      <c r="Q1746" s="253"/>
      <c r="R1746" s="254"/>
      <c r="S1746" s="322"/>
      <c r="T1746" s="254"/>
      <c r="U1746" s="348"/>
      <c r="V1746" s="348"/>
      <c r="W1746" s="348"/>
    </row>
    <row r="1747" s="56" customFormat="true" ht="33" hidden="false" customHeight="true" outlineLevel="0" collapsed="false">
      <c r="A1747" s="71" t="s">
        <v>1771</v>
      </c>
      <c r="B1747" s="52" t="s">
        <v>222</v>
      </c>
      <c r="C1747" s="52" t="s">
        <v>26</v>
      </c>
      <c r="D1747" s="52" t="s">
        <v>1772</v>
      </c>
      <c r="E1747" s="393"/>
      <c r="F1747" s="73" t="n">
        <f aca="false">F1748</f>
        <v>6506</v>
      </c>
      <c r="G1747" s="73" t="n">
        <f aca="false">G1748</f>
        <v>6506</v>
      </c>
      <c r="H1747" s="73" t="n">
        <f aca="false">H1748</f>
        <v>6506</v>
      </c>
      <c r="I1747" s="253"/>
      <c r="J1747" s="254"/>
      <c r="K1747" s="254"/>
      <c r="L1747" s="255"/>
      <c r="M1747" s="256"/>
      <c r="N1747" s="257"/>
      <c r="O1747" s="254"/>
      <c r="P1747" s="254"/>
      <c r="Q1747" s="253"/>
      <c r="R1747" s="254"/>
      <c r="S1747" s="322"/>
      <c r="T1747" s="254"/>
      <c r="U1747" s="348"/>
      <c r="V1747" s="348"/>
      <c r="W1747" s="348"/>
    </row>
    <row r="1748" s="91" customFormat="true" ht="30" hidden="false" customHeight="true" outlineLevel="0" collapsed="false">
      <c r="A1748" s="390" t="s">
        <v>706</v>
      </c>
      <c r="B1748" s="61" t="s">
        <v>222</v>
      </c>
      <c r="C1748" s="61" t="s">
        <v>26</v>
      </c>
      <c r="D1748" s="61" t="s">
        <v>1772</v>
      </c>
      <c r="E1748" s="410" t="s">
        <v>124</v>
      </c>
      <c r="F1748" s="273" t="n">
        <v>6506</v>
      </c>
      <c r="G1748" s="273" t="n">
        <v>6506</v>
      </c>
      <c r="H1748" s="273" t="n">
        <v>6506</v>
      </c>
      <c r="I1748" s="294" t="n">
        <f aca="false">F1748</f>
        <v>6506</v>
      </c>
      <c r="J1748" s="254"/>
      <c r="K1748" s="254"/>
      <c r="L1748" s="255"/>
      <c r="M1748" s="260" t="n">
        <f aca="false">G1748</f>
        <v>6506</v>
      </c>
      <c r="N1748" s="250"/>
      <c r="O1748" s="247"/>
      <c r="P1748" s="247"/>
      <c r="Q1748" s="259" t="n">
        <f aca="false">H1748</f>
        <v>6506</v>
      </c>
      <c r="R1748" s="247"/>
      <c r="S1748" s="260"/>
      <c r="T1748" s="247"/>
      <c r="U1748" s="340"/>
      <c r="V1748" s="340"/>
      <c r="W1748" s="340"/>
    </row>
    <row r="1749" s="91" customFormat="true" ht="12" hidden="false" customHeight="true" outlineLevel="0" collapsed="false">
      <c r="A1749" s="390"/>
      <c r="B1749" s="61"/>
      <c r="C1749" s="61"/>
      <c r="D1749" s="61"/>
      <c r="E1749" s="410"/>
      <c r="F1749" s="74"/>
      <c r="G1749" s="74"/>
      <c r="H1749" s="74"/>
      <c r="I1749" s="294"/>
      <c r="J1749" s="254"/>
      <c r="K1749" s="254"/>
      <c r="L1749" s="255"/>
      <c r="M1749" s="266"/>
      <c r="N1749" s="267"/>
      <c r="O1749" s="264"/>
      <c r="P1749" s="264"/>
      <c r="Q1749" s="263"/>
      <c r="R1749" s="264"/>
      <c r="S1749" s="414"/>
      <c r="T1749" s="264"/>
      <c r="U1749" s="340"/>
      <c r="V1749" s="340"/>
      <c r="W1749" s="340"/>
    </row>
    <row r="1750" s="91" customFormat="true" ht="30" hidden="false" customHeight="true" outlineLevel="0" collapsed="false">
      <c r="A1750" s="386" t="s">
        <v>1093</v>
      </c>
      <c r="B1750" s="52" t="s">
        <v>222</v>
      </c>
      <c r="C1750" s="52" t="s">
        <v>26</v>
      </c>
      <c r="D1750" s="52" t="s">
        <v>1773</v>
      </c>
      <c r="E1750" s="410"/>
      <c r="F1750" s="519" t="n">
        <f aca="false">F1751</f>
        <v>17.6232</v>
      </c>
      <c r="G1750" s="519" t="n">
        <f aca="false">G1751</f>
        <v>13.3</v>
      </c>
      <c r="H1750" s="519" t="n">
        <f aca="false">H1751</f>
        <v>13.3</v>
      </c>
      <c r="I1750" s="294"/>
      <c r="J1750" s="254"/>
      <c r="K1750" s="254"/>
      <c r="L1750" s="255"/>
      <c r="M1750" s="266"/>
      <c r="N1750" s="267"/>
      <c r="O1750" s="264"/>
      <c r="P1750" s="264"/>
      <c r="Q1750" s="263"/>
      <c r="R1750" s="264"/>
      <c r="S1750" s="414"/>
      <c r="T1750" s="264"/>
      <c r="U1750" s="340"/>
      <c r="V1750" s="340"/>
      <c r="W1750" s="340"/>
    </row>
    <row r="1751" s="91" customFormat="true" ht="30" hidden="false" customHeight="true" outlineLevel="0" collapsed="false">
      <c r="A1751" s="390" t="s">
        <v>706</v>
      </c>
      <c r="B1751" s="61" t="s">
        <v>222</v>
      </c>
      <c r="C1751" s="61" t="s">
        <v>26</v>
      </c>
      <c r="D1751" s="61" t="s">
        <v>1773</v>
      </c>
      <c r="E1751" s="410" t="s">
        <v>124</v>
      </c>
      <c r="F1751" s="324" t="n">
        <f aca="false">13.3+4.3232</f>
        <v>17.6232</v>
      </c>
      <c r="G1751" s="273" t="n">
        <v>13.3</v>
      </c>
      <c r="H1751" s="273" t="n">
        <v>13.3</v>
      </c>
      <c r="I1751" s="294" t="n">
        <f aca="false">F1751</f>
        <v>17.6232</v>
      </c>
      <c r="J1751" s="254"/>
      <c r="K1751" s="254"/>
      <c r="L1751" s="255"/>
      <c r="M1751" s="260" t="n">
        <f aca="false">G1751</f>
        <v>13.3</v>
      </c>
      <c r="N1751" s="250"/>
      <c r="O1751" s="247"/>
      <c r="P1751" s="247"/>
      <c r="Q1751" s="259" t="n">
        <f aca="false">H1751</f>
        <v>13.3</v>
      </c>
      <c r="R1751" s="247"/>
      <c r="S1751" s="260"/>
      <c r="T1751" s="247"/>
      <c r="U1751" s="340"/>
      <c r="V1751" s="340"/>
      <c r="W1751" s="340"/>
    </row>
    <row r="1752" s="56" customFormat="true" ht="12.75" hidden="false" customHeight="false" outlineLevel="0" collapsed="false">
      <c r="A1752" s="71"/>
      <c r="B1752" s="52"/>
      <c r="C1752" s="52"/>
      <c r="D1752" s="52"/>
      <c r="E1752" s="393"/>
      <c r="F1752" s="73"/>
      <c r="G1752" s="73"/>
      <c r="H1752" s="73"/>
      <c r="I1752" s="253"/>
      <c r="J1752" s="254"/>
      <c r="K1752" s="254"/>
      <c r="L1752" s="255"/>
      <c r="M1752" s="256"/>
      <c r="N1752" s="257"/>
      <c r="O1752" s="254"/>
      <c r="P1752" s="254"/>
      <c r="Q1752" s="253"/>
      <c r="R1752" s="254"/>
      <c r="S1752" s="322"/>
      <c r="T1752" s="254"/>
      <c r="U1752" s="348"/>
      <c r="V1752" s="348"/>
      <c r="W1752" s="348"/>
    </row>
    <row r="1753" s="56" customFormat="true" ht="76.5" hidden="true" customHeight="false" outlineLevel="0" collapsed="false">
      <c r="A1753" s="71" t="s">
        <v>1231</v>
      </c>
      <c r="B1753" s="52" t="s">
        <v>222</v>
      </c>
      <c r="C1753" s="52" t="s">
        <v>26</v>
      </c>
      <c r="D1753" s="52" t="s">
        <v>1232</v>
      </c>
      <c r="E1753" s="388"/>
      <c r="F1753" s="60" t="n">
        <f aca="false">F1754</f>
        <v>0</v>
      </c>
      <c r="G1753" s="60" t="n">
        <f aca="false">G1754</f>
        <v>0</v>
      </c>
      <c r="H1753" s="60" t="n">
        <f aca="false">H1754</f>
        <v>0</v>
      </c>
      <c r="I1753" s="253"/>
      <c r="J1753" s="254"/>
      <c r="K1753" s="254"/>
      <c r="L1753" s="255"/>
      <c r="M1753" s="256"/>
      <c r="N1753" s="257"/>
      <c r="O1753" s="254"/>
      <c r="P1753" s="254"/>
      <c r="Q1753" s="253"/>
      <c r="R1753" s="254"/>
      <c r="S1753" s="322"/>
      <c r="T1753" s="254"/>
      <c r="U1753" s="348"/>
      <c r="V1753" s="348"/>
      <c r="W1753" s="348"/>
    </row>
    <row r="1754" s="56" customFormat="true" ht="12.75" hidden="true" customHeight="false" outlineLevel="0" collapsed="false">
      <c r="A1754" s="390" t="s">
        <v>66</v>
      </c>
      <c r="B1754" s="61" t="s">
        <v>222</v>
      </c>
      <c r="C1754" s="61" t="s">
        <v>26</v>
      </c>
      <c r="D1754" s="61" t="s">
        <v>1232</v>
      </c>
      <c r="E1754" s="410" t="s">
        <v>67</v>
      </c>
      <c r="F1754" s="273"/>
      <c r="G1754" s="273"/>
      <c r="H1754" s="273"/>
      <c r="I1754" s="294" t="n">
        <f aca="false">F1754</f>
        <v>0</v>
      </c>
      <c r="J1754" s="254"/>
      <c r="K1754" s="254"/>
      <c r="L1754" s="255"/>
      <c r="M1754" s="414" t="n">
        <f aca="false">G1754</f>
        <v>0</v>
      </c>
      <c r="N1754" s="267"/>
      <c r="O1754" s="264"/>
      <c r="P1754" s="264"/>
      <c r="Q1754" s="294" t="n">
        <f aca="false">H1754</f>
        <v>0</v>
      </c>
      <c r="R1754" s="264"/>
      <c r="S1754" s="322"/>
      <c r="T1754" s="254"/>
      <c r="U1754" s="348"/>
      <c r="V1754" s="348"/>
      <c r="W1754" s="348"/>
    </row>
    <row r="1755" customFormat="false" ht="13.5" hidden="true" customHeight="true" outlineLevel="0" collapsed="false">
      <c r="A1755" s="390"/>
      <c r="B1755" s="61"/>
      <c r="C1755" s="61"/>
      <c r="D1755" s="61"/>
      <c r="E1755" s="391"/>
      <c r="F1755" s="74"/>
      <c r="G1755" s="74"/>
      <c r="H1755" s="74"/>
      <c r="I1755" s="259"/>
      <c r="J1755" s="247"/>
      <c r="K1755" s="247"/>
      <c r="L1755" s="248"/>
      <c r="M1755" s="260"/>
      <c r="N1755" s="250"/>
      <c r="O1755" s="247"/>
      <c r="P1755" s="247"/>
      <c r="Q1755" s="259"/>
      <c r="R1755" s="247"/>
      <c r="S1755" s="260"/>
      <c r="T1755" s="247"/>
      <c r="U1755" s="348"/>
      <c r="V1755" s="348"/>
      <c r="W1755" s="348"/>
    </row>
    <row r="1756" s="56" customFormat="true" ht="12.75" hidden="true" customHeight="false" outlineLevel="0" collapsed="false">
      <c r="A1756" s="71" t="s">
        <v>936</v>
      </c>
      <c r="B1756" s="52" t="s">
        <v>222</v>
      </c>
      <c r="C1756" s="52" t="s">
        <v>26</v>
      </c>
      <c r="D1756" s="72" t="s">
        <v>937</v>
      </c>
      <c r="E1756" s="388"/>
      <c r="F1756" s="60" t="n">
        <f aca="false">F1757</f>
        <v>0</v>
      </c>
      <c r="G1756" s="60" t="n">
        <f aca="false">G1757</f>
        <v>0</v>
      </c>
      <c r="H1756" s="60" t="n">
        <f aca="false">H1757</f>
        <v>0</v>
      </c>
      <c r="I1756" s="253"/>
      <c r="J1756" s="254"/>
      <c r="K1756" s="254"/>
      <c r="L1756" s="255"/>
      <c r="M1756" s="256"/>
      <c r="N1756" s="257"/>
      <c r="O1756" s="254"/>
      <c r="P1756" s="254"/>
      <c r="Q1756" s="253"/>
      <c r="R1756" s="254"/>
      <c r="S1756" s="322"/>
      <c r="T1756" s="254"/>
      <c r="U1756" s="348"/>
      <c r="V1756" s="348"/>
      <c r="W1756" s="348"/>
    </row>
    <row r="1757" s="56" customFormat="true" ht="25.5" hidden="true" customHeight="false" outlineLevel="0" collapsed="false">
      <c r="A1757" s="400" t="s">
        <v>938</v>
      </c>
      <c r="B1757" s="52" t="s">
        <v>222</v>
      </c>
      <c r="C1757" s="52" t="s">
        <v>26</v>
      </c>
      <c r="D1757" s="72" t="s">
        <v>939</v>
      </c>
      <c r="E1757" s="393"/>
      <c r="F1757" s="73" t="n">
        <f aca="false">F1758</f>
        <v>0</v>
      </c>
      <c r="G1757" s="73" t="n">
        <f aca="false">G1758</f>
        <v>0</v>
      </c>
      <c r="H1757" s="73" t="n">
        <f aca="false">H1758</f>
        <v>0</v>
      </c>
      <c r="I1757" s="253"/>
      <c r="J1757" s="254"/>
      <c r="K1757" s="254"/>
      <c r="L1757" s="255"/>
      <c r="M1757" s="256"/>
      <c r="N1757" s="257"/>
      <c r="O1757" s="254"/>
      <c r="P1757" s="254"/>
      <c r="Q1757" s="253"/>
      <c r="R1757" s="254"/>
      <c r="S1757" s="322"/>
      <c r="T1757" s="254"/>
      <c r="U1757" s="348"/>
      <c r="V1757" s="348"/>
      <c r="W1757" s="348"/>
    </row>
    <row r="1758" s="56" customFormat="true" ht="25.5" hidden="true" customHeight="false" outlineLevel="0" collapsed="false">
      <c r="A1758" s="400" t="s">
        <v>1346</v>
      </c>
      <c r="B1758" s="61" t="s">
        <v>222</v>
      </c>
      <c r="C1758" s="61" t="s">
        <v>26</v>
      </c>
      <c r="D1758" s="72" t="s">
        <v>1347</v>
      </c>
      <c r="E1758" s="393"/>
      <c r="F1758" s="73" t="n">
        <f aca="false">F1759</f>
        <v>0</v>
      </c>
      <c r="G1758" s="73" t="n">
        <f aca="false">G1759</f>
        <v>0</v>
      </c>
      <c r="H1758" s="73" t="n">
        <f aca="false">H1759</f>
        <v>0</v>
      </c>
      <c r="I1758" s="253"/>
      <c r="J1758" s="254"/>
      <c r="K1758" s="254"/>
      <c r="L1758" s="255"/>
      <c r="M1758" s="256"/>
      <c r="N1758" s="257"/>
      <c r="O1758" s="254"/>
      <c r="P1758" s="254"/>
      <c r="Q1758" s="253"/>
      <c r="R1758" s="254"/>
      <c r="S1758" s="322"/>
      <c r="T1758" s="254"/>
      <c r="U1758" s="348"/>
      <c r="V1758" s="348"/>
      <c r="W1758" s="348"/>
    </row>
    <row r="1759" s="56" customFormat="true" ht="12.75" hidden="true" customHeight="false" outlineLevel="0" collapsed="false">
      <c r="A1759" s="390" t="s">
        <v>66</v>
      </c>
      <c r="B1759" s="61" t="s">
        <v>222</v>
      </c>
      <c r="C1759" s="61" t="s">
        <v>26</v>
      </c>
      <c r="D1759" s="49" t="s">
        <v>1347</v>
      </c>
      <c r="E1759" s="410" t="s">
        <v>67</v>
      </c>
      <c r="F1759" s="258"/>
      <c r="G1759" s="258"/>
      <c r="H1759" s="258"/>
      <c r="I1759" s="294" t="n">
        <f aca="false">F1759</f>
        <v>0</v>
      </c>
      <c r="J1759" s="254"/>
      <c r="K1759" s="254"/>
      <c r="L1759" s="255"/>
      <c r="M1759" s="322" t="n">
        <f aca="false">G1759</f>
        <v>0</v>
      </c>
      <c r="N1759" s="257"/>
      <c r="O1759" s="254"/>
      <c r="P1759" s="254"/>
      <c r="Q1759" s="321" t="n">
        <f aca="false">H1759</f>
        <v>0</v>
      </c>
      <c r="R1759" s="254"/>
      <c r="S1759" s="322"/>
      <c r="T1759" s="254"/>
      <c r="U1759" s="348"/>
      <c r="V1759" s="348"/>
      <c r="W1759" s="348"/>
    </row>
    <row r="1760" customFormat="false" ht="12.75" hidden="true" customHeight="false" outlineLevel="0" collapsed="false">
      <c r="A1760" s="390"/>
      <c r="B1760" s="43"/>
      <c r="C1760" s="43"/>
      <c r="D1760" s="43"/>
      <c r="E1760" s="391"/>
      <c r="F1760" s="44"/>
      <c r="G1760" s="44"/>
      <c r="H1760" s="44"/>
      <c r="I1760" s="246"/>
      <c r="J1760" s="247"/>
      <c r="K1760" s="247"/>
      <c r="L1760" s="248"/>
      <c r="M1760" s="249"/>
      <c r="N1760" s="250"/>
      <c r="O1760" s="247"/>
      <c r="P1760" s="247"/>
      <c r="Q1760" s="246"/>
      <c r="R1760" s="247"/>
      <c r="S1760" s="260"/>
      <c r="T1760" s="247"/>
      <c r="U1760" s="348"/>
      <c r="V1760" s="348"/>
      <c r="W1760" s="348"/>
    </row>
    <row r="1761" customFormat="false" ht="12.75" hidden="true" customHeight="false" outlineLevel="0" collapsed="false">
      <c r="A1761" s="386" t="s">
        <v>483</v>
      </c>
      <c r="B1761" s="40" t="s">
        <v>101</v>
      </c>
      <c r="C1761" s="40"/>
      <c r="D1761" s="40"/>
      <c r="E1761" s="387"/>
      <c r="F1761" s="41" t="n">
        <f aca="false">F1762</f>
        <v>0</v>
      </c>
      <c r="G1761" s="41" t="n">
        <f aca="false">G1762</f>
        <v>100</v>
      </c>
      <c r="H1761" s="41" t="n">
        <f aca="false">H1762</f>
        <v>100</v>
      </c>
      <c r="I1761" s="246"/>
      <c r="J1761" s="247"/>
      <c r="K1761" s="247"/>
      <c r="L1761" s="248"/>
      <c r="M1761" s="249"/>
      <c r="N1761" s="250"/>
      <c r="O1761" s="247"/>
      <c r="P1761" s="247"/>
      <c r="Q1761" s="246"/>
      <c r="R1761" s="247"/>
      <c r="S1761" s="260"/>
      <c r="T1761" s="247"/>
      <c r="U1761" s="348"/>
      <c r="V1761" s="348"/>
      <c r="W1761" s="348"/>
    </row>
    <row r="1762" customFormat="false" ht="17.25" hidden="true" customHeight="true" outlineLevel="0" collapsed="false">
      <c r="A1762" s="71" t="s">
        <v>484</v>
      </c>
      <c r="B1762" s="52" t="s">
        <v>101</v>
      </c>
      <c r="C1762" s="52" t="s">
        <v>24</v>
      </c>
      <c r="D1762" s="52"/>
      <c r="E1762" s="388"/>
      <c r="F1762" s="60" t="n">
        <f aca="false">F1763</f>
        <v>0</v>
      </c>
      <c r="G1762" s="60" t="n">
        <f aca="false">G1763</f>
        <v>100</v>
      </c>
      <c r="H1762" s="60" t="n">
        <f aca="false">H1763</f>
        <v>100</v>
      </c>
      <c r="I1762" s="246"/>
      <c r="J1762" s="247"/>
      <c r="K1762" s="247"/>
      <c r="L1762" s="248"/>
      <c r="M1762" s="249"/>
      <c r="N1762" s="250"/>
      <c r="O1762" s="247"/>
      <c r="P1762" s="247"/>
      <c r="Q1762" s="246"/>
      <c r="R1762" s="247"/>
      <c r="S1762" s="260"/>
      <c r="T1762" s="247"/>
      <c r="U1762" s="348"/>
      <c r="V1762" s="348"/>
      <c r="W1762" s="348"/>
    </row>
    <row r="1763" s="56" customFormat="true" ht="12.75" hidden="true" customHeight="false" outlineLevel="0" collapsed="false">
      <c r="A1763" s="71" t="s">
        <v>599</v>
      </c>
      <c r="B1763" s="52" t="s">
        <v>101</v>
      </c>
      <c r="C1763" s="52" t="s">
        <v>24</v>
      </c>
      <c r="D1763" s="52" t="s">
        <v>563</v>
      </c>
      <c r="E1763" s="388"/>
      <c r="F1763" s="60" t="n">
        <f aca="false">F1764</f>
        <v>0</v>
      </c>
      <c r="G1763" s="60" t="n">
        <f aca="false">G1764</f>
        <v>100</v>
      </c>
      <c r="H1763" s="60" t="n">
        <f aca="false">H1764</f>
        <v>100</v>
      </c>
      <c r="I1763" s="253"/>
      <c r="J1763" s="254"/>
      <c r="K1763" s="254"/>
      <c r="L1763" s="255"/>
      <c r="M1763" s="256"/>
      <c r="N1763" s="257"/>
      <c r="O1763" s="254"/>
      <c r="P1763" s="254"/>
      <c r="Q1763" s="253"/>
      <c r="R1763" s="254"/>
      <c r="S1763" s="322"/>
      <c r="T1763" s="254"/>
      <c r="U1763" s="348"/>
      <c r="V1763" s="348"/>
      <c r="W1763" s="348"/>
    </row>
    <row r="1764" s="56" customFormat="true" ht="45" hidden="true" customHeight="true" outlineLevel="0" collapsed="false">
      <c r="A1764" s="71" t="s">
        <v>1276</v>
      </c>
      <c r="B1764" s="52" t="s">
        <v>101</v>
      </c>
      <c r="C1764" s="52" t="s">
        <v>24</v>
      </c>
      <c r="D1764" s="52" t="s">
        <v>565</v>
      </c>
      <c r="E1764" s="388"/>
      <c r="F1764" s="60" t="n">
        <f aca="false">F1765</f>
        <v>0</v>
      </c>
      <c r="G1764" s="60" t="n">
        <f aca="false">G1765</f>
        <v>100</v>
      </c>
      <c r="H1764" s="60" t="n">
        <f aca="false">H1765</f>
        <v>100</v>
      </c>
      <c r="I1764" s="253"/>
      <c r="J1764" s="254"/>
      <c r="K1764" s="254"/>
      <c r="L1764" s="255"/>
      <c r="M1764" s="256"/>
      <c r="N1764" s="257"/>
      <c r="O1764" s="254"/>
      <c r="P1764" s="254"/>
      <c r="Q1764" s="253"/>
      <c r="R1764" s="254"/>
      <c r="S1764" s="322"/>
      <c r="T1764" s="254"/>
      <c r="U1764" s="348"/>
      <c r="V1764" s="348"/>
      <c r="W1764" s="348"/>
    </row>
    <row r="1765" s="56" customFormat="true" ht="25.5" hidden="true" customHeight="false" outlineLevel="0" collapsed="false">
      <c r="A1765" s="71" t="s">
        <v>1233</v>
      </c>
      <c r="B1765" s="52" t="s">
        <v>101</v>
      </c>
      <c r="C1765" s="52" t="s">
        <v>24</v>
      </c>
      <c r="D1765" s="52" t="s">
        <v>1234</v>
      </c>
      <c r="E1765" s="388"/>
      <c r="F1765" s="60" t="n">
        <f aca="false">F1766</f>
        <v>0</v>
      </c>
      <c r="G1765" s="60" t="n">
        <f aca="false">G1766</f>
        <v>100</v>
      </c>
      <c r="H1765" s="60" t="n">
        <f aca="false">H1766</f>
        <v>100</v>
      </c>
      <c r="I1765" s="253"/>
      <c r="J1765" s="254"/>
      <c r="K1765" s="254"/>
      <c r="L1765" s="255"/>
      <c r="M1765" s="256"/>
      <c r="N1765" s="257"/>
      <c r="O1765" s="254"/>
      <c r="P1765" s="254"/>
      <c r="Q1765" s="253"/>
      <c r="R1765" s="254"/>
      <c r="S1765" s="322"/>
      <c r="T1765" s="254"/>
      <c r="U1765" s="348"/>
      <c r="V1765" s="348"/>
      <c r="W1765" s="348"/>
    </row>
    <row r="1766" s="56" customFormat="true" ht="12.75" hidden="true" customHeight="false" outlineLevel="0" collapsed="false">
      <c r="A1766" s="71" t="s">
        <v>487</v>
      </c>
      <c r="B1766" s="52" t="s">
        <v>101</v>
      </c>
      <c r="C1766" s="52" t="s">
        <v>24</v>
      </c>
      <c r="D1766" s="52" t="s">
        <v>1235</v>
      </c>
      <c r="E1766" s="388"/>
      <c r="F1766" s="60" t="n">
        <f aca="false">F1767</f>
        <v>0</v>
      </c>
      <c r="G1766" s="60" t="n">
        <f aca="false">G1767</f>
        <v>100</v>
      </c>
      <c r="H1766" s="60" t="n">
        <f aca="false">H1767</f>
        <v>100</v>
      </c>
      <c r="I1766" s="253"/>
      <c r="J1766" s="254"/>
      <c r="K1766" s="254"/>
      <c r="L1766" s="255"/>
      <c r="M1766" s="256"/>
      <c r="N1766" s="257"/>
      <c r="O1766" s="254"/>
      <c r="P1766" s="254"/>
      <c r="Q1766" s="253"/>
      <c r="R1766" s="254"/>
      <c r="S1766" s="322"/>
      <c r="T1766" s="254"/>
      <c r="U1766" s="348"/>
      <c r="V1766" s="348"/>
      <c r="W1766" s="348"/>
    </row>
    <row r="1767" customFormat="false" ht="12.75" hidden="true" customHeight="false" outlineLevel="0" collapsed="false">
      <c r="A1767" s="191" t="s">
        <v>1236</v>
      </c>
      <c r="B1767" s="49" t="s">
        <v>101</v>
      </c>
      <c r="C1767" s="49" t="s">
        <v>24</v>
      </c>
      <c r="D1767" s="61" t="s">
        <v>1235</v>
      </c>
      <c r="E1767" s="410" t="s">
        <v>490</v>
      </c>
      <c r="F1767" s="324" t="n">
        <v>0</v>
      </c>
      <c r="G1767" s="324" t="n">
        <v>100</v>
      </c>
      <c r="H1767" s="324" t="n">
        <v>100</v>
      </c>
      <c r="I1767" s="294" t="n">
        <f aca="false">F1767</f>
        <v>0</v>
      </c>
      <c r="J1767" s="247"/>
      <c r="K1767" s="247"/>
      <c r="L1767" s="248"/>
      <c r="M1767" s="260" t="n">
        <f aca="false">G1767</f>
        <v>100</v>
      </c>
      <c r="N1767" s="250"/>
      <c r="O1767" s="247"/>
      <c r="P1767" s="247"/>
      <c r="Q1767" s="259" t="n">
        <f aca="false">H1767</f>
        <v>100</v>
      </c>
      <c r="R1767" s="247"/>
      <c r="S1767" s="260"/>
      <c r="T1767" s="247"/>
      <c r="U1767" s="348"/>
      <c r="V1767" s="348"/>
      <c r="W1767" s="348"/>
    </row>
    <row r="1768" customFormat="false" ht="12.75" hidden="false" customHeight="false" outlineLevel="0" collapsed="false">
      <c r="A1768" s="191"/>
      <c r="B1768" s="61"/>
      <c r="C1768" s="61"/>
      <c r="D1768" s="61"/>
      <c r="E1768" s="398"/>
      <c r="F1768" s="62"/>
      <c r="G1768" s="62"/>
      <c r="H1768" s="62"/>
      <c r="I1768" s="246"/>
      <c r="J1768" s="247"/>
      <c r="K1768" s="247"/>
      <c r="L1768" s="248"/>
      <c r="M1768" s="249"/>
      <c r="N1768" s="250"/>
      <c r="O1768" s="247"/>
      <c r="P1768" s="247"/>
      <c r="Q1768" s="246"/>
      <c r="R1768" s="247"/>
      <c r="S1768" s="260"/>
      <c r="T1768" s="247"/>
      <c r="U1768" s="348"/>
      <c r="V1768" s="348"/>
      <c r="W1768" s="348"/>
    </row>
    <row r="1769" customFormat="false" ht="38.25" hidden="false" customHeight="false" outlineLevel="0" collapsed="false">
      <c r="A1769" s="71" t="s">
        <v>1774</v>
      </c>
      <c r="B1769" s="52" t="s">
        <v>493</v>
      </c>
      <c r="C1769" s="52"/>
      <c r="D1769" s="52"/>
      <c r="E1769" s="388"/>
      <c r="F1769" s="60" t="n">
        <f aca="false">F1770+F1786+F1793</f>
        <v>95975.758</v>
      </c>
      <c r="G1769" s="60" t="n">
        <f aca="false">G1770+G1786+G1793</f>
        <v>96426.245</v>
      </c>
      <c r="H1769" s="60" t="n">
        <f aca="false">H1770+H1786+H1793</f>
        <v>92726.245</v>
      </c>
      <c r="I1769" s="246"/>
      <c r="J1769" s="247"/>
      <c r="K1769" s="247"/>
      <c r="L1769" s="248"/>
      <c r="M1769" s="249"/>
      <c r="N1769" s="250"/>
      <c r="O1769" s="247"/>
      <c r="P1769" s="247"/>
      <c r="Q1769" s="246"/>
      <c r="R1769" s="247"/>
      <c r="S1769" s="260"/>
      <c r="T1769" s="247"/>
      <c r="U1769" s="348"/>
      <c r="V1769" s="348"/>
      <c r="W1769" s="348"/>
    </row>
    <row r="1770" customFormat="false" ht="25.5" hidden="false" customHeight="false" outlineLevel="0" collapsed="false">
      <c r="A1770" s="400" t="s">
        <v>494</v>
      </c>
      <c r="B1770" s="52" t="s">
        <v>493</v>
      </c>
      <c r="C1770" s="52" t="s">
        <v>24</v>
      </c>
      <c r="D1770" s="52"/>
      <c r="E1770" s="388"/>
      <c r="F1770" s="60" t="n">
        <f aca="false">F1771</f>
        <v>67502.758</v>
      </c>
      <c r="G1770" s="60" t="n">
        <f aca="false">G1771</f>
        <v>67953.245</v>
      </c>
      <c r="H1770" s="60" t="n">
        <f aca="false">H1771</f>
        <v>64253.245</v>
      </c>
      <c r="I1770" s="246"/>
      <c r="J1770" s="247"/>
      <c r="K1770" s="247"/>
      <c r="L1770" s="248"/>
      <c r="M1770" s="249"/>
      <c r="N1770" s="250"/>
      <c r="O1770" s="247"/>
      <c r="P1770" s="247"/>
      <c r="Q1770" s="246"/>
      <c r="R1770" s="247"/>
      <c r="S1770" s="260"/>
      <c r="T1770" s="247"/>
      <c r="U1770" s="348"/>
      <c r="V1770" s="348"/>
      <c r="W1770" s="348"/>
    </row>
    <row r="1771" s="56" customFormat="true" ht="12.75" hidden="false" customHeight="false" outlineLevel="0" collapsed="false">
      <c r="A1771" s="71" t="s">
        <v>599</v>
      </c>
      <c r="B1771" s="52" t="s">
        <v>493</v>
      </c>
      <c r="C1771" s="52" t="s">
        <v>24</v>
      </c>
      <c r="D1771" s="52" t="s">
        <v>563</v>
      </c>
      <c r="E1771" s="388"/>
      <c r="F1771" s="60" t="n">
        <f aca="false">F1772</f>
        <v>67502.758</v>
      </c>
      <c r="G1771" s="60" t="n">
        <f aca="false">G1772</f>
        <v>67953.245</v>
      </c>
      <c r="H1771" s="60" t="n">
        <f aca="false">H1772</f>
        <v>64253.245</v>
      </c>
      <c r="I1771" s="253"/>
      <c r="J1771" s="254"/>
      <c r="K1771" s="254"/>
      <c r="L1771" s="255"/>
      <c r="M1771" s="256"/>
      <c r="N1771" s="257"/>
      <c r="O1771" s="254"/>
      <c r="P1771" s="254"/>
      <c r="Q1771" s="253"/>
      <c r="R1771" s="254"/>
      <c r="S1771" s="322"/>
      <c r="T1771" s="254"/>
      <c r="U1771" s="348"/>
      <c r="V1771" s="348"/>
      <c r="W1771" s="348"/>
    </row>
    <row r="1772" s="56" customFormat="true" ht="25.5" hidden="false" customHeight="false" outlineLevel="0" collapsed="false">
      <c r="A1772" s="71" t="s">
        <v>1276</v>
      </c>
      <c r="B1772" s="52" t="s">
        <v>493</v>
      </c>
      <c r="C1772" s="52" t="s">
        <v>24</v>
      </c>
      <c r="D1772" s="52" t="s">
        <v>565</v>
      </c>
      <c r="E1772" s="388"/>
      <c r="F1772" s="60" t="n">
        <f aca="false">F1773</f>
        <v>67502.758</v>
      </c>
      <c r="G1772" s="60" t="n">
        <f aca="false">G1773</f>
        <v>67953.245</v>
      </c>
      <c r="H1772" s="60" t="n">
        <f aca="false">H1773</f>
        <v>64253.245</v>
      </c>
      <c r="I1772" s="253"/>
      <c r="J1772" s="254"/>
      <c r="K1772" s="254"/>
      <c r="L1772" s="255"/>
      <c r="M1772" s="256"/>
      <c r="N1772" s="257"/>
      <c r="O1772" s="254"/>
      <c r="P1772" s="254"/>
      <c r="Q1772" s="253"/>
      <c r="R1772" s="254"/>
      <c r="S1772" s="322"/>
      <c r="T1772" s="254"/>
      <c r="U1772" s="348"/>
      <c r="V1772" s="348"/>
      <c r="W1772" s="348"/>
    </row>
    <row r="1773" s="56" customFormat="true" ht="42" hidden="false" customHeight="true" outlineLevel="0" collapsed="false">
      <c r="A1773" s="71" t="s">
        <v>618</v>
      </c>
      <c r="B1773" s="52" t="s">
        <v>493</v>
      </c>
      <c r="C1773" s="52" t="s">
        <v>24</v>
      </c>
      <c r="D1773" s="52" t="s">
        <v>619</v>
      </c>
      <c r="E1773" s="388"/>
      <c r="F1773" s="60" t="n">
        <f aca="false">F1774+F1777+F1783+F1780</f>
        <v>67502.758</v>
      </c>
      <c r="G1773" s="60" t="n">
        <f aca="false">G1774+G1777+G1783+G1780</f>
        <v>67953.245</v>
      </c>
      <c r="H1773" s="60" t="n">
        <f aca="false">H1774+H1777+H1783+H1780</f>
        <v>64253.245</v>
      </c>
      <c r="I1773" s="253"/>
      <c r="J1773" s="254"/>
      <c r="K1773" s="254"/>
      <c r="L1773" s="255"/>
      <c r="M1773" s="256"/>
      <c r="N1773" s="257"/>
      <c r="O1773" s="254"/>
      <c r="P1773" s="254"/>
      <c r="Q1773" s="253"/>
      <c r="R1773" s="254"/>
      <c r="S1773" s="322"/>
      <c r="T1773" s="254"/>
      <c r="U1773" s="348"/>
      <c r="V1773" s="348"/>
      <c r="W1773" s="348"/>
    </row>
    <row r="1774" customFormat="false" ht="51" hidden="false" customHeight="false" outlineLevel="0" collapsed="false">
      <c r="A1774" s="71" t="s">
        <v>1775</v>
      </c>
      <c r="B1774" s="52" t="s">
        <v>493</v>
      </c>
      <c r="C1774" s="52" t="s">
        <v>24</v>
      </c>
      <c r="D1774" s="52" t="s">
        <v>1242</v>
      </c>
      <c r="E1774" s="388"/>
      <c r="F1774" s="60" t="n">
        <f aca="false">F1775</f>
        <v>28720.819</v>
      </c>
      <c r="G1774" s="60" t="n">
        <f aca="false">G1775</f>
        <v>28720.819</v>
      </c>
      <c r="H1774" s="60" t="n">
        <f aca="false">H1775</f>
        <v>28720.819</v>
      </c>
      <c r="I1774" s="246"/>
      <c r="J1774" s="247"/>
      <c r="K1774" s="247"/>
      <c r="L1774" s="248"/>
      <c r="M1774" s="249"/>
      <c r="N1774" s="250"/>
      <c r="O1774" s="247"/>
      <c r="P1774" s="247"/>
      <c r="Q1774" s="246"/>
      <c r="R1774" s="247"/>
      <c r="S1774" s="260"/>
      <c r="T1774" s="247"/>
      <c r="U1774" s="348"/>
      <c r="V1774" s="348"/>
      <c r="W1774" s="348"/>
    </row>
    <row r="1775" customFormat="false" ht="12.75" hidden="false" customHeight="false" outlineLevel="0" collapsed="false">
      <c r="A1775" s="390" t="s">
        <v>131</v>
      </c>
      <c r="B1775" s="61" t="s">
        <v>493</v>
      </c>
      <c r="C1775" s="61" t="s">
        <v>24</v>
      </c>
      <c r="D1775" s="61" t="s">
        <v>1242</v>
      </c>
      <c r="E1775" s="410" t="s">
        <v>132</v>
      </c>
      <c r="F1775" s="324" t="n">
        <v>28720.819</v>
      </c>
      <c r="G1775" s="324" t="n">
        <v>28720.819</v>
      </c>
      <c r="H1775" s="324" t="n">
        <v>28720.819</v>
      </c>
      <c r="I1775" s="246"/>
      <c r="J1775" s="247"/>
      <c r="K1775" s="270" t="n">
        <f aca="false">F1775</f>
        <v>28720.819</v>
      </c>
      <c r="L1775" s="248"/>
      <c r="M1775" s="249"/>
      <c r="N1775" s="250"/>
      <c r="O1775" s="270" t="n">
        <f aca="false">G1775</f>
        <v>28720.819</v>
      </c>
      <c r="P1775" s="247"/>
      <c r="Q1775" s="246"/>
      <c r="R1775" s="247"/>
      <c r="S1775" s="260" t="n">
        <f aca="false">H1775</f>
        <v>28720.819</v>
      </c>
      <c r="T1775" s="247"/>
      <c r="U1775" s="348"/>
      <c r="V1775" s="348"/>
      <c r="W1775" s="348"/>
    </row>
    <row r="1776" customFormat="false" ht="12.75" hidden="false" customHeight="false" outlineLevel="0" collapsed="false">
      <c r="A1776" s="191"/>
      <c r="B1776" s="61"/>
      <c r="C1776" s="61"/>
      <c r="D1776" s="61"/>
      <c r="E1776" s="410"/>
      <c r="F1776" s="74"/>
      <c r="G1776" s="74"/>
      <c r="H1776" s="74"/>
      <c r="I1776" s="259"/>
      <c r="J1776" s="270"/>
      <c r="K1776" s="270"/>
      <c r="L1776" s="277"/>
      <c r="M1776" s="260"/>
      <c r="N1776" s="278"/>
      <c r="O1776" s="270"/>
      <c r="P1776" s="270"/>
      <c r="Q1776" s="259"/>
      <c r="R1776" s="270"/>
      <c r="S1776" s="260"/>
      <c r="T1776" s="270"/>
      <c r="U1776" s="348"/>
      <c r="V1776" s="348"/>
      <c r="W1776" s="348"/>
    </row>
    <row r="1777" customFormat="false" ht="63.75" hidden="false" customHeight="false" outlineLevel="0" collapsed="false">
      <c r="A1777" s="71" t="s">
        <v>1776</v>
      </c>
      <c r="B1777" s="52" t="s">
        <v>493</v>
      </c>
      <c r="C1777" s="52" t="s">
        <v>24</v>
      </c>
      <c r="D1777" s="52" t="s">
        <v>1244</v>
      </c>
      <c r="E1777" s="388"/>
      <c r="F1777" s="60" t="n">
        <f aca="false">F1778</f>
        <v>5068.38</v>
      </c>
      <c r="G1777" s="60" t="n">
        <f aca="false">G1778</f>
        <v>5068.38</v>
      </c>
      <c r="H1777" s="60" t="n">
        <f aca="false">H1778</f>
        <v>5068.38</v>
      </c>
      <c r="I1777" s="259"/>
      <c r="J1777" s="270"/>
      <c r="K1777" s="270"/>
      <c r="L1777" s="277"/>
      <c r="M1777" s="260"/>
      <c r="N1777" s="278"/>
      <c r="O1777" s="270"/>
      <c r="P1777" s="270"/>
      <c r="Q1777" s="259"/>
      <c r="R1777" s="270"/>
      <c r="S1777" s="260"/>
      <c r="T1777" s="270"/>
      <c r="U1777" s="348"/>
      <c r="V1777" s="348"/>
      <c r="W1777" s="348"/>
    </row>
    <row r="1778" customFormat="false" ht="12.75" hidden="false" customHeight="false" outlineLevel="0" collapsed="false">
      <c r="A1778" s="390" t="s">
        <v>131</v>
      </c>
      <c r="B1778" s="61" t="s">
        <v>493</v>
      </c>
      <c r="C1778" s="61" t="s">
        <v>24</v>
      </c>
      <c r="D1778" s="61" t="s">
        <v>1244</v>
      </c>
      <c r="E1778" s="410" t="s">
        <v>132</v>
      </c>
      <c r="F1778" s="324" t="n">
        <f aca="false">5068.38</f>
        <v>5068.38</v>
      </c>
      <c r="G1778" s="324" t="n">
        <f aca="false">5068.38</f>
        <v>5068.38</v>
      </c>
      <c r="H1778" s="324" t="n">
        <f aca="false">5068.38</f>
        <v>5068.38</v>
      </c>
      <c r="I1778" s="294" t="n">
        <f aca="false">F1778</f>
        <v>5068.38</v>
      </c>
      <c r="J1778" s="270"/>
      <c r="K1778" s="270"/>
      <c r="L1778" s="277"/>
      <c r="M1778" s="260" t="n">
        <f aca="false">G1778</f>
        <v>5068.38</v>
      </c>
      <c r="N1778" s="278"/>
      <c r="O1778" s="270"/>
      <c r="P1778" s="270"/>
      <c r="Q1778" s="259" t="n">
        <f aca="false">H1778</f>
        <v>5068.38</v>
      </c>
      <c r="R1778" s="270"/>
      <c r="S1778" s="260"/>
      <c r="T1778" s="270"/>
      <c r="U1778" s="348"/>
      <c r="V1778" s="348"/>
      <c r="W1778" s="348"/>
    </row>
    <row r="1779" customFormat="false" ht="12.75" hidden="false" customHeight="false" outlineLevel="0" collapsed="false">
      <c r="A1779" s="191"/>
      <c r="B1779" s="61"/>
      <c r="C1779" s="61"/>
      <c r="D1779" s="61"/>
      <c r="E1779" s="410"/>
      <c r="F1779" s="74"/>
      <c r="G1779" s="74"/>
      <c r="H1779" s="74"/>
      <c r="I1779" s="259"/>
      <c r="J1779" s="270"/>
      <c r="K1779" s="270"/>
      <c r="L1779" s="277"/>
      <c r="M1779" s="260"/>
      <c r="N1779" s="278"/>
      <c r="O1779" s="270"/>
      <c r="P1779" s="270"/>
      <c r="Q1779" s="259"/>
      <c r="R1779" s="270"/>
      <c r="S1779" s="260"/>
      <c r="T1779" s="270"/>
      <c r="U1779" s="348"/>
      <c r="V1779" s="348"/>
      <c r="W1779" s="348"/>
    </row>
    <row r="1780" customFormat="false" ht="76.5" hidden="false" customHeight="false" outlineLevel="0" collapsed="false">
      <c r="A1780" s="520" t="s">
        <v>1777</v>
      </c>
      <c r="B1780" s="52" t="s">
        <v>493</v>
      </c>
      <c r="C1780" s="52" t="s">
        <v>24</v>
      </c>
      <c r="D1780" s="52" t="s">
        <v>1778</v>
      </c>
      <c r="E1780" s="388"/>
      <c r="F1780" s="60" t="n">
        <f aca="false">F1781</f>
        <v>22451.401</v>
      </c>
      <c r="G1780" s="60" t="n">
        <f aca="false">G1781</f>
        <v>22451.401</v>
      </c>
      <c r="H1780" s="60" t="n">
        <f aca="false">H1781</f>
        <v>18751.401</v>
      </c>
      <c r="I1780" s="259"/>
      <c r="J1780" s="270"/>
      <c r="K1780" s="270"/>
      <c r="L1780" s="277"/>
      <c r="M1780" s="260"/>
      <c r="N1780" s="278"/>
      <c r="O1780" s="270"/>
      <c r="P1780" s="270"/>
      <c r="Q1780" s="259"/>
      <c r="R1780" s="270"/>
      <c r="S1780" s="260"/>
      <c r="T1780" s="270"/>
      <c r="U1780" s="348"/>
      <c r="V1780" s="348"/>
      <c r="W1780" s="348"/>
    </row>
    <row r="1781" customFormat="false" ht="12.75" hidden="false" customHeight="false" outlineLevel="0" collapsed="false">
      <c r="A1781" s="390" t="s">
        <v>131</v>
      </c>
      <c r="B1781" s="61" t="s">
        <v>493</v>
      </c>
      <c r="C1781" s="61" t="s">
        <v>24</v>
      </c>
      <c r="D1781" s="61" t="s">
        <v>1778</v>
      </c>
      <c r="E1781" s="410" t="s">
        <v>132</v>
      </c>
      <c r="F1781" s="324" t="n">
        <f aca="false">22451.401</f>
        <v>22451.401</v>
      </c>
      <c r="G1781" s="324" t="n">
        <f aca="false">22451.401</f>
        <v>22451.401</v>
      </c>
      <c r="H1781" s="324" t="n">
        <f aca="false">18751.401</f>
        <v>18751.401</v>
      </c>
      <c r="I1781" s="294" t="n">
        <f aca="false">F1781</f>
        <v>22451.401</v>
      </c>
      <c r="J1781" s="270"/>
      <c r="K1781" s="270"/>
      <c r="L1781" s="277"/>
      <c r="M1781" s="260" t="n">
        <f aca="false">G1781</f>
        <v>22451.401</v>
      </c>
      <c r="N1781" s="278"/>
      <c r="O1781" s="270"/>
      <c r="P1781" s="270"/>
      <c r="Q1781" s="259" t="n">
        <f aca="false">H1781</f>
        <v>18751.401</v>
      </c>
      <c r="R1781" s="270"/>
      <c r="S1781" s="260"/>
      <c r="T1781" s="270"/>
      <c r="U1781" s="348"/>
      <c r="V1781" s="348"/>
      <c r="W1781" s="348"/>
    </row>
    <row r="1782" customFormat="false" ht="12.75" hidden="false" customHeight="false" outlineLevel="0" collapsed="false">
      <c r="A1782" s="191"/>
      <c r="B1782" s="61"/>
      <c r="C1782" s="61"/>
      <c r="D1782" s="61"/>
      <c r="E1782" s="410"/>
      <c r="F1782" s="74"/>
      <c r="G1782" s="74"/>
      <c r="H1782" s="74"/>
      <c r="I1782" s="259"/>
      <c r="J1782" s="270"/>
      <c r="K1782" s="270"/>
      <c r="L1782" s="277"/>
      <c r="M1782" s="260"/>
      <c r="N1782" s="278"/>
      <c r="O1782" s="270"/>
      <c r="P1782" s="270"/>
      <c r="Q1782" s="259"/>
      <c r="R1782" s="270"/>
      <c r="S1782" s="260"/>
      <c r="T1782" s="270"/>
      <c r="U1782" s="348"/>
      <c r="V1782" s="348"/>
      <c r="W1782" s="348"/>
    </row>
    <row r="1783" customFormat="false" ht="38.25" hidden="false" customHeight="false" outlineLevel="0" collapsed="false">
      <c r="A1783" s="71" t="s">
        <v>1779</v>
      </c>
      <c r="B1783" s="52" t="s">
        <v>493</v>
      </c>
      <c r="C1783" s="52" t="s">
        <v>24</v>
      </c>
      <c r="D1783" s="52" t="s">
        <v>1246</v>
      </c>
      <c r="E1783" s="388"/>
      <c r="F1783" s="60" t="n">
        <f aca="false">F1784</f>
        <v>11262.158</v>
      </c>
      <c r="G1783" s="60" t="n">
        <f aca="false">G1784</f>
        <v>11712.645</v>
      </c>
      <c r="H1783" s="60" t="n">
        <f aca="false">H1784</f>
        <v>11712.645</v>
      </c>
      <c r="I1783" s="259"/>
      <c r="J1783" s="270"/>
      <c r="K1783" s="270"/>
      <c r="L1783" s="277"/>
      <c r="M1783" s="260"/>
      <c r="N1783" s="278"/>
      <c r="O1783" s="270"/>
      <c r="P1783" s="270"/>
      <c r="Q1783" s="259"/>
      <c r="R1783" s="270"/>
      <c r="S1783" s="260"/>
      <c r="T1783" s="270"/>
      <c r="U1783" s="348"/>
      <c r="V1783" s="348"/>
      <c r="W1783" s="348"/>
    </row>
    <row r="1784" customFormat="false" ht="12.75" hidden="false" customHeight="false" outlineLevel="0" collapsed="false">
      <c r="A1784" s="390" t="s">
        <v>131</v>
      </c>
      <c r="B1784" s="61" t="s">
        <v>493</v>
      </c>
      <c r="C1784" s="61" t="s">
        <v>24</v>
      </c>
      <c r="D1784" s="61" t="s">
        <v>1246</v>
      </c>
      <c r="E1784" s="410" t="s">
        <v>132</v>
      </c>
      <c r="F1784" s="273" t="n">
        <v>11262.158</v>
      </c>
      <c r="G1784" s="273" t="n">
        <v>11712.645</v>
      </c>
      <c r="H1784" s="273" t="n">
        <v>11712.645</v>
      </c>
      <c r="I1784" s="259"/>
      <c r="J1784" s="270"/>
      <c r="K1784" s="270" t="n">
        <f aca="false">F1784</f>
        <v>11262.158</v>
      </c>
      <c r="L1784" s="277"/>
      <c r="M1784" s="260"/>
      <c r="N1784" s="278"/>
      <c r="O1784" s="270" t="n">
        <f aca="false">G1784</f>
        <v>11712.645</v>
      </c>
      <c r="P1784" s="270"/>
      <c r="Q1784" s="259"/>
      <c r="R1784" s="270"/>
      <c r="S1784" s="260" t="n">
        <f aca="false">H1784</f>
        <v>11712.645</v>
      </c>
      <c r="T1784" s="270"/>
      <c r="U1784" s="348"/>
      <c r="V1784" s="348"/>
      <c r="W1784" s="348"/>
    </row>
    <row r="1785" customFormat="false" ht="12.75" hidden="false" customHeight="false" outlineLevel="0" collapsed="false">
      <c r="A1785" s="191"/>
      <c r="B1785" s="61"/>
      <c r="C1785" s="61"/>
      <c r="D1785" s="61"/>
      <c r="E1785" s="410"/>
      <c r="F1785" s="74"/>
      <c r="G1785" s="74"/>
      <c r="H1785" s="74"/>
      <c r="I1785" s="259"/>
      <c r="J1785" s="270"/>
      <c r="K1785" s="270"/>
      <c r="L1785" s="277"/>
      <c r="M1785" s="260"/>
      <c r="N1785" s="278"/>
      <c r="O1785" s="270"/>
      <c r="P1785" s="270"/>
      <c r="Q1785" s="259"/>
      <c r="R1785" s="270"/>
      <c r="S1785" s="260"/>
      <c r="T1785" s="270"/>
      <c r="U1785" s="348"/>
      <c r="V1785" s="348"/>
      <c r="W1785" s="348"/>
    </row>
    <row r="1786" customFormat="false" ht="12.75" hidden="true" customHeight="false" outlineLevel="0" collapsed="false">
      <c r="A1786" s="71" t="s">
        <v>508</v>
      </c>
      <c r="B1786" s="52" t="s">
        <v>493</v>
      </c>
      <c r="C1786" s="52" t="s">
        <v>26</v>
      </c>
      <c r="D1786" s="52"/>
      <c r="E1786" s="388"/>
      <c r="F1786" s="60" t="n">
        <f aca="false">F1787</f>
        <v>0</v>
      </c>
      <c r="G1786" s="60" t="n">
        <f aca="false">G1787</f>
        <v>0</v>
      </c>
      <c r="H1786" s="60" t="n">
        <f aca="false">H1787</f>
        <v>0</v>
      </c>
      <c r="I1786" s="259"/>
      <c r="J1786" s="270"/>
      <c r="K1786" s="270"/>
      <c r="L1786" s="277"/>
      <c r="M1786" s="260"/>
      <c r="N1786" s="278"/>
      <c r="O1786" s="270"/>
      <c r="P1786" s="270"/>
      <c r="Q1786" s="259"/>
      <c r="R1786" s="270"/>
      <c r="S1786" s="260"/>
      <c r="T1786" s="270"/>
      <c r="U1786" s="348"/>
      <c r="V1786" s="348"/>
      <c r="W1786" s="348"/>
    </row>
    <row r="1787" s="56" customFormat="true" ht="12.75" hidden="true" customHeight="false" outlineLevel="0" collapsed="false">
      <c r="A1787" s="71" t="s">
        <v>599</v>
      </c>
      <c r="B1787" s="52" t="s">
        <v>493</v>
      </c>
      <c r="C1787" s="52" t="s">
        <v>26</v>
      </c>
      <c r="D1787" s="52" t="s">
        <v>563</v>
      </c>
      <c r="E1787" s="388"/>
      <c r="F1787" s="60" t="n">
        <f aca="false">F1788</f>
        <v>0</v>
      </c>
      <c r="G1787" s="60" t="n">
        <f aca="false">G1788</f>
        <v>0</v>
      </c>
      <c r="H1787" s="60" t="n">
        <f aca="false">H1788</f>
        <v>0</v>
      </c>
      <c r="I1787" s="321"/>
      <c r="J1787" s="407"/>
      <c r="K1787" s="407"/>
      <c r="L1787" s="409"/>
      <c r="M1787" s="322"/>
      <c r="N1787" s="521"/>
      <c r="O1787" s="407"/>
      <c r="P1787" s="407"/>
      <c r="Q1787" s="321"/>
      <c r="R1787" s="407"/>
      <c r="S1787" s="322"/>
      <c r="T1787" s="407"/>
      <c r="U1787" s="348"/>
      <c r="V1787" s="348"/>
      <c r="W1787" s="348"/>
    </row>
    <row r="1788" s="56" customFormat="true" ht="27" hidden="true" customHeight="true" outlineLevel="0" collapsed="false">
      <c r="A1788" s="71" t="s">
        <v>1276</v>
      </c>
      <c r="B1788" s="52" t="s">
        <v>493</v>
      </c>
      <c r="C1788" s="52" t="s">
        <v>26</v>
      </c>
      <c r="D1788" s="52" t="s">
        <v>565</v>
      </c>
      <c r="E1788" s="388"/>
      <c r="F1788" s="60" t="n">
        <f aca="false">F1790</f>
        <v>0</v>
      </c>
      <c r="G1788" s="60" t="n">
        <f aca="false">G1790</f>
        <v>0</v>
      </c>
      <c r="H1788" s="60" t="n">
        <f aca="false">H1790</f>
        <v>0</v>
      </c>
      <c r="I1788" s="321"/>
      <c r="J1788" s="407"/>
      <c r="K1788" s="407"/>
      <c r="L1788" s="409"/>
      <c r="M1788" s="322"/>
      <c r="N1788" s="521"/>
      <c r="O1788" s="407"/>
      <c r="P1788" s="407"/>
      <c r="Q1788" s="321"/>
      <c r="R1788" s="407"/>
      <c r="S1788" s="322"/>
      <c r="T1788" s="407"/>
      <c r="U1788" s="348"/>
      <c r="V1788" s="348"/>
      <c r="W1788" s="348"/>
    </row>
    <row r="1789" s="56" customFormat="true" ht="40.5" hidden="true" customHeight="true" outlineLevel="0" collapsed="false">
      <c r="A1789" s="71" t="s">
        <v>618</v>
      </c>
      <c r="B1789" s="52" t="s">
        <v>493</v>
      </c>
      <c r="C1789" s="52" t="s">
        <v>26</v>
      </c>
      <c r="D1789" s="52" t="s">
        <v>619</v>
      </c>
      <c r="E1789" s="388"/>
      <c r="F1789" s="60" t="n">
        <f aca="false">F1790</f>
        <v>0</v>
      </c>
      <c r="G1789" s="60" t="n">
        <f aca="false">G1790</f>
        <v>0</v>
      </c>
      <c r="H1789" s="60" t="n">
        <f aca="false">H1790</f>
        <v>0</v>
      </c>
      <c r="I1789" s="321"/>
      <c r="J1789" s="407"/>
      <c r="K1789" s="407"/>
      <c r="L1789" s="409"/>
      <c r="M1789" s="322"/>
      <c r="N1789" s="521"/>
      <c r="O1789" s="407"/>
      <c r="P1789" s="407"/>
      <c r="Q1789" s="321"/>
      <c r="R1789" s="407"/>
      <c r="S1789" s="322"/>
      <c r="T1789" s="407"/>
      <c r="U1789" s="348"/>
      <c r="V1789" s="348"/>
      <c r="W1789" s="348"/>
    </row>
    <row r="1790" s="56" customFormat="true" ht="15" hidden="true" customHeight="true" outlineLevel="0" collapsed="false">
      <c r="A1790" s="71" t="s">
        <v>1247</v>
      </c>
      <c r="B1790" s="52" t="s">
        <v>493</v>
      </c>
      <c r="C1790" s="52" t="s">
        <v>26</v>
      </c>
      <c r="D1790" s="52" t="s">
        <v>1248</v>
      </c>
      <c r="E1790" s="388"/>
      <c r="F1790" s="60" t="n">
        <f aca="false">F1791</f>
        <v>0</v>
      </c>
      <c r="G1790" s="60" t="n">
        <f aca="false">G1791</f>
        <v>0</v>
      </c>
      <c r="H1790" s="60" t="n">
        <f aca="false">H1791</f>
        <v>0</v>
      </c>
      <c r="I1790" s="321"/>
      <c r="J1790" s="407"/>
      <c r="K1790" s="407"/>
      <c r="L1790" s="409"/>
      <c r="M1790" s="322"/>
      <c r="N1790" s="521"/>
      <c r="O1790" s="407"/>
      <c r="P1790" s="407"/>
      <c r="Q1790" s="321"/>
      <c r="R1790" s="407"/>
      <c r="S1790" s="322"/>
      <c r="T1790" s="407"/>
      <c r="U1790" s="348"/>
      <c r="V1790" s="348"/>
      <c r="W1790" s="348"/>
    </row>
    <row r="1791" customFormat="false" ht="12.75" hidden="true" customHeight="false" outlineLevel="0" collapsed="false">
      <c r="A1791" s="390" t="s">
        <v>131</v>
      </c>
      <c r="B1791" s="61" t="s">
        <v>493</v>
      </c>
      <c r="C1791" s="61" t="s">
        <v>26</v>
      </c>
      <c r="D1791" s="61" t="s">
        <v>1248</v>
      </c>
      <c r="E1791" s="410" t="s">
        <v>132</v>
      </c>
      <c r="F1791" s="258"/>
      <c r="G1791" s="258"/>
      <c r="H1791" s="258"/>
      <c r="I1791" s="321"/>
      <c r="J1791" s="270"/>
      <c r="K1791" s="270" t="n">
        <f aca="false">F1791</f>
        <v>0</v>
      </c>
      <c r="L1791" s="277"/>
      <c r="M1791" s="260"/>
      <c r="N1791" s="278"/>
      <c r="O1791" s="270" t="n">
        <f aca="false">G1791</f>
        <v>0</v>
      </c>
      <c r="P1791" s="270"/>
      <c r="Q1791" s="259"/>
      <c r="R1791" s="270"/>
      <c r="S1791" s="260" t="n">
        <f aca="false">O1791</f>
        <v>0</v>
      </c>
      <c r="T1791" s="270"/>
      <c r="U1791" s="348"/>
      <c r="V1791" s="348"/>
      <c r="W1791" s="348"/>
    </row>
    <row r="1792" customFormat="false" ht="12.75" hidden="true" customHeight="false" outlineLevel="0" collapsed="false">
      <c r="A1792" s="390"/>
      <c r="B1792" s="61"/>
      <c r="C1792" s="61"/>
      <c r="D1792" s="61"/>
      <c r="E1792" s="410"/>
      <c r="F1792" s="74"/>
      <c r="G1792" s="74"/>
      <c r="H1792" s="74"/>
      <c r="I1792" s="259"/>
      <c r="J1792" s="270"/>
      <c r="K1792" s="270"/>
      <c r="L1792" s="277"/>
      <c r="M1792" s="260"/>
      <c r="N1792" s="278"/>
      <c r="O1792" s="270"/>
      <c r="P1792" s="270"/>
      <c r="Q1792" s="259"/>
      <c r="R1792" s="270"/>
      <c r="S1792" s="260"/>
      <c r="T1792" s="270"/>
      <c r="U1792" s="348"/>
      <c r="V1792" s="348"/>
      <c r="W1792" s="348"/>
    </row>
    <row r="1793" s="56" customFormat="true" ht="12.75" hidden="false" customHeight="false" outlineLevel="0" collapsed="false">
      <c r="A1793" s="71" t="s">
        <v>516</v>
      </c>
      <c r="B1793" s="52" t="s">
        <v>493</v>
      </c>
      <c r="C1793" s="52" t="s">
        <v>43</v>
      </c>
      <c r="D1793" s="52"/>
      <c r="E1793" s="393"/>
      <c r="F1793" s="73" t="n">
        <f aca="false">F1794</f>
        <v>28473</v>
      </c>
      <c r="G1793" s="73" t="n">
        <f aca="false">G1794</f>
        <v>28473</v>
      </c>
      <c r="H1793" s="73" t="n">
        <f aca="false">H1794</f>
        <v>28473</v>
      </c>
      <c r="I1793" s="321"/>
      <c r="J1793" s="407"/>
      <c r="K1793" s="407"/>
      <c r="L1793" s="409"/>
      <c r="M1793" s="322"/>
      <c r="N1793" s="521"/>
      <c r="O1793" s="407"/>
      <c r="P1793" s="407"/>
      <c r="Q1793" s="321"/>
      <c r="R1793" s="407"/>
      <c r="S1793" s="322"/>
      <c r="T1793" s="407"/>
      <c r="U1793" s="348"/>
      <c r="V1793" s="348"/>
      <c r="W1793" s="348"/>
    </row>
    <row r="1794" s="56" customFormat="true" ht="12.75" hidden="false" customHeight="false" outlineLevel="0" collapsed="false">
      <c r="A1794" s="71" t="s">
        <v>599</v>
      </c>
      <c r="B1794" s="52" t="s">
        <v>493</v>
      </c>
      <c r="C1794" s="52" t="s">
        <v>43</v>
      </c>
      <c r="D1794" s="52" t="s">
        <v>563</v>
      </c>
      <c r="E1794" s="388"/>
      <c r="F1794" s="60" t="n">
        <f aca="false">F1795</f>
        <v>28473</v>
      </c>
      <c r="G1794" s="60" t="n">
        <f aca="false">G1795</f>
        <v>28473</v>
      </c>
      <c r="H1794" s="60" t="n">
        <f aca="false">H1795</f>
        <v>28473</v>
      </c>
      <c r="I1794" s="321"/>
      <c r="J1794" s="407"/>
      <c r="K1794" s="407"/>
      <c r="L1794" s="409"/>
      <c r="M1794" s="322"/>
      <c r="N1794" s="521"/>
      <c r="O1794" s="407"/>
      <c r="P1794" s="407"/>
      <c r="Q1794" s="321"/>
      <c r="R1794" s="407"/>
      <c r="S1794" s="322"/>
      <c r="T1794" s="407"/>
      <c r="U1794" s="348"/>
      <c r="V1794" s="348"/>
      <c r="W1794" s="348"/>
    </row>
    <row r="1795" s="56" customFormat="true" ht="25.5" hidden="false" customHeight="false" outlineLevel="0" collapsed="false">
      <c r="A1795" s="71" t="s">
        <v>1276</v>
      </c>
      <c r="B1795" s="52" t="s">
        <v>493</v>
      </c>
      <c r="C1795" s="52" t="s">
        <v>43</v>
      </c>
      <c r="D1795" s="52" t="s">
        <v>565</v>
      </c>
      <c r="E1795" s="388"/>
      <c r="F1795" s="60" t="n">
        <f aca="false">F1796</f>
        <v>28473</v>
      </c>
      <c r="G1795" s="60" t="n">
        <f aca="false">G1796</f>
        <v>28473</v>
      </c>
      <c r="H1795" s="60" t="n">
        <f aca="false">H1796</f>
        <v>28473</v>
      </c>
      <c r="I1795" s="321"/>
      <c r="J1795" s="407"/>
      <c r="K1795" s="407"/>
      <c r="L1795" s="409"/>
      <c r="M1795" s="322"/>
      <c r="N1795" s="521"/>
      <c r="O1795" s="407"/>
      <c r="P1795" s="407"/>
      <c r="Q1795" s="321"/>
      <c r="R1795" s="407"/>
      <c r="S1795" s="322"/>
      <c r="T1795" s="407"/>
      <c r="U1795" s="348"/>
      <c r="V1795" s="348"/>
      <c r="W1795" s="348"/>
    </row>
    <row r="1796" s="56" customFormat="true" ht="57.75" hidden="false" customHeight="true" outlineLevel="0" collapsed="false">
      <c r="A1796" s="71" t="s">
        <v>618</v>
      </c>
      <c r="B1796" s="52" t="s">
        <v>493</v>
      </c>
      <c r="C1796" s="52" t="s">
        <v>43</v>
      </c>
      <c r="D1796" s="52" t="s">
        <v>619</v>
      </c>
      <c r="E1796" s="388"/>
      <c r="F1796" s="60" t="n">
        <f aca="false">F1797+F1800</f>
        <v>28473</v>
      </c>
      <c r="G1796" s="60" t="n">
        <f aca="false">G1797+G1800</f>
        <v>28473</v>
      </c>
      <c r="H1796" s="60" t="n">
        <f aca="false">H1797+H1800</f>
        <v>28473</v>
      </c>
      <c r="I1796" s="321"/>
      <c r="J1796" s="407"/>
      <c r="K1796" s="407"/>
      <c r="L1796" s="409"/>
      <c r="M1796" s="322"/>
      <c r="N1796" s="521"/>
      <c r="O1796" s="407"/>
      <c r="P1796" s="407"/>
      <c r="Q1796" s="321"/>
      <c r="R1796" s="407"/>
      <c r="S1796" s="322"/>
      <c r="T1796" s="407"/>
      <c r="U1796" s="348"/>
      <c r="V1796" s="348"/>
      <c r="W1796" s="348"/>
    </row>
    <row r="1797" s="56" customFormat="true" ht="28.5" hidden="true" customHeight="true" outlineLevel="0" collapsed="false">
      <c r="A1797" s="411" t="s">
        <v>1780</v>
      </c>
      <c r="B1797" s="52" t="s">
        <v>493</v>
      </c>
      <c r="C1797" s="52" t="s">
        <v>43</v>
      </c>
      <c r="D1797" s="52" t="s">
        <v>1781</v>
      </c>
      <c r="E1797" s="388"/>
      <c r="F1797" s="60" t="n">
        <f aca="false">F1798</f>
        <v>0</v>
      </c>
      <c r="G1797" s="60" t="n">
        <f aca="false">G1798</f>
        <v>0</v>
      </c>
      <c r="H1797" s="60" t="n">
        <f aca="false">H1798</f>
        <v>0</v>
      </c>
      <c r="I1797" s="321"/>
      <c r="J1797" s="407"/>
      <c r="K1797" s="407"/>
      <c r="L1797" s="409"/>
      <c r="M1797" s="322"/>
      <c r="N1797" s="521"/>
      <c r="O1797" s="407"/>
      <c r="P1797" s="407"/>
      <c r="Q1797" s="321"/>
      <c r="R1797" s="407"/>
      <c r="S1797" s="322"/>
      <c r="T1797" s="407"/>
      <c r="U1797" s="348"/>
      <c r="V1797" s="348"/>
      <c r="W1797" s="348"/>
    </row>
    <row r="1798" customFormat="false" ht="12.75" hidden="true" customHeight="false" outlineLevel="0" collapsed="false">
      <c r="A1798" s="437" t="s">
        <v>131</v>
      </c>
      <c r="B1798" s="61" t="s">
        <v>493</v>
      </c>
      <c r="C1798" s="61" t="s">
        <v>43</v>
      </c>
      <c r="D1798" s="61" t="s">
        <v>1781</v>
      </c>
      <c r="E1798" s="410" t="s">
        <v>132</v>
      </c>
      <c r="F1798" s="258"/>
      <c r="G1798" s="258"/>
      <c r="H1798" s="258"/>
      <c r="I1798" s="294" t="n">
        <f aca="false">F1798</f>
        <v>0</v>
      </c>
      <c r="J1798" s="270"/>
      <c r="K1798" s="270"/>
      <c r="L1798" s="277"/>
      <c r="M1798" s="260" t="n">
        <f aca="false">G1798</f>
        <v>0</v>
      </c>
      <c r="N1798" s="278"/>
      <c r="O1798" s="270"/>
      <c r="P1798" s="270"/>
      <c r="Q1798" s="259" t="n">
        <f aca="false">H1798</f>
        <v>0</v>
      </c>
      <c r="R1798" s="270"/>
      <c r="S1798" s="260"/>
      <c r="T1798" s="270"/>
      <c r="U1798" s="348"/>
      <c r="V1798" s="348"/>
      <c r="W1798" s="348"/>
    </row>
    <row r="1799" s="56" customFormat="true" ht="12.75" hidden="true" customHeight="false" outlineLevel="0" collapsed="false">
      <c r="A1799" s="71"/>
      <c r="B1799" s="52"/>
      <c r="C1799" s="52"/>
      <c r="D1799" s="52"/>
      <c r="E1799" s="388"/>
      <c r="F1799" s="60"/>
      <c r="G1799" s="60"/>
      <c r="H1799" s="60"/>
      <c r="I1799" s="321"/>
      <c r="J1799" s="407"/>
      <c r="K1799" s="407"/>
      <c r="L1799" s="409"/>
      <c r="M1799" s="322"/>
      <c r="N1799" s="521"/>
      <c r="O1799" s="407"/>
      <c r="P1799" s="407"/>
      <c r="Q1799" s="321"/>
      <c r="R1799" s="407"/>
      <c r="S1799" s="322"/>
      <c r="T1799" s="407"/>
      <c r="U1799" s="348"/>
      <c r="V1799" s="348"/>
      <c r="W1799" s="348"/>
    </row>
    <row r="1800" s="56" customFormat="true" ht="38.25" hidden="false" customHeight="false" outlineLevel="0" collapsed="false">
      <c r="A1800" s="411" t="s">
        <v>976</v>
      </c>
      <c r="B1800" s="52" t="s">
        <v>493</v>
      </c>
      <c r="C1800" s="52" t="s">
        <v>43</v>
      </c>
      <c r="D1800" s="52" t="s">
        <v>1249</v>
      </c>
      <c r="E1800" s="388"/>
      <c r="F1800" s="60" t="n">
        <f aca="false">F1801</f>
        <v>28473</v>
      </c>
      <c r="G1800" s="60" t="n">
        <f aca="false">G1801</f>
        <v>28473</v>
      </c>
      <c r="H1800" s="60" t="n">
        <f aca="false">H1801</f>
        <v>28473</v>
      </c>
      <c r="I1800" s="321"/>
      <c r="J1800" s="407"/>
      <c r="K1800" s="407"/>
      <c r="L1800" s="409"/>
      <c r="M1800" s="322"/>
      <c r="N1800" s="521"/>
      <c r="O1800" s="407"/>
      <c r="P1800" s="407"/>
      <c r="Q1800" s="321"/>
      <c r="R1800" s="407"/>
      <c r="S1800" s="322"/>
      <c r="T1800" s="407"/>
      <c r="U1800" s="348"/>
      <c r="V1800" s="348"/>
      <c r="W1800" s="348"/>
    </row>
    <row r="1801" customFormat="false" ht="12.75" hidden="false" customHeight="false" outlineLevel="0" collapsed="false">
      <c r="A1801" s="437" t="s">
        <v>131</v>
      </c>
      <c r="B1801" s="61" t="s">
        <v>493</v>
      </c>
      <c r="C1801" s="61" t="s">
        <v>43</v>
      </c>
      <c r="D1801" s="61" t="s">
        <v>1249</v>
      </c>
      <c r="E1801" s="410" t="s">
        <v>132</v>
      </c>
      <c r="F1801" s="258" t="n">
        <f aca="false">28473</f>
        <v>28473</v>
      </c>
      <c r="G1801" s="258" t="n">
        <f aca="false">28473</f>
        <v>28473</v>
      </c>
      <c r="H1801" s="258" t="n">
        <f aca="false">28473</f>
        <v>28473</v>
      </c>
      <c r="I1801" s="321"/>
      <c r="J1801" s="270"/>
      <c r="K1801" s="270" t="n">
        <f aca="false">F1801</f>
        <v>28473</v>
      </c>
      <c r="L1801" s="277"/>
      <c r="M1801" s="260"/>
      <c r="N1801" s="278"/>
      <c r="O1801" s="270" t="n">
        <f aca="false">G1801</f>
        <v>28473</v>
      </c>
      <c r="P1801" s="270"/>
      <c r="Q1801" s="259"/>
      <c r="R1801" s="270"/>
      <c r="S1801" s="260" t="n">
        <f aca="false">H1801</f>
        <v>28473</v>
      </c>
      <c r="T1801" s="270"/>
      <c r="U1801" s="348"/>
      <c r="V1801" s="348"/>
      <c r="W1801" s="348"/>
    </row>
    <row r="1802" customFormat="false" ht="13.5" hidden="false" customHeight="false" outlineLevel="0" collapsed="false">
      <c r="A1802" s="390"/>
      <c r="B1802" s="61"/>
      <c r="C1802" s="61"/>
      <c r="D1802" s="61"/>
      <c r="E1802" s="410"/>
      <c r="F1802" s="74"/>
      <c r="G1802" s="74"/>
      <c r="H1802" s="74"/>
      <c r="I1802" s="522"/>
      <c r="J1802" s="523"/>
      <c r="K1802" s="523"/>
      <c r="L1802" s="524"/>
      <c r="M1802" s="525"/>
      <c r="N1802" s="526"/>
      <c r="O1802" s="523"/>
      <c r="P1802" s="523"/>
      <c r="Q1802" s="527"/>
      <c r="R1802" s="523"/>
      <c r="S1802" s="525"/>
      <c r="T1802" s="523"/>
      <c r="U1802" s="348"/>
      <c r="V1802" s="348"/>
      <c r="W1802" s="348"/>
    </row>
    <row r="1803" customFormat="false" ht="17.25" hidden="false" customHeight="true" outlineLevel="0" collapsed="false">
      <c r="A1803" s="528" t="s">
        <v>519</v>
      </c>
      <c r="B1803" s="206"/>
      <c r="C1803" s="206"/>
      <c r="D1803" s="206"/>
      <c r="E1803" s="529"/>
      <c r="F1803" s="336" t="n">
        <f aca="false">F11++F328+F395+F604+F844+F1450+F1604+F1612+F1712+F1740+F1761+F1769+F819</f>
        <v>1348084.06019</v>
      </c>
      <c r="G1803" s="336" t="e">
        <f aca="false">G11++G328+G395+G604+G844+G1450+G1604+G1612+G1712+G1740+G1761+G1769+G819</f>
        <v>#REF!</v>
      </c>
      <c r="H1803" s="336" t="e">
        <f aca="false">H11++H328+H395+H604+H844+H1450+H1604+H1612+H1712+H1740+H1761+H1769+H819</f>
        <v>#REF!</v>
      </c>
      <c r="I1803" s="337" t="n">
        <f aca="false">SUM(I11:I1802)</f>
        <v>580377.39412</v>
      </c>
      <c r="J1803" s="337" t="n">
        <f aca="false">SUM(J11:J1802)</f>
        <v>21595.74493</v>
      </c>
      <c r="K1803" s="530" t="n">
        <f aca="false">SUM(K11:K1802)</f>
        <v>712618.94969</v>
      </c>
      <c r="L1803" s="531" t="n">
        <f aca="false">SUM(L11:L1802)</f>
        <v>33491.97145</v>
      </c>
      <c r="M1803" s="532" t="n">
        <f aca="false">SUM(M11:M1802)</f>
        <v>548300.45614</v>
      </c>
      <c r="N1803" s="337" t="n">
        <f aca="false">SUM(N11:N1802)</f>
        <v>18795.74493</v>
      </c>
      <c r="O1803" s="337" t="n">
        <f aca="false">SUM(O11:O1802)</f>
        <v>698807.79469</v>
      </c>
      <c r="P1803" s="337" t="n">
        <f aca="false">SUM(P11:P1802)</f>
        <v>33148.76245</v>
      </c>
      <c r="Q1803" s="337" t="n">
        <f aca="false">SUM(Q11:Q1802)</f>
        <v>455053.49699</v>
      </c>
      <c r="R1803" s="337" t="n">
        <f aca="false">SUM(R11:R1802)</f>
        <v>18795.74493</v>
      </c>
      <c r="S1803" s="337" t="n">
        <f aca="false">SUM(S11:S1802)</f>
        <v>698828.69283</v>
      </c>
      <c r="T1803" s="531" t="n">
        <f aca="false">SUM(T11:T1802)</f>
        <v>33431.57868</v>
      </c>
      <c r="U1803" s="348"/>
      <c r="V1803" s="348"/>
      <c r="W1803" s="348"/>
      <c r="AA1803" s="348"/>
    </row>
    <row r="1804" s="537" customFormat="true" ht="12.75" hidden="false" customHeight="false" outlineLevel="0" collapsed="false">
      <c r="A1804" s="533"/>
      <c r="B1804" s="534"/>
      <c r="C1804" s="534"/>
      <c r="D1804" s="534"/>
      <c r="E1804" s="535"/>
      <c r="F1804" s="536"/>
      <c r="G1804" s="536"/>
      <c r="H1804" s="536"/>
    </row>
    <row r="1805" s="544" customFormat="true" ht="14.25" hidden="false" customHeight="false" outlineLevel="0" collapsed="false">
      <c r="A1805" s="538"/>
      <c r="B1805" s="210"/>
      <c r="C1805" s="210"/>
      <c r="D1805" s="539" t="s">
        <v>1250</v>
      </c>
      <c r="E1805" s="540"/>
      <c r="F1805" s="541" t="n">
        <f aca="false">1342619.85103+1.31138+1176.461+30.5472+101.64892+415.197+649.151+800+535.09266+1154.8+600</f>
        <v>1348084.06019</v>
      </c>
      <c r="G1805" s="541" t="n">
        <v>1298990.84821</v>
      </c>
      <c r="H1805" s="541" t="n">
        <v>1206047.60343</v>
      </c>
      <c r="I1805" s="541" t="n">
        <f aca="false">574914.49634+1176.461+30.5472+101.64892+415.197+649.151+800+535.09266+1154.8+600</f>
        <v>580377.39412</v>
      </c>
      <c r="J1805" s="542" t="n">
        <v>21595.74493</v>
      </c>
      <c r="K1805" s="542" t="n">
        <f aca="false">694955.4893+1725.7074+442.3+162+486.1-441.75+964.2+10469.42552+3000+509.75999+344.4061+1.31138</f>
        <v>712618.94969</v>
      </c>
      <c r="L1805" s="542" t="n">
        <f aca="false">34877.22702-1380.15129-5.10428</f>
        <v>33491.97145</v>
      </c>
      <c r="M1805" s="541" t="n">
        <v>548238.54614</v>
      </c>
      <c r="N1805" s="543" t="n">
        <v>18795.74493</v>
      </c>
      <c r="O1805" s="543" t="n">
        <v>698807.79469</v>
      </c>
      <c r="P1805" s="543" t="n">
        <v>33148.76245</v>
      </c>
      <c r="Q1805" s="541" t="n">
        <v>454991.58699</v>
      </c>
      <c r="R1805" s="543" t="n">
        <v>18795.74493</v>
      </c>
      <c r="S1805" s="543" t="n">
        <v>698828.69283</v>
      </c>
      <c r="T1805" s="543" t="n">
        <v>33431.57868</v>
      </c>
      <c r="X1805" s="537"/>
    </row>
    <row r="1806" s="544" customFormat="true" ht="27" hidden="false" customHeight="true" outlineLevel="0" collapsed="false">
      <c r="A1806" s="538"/>
      <c r="B1806" s="210"/>
      <c r="C1806" s="210"/>
      <c r="D1806" s="539" t="s">
        <v>1251</v>
      </c>
      <c r="E1806" s="540"/>
      <c r="F1806" s="545" t="n">
        <f aca="false">F1803-F1805</f>
        <v>0</v>
      </c>
      <c r="G1806" s="545" t="e">
        <f aca="false">G1803-G1805</f>
        <v>#REF!</v>
      </c>
      <c r="H1806" s="545" t="e">
        <f aca="false">H1803-H1805</f>
        <v>#REF!</v>
      </c>
      <c r="I1806" s="542" t="n">
        <f aca="false">I1803-I1805</f>
        <v>0</v>
      </c>
      <c r="J1806" s="542" t="n">
        <f aca="false">J1803-J1805</f>
        <v>0</v>
      </c>
      <c r="K1806" s="542" t="n">
        <f aca="false">K1803-K1805</f>
        <v>0</v>
      </c>
      <c r="L1806" s="542" t="n">
        <f aca="false">L1803-L1805</f>
        <v>0</v>
      </c>
      <c r="M1806" s="537" t="n">
        <f aca="false">M1803-M1805</f>
        <v>61.9099999999162</v>
      </c>
      <c r="N1806" s="537" t="n">
        <f aca="false">N1803-N1805</f>
        <v>0</v>
      </c>
      <c r="O1806" s="537" t="n">
        <f aca="false">O1803-O1805</f>
        <v>0</v>
      </c>
      <c r="P1806" s="537" t="n">
        <f aca="false">P1803-P1805</f>
        <v>0</v>
      </c>
      <c r="Q1806" s="537" t="n">
        <f aca="false">Q1803-Q1805</f>
        <v>61.9100000000326</v>
      </c>
      <c r="R1806" s="537" t="n">
        <f aca="false">R1803-R1805</f>
        <v>0</v>
      </c>
      <c r="S1806" s="537" t="n">
        <f aca="false">S1803-S1805</f>
        <v>0</v>
      </c>
      <c r="T1806" s="537" t="n">
        <f aca="false">T1803-T1805</f>
        <v>0</v>
      </c>
    </row>
    <row r="1807" s="544" customFormat="true" ht="14.25" hidden="false" customHeight="false" outlineLevel="0" collapsed="false">
      <c r="A1807" s="546"/>
      <c r="B1807" s="210"/>
      <c r="C1807" s="210"/>
      <c r="D1807" s="210"/>
      <c r="E1807" s="547"/>
      <c r="F1807" s="548"/>
      <c r="G1807" s="548"/>
      <c r="H1807" s="548"/>
      <c r="I1807" s="537"/>
      <c r="J1807" s="537"/>
      <c r="K1807" s="537"/>
      <c r="L1807" s="537"/>
      <c r="M1807" s="537"/>
      <c r="N1807" s="537"/>
      <c r="O1807" s="537"/>
      <c r="P1807" s="537"/>
      <c r="Q1807" s="537"/>
      <c r="R1807" s="537"/>
      <c r="S1807" s="537"/>
      <c r="T1807" s="537"/>
    </row>
    <row r="1808" customFormat="false" ht="14.25" hidden="false" customHeight="false" outlineLevel="0" collapsed="false">
      <c r="A1808" s="549"/>
      <c r="B1808" s="550"/>
      <c r="C1808" s="551"/>
      <c r="D1808" s="349" t="s">
        <v>1252</v>
      </c>
      <c r="E1808" s="346"/>
      <c r="F1808" s="340" t="n">
        <f aca="false">F1803-F25-F131-F307-F319-F380-F411-F1668</f>
        <v>1340484.43502</v>
      </c>
      <c r="G1808" s="340" t="e">
        <f aca="false">G1803-G1809</f>
        <v>#REF!</v>
      </c>
      <c r="H1808" s="340" t="e">
        <f aca="false">H1803-H1809</f>
        <v>#REF!</v>
      </c>
    </row>
    <row r="1809" customFormat="false" ht="14.25" hidden="false" customHeight="false" outlineLevel="0" collapsed="false">
      <c r="A1809" s="552"/>
      <c r="B1809" s="550"/>
      <c r="C1809" s="551"/>
      <c r="D1809" s="349" t="s">
        <v>1253</v>
      </c>
      <c r="E1809" s="346" t="s">
        <v>1254</v>
      </c>
      <c r="F1809" s="340" t="n">
        <f aca="false">F25+F131+F307+F319+F380+F411+F1339+F1668</f>
        <v>7599.62517</v>
      </c>
      <c r="G1809" s="340" t="n">
        <f aca="false">G25+G133+G317+G1668</f>
        <v>3184.8</v>
      </c>
      <c r="H1809" s="340" t="n">
        <f aca="false">H25+H133+H317+H1668</f>
        <v>3234.8</v>
      </c>
    </row>
    <row r="1810" customFormat="false" ht="12.75" hidden="false" customHeight="false" outlineLevel="0" collapsed="false">
      <c r="D1810" s="349"/>
      <c r="E1810" s="346"/>
      <c r="F1810" s="340"/>
      <c r="G1810" s="340"/>
      <c r="H1810" s="340"/>
    </row>
    <row r="1811" customFormat="false" ht="12.75" hidden="false" customHeight="false" outlineLevel="0" collapsed="false">
      <c r="B1811" s="553"/>
      <c r="C1811" s="553"/>
      <c r="D1811" s="349" t="s">
        <v>1255</v>
      </c>
      <c r="E1811" s="346"/>
      <c r="F1811" s="340" t="n">
        <f aca="false">F1808/F1803*100</f>
        <v>99.4362647408702</v>
      </c>
      <c r="G1811" s="340" t="e">
        <f aca="false">G1808/G1803*100</f>
        <v>#REF!</v>
      </c>
      <c r="H1811" s="340" t="e">
        <f aca="false">H1808/H1803*100</f>
        <v>#REF!</v>
      </c>
      <c r="I1811" s="189"/>
      <c r="M1811" s="189"/>
      <c r="Q1811" s="189"/>
    </row>
    <row r="1812" customFormat="false" ht="12.75" hidden="false" customHeight="false" outlineLevel="0" collapsed="false">
      <c r="F1812" s="1"/>
      <c r="G1812" s="1"/>
      <c r="H1812" s="1"/>
      <c r="I1812" s="189"/>
      <c r="J1812" s="189"/>
      <c r="K1812" s="189"/>
      <c r="L1812" s="189"/>
      <c r="M1812" s="189"/>
      <c r="N1812" s="189"/>
      <c r="O1812" s="189"/>
      <c r="P1812" s="189"/>
      <c r="Q1812" s="189"/>
      <c r="R1812" s="189"/>
      <c r="T1812" s="189"/>
    </row>
    <row r="1813" customFormat="false" ht="12.75" hidden="false" customHeight="false" outlineLevel="0" collapsed="false">
      <c r="F1813" s="1"/>
      <c r="G1813" s="1"/>
      <c r="H1813" s="1"/>
      <c r="I1813" s="189"/>
      <c r="J1813" s="189"/>
      <c r="K1813" s="189"/>
      <c r="L1813" s="189"/>
      <c r="M1813" s="189"/>
      <c r="N1813" s="189"/>
      <c r="O1813" s="189"/>
      <c r="P1813" s="189"/>
      <c r="Q1813" s="189"/>
      <c r="R1813" s="189"/>
      <c r="T1813" s="189"/>
    </row>
    <row r="1815" customFormat="false" ht="12.75" hidden="false" customHeight="false" outlineLevel="0" collapsed="false">
      <c r="I1815" s="2"/>
      <c r="J1815" s="2"/>
      <c r="K1815" s="2"/>
      <c r="L1815" s="2"/>
      <c r="M1815" s="2"/>
      <c r="N1815" s="2"/>
      <c r="O1815" s="2"/>
      <c r="P1815" s="2"/>
      <c r="Q1815" s="2"/>
      <c r="R1815" s="2"/>
      <c r="S1815" s="2"/>
      <c r="T1815" s="2"/>
    </row>
    <row r="1817" customFormat="false" ht="12.75" hidden="false" customHeight="false" outlineLevel="0" collapsed="false">
      <c r="F1817" s="338"/>
      <c r="G1817" s="338"/>
      <c r="H1817" s="338"/>
      <c r="I1817" s="338"/>
      <c r="J1817" s="338"/>
      <c r="K1817" s="338"/>
      <c r="L1817" s="338"/>
      <c r="M1817" s="338"/>
      <c r="N1817" s="338"/>
      <c r="O1817" s="338"/>
      <c r="P1817" s="338"/>
      <c r="Q1817" s="338"/>
      <c r="R1817" s="338"/>
      <c r="S1817" s="338"/>
      <c r="T1817" s="338"/>
    </row>
    <row r="1820" customFormat="false" ht="12.75" hidden="false" customHeight="false" outlineLevel="0" collapsed="false">
      <c r="A1820" s="1"/>
      <c r="I1820" s="1"/>
      <c r="J1820" s="1"/>
      <c r="K1820" s="1"/>
      <c r="L1820" s="1"/>
      <c r="M1820" s="1"/>
      <c r="N1820" s="1"/>
      <c r="O1820" s="1"/>
      <c r="P1820" s="1"/>
      <c r="Q1820" s="1"/>
      <c r="R1820" s="1"/>
      <c r="S1820" s="348"/>
      <c r="T1820" s="1"/>
    </row>
    <row r="1828" customFormat="false" ht="15" hidden="false" customHeight="false" outlineLevel="0" collapsed="false">
      <c r="F1828" s="554"/>
      <c r="G1828" s="554"/>
      <c r="H1828" s="554"/>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12"/>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G1" activeCellId="0" sqref="D1:G2"/>
    </sheetView>
  </sheetViews>
  <sheetFormatPr defaultColWidth="9.13671875" defaultRowHeight="12.75" zeroHeight="false" outlineLevelRow="0" outlineLevelCol="0"/>
  <cols>
    <col collapsed="false" customWidth="true" hidden="false" outlineLevel="0" max="1" min="1" style="555" width="85.56"/>
    <col collapsed="false" customWidth="true" hidden="false" outlineLevel="0" max="2" min="2" style="556" width="7.42"/>
    <col collapsed="false" customWidth="true" hidden="false" outlineLevel="0" max="3" min="3" style="557" width="5.13"/>
    <col collapsed="false" customWidth="true" hidden="false" outlineLevel="0" max="4" min="4" style="557" width="5.85"/>
    <col collapsed="false" customWidth="true" hidden="false" outlineLevel="0" max="5" min="5" style="349" width="15.7"/>
    <col collapsed="false" customWidth="true" hidden="false" outlineLevel="0" max="6" min="6" style="349" width="9.85"/>
    <col collapsed="false" customWidth="true" hidden="false" outlineLevel="0" max="7" min="7" style="558" width="18.85"/>
    <col collapsed="false" customWidth="true" hidden="true" outlineLevel="0" max="8" min="8" style="558" width="20.28"/>
    <col collapsed="false" customWidth="true" hidden="true" outlineLevel="0" max="9" min="9" style="558" width="20.56"/>
    <col collapsed="false" customWidth="true" hidden="false" outlineLevel="0" max="11" min="10" style="154" width="17.14"/>
    <col collapsed="false" customWidth="true" hidden="false" outlineLevel="0" max="12" min="12" style="154" width="16.99"/>
    <col collapsed="false" customWidth="true" hidden="false" outlineLevel="0" max="13" min="13" style="154" width="17.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25.5" hidden="false" customHeight="true" outlineLevel="0" collapsed="false">
      <c r="A1" s="344"/>
      <c r="B1" s="559"/>
      <c r="C1" s="560"/>
      <c r="D1" s="561"/>
      <c r="E1" s="562"/>
      <c r="F1" s="563"/>
      <c r="G1" s="564" t="s">
        <v>520</v>
      </c>
      <c r="H1" s="565"/>
      <c r="I1" s="565"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90" hidden="false" customHeight="true" outlineLevel="0" collapsed="false">
      <c r="A2" s="344"/>
      <c r="B2" s="506"/>
      <c r="C2" s="566"/>
      <c r="D2" s="567" t="s">
        <v>1259</v>
      </c>
      <c r="E2" s="567"/>
      <c r="F2" s="567"/>
      <c r="G2" s="567"/>
      <c r="H2" s="568" t="s">
        <v>1782</v>
      </c>
      <c r="I2" s="568"/>
      <c r="J2" s="569"/>
      <c r="K2" s="569"/>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70"/>
      <c r="B3" s="571"/>
      <c r="C3" s="133"/>
      <c r="D3" s="133"/>
      <c r="E3" s="572"/>
      <c r="F3" s="572"/>
      <c r="G3" s="573"/>
      <c r="H3" s="573"/>
      <c r="I3" s="573"/>
    </row>
    <row r="4" customFormat="false" ht="90.75" hidden="false" customHeight="true" outlineLevel="0" collapsed="false">
      <c r="A4" s="574" t="s">
        <v>1783</v>
      </c>
      <c r="B4" s="574"/>
      <c r="C4" s="574"/>
      <c r="D4" s="574"/>
      <c r="E4" s="574"/>
      <c r="F4" s="574"/>
      <c r="G4" s="574"/>
      <c r="H4" s="575"/>
      <c r="I4" s="575"/>
      <c r="J4" s="575"/>
      <c r="K4" s="575"/>
      <c r="L4" s="575"/>
      <c r="M4" s="575"/>
      <c r="N4" s="575"/>
      <c r="O4" s="575"/>
    </row>
    <row r="5" customFormat="false" ht="13.5" hidden="false" customHeight="false" outlineLevel="0" collapsed="false">
      <c r="A5" s="576"/>
      <c r="B5" s="577"/>
      <c r="C5" s="578"/>
      <c r="D5" s="578"/>
      <c r="E5" s="579"/>
      <c r="F5" s="579"/>
      <c r="G5" s="580" t="s">
        <v>523</v>
      </c>
      <c r="H5" s="580"/>
      <c r="I5" s="580" t="s">
        <v>523</v>
      </c>
      <c r="J5" s="189"/>
      <c r="K5" s="189"/>
      <c r="L5" s="189"/>
      <c r="M5" s="189"/>
    </row>
    <row r="6" customFormat="false" ht="13.5" hidden="false" customHeight="true" outlineLevel="0" collapsed="false">
      <c r="A6" s="581"/>
      <c r="B6" s="384" t="s">
        <v>1784</v>
      </c>
      <c r="C6" s="239" t="s">
        <v>5</v>
      </c>
      <c r="D6" s="239" t="s">
        <v>6</v>
      </c>
      <c r="E6" s="17" t="s">
        <v>7</v>
      </c>
      <c r="F6" s="582"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83"/>
      <c r="B7" s="429" t="s">
        <v>1785</v>
      </c>
      <c r="C7" s="35" t="s">
        <v>11</v>
      </c>
      <c r="D7" s="35" t="s">
        <v>12</v>
      </c>
      <c r="E7" s="22" t="s">
        <v>13</v>
      </c>
      <c r="F7" s="584"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83" t="s">
        <v>17</v>
      </c>
      <c r="B8" s="429"/>
      <c r="C8" s="35"/>
      <c r="D8" s="35" t="s">
        <v>11</v>
      </c>
      <c r="E8" s="358"/>
      <c r="F8" s="584" t="s">
        <v>18</v>
      </c>
      <c r="G8" s="23"/>
      <c r="H8" s="23" t="s">
        <v>1263</v>
      </c>
      <c r="I8" s="23" t="s">
        <v>1264</v>
      </c>
      <c r="J8" s="585" t="s">
        <v>527</v>
      </c>
      <c r="K8" s="586" t="s">
        <v>530</v>
      </c>
      <c r="L8" s="587" t="s">
        <v>528</v>
      </c>
      <c r="M8" s="587" t="s">
        <v>529</v>
      </c>
      <c r="N8" s="585" t="s">
        <v>527</v>
      </c>
      <c r="O8" s="588" t="s">
        <v>530</v>
      </c>
      <c r="P8" s="587" t="s">
        <v>528</v>
      </c>
      <c r="Q8" s="587" t="s">
        <v>529</v>
      </c>
      <c r="R8" s="589" t="s">
        <v>527</v>
      </c>
      <c r="S8" s="590" t="s">
        <v>530</v>
      </c>
      <c r="T8" s="591" t="s">
        <v>528</v>
      </c>
      <c r="U8" s="592" t="s">
        <v>529</v>
      </c>
    </row>
    <row r="9" customFormat="false" ht="35.25" hidden="false" customHeight="true" outlineLevel="0" collapsed="false">
      <c r="A9" s="593"/>
      <c r="B9" s="594"/>
      <c r="C9" s="595"/>
      <c r="D9" s="595"/>
      <c r="E9" s="372"/>
      <c r="F9" s="596"/>
      <c r="G9" s="27"/>
      <c r="H9" s="23"/>
      <c r="I9" s="23"/>
      <c r="J9" s="585"/>
      <c r="K9" s="586"/>
      <c r="L9" s="586"/>
      <c r="M9" s="587"/>
      <c r="N9" s="585"/>
      <c r="O9" s="588"/>
      <c r="P9" s="587"/>
      <c r="Q9" s="587"/>
      <c r="R9" s="589"/>
      <c r="S9" s="590"/>
      <c r="T9" s="591"/>
      <c r="U9" s="592"/>
    </row>
    <row r="10" s="32" customFormat="true" ht="12" hidden="false" customHeight="false" outlineLevel="0" collapsed="false">
      <c r="A10" s="374" t="n">
        <v>1</v>
      </c>
      <c r="B10" s="597" t="s">
        <v>1786</v>
      </c>
      <c r="C10" s="376" t="n">
        <v>3</v>
      </c>
      <c r="D10" s="376" t="n">
        <v>4</v>
      </c>
      <c r="E10" s="28" t="n">
        <v>5</v>
      </c>
      <c r="F10" s="28"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98" t="s">
        <v>1787</v>
      </c>
      <c r="B11" s="599" t="s">
        <v>1788</v>
      </c>
      <c r="C11" s="600"/>
      <c r="D11" s="600"/>
      <c r="E11" s="599"/>
      <c r="F11" s="599"/>
      <c r="G11" s="601" t="n">
        <f aca="false">G12+G272+G346+G517+G715+G738+G806+G814+G898</f>
        <v>355039.72817</v>
      </c>
      <c r="H11" s="601" t="e">
        <f aca="false">H12+H272+H346+H517+H715+H738+H806+H814+H898</f>
        <v>#REF!</v>
      </c>
      <c r="I11" s="601" t="e">
        <f aca="false">I12+I272+I346+I517+I715+I738+I806+I814+I898</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602" t="s">
        <v>23</v>
      </c>
      <c r="B12" s="34" t="s">
        <v>1788</v>
      </c>
      <c r="C12" s="34" t="s">
        <v>24</v>
      </c>
      <c r="D12" s="35"/>
      <c r="E12" s="34"/>
      <c r="F12" s="34"/>
      <c r="G12" s="36" t="n">
        <f aca="false">G13+G25+G104+G114+G91+G97</f>
        <v>160099.97973</v>
      </c>
      <c r="H12" s="36" t="n">
        <f aca="false">H13+H25+H104+H114+H91+H97</f>
        <v>139056.42774</v>
      </c>
      <c r="I12" s="36" t="n">
        <f aca="false">I13+I25+I104+I114+I91+I97</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6" t="s">
        <v>25</v>
      </c>
      <c r="B13" s="34" t="s">
        <v>1788</v>
      </c>
      <c r="C13" s="34" t="s">
        <v>24</v>
      </c>
      <c r="D13" s="52" t="s">
        <v>26</v>
      </c>
      <c r="E13" s="40"/>
      <c r="F13" s="40"/>
      <c r="G13" s="41" t="n">
        <f aca="false">G14</f>
        <v>3829</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5</v>
      </c>
      <c r="B14" s="34" t="s">
        <v>1788</v>
      </c>
      <c r="C14" s="34" t="s">
        <v>24</v>
      </c>
      <c r="D14" s="52" t="s">
        <v>26</v>
      </c>
      <c r="E14" s="52" t="s">
        <v>1266</v>
      </c>
      <c r="F14" s="52"/>
      <c r="G14" s="60" t="n">
        <f aca="false">G15</f>
        <v>3829</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7</v>
      </c>
      <c r="B15" s="34" t="s">
        <v>1788</v>
      </c>
      <c r="C15" s="34" t="s">
        <v>24</v>
      </c>
      <c r="D15" s="52" t="s">
        <v>26</v>
      </c>
      <c r="E15" s="52" t="s">
        <v>1268</v>
      </c>
      <c r="F15" s="52"/>
      <c r="G15" s="60" t="n">
        <f aca="false">G16+G19+G22</f>
        <v>3829</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88</v>
      </c>
      <c r="C16" s="34" t="s">
        <v>24</v>
      </c>
      <c r="D16" s="52" t="s">
        <v>26</v>
      </c>
      <c r="E16" s="52" t="s">
        <v>1270</v>
      </c>
      <c r="F16" s="52"/>
      <c r="G16" s="60" t="n">
        <f aca="false">G17</f>
        <v>3724</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0" t="s">
        <v>537</v>
      </c>
      <c r="B17" s="49" t="s">
        <v>1788</v>
      </c>
      <c r="C17" s="49" t="s">
        <v>24</v>
      </c>
      <c r="D17" s="61" t="s">
        <v>26</v>
      </c>
      <c r="E17" s="61" t="s">
        <v>1270</v>
      </c>
      <c r="F17" s="43" t="s">
        <v>34</v>
      </c>
      <c r="G17" s="324" t="n">
        <f aca="false">2556.2+741+426.8</f>
        <v>3724</v>
      </c>
      <c r="H17" s="324" t="n">
        <f aca="false">2556.2+741</f>
        <v>3297.2</v>
      </c>
      <c r="I17" s="324" t="n">
        <f aca="false">2556.2+741</f>
        <v>3297.2</v>
      </c>
      <c r="J17" s="259" t="n">
        <f aca="false">G17</f>
        <v>3724</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0"/>
      <c r="B18" s="34"/>
      <c r="C18" s="34"/>
      <c r="D18" s="52"/>
      <c r="E18" s="61"/>
      <c r="F18" s="43"/>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71</v>
      </c>
      <c r="B19" s="34" t="s">
        <v>1788</v>
      </c>
      <c r="C19" s="34" t="s">
        <v>24</v>
      </c>
      <c r="D19" s="52" t="s">
        <v>26</v>
      </c>
      <c r="E19" s="52" t="s">
        <v>1272</v>
      </c>
      <c r="F19" s="52"/>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0" t="s">
        <v>537</v>
      </c>
      <c r="B20" s="49" t="s">
        <v>1788</v>
      </c>
      <c r="C20" s="49" t="s">
        <v>24</v>
      </c>
      <c r="D20" s="61" t="s">
        <v>26</v>
      </c>
      <c r="E20" s="61" t="s">
        <v>1272</v>
      </c>
      <c r="F20" s="43"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0"/>
      <c r="B21" s="34"/>
      <c r="C21" s="34"/>
      <c r="D21" s="52"/>
      <c r="E21" s="61"/>
      <c r="F21" s="43"/>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88</v>
      </c>
      <c r="C22" s="34" t="s">
        <v>24</v>
      </c>
      <c r="D22" s="52" t="s">
        <v>26</v>
      </c>
      <c r="E22" s="52" t="s">
        <v>1273</v>
      </c>
      <c r="F22" s="52"/>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0" t="s">
        <v>537</v>
      </c>
      <c r="B23" s="49" t="s">
        <v>1788</v>
      </c>
      <c r="C23" s="49" t="s">
        <v>24</v>
      </c>
      <c r="D23" s="61" t="s">
        <v>26</v>
      </c>
      <c r="E23" s="61" t="s">
        <v>1273</v>
      </c>
      <c r="F23" s="43"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602"/>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4</v>
      </c>
      <c r="B25" s="52" t="s">
        <v>1788</v>
      </c>
      <c r="C25" s="52" t="s">
        <v>24</v>
      </c>
      <c r="D25" s="52" t="s">
        <v>64</v>
      </c>
      <c r="E25" s="52"/>
      <c r="F25" s="52"/>
      <c r="G25" s="284" t="n">
        <f aca="false">G26+G33+G53+G86</f>
        <v>59930.40507</v>
      </c>
      <c r="H25" s="284" t="n">
        <f aca="false">H26+H33+H53+H86</f>
        <v>51857.25</v>
      </c>
      <c r="I25" s="284" t="n">
        <f aca="false">I26+I33+I53+I86</f>
        <v>51657.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88</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88</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88</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88</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0" t="s">
        <v>537</v>
      </c>
      <c r="B30" s="61" t="s">
        <v>1788</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0" t="s">
        <v>558</v>
      </c>
      <c r="B31" s="61" t="s">
        <v>1788</v>
      </c>
      <c r="C31" s="61" t="s">
        <v>24</v>
      </c>
      <c r="D31" s="61" t="s">
        <v>64</v>
      </c>
      <c r="E31" s="49" t="s">
        <v>616</v>
      </c>
      <c r="F31" s="43" t="s">
        <v>49</v>
      </c>
      <c r="G31" s="394" t="n">
        <v>100</v>
      </c>
      <c r="H31" s="394" t="n">
        <v>100</v>
      </c>
      <c r="I31" s="394"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0"/>
      <c r="B32" s="61"/>
      <c r="C32" s="61"/>
      <c r="D32" s="61"/>
      <c r="E32" s="49"/>
      <c r="F32" s="43"/>
      <c r="G32" s="399"/>
      <c r="H32" s="399"/>
      <c r="I32" s="399"/>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0" t="s">
        <v>1279</v>
      </c>
      <c r="B33" s="52" t="s">
        <v>1788</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0" t="s">
        <v>1280</v>
      </c>
      <c r="B34" s="52" t="s">
        <v>1788</v>
      </c>
      <c r="C34" s="52" t="s">
        <v>24</v>
      </c>
      <c r="D34" s="52" t="s">
        <v>64</v>
      </c>
      <c r="E34" s="52" t="s">
        <v>1281</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0" t="s">
        <v>1789</v>
      </c>
      <c r="B35" s="52" t="s">
        <v>1788</v>
      </c>
      <c r="C35" s="52" t="s">
        <v>24</v>
      </c>
      <c r="D35" s="52" t="s">
        <v>64</v>
      </c>
      <c r="E35" s="52" t="s">
        <v>1283</v>
      </c>
      <c r="F35" s="52"/>
      <c r="G35" s="284" t="n">
        <f aca="false">G36</f>
        <v>0</v>
      </c>
      <c r="H35" s="284" t="n">
        <f aca="false">H36</f>
        <v>0</v>
      </c>
      <c r="I35" s="284" t="n">
        <f aca="false">I36</f>
        <v>0</v>
      </c>
      <c r="J35" s="321"/>
      <c r="K35" s="254"/>
      <c r="L35" s="254"/>
      <c r="M35" s="255"/>
      <c r="N35" s="322"/>
      <c r="O35" s="257"/>
      <c r="P35" s="254"/>
      <c r="Q35" s="254"/>
      <c r="R35" s="321"/>
      <c r="S35" s="254"/>
      <c r="T35" s="256"/>
      <c r="U35" s="254"/>
      <c r="V35" s="389"/>
      <c r="W35" s="389"/>
      <c r="X35" s="389"/>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0" t="s">
        <v>1284</v>
      </c>
      <c r="B36" s="52" t="s">
        <v>1788</v>
      </c>
      <c r="C36" s="52" t="s">
        <v>24</v>
      </c>
      <c r="D36" s="52" t="s">
        <v>64</v>
      </c>
      <c r="E36" s="52" t="s">
        <v>1285</v>
      </c>
      <c r="F36" s="52"/>
      <c r="G36" s="284" t="n">
        <f aca="false">G37</f>
        <v>0</v>
      </c>
      <c r="H36" s="284" t="n">
        <f aca="false">H37</f>
        <v>0</v>
      </c>
      <c r="I36" s="284" t="n">
        <f aca="false">I37</f>
        <v>0</v>
      </c>
      <c r="J36" s="321"/>
      <c r="K36" s="254"/>
      <c r="L36" s="254"/>
      <c r="M36" s="255"/>
      <c r="N36" s="322"/>
      <c r="O36" s="257"/>
      <c r="P36" s="254"/>
      <c r="Q36" s="254"/>
      <c r="R36" s="321"/>
      <c r="S36" s="254"/>
      <c r="T36" s="256"/>
      <c r="U36" s="254"/>
      <c r="V36" s="389"/>
      <c r="W36" s="389"/>
      <c r="X36" s="389"/>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0" t="s">
        <v>1790</v>
      </c>
      <c r="B37" s="52" t="s">
        <v>1788</v>
      </c>
      <c r="C37" s="61" t="s">
        <v>24</v>
      </c>
      <c r="D37" s="61" t="s">
        <v>64</v>
      </c>
      <c r="E37" s="61" t="s">
        <v>1285</v>
      </c>
      <c r="F37" s="43" t="s">
        <v>49</v>
      </c>
      <c r="G37" s="394"/>
      <c r="H37" s="394"/>
      <c r="I37" s="394"/>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0"/>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0" t="s">
        <v>1286</v>
      </c>
      <c r="B39" s="52" t="s">
        <v>1788</v>
      </c>
      <c r="C39" s="52" t="s">
        <v>24</v>
      </c>
      <c r="D39" s="52" t="s">
        <v>64</v>
      </c>
      <c r="E39" s="52" t="s">
        <v>1287</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8</v>
      </c>
      <c r="B40" s="52" t="s">
        <v>1788</v>
      </c>
      <c r="C40" s="52" t="s">
        <v>24</v>
      </c>
      <c r="D40" s="52" t="s">
        <v>64</v>
      </c>
      <c r="E40" s="52" t="s">
        <v>1289</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0" t="s">
        <v>1284</v>
      </c>
      <c r="B41" s="52" t="s">
        <v>1788</v>
      </c>
      <c r="C41" s="52" t="s">
        <v>24</v>
      </c>
      <c r="D41" s="52" t="s">
        <v>64</v>
      </c>
      <c r="E41" s="52" t="s">
        <v>1290</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89"/>
      <c r="W41" s="389"/>
      <c r="X41" s="389"/>
    </row>
    <row r="42" customFormat="false" ht="38.25" hidden="true" customHeight="false" outlineLevel="0" collapsed="false">
      <c r="A42" s="390" t="s">
        <v>537</v>
      </c>
      <c r="B42" s="61" t="s">
        <v>1788</v>
      </c>
      <c r="C42" s="61" t="s">
        <v>24</v>
      </c>
      <c r="D42" s="61" t="s">
        <v>64</v>
      </c>
      <c r="E42" s="61" t="s">
        <v>1290</v>
      </c>
      <c r="F42" s="43" t="s">
        <v>34</v>
      </c>
      <c r="G42" s="394"/>
      <c r="H42" s="394"/>
      <c r="I42" s="394"/>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0" t="s">
        <v>558</v>
      </c>
      <c r="B43" s="61" t="s">
        <v>1788</v>
      </c>
      <c r="C43" s="61" t="s">
        <v>24</v>
      </c>
      <c r="D43" s="61" t="s">
        <v>64</v>
      </c>
      <c r="E43" s="61" t="s">
        <v>1290</v>
      </c>
      <c r="F43" s="43" t="s">
        <v>49</v>
      </c>
      <c r="G43" s="394"/>
      <c r="H43" s="394"/>
      <c r="I43" s="394"/>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0"/>
      <c r="B44" s="61"/>
      <c r="C44" s="61"/>
      <c r="D44" s="61"/>
      <c r="E44" s="61"/>
      <c r="F44" s="43"/>
      <c r="G44" s="399"/>
      <c r="H44" s="399"/>
      <c r="I44" s="399"/>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6" t="s">
        <v>1291</v>
      </c>
      <c r="B45" s="52" t="s">
        <v>1788</v>
      </c>
      <c r="C45" s="40" t="s">
        <v>24</v>
      </c>
      <c r="D45" s="40" t="s">
        <v>64</v>
      </c>
      <c r="E45" s="40" t="s">
        <v>1292</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6" t="s">
        <v>1293</v>
      </c>
      <c r="B46" s="52" t="s">
        <v>1788</v>
      </c>
      <c r="C46" s="40" t="s">
        <v>24</v>
      </c>
      <c r="D46" s="40" t="s">
        <v>64</v>
      </c>
      <c r="E46" s="40" t="s">
        <v>1294</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6" t="s">
        <v>696</v>
      </c>
      <c r="B47" s="52" t="s">
        <v>1788</v>
      </c>
      <c r="C47" s="40" t="s">
        <v>24</v>
      </c>
      <c r="D47" s="40" t="s">
        <v>64</v>
      </c>
      <c r="E47" s="40" t="s">
        <v>1295</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0" t="s">
        <v>648</v>
      </c>
      <c r="B48" s="61" t="s">
        <v>1788</v>
      </c>
      <c r="C48" s="61" t="s">
        <v>24</v>
      </c>
      <c r="D48" s="61" t="s">
        <v>64</v>
      </c>
      <c r="E48" s="61" t="s">
        <v>1295</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0" t="s">
        <v>558</v>
      </c>
      <c r="B49" s="61" t="s">
        <v>1788</v>
      </c>
      <c r="C49" s="61" t="s">
        <v>24</v>
      </c>
      <c r="D49" s="61" t="s">
        <v>64</v>
      </c>
      <c r="E49" s="61" t="s">
        <v>1295</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0" t="s">
        <v>706</v>
      </c>
      <c r="B50" s="61" t="s">
        <v>1788</v>
      </c>
      <c r="C50" s="61" t="s">
        <v>24</v>
      </c>
      <c r="D50" s="61" t="s">
        <v>64</v>
      </c>
      <c r="E50" s="61" t="s">
        <v>1295</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0"/>
      <c r="B51" s="61"/>
      <c r="C51" s="61"/>
      <c r="D51" s="61"/>
      <c r="E51" s="61"/>
      <c r="F51" s="43"/>
      <c r="G51" s="399"/>
      <c r="H51" s="399"/>
      <c r="I51" s="399"/>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5</v>
      </c>
      <c r="B53" s="52" t="s">
        <v>1788</v>
      </c>
      <c r="C53" s="52" t="s">
        <v>24</v>
      </c>
      <c r="D53" s="52" t="s">
        <v>64</v>
      </c>
      <c r="E53" s="52" t="s">
        <v>1266</v>
      </c>
      <c r="F53" s="52"/>
      <c r="G53" s="284" t="n">
        <f aca="false">G54</f>
        <v>59739.30507</v>
      </c>
      <c r="H53" s="284" t="n">
        <f aca="false">H54</f>
        <v>51666.15</v>
      </c>
      <c r="I53" s="284" t="n">
        <f aca="false">I54</f>
        <v>51466.15</v>
      </c>
      <c r="J53" s="253"/>
      <c r="K53" s="254"/>
      <c r="L53" s="254"/>
      <c r="M53" s="255"/>
      <c r="N53" s="256"/>
      <c r="O53" s="254"/>
      <c r="P53" s="254"/>
      <c r="Q53" s="257"/>
      <c r="R53" s="253"/>
      <c r="S53" s="254"/>
      <c r="T53" s="254"/>
      <c r="U53" s="255"/>
      <c r="X53" s="340"/>
    </row>
    <row r="54" customFormat="false" ht="38.25" hidden="false" customHeight="false" outlineLevel="0" collapsed="false">
      <c r="A54" s="71" t="s">
        <v>1267</v>
      </c>
      <c r="B54" s="52" t="s">
        <v>1788</v>
      </c>
      <c r="C54" s="52" t="s">
        <v>24</v>
      </c>
      <c r="D54" s="52" t="s">
        <v>64</v>
      </c>
      <c r="E54" s="52" t="s">
        <v>1268</v>
      </c>
      <c r="F54" s="52"/>
      <c r="G54" s="284" t="n">
        <f aca="false">+G55+G58+G63+G66+G79+G69+++G75+G72+G82</f>
        <v>59739.30507</v>
      </c>
      <c r="H54" s="284" t="n">
        <f aca="false">+H55+H58+H63+H66+H79+H69+++H75+H72</f>
        <v>51666.15</v>
      </c>
      <c r="I54" s="284" t="n">
        <f aca="false">+I55+I58+I63+I66+I79+I69+++I75+I72</f>
        <v>51466.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88</v>
      </c>
      <c r="C55" s="52" t="s">
        <v>24</v>
      </c>
      <c r="D55" s="52" t="s">
        <v>64</v>
      </c>
      <c r="E55" s="52" t="s">
        <v>1296</v>
      </c>
      <c r="F55" s="52"/>
      <c r="G55" s="60" t="n">
        <f aca="false">G56</f>
        <v>45553.9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0" t="s">
        <v>537</v>
      </c>
      <c r="B56" s="61" t="s">
        <v>1788</v>
      </c>
      <c r="C56" s="43" t="s">
        <v>24</v>
      </c>
      <c r="D56" s="61" t="s">
        <v>64</v>
      </c>
      <c r="E56" s="61" t="s">
        <v>1296</v>
      </c>
      <c r="F56" s="43" t="s">
        <v>34</v>
      </c>
      <c r="G56" s="269" t="n">
        <f aca="false">46270.16-666.2-50</f>
        <v>45553.96</v>
      </c>
      <c r="H56" s="269" t="n">
        <v>46270.16</v>
      </c>
      <c r="I56" s="269" t="n">
        <v>46270.16</v>
      </c>
      <c r="J56" s="259" t="n">
        <f aca="false">G56</f>
        <v>45553.9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0"/>
      <c r="B57" s="61"/>
      <c r="C57" s="43"/>
      <c r="D57" s="61"/>
      <c r="E57" s="61"/>
      <c r="F57" s="43"/>
      <c r="G57" s="399"/>
      <c r="H57" s="399"/>
      <c r="I57" s="399"/>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88</v>
      </c>
      <c r="C58" s="52" t="s">
        <v>24</v>
      </c>
      <c r="D58" s="52" t="s">
        <v>64</v>
      </c>
      <c r="E58" s="52" t="s">
        <v>1297</v>
      </c>
      <c r="F58" s="43"/>
      <c r="G58" s="284" t="n">
        <f aca="false">G59+G60+G61</f>
        <v>509.99</v>
      </c>
      <c r="H58" s="284" t="n">
        <f aca="false">H59+H60+H61</f>
        <v>1224.99</v>
      </c>
      <c r="I58" s="284" t="n">
        <f aca="false">I59+I60+I61</f>
        <v>1224.99</v>
      </c>
      <c r="J58" s="246"/>
      <c r="K58" s="247"/>
      <c r="L58" s="247"/>
      <c r="M58" s="248"/>
      <c r="N58" s="249"/>
      <c r="O58" s="247"/>
      <c r="P58" s="247"/>
      <c r="Q58" s="250"/>
      <c r="R58" s="246"/>
      <c r="S58" s="247"/>
      <c r="T58" s="247"/>
      <c r="U58" s="248"/>
      <c r="X58" s="340"/>
    </row>
    <row r="59" customFormat="false" ht="38.25" hidden="false" customHeight="false" outlineLevel="0" collapsed="false">
      <c r="A59" s="390" t="s">
        <v>537</v>
      </c>
      <c r="B59" s="61" t="s">
        <v>1788</v>
      </c>
      <c r="C59" s="43" t="s">
        <v>24</v>
      </c>
      <c r="D59" s="61" t="s">
        <v>64</v>
      </c>
      <c r="E59" s="61" t="s">
        <v>1297</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0" t="s">
        <v>558</v>
      </c>
      <c r="B60" s="61" t="s">
        <v>1788</v>
      </c>
      <c r="C60" s="48" t="s">
        <v>24</v>
      </c>
      <c r="D60" s="61" t="s">
        <v>64</v>
      </c>
      <c r="E60" s="61" t="s">
        <v>1297</v>
      </c>
      <c r="F60" s="48" t="s">
        <v>49</v>
      </c>
      <c r="G60" s="268" t="n">
        <f aca="false">1010-200-200-45-120-150</f>
        <v>295</v>
      </c>
      <c r="H60" s="268" t="n">
        <f aca="false">1010</f>
        <v>1010</v>
      </c>
      <c r="I60" s="268" t="n">
        <f aca="false">1010</f>
        <v>1010</v>
      </c>
      <c r="J60" s="259" t="n">
        <f aca="false">G60</f>
        <v>295</v>
      </c>
      <c r="K60" s="247"/>
      <c r="L60" s="247"/>
      <c r="M60" s="248"/>
      <c r="N60" s="260" t="n">
        <f aca="false">H60</f>
        <v>1010</v>
      </c>
      <c r="O60" s="247"/>
      <c r="P60" s="247"/>
      <c r="Q60" s="250"/>
      <c r="R60" s="259" t="n">
        <f aca="false">I60</f>
        <v>1010</v>
      </c>
      <c r="S60" s="247"/>
      <c r="T60" s="247"/>
      <c r="U60" s="248"/>
      <c r="X60" s="340"/>
    </row>
    <row r="61" customFormat="false" ht="13.15" hidden="false" customHeight="true" outlineLevel="0" collapsed="false">
      <c r="A61" s="390" t="s">
        <v>66</v>
      </c>
      <c r="B61" s="61" t="s">
        <v>1788</v>
      </c>
      <c r="C61" s="48" t="s">
        <v>24</v>
      </c>
      <c r="D61" s="61" t="s">
        <v>64</v>
      </c>
      <c r="E61" s="61" t="s">
        <v>1297</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0"/>
      <c r="B62" s="61"/>
      <c r="C62" s="61"/>
      <c r="D62" s="61"/>
      <c r="E62" s="61"/>
      <c r="F62" s="61"/>
      <c r="G62" s="453"/>
      <c r="H62" s="453"/>
      <c r="I62" s="453"/>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88</v>
      </c>
      <c r="C63" s="52" t="s">
        <v>24</v>
      </c>
      <c r="D63" s="52" t="s">
        <v>64</v>
      </c>
      <c r="E63" s="52" t="s">
        <v>1298</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0" t="s">
        <v>537</v>
      </c>
      <c r="B64" s="61" t="s">
        <v>1788</v>
      </c>
      <c r="C64" s="43" t="s">
        <v>24</v>
      </c>
      <c r="D64" s="61" t="s">
        <v>64</v>
      </c>
      <c r="E64" s="61" t="s">
        <v>1298</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true" customHeight="false" outlineLevel="0" collapsed="false">
      <c r="A65" s="390"/>
      <c r="B65" s="61"/>
      <c r="C65" s="43"/>
      <c r="D65" s="61"/>
      <c r="E65" s="61"/>
      <c r="F65" s="61"/>
      <c r="G65" s="453"/>
      <c r="H65" s="453"/>
      <c r="I65" s="453"/>
      <c r="J65" s="253"/>
      <c r="K65" s="254"/>
      <c r="L65" s="254"/>
      <c r="M65" s="255"/>
      <c r="N65" s="256"/>
      <c r="O65" s="254"/>
      <c r="P65" s="254"/>
      <c r="Q65" s="257"/>
      <c r="R65" s="253"/>
      <c r="S65" s="254"/>
      <c r="T65" s="254"/>
      <c r="U65" s="255"/>
      <c r="X65" s="340"/>
    </row>
    <row r="66" customFormat="false" ht="25.5" hidden="true" customHeight="false" outlineLevel="0" collapsed="false">
      <c r="A66" s="71" t="s">
        <v>1299</v>
      </c>
      <c r="B66" s="52" t="s">
        <v>1788</v>
      </c>
      <c r="C66" s="52" t="s">
        <v>24</v>
      </c>
      <c r="D66" s="52" t="s">
        <v>64</v>
      </c>
      <c r="E66" s="52" t="s">
        <v>1300</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true" customHeight="true" outlineLevel="0" collapsed="false">
      <c r="A67" s="390" t="s">
        <v>537</v>
      </c>
      <c r="B67" s="61" t="s">
        <v>1788</v>
      </c>
      <c r="C67" s="43" t="s">
        <v>24</v>
      </c>
      <c r="D67" s="61" t="s">
        <v>64</v>
      </c>
      <c r="E67" s="61" t="s">
        <v>1300</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90"/>
      <c r="B68" s="61"/>
      <c r="C68" s="43"/>
      <c r="D68" s="61"/>
      <c r="E68" s="61"/>
      <c r="F68" s="43"/>
      <c r="G68" s="399"/>
      <c r="H68" s="399"/>
      <c r="I68" s="399"/>
      <c r="J68" s="246"/>
      <c r="K68" s="247"/>
      <c r="L68" s="247"/>
      <c r="M68" s="248"/>
      <c r="N68" s="249"/>
      <c r="O68" s="247"/>
      <c r="P68" s="247"/>
      <c r="Q68" s="250"/>
      <c r="R68" s="246"/>
      <c r="S68" s="247"/>
      <c r="T68" s="247"/>
      <c r="U68" s="248"/>
      <c r="X68" s="340"/>
    </row>
    <row r="69" customFormat="false" ht="31.5" hidden="false" customHeight="true" outlineLevel="0" collapsed="false">
      <c r="A69" s="71" t="s">
        <v>577</v>
      </c>
      <c r="B69" s="52" t="s">
        <v>1788</v>
      </c>
      <c r="C69" s="52" t="s">
        <v>24</v>
      </c>
      <c r="D69" s="52" t="s">
        <v>64</v>
      </c>
      <c r="E69" s="52" t="s">
        <v>1301</v>
      </c>
      <c r="F69" s="52"/>
      <c r="G69" s="284" t="n">
        <f aca="false">G70</f>
        <v>989.3</v>
      </c>
      <c r="H69" s="284" t="n">
        <f aca="false">H70</f>
        <v>0</v>
      </c>
      <c r="I69" s="284" t="n">
        <f aca="false">I70</f>
        <v>0</v>
      </c>
      <c r="J69" s="259"/>
      <c r="K69" s="247"/>
      <c r="L69" s="247"/>
      <c r="M69" s="248"/>
      <c r="N69" s="260"/>
      <c r="O69" s="247"/>
      <c r="P69" s="247"/>
      <c r="Q69" s="250"/>
      <c r="R69" s="259"/>
      <c r="S69" s="247"/>
      <c r="T69" s="247"/>
      <c r="U69" s="248"/>
      <c r="X69" s="340"/>
    </row>
    <row r="70" customFormat="false" ht="40.5" hidden="false" customHeight="true" outlineLevel="0" collapsed="false">
      <c r="A70" s="390" t="s">
        <v>537</v>
      </c>
      <c r="B70" s="61" t="s">
        <v>1788</v>
      </c>
      <c r="C70" s="43" t="s">
        <v>24</v>
      </c>
      <c r="D70" s="61" t="s">
        <v>64</v>
      </c>
      <c r="E70" s="61" t="s">
        <v>1301</v>
      </c>
      <c r="F70" s="43" t="s">
        <v>34</v>
      </c>
      <c r="G70" s="395" t="n">
        <f aca="false">1300-299.79066-225-71.047-704.16234+1300-178.325-54-0.23142-149.75742-88.78268-63.99614+535.09266-310.7</f>
        <v>989.3</v>
      </c>
      <c r="H70" s="395" t="n">
        <v>0</v>
      </c>
      <c r="I70" s="395" t="n">
        <v>0</v>
      </c>
      <c r="J70" s="259" t="n">
        <f aca="false">G70</f>
        <v>989.3</v>
      </c>
      <c r="K70" s="247"/>
      <c r="L70" s="247"/>
      <c r="M70" s="248"/>
      <c r="N70" s="260" t="n">
        <f aca="false">H70</f>
        <v>0</v>
      </c>
      <c r="O70" s="247"/>
      <c r="P70" s="247"/>
      <c r="Q70" s="250"/>
      <c r="R70" s="259" t="n">
        <f aca="false">I70</f>
        <v>0</v>
      </c>
      <c r="S70" s="247"/>
      <c r="T70" s="247"/>
      <c r="U70" s="248"/>
      <c r="X70" s="340"/>
    </row>
    <row r="71" customFormat="false" ht="12.75" hidden="false" customHeight="false" outlineLevel="0" collapsed="false">
      <c r="A71" s="390"/>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57" hidden="false" customHeight="true" outlineLevel="0" collapsed="false">
      <c r="A72" s="71" t="s">
        <v>1302</v>
      </c>
      <c r="B72" s="52" t="s">
        <v>1788</v>
      </c>
      <c r="C72" s="52" t="s">
        <v>24</v>
      </c>
      <c r="D72" s="52" t="s">
        <v>64</v>
      </c>
      <c r="E72" s="52" t="s">
        <v>1303</v>
      </c>
      <c r="F72" s="52"/>
      <c r="G72" s="284" t="n">
        <f aca="false">G73</f>
        <v>88.78268</v>
      </c>
      <c r="H72" s="284" t="n">
        <f aca="false">H73</f>
        <v>0</v>
      </c>
      <c r="I72" s="284" t="n">
        <f aca="false">I73</f>
        <v>0</v>
      </c>
      <c r="J72" s="259"/>
      <c r="K72" s="247"/>
      <c r="L72" s="247"/>
      <c r="M72" s="248"/>
      <c r="N72" s="260"/>
      <c r="O72" s="247"/>
      <c r="P72" s="247"/>
      <c r="Q72" s="250"/>
      <c r="R72" s="259"/>
      <c r="S72" s="247"/>
      <c r="T72" s="247"/>
      <c r="U72" s="248"/>
      <c r="X72" s="340"/>
    </row>
    <row r="73" customFormat="false" ht="38.25" hidden="false" customHeight="false" outlineLevel="0" collapsed="false">
      <c r="A73" s="390" t="s">
        <v>537</v>
      </c>
      <c r="B73" s="61" t="s">
        <v>1788</v>
      </c>
      <c r="C73" s="43" t="s">
        <v>24</v>
      </c>
      <c r="D73" s="61" t="s">
        <v>64</v>
      </c>
      <c r="E73" s="61" t="s">
        <v>1303</v>
      </c>
      <c r="F73" s="43" t="s">
        <v>34</v>
      </c>
      <c r="G73" s="394" t="n">
        <f aca="false">88.78268</f>
        <v>88.78268</v>
      </c>
      <c r="H73" s="394"/>
      <c r="I73" s="394"/>
      <c r="J73" s="259" t="n">
        <f aca="false">G73</f>
        <v>88.78268</v>
      </c>
      <c r="K73" s="247"/>
      <c r="L73" s="247"/>
      <c r="M73" s="248"/>
      <c r="N73" s="260"/>
      <c r="O73" s="247"/>
      <c r="P73" s="247"/>
      <c r="Q73" s="250"/>
      <c r="R73" s="259"/>
      <c r="S73" s="247"/>
      <c r="T73" s="247"/>
      <c r="U73" s="248"/>
      <c r="X73" s="340"/>
    </row>
    <row r="74" customFormat="false" ht="12.75" hidden="false" customHeight="false" outlineLevel="0" collapsed="false">
      <c r="A74" s="390"/>
      <c r="B74" s="61"/>
      <c r="C74" s="43"/>
      <c r="D74" s="61"/>
      <c r="E74" s="61"/>
      <c r="F74" s="43"/>
      <c r="G74" s="399"/>
      <c r="H74" s="399"/>
      <c r="I74" s="399"/>
      <c r="J74" s="259"/>
      <c r="K74" s="247"/>
      <c r="L74" s="247"/>
      <c r="M74" s="248"/>
      <c r="N74" s="260"/>
      <c r="O74" s="247"/>
      <c r="P74" s="247"/>
      <c r="Q74" s="250"/>
      <c r="R74" s="259"/>
      <c r="S74" s="247"/>
      <c r="T74" s="247"/>
      <c r="U74" s="248"/>
      <c r="X74" s="340"/>
    </row>
    <row r="75" customFormat="false" ht="69" hidden="false" customHeight="true" outlineLevel="0" collapsed="false">
      <c r="A75" s="71" t="s">
        <v>74</v>
      </c>
      <c r="B75" s="52" t="s">
        <v>1788</v>
      </c>
      <c r="C75" s="52" t="s">
        <v>24</v>
      </c>
      <c r="D75" s="52" t="s">
        <v>64</v>
      </c>
      <c r="E75" s="52" t="s">
        <v>1304</v>
      </c>
      <c r="F75" s="52"/>
      <c r="G75" s="284" t="n">
        <f aca="false">G76+G77</f>
        <v>4976.27239</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false" customHeight="false" outlineLevel="0" collapsed="false">
      <c r="A76" s="390" t="s">
        <v>1305</v>
      </c>
      <c r="B76" s="61" t="s">
        <v>1788</v>
      </c>
      <c r="C76" s="43" t="s">
        <v>24</v>
      </c>
      <c r="D76" s="61" t="s">
        <v>64</v>
      </c>
      <c r="E76" s="61" t="s">
        <v>1304</v>
      </c>
      <c r="F76" s="43" t="s">
        <v>34</v>
      </c>
      <c r="G76" s="324" t="n">
        <f aca="false">1852.44881+559.43955+485.07191</f>
        <v>2896.96027</v>
      </c>
      <c r="H76" s="394"/>
      <c r="I76" s="394"/>
      <c r="J76" s="259" t="n">
        <f aca="false">G76</f>
        <v>2896.96027</v>
      </c>
      <c r="K76" s="247"/>
      <c r="L76" s="247"/>
      <c r="M76" s="248"/>
      <c r="N76" s="260" t="n">
        <f aca="false">H76</f>
        <v>0</v>
      </c>
      <c r="O76" s="247"/>
      <c r="P76" s="247"/>
      <c r="Q76" s="250"/>
      <c r="R76" s="259" t="n">
        <f aca="false">I76</f>
        <v>0</v>
      </c>
      <c r="S76" s="247"/>
      <c r="T76" s="247"/>
      <c r="U76" s="248"/>
      <c r="X76" s="340"/>
    </row>
    <row r="77" customFormat="false" ht="12.75" hidden="false" customHeight="false" outlineLevel="0" collapsed="false">
      <c r="A77" s="401" t="s">
        <v>1306</v>
      </c>
      <c r="B77" s="61" t="s">
        <v>1788</v>
      </c>
      <c r="C77" s="43" t="s">
        <v>24</v>
      </c>
      <c r="D77" s="61" t="s">
        <v>64</v>
      </c>
      <c r="E77" s="61" t="s">
        <v>1304</v>
      </c>
      <c r="F77" s="43" t="s">
        <v>197</v>
      </c>
      <c r="G77" s="394" t="n">
        <f aca="false">2079.31212</f>
        <v>2079.31212</v>
      </c>
      <c r="H77" s="394"/>
      <c r="I77" s="394"/>
      <c r="J77" s="259" t="n">
        <f aca="false">G77</f>
        <v>2079.31212</v>
      </c>
      <c r="K77" s="247"/>
      <c r="L77" s="247"/>
      <c r="M77" s="248"/>
      <c r="N77" s="260" t="n">
        <f aca="false">H77</f>
        <v>0</v>
      </c>
      <c r="O77" s="247"/>
      <c r="P77" s="247"/>
      <c r="Q77" s="250"/>
      <c r="R77" s="259" t="n">
        <f aca="false">I77</f>
        <v>0</v>
      </c>
      <c r="S77" s="247"/>
      <c r="T77" s="247"/>
      <c r="U77" s="248"/>
      <c r="X77" s="340"/>
    </row>
    <row r="78" customFormat="false" ht="13.15" hidden="false" customHeight="true" outlineLevel="0" collapsed="false">
      <c r="A78" s="390"/>
      <c r="B78" s="61"/>
      <c r="C78" s="61"/>
      <c r="D78" s="61"/>
      <c r="E78" s="61"/>
      <c r="F78" s="61"/>
      <c r="G78" s="453"/>
      <c r="H78" s="453"/>
      <c r="I78" s="453"/>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88</v>
      </c>
      <c r="C79" s="52" t="s">
        <v>24</v>
      </c>
      <c r="D79" s="52" t="s">
        <v>64</v>
      </c>
      <c r="E79" s="52" t="s">
        <v>1273</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0" t="s">
        <v>537</v>
      </c>
      <c r="B80" s="61" t="s">
        <v>1788</v>
      </c>
      <c r="C80" s="61" t="s">
        <v>24</v>
      </c>
      <c r="D80" s="61" t="s">
        <v>64</v>
      </c>
      <c r="E80" s="61" t="s">
        <v>1273</v>
      </c>
      <c r="F80" s="43" t="s">
        <v>34</v>
      </c>
      <c r="G80" s="268" t="n">
        <f aca="false">750-143.38334+143.38334</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0"/>
      <c r="B81" s="61"/>
      <c r="C81" s="61"/>
      <c r="D81" s="61"/>
      <c r="E81" s="61"/>
      <c r="F81" s="43"/>
      <c r="G81" s="66"/>
      <c r="H81" s="268"/>
      <c r="I81" s="268"/>
      <c r="J81" s="259"/>
      <c r="K81" s="247"/>
      <c r="L81" s="247"/>
      <c r="M81" s="248"/>
      <c r="N81" s="260"/>
      <c r="O81" s="247"/>
      <c r="P81" s="247"/>
      <c r="Q81" s="250"/>
      <c r="R81" s="259"/>
      <c r="S81" s="247"/>
      <c r="T81" s="247"/>
      <c r="U81" s="248"/>
      <c r="X81" s="340"/>
    </row>
    <row r="82" s="56" customFormat="true" ht="66" hidden="false" customHeight="true" outlineLevel="0" collapsed="false">
      <c r="A82" s="71" t="s">
        <v>1307</v>
      </c>
      <c r="B82" s="52" t="s">
        <v>1788</v>
      </c>
      <c r="C82" s="52" t="s">
        <v>24</v>
      </c>
      <c r="D82" s="52" t="s">
        <v>64</v>
      </c>
      <c r="E82" s="52" t="s">
        <v>1308</v>
      </c>
      <c r="F82" s="388"/>
      <c r="G82" s="73" t="n">
        <f aca="false">G83</f>
        <v>3000</v>
      </c>
      <c r="H82" s="73" t="n">
        <f aca="false">H83</f>
        <v>300</v>
      </c>
      <c r="I82" s="73" t="n">
        <f aca="false">I83</f>
        <v>100</v>
      </c>
      <c r="J82" s="246"/>
      <c r="K82" s="247"/>
      <c r="L82" s="247"/>
      <c r="M82" s="248"/>
      <c r="N82" s="322"/>
      <c r="O82" s="254"/>
      <c r="P82" s="254"/>
      <c r="Q82" s="257"/>
      <c r="R82" s="321"/>
      <c r="S82" s="254"/>
      <c r="T82" s="254"/>
      <c r="U82" s="255"/>
      <c r="X82" s="389"/>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row>
    <row r="83" customFormat="false" ht="38.25" hidden="false" customHeight="false" outlineLevel="0" collapsed="false">
      <c r="A83" s="191" t="s">
        <v>537</v>
      </c>
      <c r="B83" s="61" t="s">
        <v>1788</v>
      </c>
      <c r="C83" s="61" t="s">
        <v>24</v>
      </c>
      <c r="D83" s="61" t="s">
        <v>64</v>
      </c>
      <c r="E83" s="61" t="s">
        <v>1308</v>
      </c>
      <c r="F83" s="391" t="s">
        <v>34</v>
      </c>
      <c r="G83" s="268" t="n">
        <v>3000</v>
      </c>
      <c r="H83" s="268" t="n">
        <v>300</v>
      </c>
      <c r="I83" s="268" t="n">
        <v>100</v>
      </c>
      <c r="J83" s="259"/>
      <c r="K83" s="247"/>
      <c r="L83" s="270" t="n">
        <f aca="false">G83</f>
        <v>3000</v>
      </c>
      <c r="M83" s="248"/>
      <c r="N83" s="260"/>
      <c r="O83" s="247"/>
      <c r="P83" s="247"/>
      <c r="Q83" s="250"/>
      <c r="R83" s="259"/>
      <c r="S83" s="247"/>
      <c r="T83" s="247"/>
      <c r="U83" s="248"/>
      <c r="X83" s="340"/>
    </row>
    <row r="84" customFormat="false" ht="12.75" hidden="false" customHeight="false" outlineLevel="0" collapsed="false">
      <c r="A84" s="390"/>
      <c r="B84" s="61"/>
      <c r="C84" s="61"/>
      <c r="D84" s="61"/>
      <c r="E84" s="61"/>
      <c r="F84" s="43"/>
      <c r="G84" s="66"/>
      <c r="H84" s="268"/>
      <c r="I84" s="268"/>
      <c r="J84" s="259"/>
      <c r="K84" s="247"/>
      <c r="L84" s="247"/>
      <c r="M84" s="248"/>
      <c r="N84" s="260"/>
      <c r="O84" s="247"/>
      <c r="P84" s="247"/>
      <c r="Q84" s="250"/>
      <c r="R84" s="259"/>
      <c r="S84" s="247"/>
      <c r="T84" s="247"/>
      <c r="U84" s="248"/>
      <c r="X84" s="340"/>
    </row>
    <row r="85" customFormat="false" ht="12.75" hidden="false" customHeight="false" outlineLevel="0" collapsed="false">
      <c r="A85" s="390"/>
      <c r="B85" s="61"/>
      <c r="C85" s="61"/>
      <c r="D85" s="61"/>
      <c r="E85" s="61"/>
      <c r="F85" s="43"/>
      <c r="G85" s="66"/>
      <c r="H85" s="66"/>
      <c r="I85" s="66"/>
      <c r="J85" s="259"/>
      <c r="K85" s="247"/>
      <c r="L85" s="247"/>
      <c r="M85" s="248"/>
      <c r="N85" s="260"/>
      <c r="O85" s="247"/>
      <c r="P85" s="247"/>
      <c r="Q85" s="250"/>
      <c r="R85" s="259"/>
      <c r="S85" s="247"/>
      <c r="T85" s="247"/>
      <c r="U85" s="248"/>
      <c r="X85" s="340"/>
    </row>
    <row r="86" customFormat="false" ht="12.75" hidden="false" customHeight="false" outlineLevel="0" collapsed="false">
      <c r="A86" s="71" t="s">
        <v>547</v>
      </c>
      <c r="B86" s="52" t="s">
        <v>1788</v>
      </c>
      <c r="C86" s="52" t="s">
        <v>24</v>
      </c>
      <c r="D86" s="52" t="s">
        <v>64</v>
      </c>
      <c r="E86" s="52" t="s">
        <v>548</v>
      </c>
      <c r="F86" s="52"/>
      <c r="G86" s="73" t="n">
        <f aca="false">G87</f>
        <v>0</v>
      </c>
      <c r="H86" s="73" t="n">
        <f aca="false">H87</f>
        <v>0</v>
      </c>
      <c r="I86" s="73" t="n">
        <f aca="false">I87</f>
        <v>0</v>
      </c>
      <c r="J86" s="321"/>
      <c r="K86" s="254"/>
      <c r="L86" s="407"/>
      <c r="M86" s="255"/>
      <c r="N86" s="260"/>
      <c r="O86" s="247"/>
      <c r="P86" s="247"/>
      <c r="Q86" s="250"/>
      <c r="R86" s="259"/>
      <c r="S86" s="247"/>
      <c r="T86" s="247"/>
      <c r="U86" s="248"/>
      <c r="X86" s="340"/>
    </row>
    <row r="87" customFormat="false" ht="12.75" hidden="false" customHeight="false" outlineLevel="0" collapsed="false">
      <c r="A87" s="400" t="s">
        <v>1309</v>
      </c>
      <c r="B87" s="52" t="s">
        <v>1788</v>
      </c>
      <c r="C87" s="52" t="s">
        <v>24</v>
      </c>
      <c r="D87" s="52" t="s">
        <v>64</v>
      </c>
      <c r="E87" s="52" t="s">
        <v>1310</v>
      </c>
      <c r="F87" s="52"/>
      <c r="G87" s="73" t="n">
        <f aca="false">G88</f>
        <v>0</v>
      </c>
      <c r="H87" s="73" t="n">
        <f aca="false">H88</f>
        <v>0</v>
      </c>
      <c r="I87" s="73" t="n">
        <f aca="false">I88</f>
        <v>0</v>
      </c>
      <c r="J87" s="321"/>
      <c r="K87" s="254"/>
      <c r="L87" s="407"/>
      <c r="M87" s="255"/>
      <c r="N87" s="260"/>
      <c r="O87" s="247"/>
      <c r="P87" s="247"/>
      <c r="Q87" s="250"/>
      <c r="R87" s="259"/>
      <c r="S87" s="247"/>
      <c r="T87" s="247"/>
      <c r="U87" s="248"/>
      <c r="X87" s="340"/>
    </row>
    <row r="88" customFormat="false" ht="63.75" hidden="false" customHeight="false" outlineLevel="0" collapsed="false">
      <c r="A88" s="71" t="s">
        <v>1311</v>
      </c>
      <c r="B88" s="52" t="s">
        <v>1788</v>
      </c>
      <c r="C88" s="52" t="s">
        <v>24</v>
      </c>
      <c r="D88" s="52" t="s">
        <v>64</v>
      </c>
      <c r="E88" s="52" t="s">
        <v>1312</v>
      </c>
      <c r="F88" s="52"/>
      <c r="G88" s="73" t="n">
        <f aca="false">G89</f>
        <v>0</v>
      </c>
      <c r="H88" s="73" t="n">
        <f aca="false">H89</f>
        <v>0</v>
      </c>
      <c r="I88" s="73" t="n">
        <f aca="false">I89</f>
        <v>0</v>
      </c>
      <c r="J88" s="246"/>
      <c r="K88" s="247"/>
      <c r="L88" s="247"/>
      <c r="M88" s="248"/>
      <c r="N88" s="260"/>
      <c r="O88" s="247"/>
      <c r="P88" s="247"/>
      <c r="Q88" s="250"/>
      <c r="R88" s="259"/>
      <c r="S88" s="247"/>
      <c r="T88" s="247"/>
      <c r="U88" s="248"/>
      <c r="X88" s="340"/>
    </row>
    <row r="89" customFormat="false" ht="38.25" hidden="false" customHeight="false" outlineLevel="0" collapsed="false">
      <c r="A89" s="390" t="s">
        <v>537</v>
      </c>
      <c r="B89" s="61" t="s">
        <v>1788</v>
      </c>
      <c r="C89" s="61" t="s">
        <v>24</v>
      </c>
      <c r="D89" s="61" t="s">
        <v>64</v>
      </c>
      <c r="E89" s="61" t="s">
        <v>1312</v>
      </c>
      <c r="F89" s="43" t="s">
        <v>34</v>
      </c>
      <c r="G89" s="268" t="n">
        <f aca="false">2490-1912-578</f>
        <v>0</v>
      </c>
      <c r="H89" s="268" t="n">
        <f aca="false">2490-1912-578</f>
        <v>0</v>
      </c>
      <c r="I89" s="268" t="n">
        <f aca="false">2490-1912-578</f>
        <v>0</v>
      </c>
      <c r="J89" s="259"/>
      <c r="K89" s="247"/>
      <c r="L89" s="270" t="n">
        <f aca="false">G89</f>
        <v>0</v>
      </c>
      <c r="M89" s="248"/>
      <c r="N89" s="260"/>
      <c r="O89" s="247"/>
      <c r="P89" s="247"/>
      <c r="Q89" s="250"/>
      <c r="R89" s="259"/>
      <c r="S89" s="247"/>
      <c r="T89" s="247"/>
      <c r="U89" s="248"/>
      <c r="X89" s="340"/>
    </row>
    <row r="90" customFormat="false" ht="12.75" hidden="false" customHeight="false" outlineLevel="0" collapsed="false">
      <c r="A90" s="390"/>
      <c r="B90" s="61"/>
      <c r="C90" s="61"/>
      <c r="D90" s="61"/>
      <c r="E90" s="61"/>
      <c r="F90" s="43"/>
      <c r="G90" s="200"/>
      <c r="H90" s="200"/>
      <c r="I90" s="200"/>
      <c r="J90" s="259"/>
      <c r="K90" s="247"/>
      <c r="L90" s="247"/>
      <c r="M90" s="248"/>
      <c r="N90" s="260"/>
      <c r="O90" s="247"/>
      <c r="P90" s="247"/>
      <c r="Q90" s="250"/>
      <c r="R90" s="259"/>
      <c r="S90" s="247"/>
      <c r="T90" s="247"/>
      <c r="U90" s="248"/>
      <c r="X90" s="340"/>
    </row>
    <row r="91" customFormat="false" ht="12.75" hidden="false" customHeight="false" outlineLevel="0" collapsed="false">
      <c r="A91" s="71" t="s">
        <v>1791</v>
      </c>
      <c r="B91" s="52" t="s">
        <v>1788</v>
      </c>
      <c r="C91" s="72" t="s">
        <v>24</v>
      </c>
      <c r="D91" s="52" t="s">
        <v>79</v>
      </c>
      <c r="E91" s="52"/>
      <c r="F91" s="72"/>
      <c r="G91" s="137" t="n">
        <f aca="false">G92</f>
        <v>1.99612</v>
      </c>
      <c r="H91" s="137" t="n">
        <f aca="false">H92</f>
        <v>12.42874</v>
      </c>
      <c r="I91" s="137" t="n">
        <f aca="false">I92</f>
        <v>1.94497</v>
      </c>
      <c r="J91" s="259"/>
      <c r="K91" s="247"/>
      <c r="L91" s="247"/>
      <c r="M91" s="248"/>
      <c r="N91" s="260"/>
      <c r="O91" s="247"/>
      <c r="P91" s="247"/>
      <c r="Q91" s="250"/>
      <c r="R91" s="259"/>
      <c r="S91" s="247"/>
      <c r="T91" s="247"/>
      <c r="U91" s="248"/>
      <c r="X91" s="340"/>
    </row>
    <row r="92" customFormat="false" ht="12.75" hidden="false" customHeight="false" outlineLevel="0" collapsed="false">
      <c r="A92" s="71" t="s">
        <v>1265</v>
      </c>
      <c r="B92" s="52" t="s">
        <v>1788</v>
      </c>
      <c r="C92" s="52" t="s">
        <v>24</v>
      </c>
      <c r="D92" s="52" t="s">
        <v>79</v>
      </c>
      <c r="E92" s="52" t="s">
        <v>1266</v>
      </c>
      <c r="F92" s="52"/>
      <c r="G92" s="284" t="n">
        <f aca="false">G93</f>
        <v>1.99612</v>
      </c>
      <c r="H92" s="284" t="n">
        <f aca="false">H93</f>
        <v>12.42874</v>
      </c>
      <c r="I92" s="284" t="n">
        <f aca="false">I93</f>
        <v>1.94497</v>
      </c>
      <c r="J92" s="259"/>
      <c r="K92" s="247"/>
      <c r="L92" s="247"/>
      <c r="M92" s="248"/>
      <c r="N92" s="260"/>
      <c r="O92" s="247"/>
      <c r="P92" s="247"/>
      <c r="Q92" s="250"/>
      <c r="R92" s="259"/>
      <c r="S92" s="247"/>
      <c r="T92" s="247"/>
      <c r="U92" s="248"/>
      <c r="X92" s="340"/>
    </row>
    <row r="93" customFormat="false" ht="41.25" hidden="false" customHeight="true" outlineLevel="0" collapsed="false">
      <c r="A93" s="71" t="s">
        <v>1313</v>
      </c>
      <c r="B93" s="52" t="s">
        <v>1788</v>
      </c>
      <c r="C93" s="72" t="s">
        <v>24</v>
      </c>
      <c r="D93" s="52" t="s">
        <v>79</v>
      </c>
      <c r="E93" s="52" t="s">
        <v>1314</v>
      </c>
      <c r="F93" s="52"/>
      <c r="G93" s="284" t="n">
        <f aca="false">G94</f>
        <v>1.99612</v>
      </c>
      <c r="H93" s="284" t="n">
        <f aca="false">H94</f>
        <v>12.42874</v>
      </c>
      <c r="I93" s="284" t="n">
        <f aca="false">I94</f>
        <v>1.94497</v>
      </c>
      <c r="J93" s="259"/>
      <c r="K93" s="247"/>
      <c r="L93" s="247"/>
      <c r="M93" s="248"/>
      <c r="N93" s="260"/>
      <c r="O93" s="247"/>
      <c r="P93" s="247"/>
      <c r="Q93" s="250"/>
      <c r="R93" s="259"/>
      <c r="S93" s="247"/>
      <c r="T93" s="247"/>
      <c r="U93" s="248"/>
      <c r="X93" s="340"/>
    </row>
    <row r="94" customFormat="false" ht="42.75" hidden="false" customHeight="true" outlineLevel="0" collapsed="false">
      <c r="A94" s="400" t="s">
        <v>1315</v>
      </c>
      <c r="B94" s="52" t="s">
        <v>1788</v>
      </c>
      <c r="C94" s="72" t="s">
        <v>24</v>
      </c>
      <c r="D94" s="52" t="s">
        <v>79</v>
      </c>
      <c r="E94" s="52" t="s">
        <v>1316</v>
      </c>
      <c r="F94" s="52"/>
      <c r="G94" s="284" t="n">
        <f aca="false">G95</f>
        <v>1.99612</v>
      </c>
      <c r="H94" s="284" t="n">
        <f aca="false">H95</f>
        <v>12.42874</v>
      </c>
      <c r="I94" s="284" t="n">
        <f aca="false">I95</f>
        <v>1.94497</v>
      </c>
      <c r="J94" s="259"/>
      <c r="K94" s="247"/>
      <c r="L94" s="247"/>
      <c r="M94" s="248"/>
      <c r="N94" s="260"/>
      <c r="O94" s="247"/>
      <c r="P94" s="247"/>
      <c r="Q94" s="250"/>
      <c r="R94" s="259"/>
      <c r="S94" s="247"/>
      <c r="T94" s="247"/>
      <c r="U94" s="248"/>
      <c r="X94" s="340"/>
    </row>
    <row r="95" customFormat="false" ht="12.75" hidden="false" customHeight="false" outlineLevel="0" collapsed="false">
      <c r="A95" s="390" t="s">
        <v>558</v>
      </c>
      <c r="B95" s="61" t="s">
        <v>1788</v>
      </c>
      <c r="C95" s="49" t="s">
        <v>24</v>
      </c>
      <c r="D95" s="61" t="s">
        <v>79</v>
      </c>
      <c r="E95" s="61" t="s">
        <v>1316</v>
      </c>
      <c r="F95" s="48" t="s">
        <v>49</v>
      </c>
      <c r="G95" s="324" t="n">
        <v>1.99612</v>
      </c>
      <c r="H95" s="324" t="n">
        <f aca="false">12.42874</f>
        <v>12.42874</v>
      </c>
      <c r="I95" s="324" t="n">
        <f aca="false">1.94497</f>
        <v>1.94497</v>
      </c>
      <c r="J95" s="259"/>
      <c r="K95" s="247"/>
      <c r="L95" s="247"/>
      <c r="M95" s="277" t="n">
        <f aca="false">G95</f>
        <v>1.99612</v>
      </c>
      <c r="N95" s="260"/>
      <c r="O95" s="247"/>
      <c r="P95" s="247"/>
      <c r="Q95" s="278" t="n">
        <f aca="false">H95</f>
        <v>12.42874</v>
      </c>
      <c r="R95" s="259"/>
      <c r="S95" s="247"/>
      <c r="T95" s="247"/>
      <c r="U95" s="277" t="n">
        <f aca="false">I95</f>
        <v>1.94497</v>
      </c>
      <c r="X95" s="340"/>
    </row>
    <row r="96" customFormat="false" ht="12.75" hidden="false" customHeight="false" outlineLevel="0" collapsed="false">
      <c r="A96" s="390"/>
      <c r="B96" s="61"/>
      <c r="C96" s="49"/>
      <c r="D96" s="61"/>
      <c r="E96" s="61"/>
      <c r="F96" s="48"/>
      <c r="G96" s="408"/>
      <c r="H96" s="408"/>
      <c r="I96" s="408"/>
      <c r="J96" s="259"/>
      <c r="K96" s="247"/>
      <c r="L96" s="247"/>
      <c r="M96" s="277"/>
      <c r="N96" s="260"/>
      <c r="O96" s="247"/>
      <c r="P96" s="247"/>
      <c r="Q96" s="278"/>
      <c r="R96" s="259"/>
      <c r="S96" s="247"/>
      <c r="T96" s="247"/>
      <c r="U96" s="277"/>
      <c r="X96" s="340"/>
    </row>
    <row r="97" customFormat="false" ht="12.75" hidden="false" customHeight="false" outlineLevel="0" collapsed="false">
      <c r="A97" s="71" t="s">
        <v>1317</v>
      </c>
      <c r="B97" s="52" t="s">
        <v>1788</v>
      </c>
      <c r="C97" s="72" t="s">
        <v>24</v>
      </c>
      <c r="D97" s="52" t="s">
        <v>85</v>
      </c>
      <c r="E97" s="52"/>
      <c r="F97" s="72"/>
      <c r="G97" s="137" t="n">
        <f aca="false">G98</f>
        <v>4000</v>
      </c>
      <c r="H97" s="137" t="n">
        <f aca="false">H98</f>
        <v>0</v>
      </c>
      <c r="I97" s="137" t="n">
        <f aca="false">I98</f>
        <v>0</v>
      </c>
      <c r="J97" s="253"/>
      <c r="K97" s="254"/>
      <c r="L97" s="254"/>
      <c r="M97" s="409"/>
      <c r="N97" s="256"/>
      <c r="O97" s="257"/>
      <c r="P97" s="254"/>
      <c r="Q97" s="407"/>
      <c r="R97" s="253"/>
      <c r="S97" s="254"/>
      <c r="T97" s="322"/>
      <c r="U97" s="407"/>
      <c r="X97" s="340"/>
    </row>
    <row r="98" customFormat="false" ht="12.75" hidden="false" customHeight="false" outlineLevel="0" collapsed="false">
      <c r="A98" s="71" t="s">
        <v>547</v>
      </c>
      <c r="B98" s="52" t="s">
        <v>1788</v>
      </c>
      <c r="C98" s="72" t="s">
        <v>24</v>
      </c>
      <c r="D98" s="52" t="s">
        <v>85</v>
      </c>
      <c r="E98" s="52" t="s">
        <v>548</v>
      </c>
      <c r="F98" s="72"/>
      <c r="G98" s="137" t="n">
        <f aca="false">G99</f>
        <v>4000</v>
      </c>
      <c r="H98" s="137" t="n">
        <f aca="false">H99</f>
        <v>0</v>
      </c>
      <c r="I98" s="137" t="n">
        <f aca="false">I99</f>
        <v>0</v>
      </c>
      <c r="J98" s="253"/>
      <c r="K98" s="254"/>
      <c r="L98" s="254"/>
      <c r="M98" s="409"/>
      <c r="N98" s="256"/>
      <c r="O98" s="257"/>
      <c r="P98" s="254"/>
      <c r="Q98" s="407"/>
      <c r="R98" s="253"/>
      <c r="S98" s="254"/>
      <c r="T98" s="322"/>
      <c r="U98" s="407"/>
      <c r="X98" s="340"/>
    </row>
    <row r="99" customFormat="false" ht="12.75" hidden="false" customHeight="false" outlineLevel="0" collapsed="false">
      <c r="A99" s="71" t="s">
        <v>1318</v>
      </c>
      <c r="B99" s="52" t="s">
        <v>1788</v>
      </c>
      <c r="C99" s="72" t="s">
        <v>24</v>
      </c>
      <c r="D99" s="52" t="s">
        <v>85</v>
      </c>
      <c r="E99" s="52" t="s">
        <v>669</v>
      </c>
      <c r="F99" s="72"/>
      <c r="G99" s="137" t="n">
        <f aca="false">G100</f>
        <v>4000</v>
      </c>
      <c r="H99" s="137" t="n">
        <f aca="false">H100</f>
        <v>0</v>
      </c>
      <c r="I99" s="137" t="n">
        <f aca="false">I100</f>
        <v>0</v>
      </c>
      <c r="J99" s="253"/>
      <c r="K99" s="254"/>
      <c r="L99" s="254"/>
      <c r="M99" s="409"/>
      <c r="N99" s="256"/>
      <c r="O99" s="257"/>
      <c r="P99" s="254"/>
      <c r="Q99" s="407"/>
      <c r="R99" s="253"/>
      <c r="S99" s="254"/>
      <c r="T99" s="322"/>
      <c r="U99" s="407"/>
      <c r="X99" s="340"/>
    </row>
    <row r="100" customFormat="false" ht="25.5" hidden="false" customHeight="false" outlineLevel="0" collapsed="false">
      <c r="A100" s="71" t="s">
        <v>1319</v>
      </c>
      <c r="B100" s="52" t="s">
        <v>1788</v>
      </c>
      <c r="C100" s="72" t="s">
        <v>24</v>
      </c>
      <c r="D100" s="52" t="s">
        <v>85</v>
      </c>
      <c r="E100" s="52" t="s">
        <v>1320</v>
      </c>
      <c r="F100" s="72"/>
      <c r="G100" s="137" t="n">
        <f aca="false">G101</f>
        <v>4000</v>
      </c>
      <c r="H100" s="137" t="n">
        <f aca="false">H101</f>
        <v>0</v>
      </c>
      <c r="I100" s="137" t="n">
        <f aca="false">I101</f>
        <v>0</v>
      </c>
      <c r="J100" s="253"/>
      <c r="K100" s="254"/>
      <c r="L100" s="254"/>
      <c r="M100" s="409"/>
      <c r="N100" s="256"/>
      <c r="O100" s="257"/>
      <c r="P100" s="254"/>
      <c r="Q100" s="407"/>
      <c r="R100" s="253"/>
      <c r="S100" s="254"/>
      <c r="T100" s="322"/>
      <c r="U100" s="407"/>
      <c r="X100" s="340"/>
    </row>
    <row r="101" customFormat="false" ht="25.5" hidden="false" customHeight="false" outlineLevel="0" collapsed="false">
      <c r="A101" s="71" t="s">
        <v>1321</v>
      </c>
      <c r="B101" s="52" t="s">
        <v>1788</v>
      </c>
      <c r="C101" s="72" t="s">
        <v>24</v>
      </c>
      <c r="D101" s="52" t="s">
        <v>85</v>
      </c>
      <c r="E101" s="52" t="s">
        <v>1322</v>
      </c>
      <c r="F101" s="72"/>
      <c r="G101" s="137" t="n">
        <f aca="false">G102</f>
        <v>4000</v>
      </c>
      <c r="H101" s="137" t="n">
        <f aca="false">H102</f>
        <v>0</v>
      </c>
      <c r="I101" s="137" t="n">
        <f aca="false">I102</f>
        <v>0</v>
      </c>
      <c r="J101" s="253"/>
      <c r="K101" s="254"/>
      <c r="L101" s="254"/>
      <c r="M101" s="409"/>
      <c r="N101" s="256"/>
      <c r="O101" s="257"/>
      <c r="P101" s="254"/>
      <c r="Q101" s="407"/>
      <c r="R101" s="253"/>
      <c r="S101" s="254"/>
      <c r="T101" s="322"/>
      <c r="U101" s="407"/>
      <c r="X101" s="340"/>
    </row>
    <row r="102" customFormat="false" ht="12.75" hidden="false" customHeight="false" outlineLevel="0" collapsed="false">
      <c r="A102" s="390" t="s">
        <v>66</v>
      </c>
      <c r="B102" s="61" t="s">
        <v>1788</v>
      </c>
      <c r="C102" s="49" t="s">
        <v>24</v>
      </c>
      <c r="D102" s="61" t="s">
        <v>85</v>
      </c>
      <c r="E102" s="61" t="s">
        <v>1322</v>
      </c>
      <c r="F102" s="48" t="s">
        <v>67</v>
      </c>
      <c r="G102" s="268" t="n">
        <v>4000</v>
      </c>
      <c r="H102" s="268" t="n">
        <v>0</v>
      </c>
      <c r="I102" s="268" t="n">
        <v>0</v>
      </c>
      <c r="J102" s="259" t="n">
        <f aca="false">G102</f>
        <v>4000</v>
      </c>
      <c r="K102" s="247"/>
      <c r="L102" s="247"/>
      <c r="M102" s="248"/>
      <c r="N102" s="260" t="n">
        <f aca="false">H102</f>
        <v>0</v>
      </c>
      <c r="O102" s="250"/>
      <c r="P102" s="247"/>
      <c r="Q102" s="247"/>
      <c r="R102" s="259" t="n">
        <f aca="false">I102</f>
        <v>0</v>
      </c>
      <c r="S102" s="247"/>
      <c r="T102" s="260"/>
      <c r="U102" s="247"/>
      <c r="X102" s="340"/>
    </row>
    <row r="103" customFormat="false" ht="12.75" hidden="false" customHeight="false" outlineLevel="0" collapsed="false">
      <c r="A103" s="390"/>
      <c r="B103" s="61"/>
      <c r="C103" s="61"/>
      <c r="D103" s="61"/>
      <c r="E103" s="61"/>
      <c r="F103" s="43"/>
      <c r="G103" s="200"/>
      <c r="H103" s="200"/>
      <c r="I103" s="200"/>
      <c r="J103" s="246"/>
      <c r="K103" s="247"/>
      <c r="L103" s="247"/>
      <c r="M103" s="248"/>
      <c r="N103" s="249"/>
      <c r="O103" s="247"/>
      <c r="P103" s="247"/>
      <c r="Q103" s="250"/>
      <c r="R103" s="246"/>
      <c r="S103" s="247"/>
      <c r="T103" s="247"/>
      <c r="U103" s="248"/>
      <c r="V103" s="340"/>
      <c r="W103" s="340"/>
      <c r="X103" s="340"/>
    </row>
    <row r="104" s="56" customFormat="true" ht="12.75" hidden="false" customHeight="false" outlineLevel="0" collapsed="false">
      <c r="A104" s="71" t="s">
        <v>90</v>
      </c>
      <c r="B104" s="52" t="s">
        <v>1788</v>
      </c>
      <c r="C104" s="52" t="s">
        <v>24</v>
      </c>
      <c r="D104" s="52" t="s">
        <v>91</v>
      </c>
      <c r="E104" s="52"/>
      <c r="F104" s="52"/>
      <c r="G104" s="284" t="n">
        <f aca="false">G105</f>
        <v>1000</v>
      </c>
      <c r="H104" s="284" t="n">
        <f aca="false">H105</f>
        <v>1000</v>
      </c>
      <c r="I104" s="284" t="n">
        <f aca="false">I105</f>
        <v>100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s="56" customFormat="true" ht="12.75" hidden="false" customHeight="false" outlineLevel="0" collapsed="false">
      <c r="A105" s="71" t="s">
        <v>599</v>
      </c>
      <c r="B105" s="52" t="s">
        <v>1788</v>
      </c>
      <c r="C105" s="72" t="s">
        <v>24</v>
      </c>
      <c r="D105" s="72" t="s">
        <v>91</v>
      </c>
      <c r="E105" s="72" t="s">
        <v>563</v>
      </c>
      <c r="F105" s="72"/>
      <c r="G105" s="137" t="n">
        <f aca="false">G106</f>
        <v>1000</v>
      </c>
      <c r="H105" s="137" t="n">
        <f aca="false">H106</f>
        <v>1000</v>
      </c>
      <c r="I105" s="137" t="n">
        <f aca="false">I106</f>
        <v>1000</v>
      </c>
      <c r="J105" s="246"/>
      <c r="K105" s="247"/>
      <c r="L105" s="247"/>
      <c r="M105" s="248"/>
      <c r="N105" s="249"/>
      <c r="O105" s="247"/>
      <c r="P105" s="247"/>
      <c r="Q105" s="250"/>
      <c r="R105" s="246"/>
      <c r="S105" s="247"/>
      <c r="T105" s="247"/>
      <c r="U105" s="248"/>
      <c r="V105" s="340"/>
      <c r="W105" s="340"/>
      <c r="X105" s="340"/>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c r="CU105" s="55"/>
      <c r="CV105" s="55"/>
      <c r="CW105" s="55"/>
      <c r="CX105" s="55"/>
      <c r="CY105" s="55"/>
      <c r="CZ105" s="55"/>
      <c r="DA105" s="55"/>
      <c r="DB105" s="55"/>
      <c r="DC105" s="55"/>
      <c r="DD105" s="55"/>
      <c r="DE105" s="55"/>
      <c r="DF105" s="55"/>
      <c r="DG105" s="55"/>
      <c r="DH105" s="55"/>
      <c r="DI105" s="55"/>
      <c r="DJ105" s="55"/>
      <c r="DK105" s="55"/>
      <c r="DL105" s="55"/>
      <c r="DM105" s="55"/>
      <c r="DN105" s="55"/>
      <c r="DO105" s="55"/>
      <c r="DP105" s="55"/>
      <c r="DQ105" s="55"/>
      <c r="DR105" s="55"/>
      <c r="DS105" s="55"/>
      <c r="DT105" s="55"/>
      <c r="DU105" s="55"/>
      <c r="DV105" s="55"/>
      <c r="DW105" s="55"/>
      <c r="DX105" s="55"/>
      <c r="DY105" s="55"/>
      <c r="DZ105" s="55"/>
      <c r="EA105" s="55"/>
      <c r="EB105" s="55"/>
      <c r="EC105" s="55"/>
      <c r="ED105" s="55"/>
      <c r="EE105" s="55"/>
      <c r="EF105" s="55"/>
      <c r="EG105" s="55"/>
      <c r="EH105" s="55"/>
      <c r="EI105" s="55"/>
      <c r="EJ105" s="55"/>
      <c r="EK105" s="55"/>
      <c r="EL105" s="55"/>
      <c r="EM105" s="55"/>
      <c r="EN105" s="55"/>
      <c r="EO105" s="55"/>
      <c r="EP105" s="55"/>
    </row>
    <row r="106" s="56" customFormat="true" ht="25.5" hidden="false" customHeight="false" outlineLevel="0" collapsed="false">
      <c r="A106" s="71" t="s">
        <v>600</v>
      </c>
      <c r="B106" s="52" t="s">
        <v>1788</v>
      </c>
      <c r="C106" s="72" t="s">
        <v>24</v>
      </c>
      <c r="D106" s="72" t="s">
        <v>91</v>
      </c>
      <c r="E106" s="72" t="s">
        <v>601</v>
      </c>
      <c r="F106" s="72"/>
      <c r="G106" s="137" t="n">
        <f aca="false">G107</f>
        <v>1000</v>
      </c>
      <c r="H106" s="137" t="n">
        <f aca="false">H107</f>
        <v>1000</v>
      </c>
      <c r="I106" s="137" t="n">
        <f aca="false">I107</f>
        <v>1000</v>
      </c>
      <c r="J106" s="259"/>
      <c r="K106" s="247"/>
      <c r="L106" s="247"/>
      <c r="M106" s="248"/>
      <c r="N106" s="260"/>
      <c r="O106" s="247"/>
      <c r="P106" s="247"/>
      <c r="Q106" s="250"/>
      <c r="R106" s="259"/>
      <c r="S106" s="247"/>
      <c r="T106" s="247"/>
      <c r="U106" s="248"/>
      <c r="V106" s="340"/>
      <c r="W106" s="340"/>
      <c r="X106" s="340"/>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row>
    <row r="107" s="56" customFormat="true" ht="25.5" hidden="false" customHeight="false" outlineLevel="0" collapsed="false">
      <c r="A107" s="71" t="s">
        <v>602</v>
      </c>
      <c r="B107" s="52" t="s">
        <v>1788</v>
      </c>
      <c r="C107" s="72" t="s">
        <v>24</v>
      </c>
      <c r="D107" s="72" t="s">
        <v>91</v>
      </c>
      <c r="E107" s="72" t="s">
        <v>603</v>
      </c>
      <c r="F107" s="72"/>
      <c r="G107" s="137" t="n">
        <f aca="false">G108+G111</f>
        <v>1000</v>
      </c>
      <c r="H107" s="137" t="n">
        <f aca="false">H108+H111</f>
        <v>1000</v>
      </c>
      <c r="I107" s="137" t="n">
        <f aca="false">I108+I111</f>
        <v>1000</v>
      </c>
      <c r="J107" s="259"/>
      <c r="K107" s="247"/>
      <c r="L107" s="247"/>
      <c r="M107" s="248"/>
      <c r="N107" s="260"/>
      <c r="O107" s="247"/>
      <c r="P107" s="247"/>
      <c r="Q107" s="250"/>
      <c r="R107" s="259"/>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s="56" customFormat="true" ht="12.75" hidden="false" customHeight="false" outlineLevel="0" collapsed="false">
      <c r="A108" s="71" t="s">
        <v>604</v>
      </c>
      <c r="B108" s="52" t="s">
        <v>1788</v>
      </c>
      <c r="C108" s="72" t="s">
        <v>24</v>
      </c>
      <c r="D108" s="72" t="s">
        <v>91</v>
      </c>
      <c r="E108" s="72" t="s">
        <v>605</v>
      </c>
      <c r="F108" s="72"/>
      <c r="G108" s="137" t="n">
        <f aca="false">G109</f>
        <v>750</v>
      </c>
      <c r="H108" s="137" t="n">
        <f aca="false">H109</f>
        <v>750</v>
      </c>
      <c r="I108" s="137" t="n">
        <f aca="false">I109</f>
        <v>750</v>
      </c>
      <c r="J108" s="246"/>
      <c r="K108" s="247"/>
      <c r="L108" s="247"/>
      <c r="M108" s="248"/>
      <c r="N108" s="249"/>
      <c r="O108" s="247"/>
      <c r="P108" s="247"/>
      <c r="Q108" s="250"/>
      <c r="R108" s="246"/>
      <c r="S108" s="247"/>
      <c r="T108" s="247"/>
      <c r="U108" s="248"/>
      <c r="V108" s="340"/>
      <c r="W108" s="340"/>
      <c r="X108" s="340"/>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c r="CK108" s="55"/>
      <c r="CL108" s="55"/>
      <c r="CM108" s="55"/>
      <c r="CN108" s="55"/>
      <c r="CO108" s="55"/>
      <c r="CP108" s="55"/>
      <c r="CQ108" s="55"/>
      <c r="CR108" s="55"/>
      <c r="CS108" s="55"/>
      <c r="CT108" s="55"/>
      <c r="CU108" s="55"/>
      <c r="CV108" s="55"/>
      <c r="CW108" s="55"/>
      <c r="CX108" s="55"/>
      <c r="CY108" s="55"/>
      <c r="CZ108" s="55"/>
      <c r="DA108" s="55"/>
      <c r="DB108" s="55"/>
      <c r="DC108" s="55"/>
      <c r="DD108" s="55"/>
      <c r="DE108" s="55"/>
      <c r="DF108" s="55"/>
      <c r="DG108" s="55"/>
      <c r="DH108" s="55"/>
      <c r="DI108" s="55"/>
      <c r="DJ108" s="55"/>
      <c r="DK108" s="55"/>
      <c r="DL108" s="55"/>
      <c r="DM108" s="55"/>
      <c r="DN108" s="55"/>
      <c r="DO108" s="55"/>
      <c r="DP108" s="55"/>
      <c r="DQ108" s="55"/>
      <c r="DR108" s="55"/>
      <c r="DS108" s="55"/>
      <c r="DT108" s="55"/>
      <c r="DU108" s="55"/>
      <c r="DV108" s="55"/>
      <c r="DW108" s="55"/>
      <c r="DX108" s="55"/>
      <c r="DY108" s="55"/>
      <c r="DZ108" s="55"/>
      <c r="EA108" s="55"/>
      <c r="EB108" s="55"/>
      <c r="EC108" s="55"/>
      <c r="ED108" s="55"/>
      <c r="EE108" s="55"/>
      <c r="EF108" s="55"/>
      <c r="EG108" s="55"/>
      <c r="EH108" s="55"/>
      <c r="EI108" s="55"/>
      <c r="EJ108" s="55"/>
      <c r="EK108" s="55"/>
      <c r="EL108" s="55"/>
      <c r="EM108" s="55"/>
      <c r="EN108" s="55"/>
      <c r="EO108" s="55"/>
      <c r="EP108" s="55"/>
    </row>
    <row r="109" customFormat="false" ht="12.75" hidden="false" customHeight="false" outlineLevel="0" collapsed="false">
      <c r="A109" s="390" t="s">
        <v>66</v>
      </c>
      <c r="B109" s="61" t="s">
        <v>1788</v>
      </c>
      <c r="C109" s="49" t="s">
        <v>24</v>
      </c>
      <c r="D109" s="49" t="s">
        <v>91</v>
      </c>
      <c r="E109" s="49" t="s">
        <v>605</v>
      </c>
      <c r="F109" s="48" t="s">
        <v>67</v>
      </c>
      <c r="G109" s="268" t="n">
        <v>750</v>
      </c>
      <c r="H109" s="268" t="n">
        <v>750</v>
      </c>
      <c r="I109" s="268" t="n">
        <v>750</v>
      </c>
      <c r="J109" s="259" t="n">
        <f aca="false">G109</f>
        <v>750</v>
      </c>
      <c r="K109" s="247"/>
      <c r="L109" s="247"/>
      <c r="M109" s="248"/>
      <c r="N109" s="260" t="n">
        <f aca="false">H109</f>
        <v>750</v>
      </c>
      <c r="O109" s="247"/>
      <c r="P109" s="247"/>
      <c r="Q109" s="250"/>
      <c r="R109" s="259" t="n">
        <f aca="false">I109</f>
        <v>750</v>
      </c>
      <c r="S109" s="247"/>
      <c r="T109" s="247"/>
      <c r="U109" s="248"/>
      <c r="V109" s="340"/>
      <c r="W109" s="340"/>
      <c r="X109" s="340"/>
    </row>
    <row r="110" customFormat="false" ht="12.75" hidden="false" customHeight="false" outlineLevel="0" collapsed="false">
      <c r="A110" s="390"/>
      <c r="B110" s="61"/>
      <c r="C110" s="49"/>
      <c r="D110" s="49"/>
      <c r="E110" s="49"/>
      <c r="F110" s="48"/>
      <c r="G110" s="66"/>
      <c r="H110" s="66"/>
      <c r="I110" s="66"/>
      <c r="J110" s="246"/>
      <c r="K110" s="247"/>
      <c r="L110" s="247"/>
      <c r="M110" s="248"/>
      <c r="N110" s="249"/>
      <c r="O110" s="247"/>
      <c r="P110" s="247"/>
      <c r="Q110" s="250"/>
      <c r="R110" s="246"/>
      <c r="S110" s="247"/>
      <c r="T110" s="247"/>
      <c r="U110" s="248"/>
      <c r="V110" s="340"/>
      <c r="W110" s="340"/>
      <c r="X110" s="340"/>
    </row>
    <row r="111" s="56" customFormat="true" ht="25.5" hidden="false" customHeight="false" outlineLevel="0" collapsed="false">
      <c r="A111" s="71" t="s">
        <v>606</v>
      </c>
      <c r="B111" s="52" t="s">
        <v>1788</v>
      </c>
      <c r="C111" s="72" t="s">
        <v>24</v>
      </c>
      <c r="D111" s="72" t="s">
        <v>91</v>
      </c>
      <c r="E111" s="72" t="s">
        <v>607</v>
      </c>
      <c r="F111" s="72"/>
      <c r="G111" s="73" t="n">
        <f aca="false">G112</f>
        <v>250</v>
      </c>
      <c r="H111" s="73" t="n">
        <f aca="false">H112</f>
        <v>250</v>
      </c>
      <c r="I111" s="73" t="n">
        <f aca="false">I112</f>
        <v>250</v>
      </c>
      <c r="J111" s="246"/>
      <c r="K111" s="247"/>
      <c r="L111" s="247"/>
      <c r="M111" s="248"/>
      <c r="N111" s="249"/>
      <c r="O111" s="247"/>
      <c r="P111" s="247"/>
      <c r="Q111" s="250"/>
      <c r="R111" s="246"/>
      <c r="S111" s="247"/>
      <c r="T111" s="247"/>
      <c r="U111" s="248"/>
      <c r="V111" s="340"/>
      <c r="W111" s="340"/>
      <c r="X111" s="340"/>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c r="CK111" s="55"/>
      <c r="CL111" s="55"/>
      <c r="CM111" s="55"/>
      <c r="CN111" s="55"/>
      <c r="CO111" s="55"/>
      <c r="CP111" s="55"/>
      <c r="CQ111" s="55"/>
      <c r="CR111" s="55"/>
      <c r="CS111" s="55"/>
      <c r="CT111" s="55"/>
      <c r="CU111" s="55"/>
      <c r="CV111" s="55"/>
      <c r="CW111" s="55"/>
      <c r="CX111" s="55"/>
      <c r="CY111" s="55"/>
      <c r="CZ111" s="55"/>
      <c r="DA111" s="55"/>
      <c r="DB111" s="55"/>
      <c r="DC111" s="55"/>
      <c r="DD111" s="55"/>
      <c r="DE111" s="55"/>
      <c r="DF111" s="55"/>
      <c r="DG111" s="55"/>
      <c r="DH111" s="55"/>
      <c r="DI111" s="55"/>
      <c r="DJ111" s="55"/>
      <c r="DK111" s="55"/>
      <c r="DL111" s="55"/>
      <c r="DM111" s="55"/>
      <c r="DN111" s="55"/>
      <c r="DO111" s="55"/>
      <c r="DP111" s="55"/>
      <c r="DQ111" s="55"/>
      <c r="DR111" s="55"/>
      <c r="DS111" s="55"/>
      <c r="DT111" s="55"/>
      <c r="DU111" s="55"/>
      <c r="DV111" s="55"/>
      <c r="DW111" s="55"/>
      <c r="DX111" s="55"/>
      <c r="DY111" s="55"/>
      <c r="DZ111" s="55"/>
      <c r="EA111" s="55"/>
      <c r="EB111" s="55"/>
      <c r="EC111" s="55"/>
      <c r="ED111" s="55"/>
      <c r="EE111" s="55"/>
      <c r="EF111" s="55"/>
      <c r="EG111" s="55"/>
      <c r="EH111" s="55"/>
      <c r="EI111" s="55"/>
      <c r="EJ111" s="55"/>
      <c r="EK111" s="55"/>
      <c r="EL111" s="55"/>
      <c r="EM111" s="55"/>
      <c r="EN111" s="55"/>
      <c r="EO111" s="55"/>
      <c r="EP111" s="55"/>
    </row>
    <row r="112" customFormat="false" ht="12.75" hidden="false" customHeight="false" outlineLevel="0" collapsed="false">
      <c r="A112" s="390" t="s">
        <v>66</v>
      </c>
      <c r="B112" s="61" t="s">
        <v>1788</v>
      </c>
      <c r="C112" s="49" t="s">
        <v>24</v>
      </c>
      <c r="D112" s="49" t="s">
        <v>91</v>
      </c>
      <c r="E112" s="49" t="s">
        <v>607</v>
      </c>
      <c r="F112" s="48" t="s">
        <v>67</v>
      </c>
      <c r="G112" s="268" t="n">
        <v>250</v>
      </c>
      <c r="H112" s="268" t="n">
        <v>250</v>
      </c>
      <c r="I112" s="268" t="n">
        <v>250</v>
      </c>
      <c r="J112" s="259" t="n">
        <f aca="false">G112</f>
        <v>250</v>
      </c>
      <c r="K112" s="247"/>
      <c r="L112" s="247"/>
      <c r="M112" s="248"/>
      <c r="N112" s="260" t="n">
        <f aca="false">H112</f>
        <v>250</v>
      </c>
      <c r="O112" s="247"/>
      <c r="P112" s="247"/>
      <c r="Q112" s="250"/>
      <c r="R112" s="259" t="n">
        <f aca="false">I112</f>
        <v>250</v>
      </c>
      <c r="S112" s="247"/>
      <c r="T112" s="247"/>
      <c r="U112" s="248"/>
      <c r="V112" s="340"/>
      <c r="W112" s="340"/>
      <c r="X112" s="340"/>
    </row>
    <row r="113" customFormat="false" ht="12.75" hidden="false" customHeight="false" outlineLevel="0" collapsed="false">
      <c r="A113" s="191"/>
      <c r="B113" s="61"/>
      <c r="C113" s="61"/>
      <c r="D113" s="61"/>
      <c r="E113" s="61"/>
      <c r="F113" s="61"/>
      <c r="G113" s="453"/>
      <c r="H113" s="453"/>
      <c r="I113" s="453"/>
      <c r="J113" s="246"/>
      <c r="K113" s="247"/>
      <c r="L113" s="247"/>
      <c r="M113" s="248"/>
      <c r="N113" s="249"/>
      <c r="O113" s="247"/>
      <c r="P113" s="247"/>
      <c r="Q113" s="250"/>
      <c r="R113" s="246"/>
      <c r="S113" s="247"/>
      <c r="T113" s="247"/>
      <c r="U113" s="248"/>
      <c r="X113" s="340"/>
    </row>
    <row r="114" customFormat="false" ht="12.75" hidden="false" customHeight="false" outlineLevel="0" collapsed="false">
      <c r="A114" s="386" t="s">
        <v>100</v>
      </c>
      <c r="B114" s="52" t="s">
        <v>1788</v>
      </c>
      <c r="C114" s="40" t="s">
        <v>24</v>
      </c>
      <c r="D114" s="40" t="s">
        <v>101</v>
      </c>
      <c r="E114" s="40"/>
      <c r="F114" s="40"/>
      <c r="G114" s="603" t="n">
        <f aca="false">G115+G121+G136+G150+G184+++G178+G159+G259</f>
        <v>91338.57854</v>
      </c>
      <c r="H114" s="603" t="n">
        <f aca="false">H115+H121+H136+H150+H184+++H178+H159+H259</f>
        <v>82834.549</v>
      </c>
      <c r="I114" s="603" t="n">
        <f aca="false">I115+I121+I136+I150+I184+++I178+I159+I259</f>
        <v>82909.549</v>
      </c>
      <c r="J114" s="246"/>
      <c r="K114" s="247"/>
      <c r="L114" s="247"/>
      <c r="M114" s="248"/>
      <c r="N114" s="249"/>
      <c r="O114" s="247"/>
      <c r="P114" s="247"/>
      <c r="Q114" s="250"/>
      <c r="R114" s="246"/>
      <c r="S114" s="247"/>
      <c r="T114" s="247"/>
      <c r="U114" s="248"/>
      <c r="X114" s="340"/>
    </row>
    <row r="115" customFormat="false" ht="25.5" hidden="false" customHeight="false" outlineLevel="0" collapsed="false">
      <c r="A115" s="400" t="s">
        <v>1023</v>
      </c>
      <c r="B115" s="52" t="s">
        <v>1788</v>
      </c>
      <c r="C115" s="52" t="s">
        <v>24</v>
      </c>
      <c r="D115" s="52" t="s">
        <v>101</v>
      </c>
      <c r="E115" s="52" t="s">
        <v>1024</v>
      </c>
      <c r="F115" s="40"/>
      <c r="G115" s="603" t="n">
        <f aca="false">G116</f>
        <v>1</v>
      </c>
      <c r="H115" s="603" t="n">
        <f aca="false">H116</f>
        <v>1</v>
      </c>
      <c r="I115" s="603" t="n">
        <f aca="false">I116</f>
        <v>1</v>
      </c>
      <c r="J115" s="246"/>
      <c r="K115" s="247"/>
      <c r="L115" s="247"/>
      <c r="M115" s="248"/>
      <c r="N115" s="249"/>
      <c r="O115" s="247"/>
      <c r="P115" s="247"/>
      <c r="Q115" s="250"/>
      <c r="R115" s="246"/>
      <c r="S115" s="247"/>
      <c r="T115" s="247"/>
      <c r="U115" s="248"/>
      <c r="V115" s="348"/>
      <c r="W115" s="348"/>
      <c r="X115" s="340"/>
      <c r="Y115" s="1"/>
      <c r="Z115" s="1"/>
    </row>
    <row r="116" customFormat="false" ht="12.75" hidden="false" customHeight="false" outlineLevel="0" collapsed="false">
      <c r="A116" s="400" t="s">
        <v>1025</v>
      </c>
      <c r="B116" s="52" t="s">
        <v>1788</v>
      </c>
      <c r="C116" s="52" t="s">
        <v>24</v>
      </c>
      <c r="D116" s="52" t="s">
        <v>101</v>
      </c>
      <c r="E116" s="52" t="s">
        <v>1026</v>
      </c>
      <c r="F116" s="40"/>
      <c r="G116" s="603" t="n">
        <f aca="false">G117</f>
        <v>1</v>
      </c>
      <c r="H116" s="603" t="n">
        <f aca="false">H117</f>
        <v>1</v>
      </c>
      <c r="I116" s="603" t="n">
        <f aca="false">I117</f>
        <v>1</v>
      </c>
      <c r="J116" s="246"/>
      <c r="K116" s="247"/>
      <c r="L116" s="247"/>
      <c r="M116" s="248"/>
      <c r="N116" s="249"/>
      <c r="O116" s="247"/>
      <c r="P116" s="247"/>
      <c r="Q116" s="250"/>
      <c r="R116" s="246"/>
      <c r="S116" s="247"/>
      <c r="T116" s="247"/>
      <c r="U116" s="248"/>
      <c r="V116" s="348"/>
      <c r="W116" s="348"/>
      <c r="X116" s="340"/>
      <c r="Y116" s="1"/>
      <c r="Z116" s="1"/>
    </row>
    <row r="117" customFormat="false" ht="38.25" hidden="false" customHeight="false" outlineLevel="0" collapsed="false">
      <c r="A117" s="400" t="s">
        <v>1027</v>
      </c>
      <c r="B117" s="52" t="s">
        <v>1788</v>
      </c>
      <c r="C117" s="52" t="s">
        <v>24</v>
      </c>
      <c r="D117" s="52" t="s">
        <v>101</v>
      </c>
      <c r="E117" s="52" t="s">
        <v>1028</v>
      </c>
      <c r="F117" s="40"/>
      <c r="G117" s="603" t="n">
        <f aca="false">G118</f>
        <v>1</v>
      </c>
      <c r="H117" s="603" t="n">
        <f aca="false">H118</f>
        <v>1</v>
      </c>
      <c r="I117" s="603" t="n">
        <f aca="false">I118</f>
        <v>1</v>
      </c>
      <c r="J117" s="246"/>
      <c r="K117" s="247"/>
      <c r="L117" s="247"/>
      <c r="M117" s="248"/>
      <c r="N117" s="249"/>
      <c r="O117" s="247"/>
      <c r="P117" s="247"/>
      <c r="Q117" s="250"/>
      <c r="R117" s="246"/>
      <c r="S117" s="247"/>
      <c r="T117" s="247"/>
      <c r="U117" s="248"/>
      <c r="V117" s="348"/>
      <c r="W117" s="348"/>
      <c r="X117" s="340"/>
      <c r="Y117" s="1"/>
      <c r="Z117" s="1"/>
    </row>
    <row r="118" customFormat="false" ht="25.5" hidden="false" customHeight="false" outlineLevel="0" collapsed="false">
      <c r="A118" s="400" t="s">
        <v>1323</v>
      </c>
      <c r="B118" s="52" t="s">
        <v>1788</v>
      </c>
      <c r="C118" s="52" t="s">
        <v>24</v>
      </c>
      <c r="D118" s="52" t="s">
        <v>101</v>
      </c>
      <c r="E118" s="52" t="s">
        <v>1324</v>
      </c>
      <c r="F118" s="40"/>
      <c r="G118" s="603" t="n">
        <f aca="false">G119</f>
        <v>1</v>
      </c>
      <c r="H118" s="603" t="n">
        <f aca="false">H119</f>
        <v>1</v>
      </c>
      <c r="I118" s="603" t="n">
        <f aca="false">I119</f>
        <v>1</v>
      </c>
      <c r="J118" s="246"/>
      <c r="K118" s="247"/>
      <c r="L118" s="247"/>
      <c r="M118" s="248"/>
      <c r="N118" s="249"/>
      <c r="O118" s="247"/>
      <c r="P118" s="247"/>
      <c r="Q118" s="250"/>
      <c r="R118" s="246"/>
      <c r="S118" s="247"/>
      <c r="T118" s="247"/>
      <c r="U118" s="248"/>
      <c r="V118" s="348"/>
      <c r="W118" s="348"/>
      <c r="X118" s="340"/>
      <c r="Y118" s="1"/>
      <c r="Z118" s="1"/>
    </row>
    <row r="119" customFormat="false" ht="12.75" hidden="false" customHeight="false" outlineLevel="0" collapsed="false">
      <c r="A119" s="390" t="s">
        <v>558</v>
      </c>
      <c r="B119" s="61" t="s">
        <v>1788</v>
      </c>
      <c r="C119" s="61" t="s">
        <v>24</v>
      </c>
      <c r="D119" s="61" t="s">
        <v>101</v>
      </c>
      <c r="E119" s="61" t="s">
        <v>1324</v>
      </c>
      <c r="F119" s="61" t="s">
        <v>49</v>
      </c>
      <c r="G119" s="273" t="n">
        <f aca="false">1</f>
        <v>1</v>
      </c>
      <c r="H119" s="273" t="n">
        <f aca="false">1</f>
        <v>1</v>
      </c>
      <c r="I119" s="273" t="n">
        <f aca="false">1</f>
        <v>1</v>
      </c>
      <c r="J119" s="259" t="n">
        <f aca="false">G119</f>
        <v>1</v>
      </c>
      <c r="K119" s="247"/>
      <c r="L119" s="247"/>
      <c r="M119" s="248"/>
      <c r="N119" s="260" t="n">
        <f aca="false">H119</f>
        <v>1</v>
      </c>
      <c r="O119" s="247"/>
      <c r="P119" s="247"/>
      <c r="Q119" s="250"/>
      <c r="R119" s="259" t="n">
        <f aca="false">I119</f>
        <v>1</v>
      </c>
      <c r="S119" s="247"/>
      <c r="T119" s="247"/>
      <c r="U119" s="248"/>
      <c r="V119" s="348"/>
      <c r="W119" s="348"/>
      <c r="X119" s="340"/>
      <c r="Y119" s="1"/>
      <c r="Z119" s="1"/>
    </row>
    <row r="120" customFormat="false" ht="12.75" hidden="false" customHeight="false" outlineLevel="0" collapsed="false">
      <c r="A120" s="386"/>
      <c r="B120" s="52"/>
      <c r="C120" s="40"/>
      <c r="D120" s="40"/>
      <c r="E120" s="40"/>
      <c r="F120" s="40"/>
      <c r="G120" s="603"/>
      <c r="H120" s="603"/>
      <c r="I120" s="603"/>
      <c r="J120" s="246"/>
      <c r="K120" s="247"/>
      <c r="L120" s="247"/>
      <c r="M120" s="248"/>
      <c r="N120" s="249"/>
      <c r="O120" s="247"/>
      <c r="P120" s="247"/>
      <c r="Q120" s="250"/>
      <c r="R120" s="246"/>
      <c r="S120" s="247"/>
      <c r="T120" s="247"/>
      <c r="U120" s="248"/>
      <c r="X120" s="340"/>
    </row>
    <row r="121" customFormat="false" ht="12.75" hidden="false" customHeight="false" outlineLevel="0" collapsed="false">
      <c r="A121" s="71" t="s">
        <v>599</v>
      </c>
      <c r="B121" s="52" t="s">
        <v>1788</v>
      </c>
      <c r="C121" s="40" t="s">
        <v>24</v>
      </c>
      <c r="D121" s="40" t="s">
        <v>101</v>
      </c>
      <c r="E121" s="72" t="s">
        <v>563</v>
      </c>
      <c r="F121" s="72"/>
      <c r="G121" s="137" t="n">
        <f aca="false">G122</f>
        <v>428.5</v>
      </c>
      <c r="H121" s="137" t="n">
        <f aca="false">H122</f>
        <v>428.5</v>
      </c>
      <c r="I121" s="137" t="n">
        <f aca="false">I122</f>
        <v>428.5</v>
      </c>
      <c r="J121" s="259"/>
      <c r="K121" s="247"/>
      <c r="L121" s="247"/>
      <c r="M121" s="248"/>
      <c r="N121" s="260"/>
      <c r="O121" s="247"/>
      <c r="P121" s="247"/>
      <c r="Q121" s="250"/>
      <c r="R121" s="259"/>
      <c r="S121" s="247"/>
      <c r="T121" s="247"/>
      <c r="U121" s="248"/>
      <c r="X121" s="340"/>
    </row>
    <row r="122" customFormat="false" ht="25.5" hidden="false" customHeight="false" outlineLevel="0" collapsed="false">
      <c r="A122" s="71" t="s">
        <v>608</v>
      </c>
      <c r="B122" s="52" t="s">
        <v>1788</v>
      </c>
      <c r="C122" s="40" t="s">
        <v>24</v>
      </c>
      <c r="D122" s="40" t="s">
        <v>101</v>
      </c>
      <c r="E122" s="72" t="s">
        <v>601</v>
      </c>
      <c r="F122" s="72"/>
      <c r="G122" s="137" t="n">
        <f aca="false">G123+G127</f>
        <v>428.5</v>
      </c>
      <c r="H122" s="137" t="n">
        <f aca="false">H123+H127</f>
        <v>428.5</v>
      </c>
      <c r="I122" s="137" t="n">
        <f aca="false">I123+I127</f>
        <v>428.5</v>
      </c>
      <c r="J122" s="246"/>
      <c r="K122" s="247"/>
      <c r="L122" s="247"/>
      <c r="M122" s="248"/>
      <c r="N122" s="249"/>
      <c r="O122" s="247"/>
      <c r="P122" s="247"/>
      <c r="Q122" s="250"/>
      <c r="R122" s="246"/>
      <c r="S122" s="247"/>
      <c r="T122" s="247"/>
      <c r="U122" s="248"/>
      <c r="X122" s="340"/>
    </row>
    <row r="123" customFormat="false" ht="55.5" hidden="false" customHeight="true" outlineLevel="0" collapsed="false">
      <c r="A123" s="71" t="s">
        <v>609</v>
      </c>
      <c r="B123" s="52" t="s">
        <v>1788</v>
      </c>
      <c r="C123" s="40" t="s">
        <v>24</v>
      </c>
      <c r="D123" s="40" t="s">
        <v>101</v>
      </c>
      <c r="E123" s="72" t="s">
        <v>610</v>
      </c>
      <c r="F123" s="72"/>
      <c r="G123" s="137" t="n">
        <f aca="false">G124</f>
        <v>428.5</v>
      </c>
      <c r="H123" s="137" t="n">
        <f aca="false">H124</f>
        <v>428.5</v>
      </c>
      <c r="I123" s="137" t="n">
        <f aca="false">I124</f>
        <v>428.5</v>
      </c>
      <c r="J123" s="253"/>
      <c r="K123" s="254"/>
      <c r="L123" s="254"/>
      <c r="M123" s="255"/>
      <c r="N123" s="256"/>
      <c r="O123" s="254"/>
      <c r="P123" s="254"/>
      <c r="Q123" s="257"/>
      <c r="R123" s="253"/>
      <c r="S123" s="254"/>
      <c r="T123" s="254"/>
      <c r="U123" s="255"/>
      <c r="X123" s="340"/>
    </row>
    <row r="124" customFormat="false" ht="25.5" hidden="false" customHeight="false" outlineLevel="0" collapsed="false">
      <c r="A124" s="71" t="s">
        <v>611</v>
      </c>
      <c r="B124" s="52" t="s">
        <v>1788</v>
      </c>
      <c r="C124" s="40" t="s">
        <v>24</v>
      </c>
      <c r="D124" s="40" t="s">
        <v>101</v>
      </c>
      <c r="E124" s="72" t="s">
        <v>612</v>
      </c>
      <c r="F124" s="72"/>
      <c r="G124" s="137" t="n">
        <f aca="false">G125</f>
        <v>428.5</v>
      </c>
      <c r="H124" s="137" t="n">
        <f aca="false">H125</f>
        <v>428.5</v>
      </c>
      <c r="I124" s="137" t="n">
        <f aca="false">I125</f>
        <v>428.5</v>
      </c>
      <c r="J124" s="253"/>
      <c r="K124" s="254"/>
      <c r="L124" s="254"/>
      <c r="M124" s="255"/>
      <c r="N124" s="256"/>
      <c r="O124" s="254"/>
      <c r="P124" s="254"/>
      <c r="Q124" s="257"/>
      <c r="R124" s="253"/>
      <c r="S124" s="254"/>
      <c r="T124" s="254"/>
      <c r="U124" s="255"/>
      <c r="X124" s="340"/>
    </row>
    <row r="125" customFormat="false" ht="12.75" hidden="false" customHeight="false" outlineLevel="0" collapsed="false">
      <c r="A125" s="390" t="s">
        <v>558</v>
      </c>
      <c r="B125" s="61" t="s">
        <v>1788</v>
      </c>
      <c r="C125" s="61" t="s">
        <v>24</v>
      </c>
      <c r="D125" s="61" t="s">
        <v>101</v>
      </c>
      <c r="E125" s="49" t="s">
        <v>612</v>
      </c>
      <c r="F125" s="48" t="s">
        <v>49</v>
      </c>
      <c r="G125" s="324" t="n">
        <v>428.5</v>
      </c>
      <c r="H125" s="324" t="n">
        <v>428.5</v>
      </c>
      <c r="I125" s="324" t="n">
        <v>428.5</v>
      </c>
      <c r="J125" s="259" t="n">
        <f aca="false">G125</f>
        <v>428.5</v>
      </c>
      <c r="K125" s="247"/>
      <c r="L125" s="247"/>
      <c r="M125" s="248"/>
      <c r="N125" s="260" t="n">
        <f aca="false">H125</f>
        <v>428.5</v>
      </c>
      <c r="O125" s="247"/>
      <c r="P125" s="247"/>
      <c r="Q125" s="250"/>
      <c r="R125" s="259" t="n">
        <f aca="false">I125</f>
        <v>428.5</v>
      </c>
      <c r="S125" s="254"/>
      <c r="T125" s="254"/>
      <c r="U125" s="255"/>
      <c r="X125" s="340"/>
    </row>
    <row r="126" customFormat="false" ht="12.75" hidden="false" customHeight="false" outlineLevel="0" collapsed="false">
      <c r="A126" s="390"/>
      <c r="B126" s="61"/>
      <c r="C126" s="61"/>
      <c r="D126" s="61"/>
      <c r="E126" s="49"/>
      <c r="F126" s="48"/>
      <c r="G126" s="200"/>
      <c r="H126" s="200"/>
      <c r="I126" s="200"/>
      <c r="J126" s="259"/>
      <c r="K126" s="247"/>
      <c r="L126" s="247"/>
      <c r="M126" s="248"/>
      <c r="N126" s="260"/>
      <c r="O126" s="247"/>
      <c r="P126" s="247"/>
      <c r="Q126" s="250"/>
      <c r="R126" s="259"/>
      <c r="S126" s="247"/>
      <c r="T126" s="247"/>
      <c r="U126" s="248"/>
      <c r="V126" s="340"/>
      <c r="W126" s="340"/>
      <c r="X126" s="340"/>
    </row>
    <row r="127" s="56" customFormat="true" ht="29.25" hidden="true" customHeight="true" outlineLevel="0" collapsed="false">
      <c r="A127" s="71" t="s">
        <v>613</v>
      </c>
      <c r="B127" s="52" t="s">
        <v>1788</v>
      </c>
      <c r="C127" s="52" t="s">
        <v>24</v>
      </c>
      <c r="D127" s="52" t="s">
        <v>101</v>
      </c>
      <c r="E127" s="72" t="s">
        <v>614</v>
      </c>
      <c r="F127" s="72"/>
      <c r="G127" s="137" t="n">
        <f aca="false">G128</f>
        <v>0</v>
      </c>
      <c r="H127" s="137" t="n">
        <f aca="false">H128</f>
        <v>0</v>
      </c>
      <c r="I127" s="137" t="n">
        <f aca="false">I128</f>
        <v>0</v>
      </c>
      <c r="J127" s="246"/>
      <c r="K127" s="247"/>
      <c r="L127" s="247"/>
      <c r="M127" s="248"/>
      <c r="N127" s="249"/>
      <c r="O127" s="247"/>
      <c r="P127" s="247"/>
      <c r="Q127" s="250"/>
      <c r="R127" s="246"/>
      <c r="S127" s="247"/>
      <c r="T127" s="247"/>
      <c r="U127" s="248"/>
      <c r="V127" s="340"/>
      <c r="W127" s="340"/>
      <c r="X127" s="340"/>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c r="CK127" s="55"/>
      <c r="CL127" s="55"/>
      <c r="CM127" s="55"/>
      <c r="CN127" s="55"/>
      <c r="CO127" s="55"/>
      <c r="CP127" s="55"/>
      <c r="CQ127" s="55"/>
      <c r="CR127" s="55"/>
      <c r="CS127" s="55"/>
      <c r="CT127" s="55"/>
      <c r="CU127" s="55"/>
      <c r="CV127" s="55"/>
      <c r="CW127" s="55"/>
      <c r="CX127" s="55"/>
      <c r="CY127" s="55"/>
      <c r="CZ127" s="55"/>
      <c r="DA127" s="55"/>
      <c r="DB127" s="55"/>
      <c r="DC127" s="55"/>
      <c r="DD127" s="55"/>
      <c r="DE127" s="55"/>
      <c r="DF127" s="55"/>
      <c r="DG127" s="55"/>
      <c r="DH127" s="55"/>
      <c r="DI127" s="55"/>
      <c r="DJ127" s="55"/>
      <c r="DK127" s="55"/>
      <c r="DL127" s="55"/>
      <c r="DM127" s="55"/>
      <c r="DN127" s="55"/>
      <c r="DO127" s="55"/>
      <c r="DP127" s="55"/>
      <c r="DQ127" s="55"/>
      <c r="DR127" s="55"/>
      <c r="DS127" s="55"/>
      <c r="DT127" s="55"/>
      <c r="DU127" s="55"/>
      <c r="DV127" s="55"/>
      <c r="DW127" s="55"/>
      <c r="DX127" s="55"/>
      <c r="DY127" s="55"/>
      <c r="DZ127" s="55"/>
      <c r="EA127" s="55"/>
      <c r="EB127" s="55"/>
      <c r="EC127" s="55"/>
      <c r="ED127" s="55"/>
      <c r="EE127" s="55"/>
      <c r="EF127" s="55"/>
      <c r="EG127" s="55"/>
      <c r="EH127" s="55"/>
      <c r="EI127" s="55"/>
      <c r="EJ127" s="55"/>
      <c r="EK127" s="55"/>
      <c r="EL127" s="55"/>
      <c r="EM127" s="55"/>
      <c r="EN127" s="55"/>
      <c r="EO127" s="55"/>
      <c r="EP127" s="55"/>
    </row>
    <row r="128" customFormat="false" ht="25.5" hidden="true" customHeight="false" outlineLevel="0" collapsed="false">
      <c r="A128" s="71" t="s">
        <v>615</v>
      </c>
      <c r="B128" s="52" t="s">
        <v>1788</v>
      </c>
      <c r="C128" s="40" t="s">
        <v>24</v>
      </c>
      <c r="D128" s="40" t="s">
        <v>101</v>
      </c>
      <c r="E128" s="72" t="s">
        <v>616</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row>
    <row r="129" customFormat="false" ht="38.25" hidden="true" customHeight="false" outlineLevel="0" collapsed="false">
      <c r="A129" s="390" t="s">
        <v>537</v>
      </c>
      <c r="B129" s="61" t="s">
        <v>1788</v>
      </c>
      <c r="C129" s="61" t="s">
        <v>24</v>
      </c>
      <c r="D129" s="61" t="s">
        <v>101</v>
      </c>
      <c r="E129" s="49" t="s">
        <v>616</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true" customHeight="false" outlineLevel="0" collapsed="false">
      <c r="A130" s="390" t="s">
        <v>558</v>
      </c>
      <c r="B130" s="61" t="s">
        <v>1788</v>
      </c>
      <c r="C130" s="61" t="s">
        <v>24</v>
      </c>
      <c r="D130" s="61" t="s">
        <v>101</v>
      </c>
      <c r="E130" s="49" t="s">
        <v>616</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true" customHeight="false" outlineLevel="0" collapsed="false">
      <c r="A131" s="390"/>
      <c r="B131" s="61"/>
      <c r="C131" s="61"/>
      <c r="D131" s="61"/>
      <c r="E131" s="49"/>
      <c r="F131" s="48"/>
      <c r="G131" s="399"/>
      <c r="H131" s="399"/>
      <c r="I131" s="399"/>
      <c r="J131" s="259"/>
      <c r="K131" s="247"/>
      <c r="L131" s="247"/>
      <c r="M131" s="248"/>
      <c r="N131" s="260"/>
      <c r="O131" s="247"/>
      <c r="P131" s="247"/>
      <c r="Q131" s="250"/>
      <c r="R131" s="259"/>
      <c r="S131" s="247"/>
      <c r="T131" s="247"/>
      <c r="U131" s="248"/>
      <c r="V131" s="340"/>
      <c r="W131" s="340"/>
      <c r="X131" s="340"/>
    </row>
    <row r="132" s="56" customFormat="true" ht="12.75" hidden="true" customHeight="false" outlineLevel="0" collapsed="false">
      <c r="A132" s="71" t="s">
        <v>604</v>
      </c>
      <c r="B132" s="52" t="s">
        <v>1788</v>
      </c>
      <c r="C132" s="52" t="s">
        <v>24</v>
      </c>
      <c r="D132" s="52" t="s">
        <v>101</v>
      </c>
      <c r="E132" s="72" t="s">
        <v>1792</v>
      </c>
      <c r="F132" s="72"/>
      <c r="G132" s="137" t="n">
        <f aca="false">G133+G134</f>
        <v>0</v>
      </c>
      <c r="H132" s="137" t="n">
        <f aca="false">H133+H134</f>
        <v>0</v>
      </c>
      <c r="I132" s="137" t="n">
        <f aca="false">I133+I134</f>
        <v>0</v>
      </c>
      <c r="J132" s="246"/>
      <c r="K132" s="247"/>
      <c r="L132" s="247"/>
      <c r="M132" s="248"/>
      <c r="N132" s="249"/>
      <c r="O132" s="247"/>
      <c r="P132" s="247"/>
      <c r="Q132" s="250"/>
      <c r="R132" s="246"/>
      <c r="S132" s="247"/>
      <c r="T132" s="247"/>
      <c r="U132" s="248"/>
      <c r="V132" s="340"/>
      <c r="W132" s="340"/>
      <c r="X132" s="340"/>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5"/>
      <c r="CO132" s="55"/>
      <c r="CP132" s="55"/>
      <c r="CQ132" s="55"/>
      <c r="CR132" s="55"/>
      <c r="CS132" s="55"/>
      <c r="CT132" s="55"/>
      <c r="CU132" s="55"/>
      <c r="CV132" s="55"/>
      <c r="CW132" s="55"/>
      <c r="CX132" s="55"/>
      <c r="CY132" s="55"/>
      <c r="CZ132" s="55"/>
      <c r="DA132" s="55"/>
      <c r="DB132" s="55"/>
      <c r="DC132" s="55"/>
      <c r="DD132" s="55"/>
      <c r="DE132" s="55"/>
      <c r="DF132" s="55"/>
      <c r="DG132" s="55"/>
      <c r="DH132" s="55"/>
      <c r="DI132" s="55"/>
      <c r="DJ132" s="55"/>
      <c r="DK132" s="55"/>
      <c r="DL132" s="55"/>
      <c r="DM132" s="55"/>
      <c r="DN132" s="55"/>
      <c r="DO132" s="55"/>
      <c r="DP132" s="55"/>
      <c r="DQ132" s="55"/>
      <c r="DR132" s="55"/>
      <c r="DS132" s="55"/>
      <c r="DT132" s="55"/>
      <c r="DU132" s="55"/>
      <c r="DV132" s="55"/>
      <c r="DW132" s="55"/>
      <c r="DX132" s="55"/>
      <c r="DY132" s="55"/>
      <c r="DZ132" s="55"/>
      <c r="EA132" s="55"/>
      <c r="EB132" s="55"/>
      <c r="EC132" s="55"/>
      <c r="ED132" s="55"/>
      <c r="EE132" s="55"/>
      <c r="EF132" s="55"/>
      <c r="EG132" s="55"/>
      <c r="EH132" s="55"/>
      <c r="EI132" s="55"/>
      <c r="EJ132" s="55"/>
      <c r="EK132" s="55"/>
      <c r="EL132" s="55"/>
      <c r="EM132" s="55"/>
      <c r="EN132" s="55"/>
      <c r="EO132" s="55"/>
      <c r="EP132" s="55"/>
    </row>
    <row r="133" customFormat="false" ht="38.25" hidden="true" customHeight="false" outlineLevel="0" collapsed="false">
      <c r="A133" s="390" t="s">
        <v>537</v>
      </c>
      <c r="B133" s="61" t="s">
        <v>1788</v>
      </c>
      <c r="C133" s="61" t="s">
        <v>24</v>
      </c>
      <c r="D133" s="61" t="s">
        <v>101</v>
      </c>
      <c r="E133" s="61" t="s">
        <v>1792</v>
      </c>
      <c r="F133" s="43" t="s">
        <v>34</v>
      </c>
      <c r="G133" s="324"/>
      <c r="H133" s="324"/>
      <c r="I133" s="324"/>
      <c r="J133" s="259" t="n">
        <f aca="false">G133</f>
        <v>0</v>
      </c>
      <c r="K133" s="247"/>
      <c r="L133" s="247"/>
      <c r="M133" s="248"/>
      <c r="N133" s="260" t="n">
        <f aca="false">H133</f>
        <v>0</v>
      </c>
      <c r="O133" s="247"/>
      <c r="P133" s="247"/>
      <c r="Q133" s="250"/>
      <c r="R133" s="259" t="n">
        <f aca="false">I133</f>
        <v>0</v>
      </c>
      <c r="S133" s="247"/>
      <c r="T133" s="247"/>
      <c r="U133" s="248"/>
      <c r="V133" s="340"/>
      <c r="W133" s="340"/>
      <c r="X133" s="340"/>
    </row>
    <row r="134" customFormat="false" ht="12.75" hidden="true" customHeight="false" outlineLevel="0" collapsed="false">
      <c r="A134" s="390" t="s">
        <v>558</v>
      </c>
      <c r="B134" s="61" t="s">
        <v>1788</v>
      </c>
      <c r="C134" s="61" t="s">
        <v>24</v>
      </c>
      <c r="D134" s="61" t="s">
        <v>101</v>
      </c>
      <c r="E134" s="61" t="s">
        <v>1792</v>
      </c>
      <c r="F134" s="43" t="s">
        <v>49</v>
      </c>
      <c r="G134" s="324"/>
      <c r="H134" s="324"/>
      <c r="I134" s="324"/>
      <c r="J134" s="259" t="n">
        <f aca="false">G134</f>
        <v>0</v>
      </c>
      <c r="K134" s="247"/>
      <c r="L134" s="247"/>
      <c r="M134" s="248"/>
      <c r="N134" s="260" t="n">
        <f aca="false">H134</f>
        <v>0</v>
      </c>
      <c r="O134" s="247"/>
      <c r="P134" s="247"/>
      <c r="Q134" s="250"/>
      <c r="R134" s="259" t="n">
        <f aca="false">I134</f>
        <v>0</v>
      </c>
      <c r="S134" s="247"/>
      <c r="T134" s="247"/>
      <c r="U134" s="248"/>
      <c r="V134" s="340"/>
      <c r="W134" s="340"/>
      <c r="X134" s="340"/>
    </row>
    <row r="135" customFormat="false" ht="12.75" hidden="false" customHeight="false" outlineLevel="0" collapsed="false">
      <c r="A135" s="390"/>
      <c r="B135" s="61"/>
      <c r="C135" s="61"/>
      <c r="D135" s="61"/>
      <c r="E135" s="61"/>
      <c r="F135" s="48"/>
      <c r="G135" s="399"/>
      <c r="H135" s="399"/>
      <c r="I135" s="399"/>
      <c r="J135" s="246"/>
      <c r="K135" s="247"/>
      <c r="L135" s="247"/>
      <c r="M135" s="248"/>
      <c r="N135" s="249"/>
      <c r="O135" s="247"/>
      <c r="P135" s="247"/>
      <c r="Q135" s="250"/>
      <c r="R135" s="246"/>
      <c r="S135" s="247"/>
      <c r="T135" s="247"/>
      <c r="U135" s="248"/>
      <c r="V135" s="340"/>
      <c r="W135" s="340"/>
      <c r="X135" s="340"/>
    </row>
    <row r="136" customFormat="false" ht="25.5" hidden="false" customHeight="false" outlineLevel="0" collapsed="false">
      <c r="A136" s="411" t="s">
        <v>1330</v>
      </c>
      <c r="B136" s="52" t="s">
        <v>1788</v>
      </c>
      <c r="C136" s="52" t="s">
        <v>24</v>
      </c>
      <c r="D136" s="52" t="s">
        <v>101</v>
      </c>
      <c r="E136" s="52" t="s">
        <v>623</v>
      </c>
      <c r="F136" s="52"/>
      <c r="G136" s="284" t="n">
        <f aca="false">G137+G141+G145</f>
        <v>12026.70237</v>
      </c>
      <c r="H136" s="284" t="n">
        <f aca="false">H137+H141+H145</f>
        <v>6431.9</v>
      </c>
      <c r="I136" s="284" t="n">
        <f aca="false">I137+I141+I145</f>
        <v>6531.9</v>
      </c>
      <c r="J136" s="246"/>
      <c r="K136" s="247"/>
      <c r="L136" s="247"/>
      <c r="M136" s="248"/>
      <c r="N136" s="249"/>
      <c r="O136" s="247"/>
      <c r="P136" s="247"/>
      <c r="Q136" s="250"/>
      <c r="R136" s="246"/>
      <c r="S136" s="247"/>
      <c r="T136" s="247"/>
      <c r="U136" s="248"/>
      <c r="V136" s="340"/>
      <c r="W136" s="340"/>
      <c r="X136" s="340"/>
    </row>
    <row r="137" customFormat="false" ht="28.5" hidden="false" customHeight="true" outlineLevel="0" collapsed="false">
      <c r="A137" s="411" t="s">
        <v>624</v>
      </c>
      <c r="B137" s="52" t="s">
        <v>1788</v>
      </c>
      <c r="C137" s="52" t="s">
        <v>24</v>
      </c>
      <c r="D137" s="52" t="s">
        <v>101</v>
      </c>
      <c r="E137" s="52" t="s">
        <v>625</v>
      </c>
      <c r="F137" s="52"/>
      <c r="G137" s="284" t="n">
        <f aca="false">G138</f>
        <v>200</v>
      </c>
      <c r="H137" s="284" t="n">
        <f aca="false">H138</f>
        <v>100</v>
      </c>
      <c r="I137" s="284" t="n">
        <f aca="false">I138</f>
        <v>200</v>
      </c>
      <c r="J137" s="246"/>
      <c r="K137" s="247"/>
      <c r="L137" s="247"/>
      <c r="M137" s="248"/>
      <c r="N137" s="249"/>
      <c r="O137" s="247"/>
      <c r="P137" s="247"/>
      <c r="Q137" s="250"/>
      <c r="R137" s="246"/>
      <c r="S137" s="247"/>
      <c r="T137" s="247"/>
      <c r="U137" s="248"/>
      <c r="V137" s="340"/>
      <c r="W137" s="340"/>
      <c r="X137" s="340"/>
    </row>
    <row r="138" customFormat="false" ht="30" hidden="false" customHeight="true" outlineLevel="0" collapsed="false">
      <c r="A138" s="71" t="s">
        <v>626</v>
      </c>
      <c r="B138" s="52" t="s">
        <v>1788</v>
      </c>
      <c r="C138" s="52" t="s">
        <v>24</v>
      </c>
      <c r="D138" s="52" t="s">
        <v>101</v>
      </c>
      <c r="E138" s="52" t="s">
        <v>627</v>
      </c>
      <c r="F138" s="52"/>
      <c r="G138" s="284" t="n">
        <f aca="false">G139</f>
        <v>200</v>
      </c>
      <c r="H138" s="284" t="n">
        <f aca="false">H139</f>
        <v>100</v>
      </c>
      <c r="I138" s="284" t="n">
        <f aca="false">I139</f>
        <v>2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0" t="s">
        <v>558</v>
      </c>
      <c r="B139" s="61" t="s">
        <v>1788</v>
      </c>
      <c r="C139" s="61" t="s">
        <v>24</v>
      </c>
      <c r="D139" s="61" t="s">
        <v>101</v>
      </c>
      <c r="E139" s="61" t="s">
        <v>627</v>
      </c>
      <c r="F139" s="43" t="s">
        <v>49</v>
      </c>
      <c r="G139" s="258" t="n">
        <f aca="false">200</f>
        <v>200</v>
      </c>
      <c r="H139" s="258" t="n">
        <f aca="false">100</f>
        <v>100</v>
      </c>
      <c r="I139" s="258" t="n">
        <f aca="false">200</f>
        <v>200</v>
      </c>
      <c r="J139" s="259" t="n">
        <f aca="false">G139</f>
        <v>200</v>
      </c>
      <c r="K139" s="247"/>
      <c r="L139" s="247"/>
      <c r="M139" s="248"/>
      <c r="N139" s="260" t="n">
        <f aca="false">H139</f>
        <v>100</v>
      </c>
      <c r="O139" s="247"/>
      <c r="P139" s="247"/>
      <c r="Q139" s="250"/>
      <c r="R139" s="259" t="n">
        <f aca="false">I139</f>
        <v>200</v>
      </c>
      <c r="S139" s="247"/>
      <c r="T139" s="247"/>
      <c r="U139" s="248"/>
      <c r="V139" s="340"/>
      <c r="W139" s="340"/>
      <c r="X139" s="340"/>
    </row>
    <row r="140" customFormat="false" ht="12.75" hidden="false" customHeight="false" outlineLevel="0" collapsed="false">
      <c r="A140" s="411"/>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1" t="s">
        <v>628</v>
      </c>
      <c r="B141" s="52" t="s">
        <v>1788</v>
      </c>
      <c r="C141" s="52" t="s">
        <v>24</v>
      </c>
      <c r="D141" s="52" t="s">
        <v>101</v>
      </c>
      <c r="E141" s="52" t="s">
        <v>629</v>
      </c>
      <c r="F141" s="52"/>
      <c r="G141" s="284" t="n">
        <f aca="false">G142</f>
        <v>100</v>
      </c>
      <c r="H141" s="284" t="n">
        <f aca="false">H142</f>
        <v>100</v>
      </c>
      <c r="I141" s="284" t="n">
        <f aca="false">I142</f>
        <v>100</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26</v>
      </c>
      <c r="B142" s="52" t="s">
        <v>1788</v>
      </c>
      <c r="C142" s="52" t="s">
        <v>24</v>
      </c>
      <c r="D142" s="52" t="s">
        <v>101</v>
      </c>
      <c r="E142" s="52" t="s">
        <v>630</v>
      </c>
      <c r="F142" s="52"/>
      <c r="G142" s="284" t="n">
        <f aca="false">G143</f>
        <v>100</v>
      </c>
      <c r="H142" s="284" t="n">
        <f aca="false">H143</f>
        <v>100</v>
      </c>
      <c r="I142" s="284" t="n">
        <f aca="false">I143</f>
        <v>100</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0" t="s">
        <v>558</v>
      </c>
      <c r="B143" s="61" t="s">
        <v>1788</v>
      </c>
      <c r="C143" s="61" t="s">
        <v>24</v>
      </c>
      <c r="D143" s="61" t="s">
        <v>101</v>
      </c>
      <c r="E143" s="61" t="s">
        <v>630</v>
      </c>
      <c r="F143" s="43" t="s">
        <v>49</v>
      </c>
      <c r="G143" s="269" t="n">
        <f aca="false">100</f>
        <v>100</v>
      </c>
      <c r="H143" s="269" t="n">
        <f aca="false">100</f>
        <v>100</v>
      </c>
      <c r="I143" s="269" t="n">
        <f aca="false">100</f>
        <v>100</v>
      </c>
      <c r="J143" s="259" t="n">
        <f aca="false">G143</f>
        <v>100</v>
      </c>
      <c r="K143" s="247"/>
      <c r="L143" s="247"/>
      <c r="M143" s="248"/>
      <c r="N143" s="260" t="n">
        <f aca="false">H143</f>
        <v>100</v>
      </c>
      <c r="O143" s="247"/>
      <c r="P143" s="247"/>
      <c r="Q143" s="250"/>
      <c r="R143" s="259" t="n">
        <f aca="false">I143</f>
        <v>100</v>
      </c>
      <c r="S143" s="247"/>
      <c r="T143" s="247"/>
      <c r="U143" s="248"/>
      <c r="V143" s="340"/>
      <c r="W143" s="340"/>
      <c r="X143" s="340"/>
    </row>
    <row r="144" customFormat="false" ht="12.75" hidden="false" customHeight="false" outlineLevel="0" collapsed="false">
      <c r="A144" s="411"/>
      <c r="B144" s="52"/>
      <c r="C144" s="52"/>
      <c r="D144" s="52"/>
      <c r="E144" s="52"/>
      <c r="F144" s="52"/>
      <c r="G144" s="284"/>
      <c r="H144" s="284"/>
      <c r="I144" s="284"/>
      <c r="J144" s="246"/>
      <c r="K144" s="247"/>
      <c r="L144" s="247"/>
      <c r="M144" s="248"/>
      <c r="N144" s="249"/>
      <c r="O144" s="247"/>
      <c r="P144" s="247"/>
      <c r="Q144" s="250"/>
      <c r="R144" s="246"/>
      <c r="S144" s="247"/>
      <c r="T144" s="247"/>
      <c r="U144" s="248"/>
      <c r="V144" s="340"/>
      <c r="W144" s="340"/>
      <c r="X144" s="340"/>
    </row>
    <row r="145" customFormat="false" ht="25.5" hidden="false" customHeight="false" outlineLevel="0" collapsed="false">
      <c r="A145" s="411" t="s">
        <v>631</v>
      </c>
      <c r="B145" s="52" t="s">
        <v>1788</v>
      </c>
      <c r="C145" s="52" t="s">
        <v>24</v>
      </c>
      <c r="D145" s="52" t="s">
        <v>101</v>
      </c>
      <c r="E145" s="52" t="s">
        <v>632</v>
      </c>
      <c r="F145" s="52"/>
      <c r="G145" s="284" t="n">
        <f aca="false">G146</f>
        <v>11726.70237</v>
      </c>
      <c r="H145" s="284" t="n">
        <f aca="false">H146</f>
        <v>6231.9</v>
      </c>
      <c r="I145" s="284" t="n">
        <f aca="false">I146</f>
        <v>6231.9</v>
      </c>
      <c r="J145" s="246"/>
      <c r="K145" s="247"/>
      <c r="L145" s="247"/>
      <c r="M145" s="248"/>
      <c r="N145" s="249"/>
      <c r="O145" s="247"/>
      <c r="P145" s="247"/>
      <c r="Q145" s="250"/>
      <c r="R145" s="246"/>
      <c r="S145" s="247"/>
      <c r="T145" s="247"/>
      <c r="U145" s="248"/>
      <c r="V145" s="340"/>
      <c r="W145" s="340"/>
      <c r="X145" s="340"/>
    </row>
    <row r="146" customFormat="false" ht="25.5" hidden="false" customHeight="false" outlineLevel="0" collapsed="false">
      <c r="A146" s="71" t="s">
        <v>633</v>
      </c>
      <c r="B146" s="52" t="s">
        <v>1788</v>
      </c>
      <c r="C146" s="52" t="s">
        <v>24</v>
      </c>
      <c r="D146" s="52" t="s">
        <v>101</v>
      </c>
      <c r="E146" s="52" t="s">
        <v>634</v>
      </c>
      <c r="F146" s="52"/>
      <c r="G146" s="284" t="n">
        <f aca="false">G147+G148</f>
        <v>11726.70237</v>
      </c>
      <c r="H146" s="284" t="n">
        <f aca="false">H147+H148</f>
        <v>6231.9</v>
      </c>
      <c r="I146" s="284" t="n">
        <f aca="false">I147+I148</f>
        <v>6231.9</v>
      </c>
      <c r="J146" s="246"/>
      <c r="K146" s="247"/>
      <c r="L146" s="247"/>
      <c r="M146" s="248"/>
      <c r="N146" s="249"/>
      <c r="O146" s="247"/>
      <c r="P146" s="247"/>
      <c r="Q146" s="250"/>
      <c r="R146" s="246"/>
      <c r="S146" s="247"/>
      <c r="T146" s="247"/>
      <c r="U146" s="248"/>
      <c r="V146" s="340"/>
      <c r="W146" s="340"/>
      <c r="X146" s="340"/>
    </row>
    <row r="147" customFormat="false" ht="12.75" hidden="false" customHeight="false" outlineLevel="0" collapsed="false">
      <c r="A147" s="390" t="s">
        <v>558</v>
      </c>
      <c r="B147" s="61" t="s">
        <v>1788</v>
      </c>
      <c r="C147" s="43" t="s">
        <v>24</v>
      </c>
      <c r="D147" s="43" t="s">
        <v>101</v>
      </c>
      <c r="E147" s="61" t="s">
        <v>634</v>
      </c>
      <c r="F147" s="43" t="s">
        <v>49</v>
      </c>
      <c r="G147" s="258" t="n">
        <f aca="false">6181.9+766.25637+45+120+150+125+4288.546</f>
        <v>11676.70237</v>
      </c>
      <c r="H147" s="258" t="n">
        <v>6181.9</v>
      </c>
      <c r="I147" s="258" t="n">
        <v>6181.9</v>
      </c>
      <c r="J147" s="259" t="n">
        <f aca="false">G147</f>
        <v>11676.70237</v>
      </c>
      <c r="K147" s="247"/>
      <c r="L147" s="247"/>
      <c r="M147" s="248"/>
      <c r="N147" s="260" t="n">
        <f aca="false">H147</f>
        <v>6181.9</v>
      </c>
      <c r="O147" s="247"/>
      <c r="P147" s="247"/>
      <c r="Q147" s="250"/>
      <c r="R147" s="259" t="n">
        <f aca="false">I147</f>
        <v>6181.9</v>
      </c>
      <c r="S147" s="247"/>
      <c r="T147" s="247"/>
      <c r="U147" s="248"/>
      <c r="V147" s="340"/>
      <c r="W147" s="340"/>
      <c r="X147" s="340"/>
    </row>
    <row r="148" customFormat="false" ht="13.15" hidden="false" customHeight="true" outlineLevel="0" collapsed="false">
      <c r="A148" s="390" t="s">
        <v>66</v>
      </c>
      <c r="B148" s="61" t="s">
        <v>1788</v>
      </c>
      <c r="C148" s="48" t="s">
        <v>24</v>
      </c>
      <c r="D148" s="43" t="s">
        <v>101</v>
      </c>
      <c r="E148" s="61" t="s">
        <v>634</v>
      </c>
      <c r="F148" s="48" t="s">
        <v>67</v>
      </c>
      <c r="G148" s="268" t="n">
        <f aca="false">50</f>
        <v>50</v>
      </c>
      <c r="H148" s="268" t="n">
        <f aca="false">50</f>
        <v>50</v>
      </c>
      <c r="I148" s="268" t="n">
        <f aca="false">50</f>
        <v>50</v>
      </c>
      <c r="J148" s="259" t="n">
        <f aca="false">G148</f>
        <v>50</v>
      </c>
      <c r="K148" s="247"/>
      <c r="L148" s="247"/>
      <c r="M148" s="248"/>
      <c r="N148" s="260" t="n">
        <f aca="false">H148</f>
        <v>50</v>
      </c>
      <c r="O148" s="247"/>
      <c r="P148" s="247"/>
      <c r="Q148" s="250"/>
      <c r="R148" s="259" t="n">
        <f aca="false">I148</f>
        <v>50</v>
      </c>
      <c r="S148" s="254"/>
      <c r="T148" s="254"/>
      <c r="U148" s="255"/>
      <c r="V148" s="340"/>
      <c r="W148" s="340"/>
      <c r="X148" s="340"/>
    </row>
    <row r="149" customFormat="false" ht="12.75" hidden="false" customHeight="false" outlineLevel="0" collapsed="false">
      <c r="A149" s="411"/>
      <c r="B149" s="52"/>
      <c r="C149" s="52"/>
      <c r="D149" s="52"/>
      <c r="E149" s="52"/>
      <c r="F149" s="52"/>
      <c r="G149" s="284"/>
      <c r="H149" s="284"/>
      <c r="I149" s="284"/>
      <c r="J149" s="246"/>
      <c r="K149" s="247"/>
      <c r="L149" s="247"/>
      <c r="M149" s="248"/>
      <c r="N149" s="249"/>
      <c r="O149" s="247"/>
      <c r="P149" s="247"/>
      <c r="Q149" s="250"/>
      <c r="R149" s="246"/>
      <c r="S149" s="247"/>
      <c r="T149" s="247"/>
      <c r="U149" s="248"/>
      <c r="V149" s="340"/>
      <c r="W149" s="340"/>
      <c r="X149" s="340"/>
    </row>
    <row r="150" customFormat="false" ht="54.75" hidden="false" customHeight="true" outlineLevel="0" collapsed="false">
      <c r="A150" s="71" t="s">
        <v>1331</v>
      </c>
      <c r="B150" s="52" t="s">
        <v>1788</v>
      </c>
      <c r="C150" s="40" t="s">
        <v>24</v>
      </c>
      <c r="D150" s="40" t="s">
        <v>101</v>
      </c>
      <c r="E150" s="40" t="s">
        <v>636</v>
      </c>
      <c r="F150" s="40"/>
      <c r="G150" s="603" t="n">
        <f aca="false">G151</f>
        <v>2137</v>
      </c>
      <c r="H150" s="603" t="n">
        <f aca="false">H151</f>
        <v>2049</v>
      </c>
      <c r="I150" s="603" t="n">
        <f aca="false">I151</f>
        <v>2024</v>
      </c>
      <c r="J150" s="246"/>
      <c r="K150" s="247"/>
      <c r="L150" s="247"/>
      <c r="M150" s="248"/>
      <c r="N150" s="249"/>
      <c r="O150" s="247"/>
      <c r="P150" s="247"/>
      <c r="Q150" s="250"/>
      <c r="R150" s="246"/>
      <c r="S150" s="247"/>
      <c r="T150" s="247"/>
      <c r="U150" s="248"/>
      <c r="V150" s="340"/>
      <c r="W150" s="340"/>
      <c r="X150" s="340"/>
    </row>
    <row r="151" customFormat="false" ht="60" hidden="false" customHeight="true" outlineLevel="0" collapsed="false">
      <c r="A151" s="386" t="s">
        <v>637</v>
      </c>
      <c r="B151" s="52" t="s">
        <v>1788</v>
      </c>
      <c r="C151" s="40" t="s">
        <v>24</v>
      </c>
      <c r="D151" s="40" t="s">
        <v>101</v>
      </c>
      <c r="E151" s="40" t="s">
        <v>638</v>
      </c>
      <c r="F151" s="40"/>
      <c r="G151" s="603" t="n">
        <f aca="false">+G152+G156</f>
        <v>2137</v>
      </c>
      <c r="H151" s="603" t="n">
        <f aca="false">+H152+H156</f>
        <v>2049</v>
      </c>
      <c r="I151" s="603" t="n">
        <f aca="false">+I152+I156</f>
        <v>2024</v>
      </c>
      <c r="J151" s="259"/>
      <c r="K151" s="247"/>
      <c r="L151" s="247"/>
      <c r="M151" s="248"/>
      <c r="N151" s="260"/>
      <c r="O151" s="247"/>
      <c r="P151" s="247"/>
      <c r="Q151" s="250"/>
      <c r="R151" s="259"/>
      <c r="S151" s="247"/>
      <c r="T151" s="247"/>
      <c r="U151" s="248"/>
      <c r="V151" s="340"/>
      <c r="W151" s="340"/>
      <c r="X151" s="340"/>
    </row>
    <row r="152" customFormat="false" ht="25.5" hidden="false" customHeight="false" outlineLevel="0" collapsed="false">
      <c r="A152" s="386" t="s">
        <v>639</v>
      </c>
      <c r="B152" s="52" t="s">
        <v>1788</v>
      </c>
      <c r="C152" s="40" t="s">
        <v>24</v>
      </c>
      <c r="D152" s="40" t="s">
        <v>101</v>
      </c>
      <c r="E152" s="40" t="s">
        <v>640</v>
      </c>
      <c r="F152" s="40"/>
      <c r="G152" s="603" t="n">
        <f aca="false">G153+G154</f>
        <v>1987</v>
      </c>
      <c r="H152" s="603" t="n">
        <f aca="false">H153+H154</f>
        <v>2049</v>
      </c>
      <c r="I152" s="603" t="n">
        <f aca="false">I153+I154</f>
        <v>2024</v>
      </c>
      <c r="J152" s="259"/>
      <c r="K152" s="247"/>
      <c r="L152" s="247"/>
      <c r="M152" s="248"/>
      <c r="N152" s="260"/>
      <c r="O152" s="247"/>
      <c r="P152" s="247"/>
      <c r="Q152" s="250"/>
      <c r="R152" s="259"/>
      <c r="S152" s="247"/>
      <c r="T152" s="247"/>
      <c r="U152" s="248"/>
      <c r="V152" s="340"/>
      <c r="W152" s="340"/>
      <c r="X152" s="340"/>
    </row>
    <row r="153" customFormat="false" ht="12.75" hidden="false" customHeight="false" outlineLevel="0" collapsed="false">
      <c r="A153" s="390" t="s">
        <v>558</v>
      </c>
      <c r="B153" s="61" t="s">
        <v>1788</v>
      </c>
      <c r="C153" s="61" t="s">
        <v>24</v>
      </c>
      <c r="D153" s="61" t="s">
        <v>101</v>
      </c>
      <c r="E153" s="61" t="s">
        <v>640</v>
      </c>
      <c r="F153" s="48" t="s">
        <v>49</v>
      </c>
      <c r="G153" s="258" t="n">
        <f aca="false">750+4+375+500+200+53+63+42</f>
        <v>1987</v>
      </c>
      <c r="H153" s="258" t="n">
        <f aca="false">760+4+385+525+210+55+66+44</f>
        <v>2049</v>
      </c>
      <c r="I153" s="258" t="n">
        <f aca="false">760+4+385+500+210+55+66+44</f>
        <v>2024</v>
      </c>
      <c r="J153" s="259" t="n">
        <f aca="false">G153</f>
        <v>1987</v>
      </c>
      <c r="K153" s="247"/>
      <c r="L153" s="247"/>
      <c r="M153" s="248"/>
      <c r="N153" s="260" t="n">
        <f aca="false">H153</f>
        <v>2049</v>
      </c>
      <c r="O153" s="247"/>
      <c r="P153" s="247"/>
      <c r="Q153" s="250"/>
      <c r="R153" s="259" t="n">
        <f aca="false">I153</f>
        <v>2024</v>
      </c>
      <c r="S153" s="247"/>
      <c r="T153" s="247"/>
      <c r="U153" s="248"/>
      <c r="V153" s="340"/>
      <c r="W153" s="340"/>
      <c r="X153" s="340"/>
    </row>
    <row r="154" customFormat="false" ht="12.75" hidden="false" customHeight="false" outlineLevel="0" collapsed="false">
      <c r="A154" s="390" t="s">
        <v>66</v>
      </c>
      <c r="B154" s="61" t="s">
        <v>1788</v>
      </c>
      <c r="C154" s="61" t="s">
        <v>24</v>
      </c>
      <c r="D154" s="61" t="s">
        <v>101</v>
      </c>
      <c r="E154" s="61" t="s">
        <v>640</v>
      </c>
      <c r="F154" s="48" t="s">
        <v>67</v>
      </c>
      <c r="G154" s="394"/>
      <c r="H154" s="394"/>
      <c r="I154" s="394"/>
      <c r="J154" s="259" t="n">
        <f aca="false">G154</f>
        <v>0</v>
      </c>
      <c r="K154" s="247"/>
      <c r="L154" s="247"/>
      <c r="M154" s="248"/>
      <c r="N154" s="260"/>
      <c r="O154" s="247"/>
      <c r="P154" s="247"/>
      <c r="Q154" s="250"/>
      <c r="R154" s="259"/>
      <c r="S154" s="247"/>
      <c r="T154" s="247"/>
      <c r="U154" s="248"/>
      <c r="V154" s="340"/>
      <c r="W154" s="340"/>
      <c r="X154" s="340"/>
    </row>
    <row r="155" customFormat="false" ht="12.75" hidden="false" customHeight="false" outlineLevel="0" collapsed="false">
      <c r="A155" s="604"/>
      <c r="B155" s="61"/>
      <c r="C155" s="61"/>
      <c r="D155" s="61"/>
      <c r="E155" s="61"/>
      <c r="F155" s="48"/>
      <c r="G155" s="453"/>
      <c r="H155" s="453"/>
      <c r="I155" s="453"/>
      <c r="J155" s="259"/>
      <c r="K155" s="247"/>
      <c r="L155" s="247"/>
      <c r="M155" s="248"/>
      <c r="N155" s="260"/>
      <c r="O155" s="247"/>
      <c r="P155" s="247"/>
      <c r="Q155" s="250"/>
      <c r="R155" s="259"/>
      <c r="S155" s="247"/>
      <c r="T155" s="247"/>
      <c r="U155" s="248"/>
      <c r="V155" s="340"/>
      <c r="W155" s="340"/>
      <c r="X155" s="340"/>
    </row>
    <row r="156" customFormat="false" ht="12.75" hidden="false" customHeight="false" outlineLevel="0" collapsed="false">
      <c r="A156" s="71" t="s">
        <v>641</v>
      </c>
      <c r="B156" s="52" t="s">
        <v>1788</v>
      </c>
      <c r="C156" s="40" t="s">
        <v>24</v>
      </c>
      <c r="D156" s="40" t="s">
        <v>101</v>
      </c>
      <c r="E156" s="40" t="s">
        <v>642</v>
      </c>
      <c r="F156" s="40"/>
      <c r="G156" s="603" t="n">
        <f aca="false">G157</f>
        <v>150</v>
      </c>
      <c r="H156" s="603" t="n">
        <f aca="false">H157</f>
        <v>0</v>
      </c>
      <c r="I156" s="603" t="n">
        <f aca="false">I157</f>
        <v>0</v>
      </c>
      <c r="J156" s="246"/>
      <c r="K156" s="247"/>
      <c r="L156" s="247"/>
      <c r="M156" s="248"/>
      <c r="N156" s="249"/>
      <c r="O156" s="247"/>
      <c r="P156" s="247"/>
      <c r="Q156" s="250"/>
      <c r="R156" s="246"/>
      <c r="S156" s="247"/>
      <c r="T156" s="247"/>
      <c r="U156" s="248"/>
      <c r="V156" s="340"/>
      <c r="W156" s="340"/>
      <c r="X156" s="340"/>
    </row>
    <row r="157" customFormat="false" ht="12.75" hidden="false" customHeight="false" outlineLevel="0" collapsed="false">
      <c r="A157" s="390" t="s">
        <v>558</v>
      </c>
      <c r="B157" s="61" t="s">
        <v>1788</v>
      </c>
      <c r="C157" s="61" t="s">
        <v>24</v>
      </c>
      <c r="D157" s="61" t="s">
        <v>101</v>
      </c>
      <c r="E157" s="61" t="s">
        <v>642</v>
      </c>
      <c r="F157" s="48" t="s">
        <v>49</v>
      </c>
      <c r="G157" s="269" t="n">
        <f aca="false">150</f>
        <v>150</v>
      </c>
      <c r="H157" s="269" t="n">
        <v>0</v>
      </c>
      <c r="I157" s="269" t="n">
        <v>0</v>
      </c>
      <c r="J157" s="259" t="n">
        <f aca="false">G157</f>
        <v>150</v>
      </c>
      <c r="K157" s="247"/>
      <c r="L157" s="247"/>
      <c r="M157" s="248"/>
      <c r="N157" s="260" t="n">
        <f aca="false">H157</f>
        <v>0</v>
      </c>
      <c r="O157" s="247"/>
      <c r="P157" s="247"/>
      <c r="Q157" s="250"/>
      <c r="R157" s="259" t="n">
        <f aca="false">I157</f>
        <v>0</v>
      </c>
      <c r="S157" s="254"/>
      <c r="T157" s="254"/>
      <c r="U157" s="255"/>
      <c r="V157" s="340"/>
      <c r="W157" s="340"/>
      <c r="X157" s="340"/>
    </row>
    <row r="158" customFormat="false" ht="12.75" hidden="false" customHeight="false" outlineLevel="0" collapsed="false">
      <c r="A158" s="604"/>
      <c r="B158" s="61"/>
      <c r="C158" s="61"/>
      <c r="D158" s="61"/>
      <c r="E158" s="61"/>
      <c r="F158" s="48"/>
      <c r="G158" s="399"/>
      <c r="H158" s="399"/>
      <c r="I158" s="399"/>
      <c r="J158" s="259"/>
      <c r="K158" s="247"/>
      <c r="L158" s="247"/>
      <c r="M158" s="248"/>
      <c r="N158" s="260"/>
      <c r="O158" s="247"/>
      <c r="P158" s="247"/>
      <c r="Q158" s="250"/>
      <c r="R158" s="259"/>
      <c r="S158" s="254"/>
      <c r="T158" s="254"/>
      <c r="U158" s="255"/>
      <c r="V158" s="340"/>
      <c r="W158" s="340"/>
      <c r="X158" s="340"/>
    </row>
    <row r="159" customFormat="false" ht="12.75" hidden="false" customHeight="false" outlineLevel="0" collapsed="false">
      <c r="A159" s="400" t="s">
        <v>1279</v>
      </c>
      <c r="B159" s="52" t="s">
        <v>1788</v>
      </c>
      <c r="C159" s="52" t="s">
        <v>24</v>
      </c>
      <c r="D159" s="52" t="s">
        <v>101</v>
      </c>
      <c r="E159" s="52" t="s">
        <v>678</v>
      </c>
      <c r="F159" s="48"/>
      <c r="G159" s="60" t="n">
        <f aca="false">G160</f>
        <v>359.547</v>
      </c>
      <c r="H159" s="60" t="n">
        <f aca="false">H160</f>
        <v>60</v>
      </c>
      <c r="I159" s="60" t="n">
        <f aca="false">I160</f>
        <v>60</v>
      </c>
      <c r="J159" s="259"/>
      <c r="K159" s="247"/>
      <c r="L159" s="247"/>
      <c r="M159" s="248"/>
      <c r="N159" s="260"/>
      <c r="O159" s="250"/>
      <c r="P159" s="247"/>
      <c r="Q159" s="247"/>
      <c r="R159" s="259"/>
      <c r="S159" s="247"/>
      <c r="T159" s="249"/>
      <c r="U159" s="247"/>
      <c r="V159" s="348"/>
      <c r="W159" s="348"/>
      <c r="X159" s="348"/>
    </row>
    <row r="160" customFormat="false" ht="12.75" hidden="false" customHeight="false" outlineLevel="0" collapsed="false">
      <c r="A160" s="400" t="s">
        <v>1286</v>
      </c>
      <c r="B160" s="52" t="s">
        <v>1788</v>
      </c>
      <c r="C160" s="52" t="s">
        <v>24</v>
      </c>
      <c r="D160" s="52" t="s">
        <v>101</v>
      </c>
      <c r="E160" s="52" t="s">
        <v>1287</v>
      </c>
      <c r="F160" s="52"/>
      <c r="G160" s="284" t="n">
        <f aca="false">G161++G167+G171</f>
        <v>359.547</v>
      </c>
      <c r="H160" s="284" t="n">
        <f aca="false">H161++H167</f>
        <v>60</v>
      </c>
      <c r="I160" s="284" t="n">
        <f aca="false">I161++I167</f>
        <v>60</v>
      </c>
      <c r="J160" s="259"/>
      <c r="K160" s="247"/>
      <c r="L160" s="247"/>
      <c r="M160" s="248"/>
      <c r="N160" s="260"/>
      <c r="O160" s="250"/>
      <c r="P160" s="247"/>
      <c r="Q160" s="247"/>
      <c r="R160" s="259"/>
      <c r="S160" s="247"/>
      <c r="T160" s="249"/>
      <c r="U160" s="247"/>
      <c r="V160" s="348"/>
      <c r="W160" s="348"/>
      <c r="X160" s="348"/>
    </row>
    <row r="161" customFormat="false" ht="25.5" hidden="true" customHeight="false" outlineLevel="0" collapsed="false">
      <c r="A161" s="400" t="s">
        <v>1334</v>
      </c>
      <c r="B161" s="52" t="s">
        <v>1788</v>
      </c>
      <c r="C161" s="52" t="s">
        <v>24</v>
      </c>
      <c r="D161" s="52" t="s">
        <v>101</v>
      </c>
      <c r="E161" s="52" t="s">
        <v>1335</v>
      </c>
      <c r="F161" s="52"/>
      <c r="G161" s="284" t="n">
        <f aca="false">G162</f>
        <v>0</v>
      </c>
      <c r="H161" s="284" t="n">
        <f aca="false">H162</f>
        <v>0</v>
      </c>
      <c r="I161" s="284" t="n">
        <f aca="false">I162</f>
        <v>0</v>
      </c>
      <c r="J161" s="259"/>
      <c r="K161" s="247"/>
      <c r="L161" s="247"/>
      <c r="M161" s="248"/>
      <c r="N161" s="260"/>
      <c r="O161" s="250"/>
      <c r="P161" s="247"/>
      <c r="Q161" s="247"/>
      <c r="R161" s="259"/>
      <c r="S161" s="247"/>
      <c r="T161" s="249"/>
      <c r="U161" s="247"/>
      <c r="V161" s="348"/>
      <c r="W161" s="348"/>
      <c r="X161" s="348"/>
    </row>
    <row r="162" customFormat="false" ht="12.75" hidden="true" customHeight="false" outlineLevel="0" collapsed="false">
      <c r="A162" s="400" t="s">
        <v>1336</v>
      </c>
      <c r="B162" s="52" t="s">
        <v>1788</v>
      </c>
      <c r="C162" s="52" t="s">
        <v>24</v>
      </c>
      <c r="D162" s="52" t="s">
        <v>101</v>
      </c>
      <c r="E162" s="52" t="s">
        <v>1337</v>
      </c>
      <c r="F162" s="52"/>
      <c r="G162" s="284" t="n">
        <f aca="false">G163+G164</f>
        <v>0</v>
      </c>
      <c r="H162" s="284" t="n">
        <f aca="false">H163+H164</f>
        <v>0</v>
      </c>
      <c r="I162" s="284" t="n">
        <f aca="false">I163+I164</f>
        <v>0</v>
      </c>
      <c r="J162" s="321"/>
      <c r="K162" s="254"/>
      <c r="L162" s="254"/>
      <c r="M162" s="255"/>
      <c r="N162" s="322"/>
      <c r="O162" s="257"/>
      <c r="P162" s="254"/>
      <c r="Q162" s="254"/>
      <c r="R162" s="321"/>
      <c r="S162" s="254"/>
      <c r="T162" s="256"/>
      <c r="U162" s="254"/>
      <c r="V162" s="389"/>
      <c r="W162" s="389"/>
      <c r="X162" s="389"/>
    </row>
    <row r="163" customFormat="false" ht="38.25" hidden="true" customHeight="false" outlineLevel="0" collapsed="false">
      <c r="A163" s="390" t="s">
        <v>537</v>
      </c>
      <c r="B163" s="61" t="s">
        <v>1788</v>
      </c>
      <c r="C163" s="61" t="s">
        <v>24</v>
      </c>
      <c r="D163" s="61" t="s">
        <v>101</v>
      </c>
      <c r="E163" s="61" t="s">
        <v>1337</v>
      </c>
      <c r="F163" s="43" t="s">
        <v>34</v>
      </c>
      <c r="G163" s="394"/>
      <c r="H163" s="394"/>
      <c r="I163" s="394"/>
      <c r="J163" s="259" t="n">
        <f aca="false">G163</f>
        <v>0</v>
      </c>
      <c r="K163" s="247"/>
      <c r="L163" s="247"/>
      <c r="M163" s="248"/>
      <c r="N163" s="259" t="n">
        <f aca="false">H163</f>
        <v>0</v>
      </c>
      <c r="O163" s="250"/>
      <c r="P163" s="247"/>
      <c r="Q163" s="247"/>
      <c r="R163" s="259" t="n">
        <f aca="false">I163</f>
        <v>0</v>
      </c>
      <c r="S163" s="247"/>
      <c r="T163" s="249"/>
      <c r="U163" s="247"/>
      <c r="V163" s="348"/>
      <c r="W163" s="348"/>
      <c r="X163" s="348"/>
    </row>
    <row r="164" customFormat="false" ht="12.75" hidden="true" customHeight="false" outlineLevel="0" collapsed="false">
      <c r="A164" s="390" t="s">
        <v>558</v>
      </c>
      <c r="B164" s="61" t="s">
        <v>1788</v>
      </c>
      <c r="C164" s="61" t="s">
        <v>24</v>
      </c>
      <c r="D164" s="61" t="s">
        <v>101</v>
      </c>
      <c r="E164" s="61" t="s">
        <v>1337</v>
      </c>
      <c r="F164" s="43" t="s">
        <v>49</v>
      </c>
      <c r="G164" s="394"/>
      <c r="H164" s="394"/>
      <c r="I164" s="394"/>
      <c r="J164" s="259" t="n">
        <f aca="false">G164</f>
        <v>0</v>
      </c>
      <c r="K164" s="247"/>
      <c r="L164" s="247"/>
      <c r="M164" s="248"/>
      <c r="N164" s="259" t="n">
        <f aca="false">H164</f>
        <v>0</v>
      </c>
      <c r="O164" s="250"/>
      <c r="P164" s="247"/>
      <c r="Q164" s="247"/>
      <c r="R164" s="259" t="n">
        <f aca="false">I164</f>
        <v>0</v>
      </c>
      <c r="S164" s="247"/>
      <c r="T164" s="249"/>
      <c r="U164" s="247"/>
      <c r="V164" s="348"/>
      <c r="W164" s="348"/>
      <c r="X164" s="348"/>
    </row>
    <row r="165" customFormat="false" ht="12.75" hidden="true" customHeight="false" outlineLevel="0" collapsed="false">
      <c r="A165" s="390"/>
      <c r="B165" s="61"/>
      <c r="C165" s="61"/>
      <c r="D165" s="61"/>
      <c r="E165" s="61"/>
      <c r="F165" s="48"/>
      <c r="G165" s="44"/>
      <c r="H165" s="44"/>
      <c r="I165" s="44"/>
      <c r="J165" s="259"/>
      <c r="K165" s="247"/>
      <c r="L165" s="247"/>
      <c r="M165" s="248"/>
      <c r="N165" s="260"/>
      <c r="O165" s="250"/>
      <c r="P165" s="247"/>
      <c r="Q165" s="247"/>
      <c r="R165" s="259"/>
      <c r="S165" s="247"/>
      <c r="T165" s="249"/>
      <c r="U165" s="247"/>
      <c r="V165" s="348"/>
      <c r="W165" s="348"/>
      <c r="X165" s="348"/>
    </row>
    <row r="166" customFormat="false" ht="12.75" hidden="true" customHeight="false" outlineLevel="0" collapsed="false">
      <c r="A166" s="390"/>
      <c r="B166" s="61"/>
      <c r="C166" s="61"/>
      <c r="D166" s="61"/>
      <c r="E166" s="61"/>
      <c r="F166" s="43"/>
      <c r="G166" s="399"/>
      <c r="H166" s="399"/>
      <c r="I166" s="399"/>
      <c r="J166" s="259"/>
      <c r="K166" s="247"/>
      <c r="L166" s="247"/>
      <c r="M166" s="248"/>
      <c r="N166" s="259"/>
      <c r="O166" s="250"/>
      <c r="P166" s="247"/>
      <c r="Q166" s="247"/>
      <c r="R166" s="259"/>
      <c r="S166" s="247"/>
      <c r="T166" s="249"/>
      <c r="U166" s="247"/>
      <c r="V166" s="348"/>
      <c r="W166" s="348"/>
      <c r="X166" s="348"/>
    </row>
    <row r="167" customFormat="false" ht="12.75" hidden="false" customHeight="false" outlineLevel="0" collapsed="false">
      <c r="A167" s="71" t="s">
        <v>1338</v>
      </c>
      <c r="B167" s="52" t="s">
        <v>1788</v>
      </c>
      <c r="C167" s="52" t="s">
        <v>24</v>
      </c>
      <c r="D167" s="52" t="s">
        <v>101</v>
      </c>
      <c r="E167" s="52" t="s">
        <v>1339</v>
      </c>
      <c r="F167" s="52"/>
      <c r="G167" s="284" t="n">
        <f aca="false">G168</f>
        <v>63.5</v>
      </c>
      <c r="H167" s="284" t="n">
        <f aca="false">H168</f>
        <v>60</v>
      </c>
      <c r="I167" s="284" t="n">
        <f aca="false">I168</f>
        <v>60</v>
      </c>
      <c r="J167" s="321"/>
      <c r="K167" s="254"/>
      <c r="L167" s="254"/>
      <c r="M167" s="255"/>
      <c r="N167" s="321"/>
      <c r="O167" s="257"/>
      <c r="P167" s="254"/>
      <c r="Q167" s="254"/>
      <c r="R167" s="321"/>
      <c r="S167" s="254"/>
      <c r="T167" s="256"/>
      <c r="U167" s="254"/>
      <c r="V167" s="389"/>
      <c r="W167" s="389"/>
      <c r="X167" s="389"/>
    </row>
    <row r="168" customFormat="false" ht="12.75" hidden="false" customHeight="false" outlineLevel="0" collapsed="false">
      <c r="A168" s="71" t="s">
        <v>1340</v>
      </c>
      <c r="B168" s="52" t="s">
        <v>1788</v>
      </c>
      <c r="C168" s="52" t="s">
        <v>24</v>
      </c>
      <c r="D168" s="52" t="s">
        <v>101</v>
      </c>
      <c r="E168" s="52" t="s">
        <v>1341</v>
      </c>
      <c r="F168" s="52"/>
      <c r="G168" s="284" t="n">
        <f aca="false">G169</f>
        <v>63.5</v>
      </c>
      <c r="H168" s="284" t="n">
        <f aca="false">H169</f>
        <v>60</v>
      </c>
      <c r="I168" s="284" t="n">
        <f aca="false">I169</f>
        <v>60</v>
      </c>
      <c r="J168" s="321"/>
      <c r="K168" s="254"/>
      <c r="L168" s="254"/>
      <c r="M168" s="255"/>
      <c r="N168" s="321"/>
      <c r="O168" s="257"/>
      <c r="P168" s="254"/>
      <c r="Q168" s="254"/>
      <c r="R168" s="321"/>
      <c r="S168" s="254"/>
      <c r="T168" s="256"/>
      <c r="U168" s="254"/>
      <c r="V168" s="389"/>
      <c r="W168" s="389"/>
      <c r="X168" s="389"/>
    </row>
    <row r="169" customFormat="false" ht="12.75" hidden="false" customHeight="false" outlineLevel="0" collapsed="false">
      <c r="A169" s="390" t="s">
        <v>558</v>
      </c>
      <c r="B169" s="61" t="s">
        <v>1788</v>
      </c>
      <c r="C169" s="61" t="s">
        <v>24</v>
      </c>
      <c r="D169" s="61" t="s">
        <v>101</v>
      </c>
      <c r="E169" s="61" t="s">
        <v>1341</v>
      </c>
      <c r="F169" s="48" t="s">
        <v>49</v>
      </c>
      <c r="G169" s="290" t="n">
        <f aca="false">60+3.5</f>
        <v>63.5</v>
      </c>
      <c r="H169" s="290" t="n">
        <f aca="false">60</f>
        <v>60</v>
      </c>
      <c r="I169" s="290" t="n">
        <f aca="false">60</f>
        <v>60</v>
      </c>
      <c r="J169" s="259" t="n">
        <f aca="false">G169</f>
        <v>63.5</v>
      </c>
      <c r="K169" s="247"/>
      <c r="L169" s="247"/>
      <c r="M169" s="248"/>
      <c r="N169" s="259" t="n">
        <f aca="false">H169</f>
        <v>60</v>
      </c>
      <c r="O169" s="250"/>
      <c r="P169" s="247"/>
      <c r="Q169" s="247"/>
      <c r="R169" s="259" t="n">
        <f aca="false">I169</f>
        <v>60</v>
      </c>
      <c r="S169" s="247"/>
      <c r="T169" s="249"/>
      <c r="U169" s="247"/>
      <c r="V169" s="348"/>
      <c r="W169" s="348"/>
      <c r="X169" s="348"/>
    </row>
    <row r="170" customFormat="false" ht="12.75" hidden="false" customHeight="false" outlineLevel="0" collapsed="false">
      <c r="A170" s="604"/>
      <c r="B170" s="61"/>
      <c r="C170" s="61"/>
      <c r="D170" s="61"/>
      <c r="E170" s="61"/>
      <c r="F170" s="48"/>
      <c r="G170" s="117"/>
      <c r="H170" s="290"/>
      <c r="I170" s="290"/>
      <c r="J170" s="259"/>
      <c r="K170" s="247"/>
      <c r="L170" s="247"/>
      <c r="M170" s="248"/>
      <c r="N170" s="260"/>
      <c r="O170" s="250"/>
      <c r="P170" s="247"/>
      <c r="Q170" s="247"/>
      <c r="R170" s="259"/>
      <c r="S170" s="247"/>
      <c r="T170" s="249"/>
      <c r="U170" s="247"/>
      <c r="V170" s="348"/>
      <c r="W170" s="348"/>
      <c r="X170" s="348"/>
    </row>
    <row r="171" customFormat="false" ht="12.75" hidden="false" customHeight="false" outlineLevel="0" collapsed="false">
      <c r="A171" s="293" t="s">
        <v>1342</v>
      </c>
      <c r="B171" s="52" t="s">
        <v>1788</v>
      </c>
      <c r="C171" s="52" t="s">
        <v>24</v>
      </c>
      <c r="D171" s="52" t="s">
        <v>101</v>
      </c>
      <c r="E171" s="52" t="s">
        <v>1343</v>
      </c>
      <c r="F171" s="52"/>
      <c r="G171" s="284" t="n">
        <f aca="false">G172</f>
        <v>296.047</v>
      </c>
      <c r="H171" s="284" t="n">
        <f aca="false">H172</f>
        <v>60</v>
      </c>
      <c r="I171" s="284" t="n">
        <f aca="false">I172</f>
        <v>60</v>
      </c>
      <c r="J171" s="321"/>
      <c r="K171" s="254"/>
      <c r="L171" s="254"/>
      <c r="M171" s="255"/>
      <c r="N171" s="321"/>
      <c r="O171" s="257"/>
      <c r="P171" s="254"/>
      <c r="Q171" s="254"/>
      <c r="R171" s="321"/>
      <c r="S171" s="254"/>
      <c r="T171" s="256"/>
      <c r="U171" s="254"/>
      <c r="V171" s="389"/>
      <c r="W171" s="389"/>
      <c r="X171" s="389"/>
    </row>
    <row r="172" customFormat="false" ht="12.75" hidden="false" customHeight="false" outlineLevel="0" collapsed="false">
      <c r="A172" s="71" t="s">
        <v>1344</v>
      </c>
      <c r="B172" s="52" t="s">
        <v>1788</v>
      </c>
      <c r="C172" s="52" t="s">
        <v>24</v>
      </c>
      <c r="D172" s="52" t="s">
        <v>101</v>
      </c>
      <c r="E172" s="52" t="s">
        <v>1345</v>
      </c>
      <c r="F172" s="52"/>
      <c r="G172" s="284" t="n">
        <f aca="false">G173</f>
        <v>296.047</v>
      </c>
      <c r="H172" s="284" t="n">
        <f aca="false">H173</f>
        <v>60</v>
      </c>
      <c r="I172" s="284" t="n">
        <f aca="false">I173</f>
        <v>60</v>
      </c>
      <c r="J172" s="321"/>
      <c r="K172" s="254"/>
      <c r="L172" s="254"/>
      <c r="M172" s="255"/>
      <c r="N172" s="321"/>
      <c r="O172" s="257"/>
      <c r="P172" s="254"/>
      <c r="Q172" s="254"/>
      <c r="R172" s="321"/>
      <c r="S172" s="254"/>
      <c r="T172" s="256"/>
      <c r="U172" s="254"/>
      <c r="V172" s="389"/>
      <c r="W172" s="389"/>
      <c r="X172" s="389"/>
    </row>
    <row r="173" customFormat="false" ht="12.75" hidden="false" customHeight="false" outlineLevel="0" collapsed="false">
      <c r="A173" s="390" t="s">
        <v>558</v>
      </c>
      <c r="B173" s="61" t="s">
        <v>1788</v>
      </c>
      <c r="C173" s="61" t="s">
        <v>24</v>
      </c>
      <c r="D173" s="61" t="s">
        <v>101</v>
      </c>
      <c r="E173" s="61" t="s">
        <v>1345</v>
      </c>
      <c r="F173" s="48" t="s">
        <v>49</v>
      </c>
      <c r="G173" s="290" t="n">
        <f aca="false">296.047</f>
        <v>296.047</v>
      </c>
      <c r="H173" s="290" t="n">
        <f aca="false">60</f>
        <v>60</v>
      </c>
      <c r="I173" s="290" t="n">
        <f aca="false">60</f>
        <v>60</v>
      </c>
      <c r="J173" s="259" t="n">
        <f aca="false">G173</f>
        <v>296.047</v>
      </c>
      <c r="K173" s="247"/>
      <c r="L173" s="247"/>
      <c r="M173" s="248"/>
      <c r="N173" s="259" t="n">
        <f aca="false">H173</f>
        <v>60</v>
      </c>
      <c r="O173" s="250"/>
      <c r="P173" s="247"/>
      <c r="Q173" s="247"/>
      <c r="R173" s="259" t="n">
        <f aca="false">I173</f>
        <v>60</v>
      </c>
      <c r="S173" s="247"/>
      <c r="T173" s="249"/>
      <c r="U173" s="247"/>
      <c r="V173" s="348"/>
      <c r="W173" s="348"/>
      <c r="X173" s="348"/>
    </row>
    <row r="174" customFormat="false" ht="12.75" hidden="false" customHeight="false" outlineLevel="0" collapsed="false">
      <c r="A174" s="604"/>
      <c r="B174" s="61"/>
      <c r="C174" s="61"/>
      <c r="D174" s="61"/>
      <c r="E174" s="61"/>
      <c r="F174" s="48"/>
      <c r="G174" s="117"/>
      <c r="H174" s="290"/>
      <c r="I174" s="290"/>
      <c r="J174" s="259"/>
      <c r="K174" s="247"/>
      <c r="L174" s="247"/>
      <c r="M174" s="248"/>
      <c r="N174" s="260"/>
      <c r="O174" s="250"/>
      <c r="P174" s="247"/>
      <c r="Q174" s="247"/>
      <c r="R174" s="259"/>
      <c r="S174" s="247"/>
      <c r="T174" s="249"/>
      <c r="U174" s="247"/>
      <c r="V174" s="348"/>
      <c r="W174" s="348"/>
      <c r="X174" s="348"/>
    </row>
    <row r="175" customFormat="false" ht="12.75" hidden="true" customHeight="false" outlineLevel="0" collapsed="false">
      <c r="A175" s="604"/>
      <c r="B175" s="61"/>
      <c r="C175" s="61"/>
      <c r="D175" s="61"/>
      <c r="E175" s="61"/>
      <c r="F175" s="48"/>
      <c r="G175" s="117"/>
      <c r="H175" s="290"/>
      <c r="I175" s="290"/>
      <c r="J175" s="259"/>
      <c r="K175" s="247"/>
      <c r="L175" s="247"/>
      <c r="M175" s="248"/>
      <c r="N175" s="260"/>
      <c r="O175" s="250"/>
      <c r="P175" s="247"/>
      <c r="Q175" s="247"/>
      <c r="R175" s="259"/>
      <c r="S175" s="247"/>
      <c r="T175" s="249"/>
      <c r="U175" s="247"/>
      <c r="V175" s="348"/>
      <c r="W175" s="348"/>
      <c r="X175" s="348"/>
    </row>
    <row r="176" customFormat="false" ht="12.75" hidden="true" customHeight="false" outlineLevel="0" collapsed="false">
      <c r="A176" s="604"/>
      <c r="B176" s="61"/>
      <c r="C176" s="61"/>
      <c r="D176" s="61"/>
      <c r="E176" s="61"/>
      <c r="F176" s="48"/>
      <c r="G176" s="117"/>
      <c r="H176" s="290"/>
      <c r="I176" s="290"/>
      <c r="J176" s="259"/>
      <c r="K176" s="247"/>
      <c r="L176" s="247"/>
      <c r="M176" s="248"/>
      <c r="N176" s="260"/>
      <c r="O176" s="250"/>
      <c r="P176" s="247"/>
      <c r="Q176" s="247"/>
      <c r="R176" s="259"/>
      <c r="S176" s="247"/>
      <c r="T176" s="249"/>
      <c r="U176" s="247"/>
      <c r="V176" s="348"/>
      <c r="W176" s="348"/>
      <c r="X176" s="348"/>
    </row>
    <row r="177" customFormat="false" ht="12.75" hidden="true" customHeight="false" outlineLevel="0" collapsed="false">
      <c r="A177" s="604"/>
      <c r="B177" s="61"/>
      <c r="C177" s="61"/>
      <c r="D177" s="61"/>
      <c r="E177" s="61"/>
      <c r="F177" s="48"/>
      <c r="G177" s="44"/>
      <c r="H177" s="44"/>
      <c r="I177" s="44"/>
      <c r="J177" s="259"/>
      <c r="K177" s="247"/>
      <c r="L177" s="247"/>
      <c r="M177" s="248"/>
      <c r="N177" s="260"/>
      <c r="O177" s="250"/>
      <c r="P177" s="247"/>
      <c r="Q177" s="247"/>
      <c r="R177" s="259"/>
      <c r="S177" s="247"/>
      <c r="T177" s="249"/>
      <c r="U177" s="247"/>
      <c r="V177" s="340"/>
      <c r="W177" s="340"/>
      <c r="X177" s="340"/>
    </row>
    <row r="178" s="428" customFormat="true" ht="12.75" hidden="true" customHeight="false" outlineLevel="0" collapsed="false">
      <c r="A178" s="480" t="s">
        <v>936</v>
      </c>
      <c r="B178" s="496" t="s">
        <v>1788</v>
      </c>
      <c r="C178" s="496" t="s">
        <v>24</v>
      </c>
      <c r="D178" s="496" t="s">
        <v>101</v>
      </c>
      <c r="E178" s="484" t="s">
        <v>937</v>
      </c>
      <c r="F178" s="484"/>
      <c r="G178" s="605" t="n">
        <f aca="false">G179</f>
        <v>0</v>
      </c>
      <c r="H178" s="605" t="n">
        <f aca="false">H179</f>
        <v>0</v>
      </c>
      <c r="I178" s="605" t="n">
        <f aca="false">I179</f>
        <v>0</v>
      </c>
      <c r="J178" s="420"/>
      <c r="K178" s="430"/>
      <c r="L178" s="430"/>
      <c r="M178" s="431"/>
      <c r="N178" s="424"/>
      <c r="O178" s="430"/>
      <c r="P178" s="430"/>
      <c r="Q178" s="432"/>
      <c r="R178" s="420"/>
      <c r="S178" s="430"/>
      <c r="T178" s="430"/>
      <c r="U178" s="431"/>
      <c r="V178" s="427"/>
      <c r="W178" s="427"/>
      <c r="X178" s="427"/>
      <c r="AC178" s="606"/>
      <c r="AD178" s="606"/>
      <c r="AE178" s="606"/>
      <c r="AF178" s="606"/>
      <c r="AG178" s="606"/>
      <c r="AH178" s="606"/>
      <c r="AI178" s="606"/>
      <c r="AJ178" s="606"/>
      <c r="AK178" s="606"/>
      <c r="AL178" s="606"/>
      <c r="AM178" s="606"/>
      <c r="AN178" s="606"/>
      <c r="AO178" s="606"/>
      <c r="AP178" s="606"/>
      <c r="AQ178" s="606"/>
      <c r="AR178" s="606"/>
      <c r="AS178" s="606"/>
      <c r="AT178" s="606"/>
      <c r="AU178" s="606"/>
      <c r="AV178" s="606"/>
      <c r="AW178" s="606"/>
      <c r="AX178" s="606"/>
      <c r="AY178" s="606"/>
      <c r="AZ178" s="606"/>
      <c r="BA178" s="606"/>
      <c r="BB178" s="606"/>
      <c r="BC178" s="606"/>
      <c r="BD178" s="606"/>
      <c r="BE178" s="606"/>
      <c r="BF178" s="606"/>
      <c r="BG178" s="606"/>
      <c r="BH178" s="606"/>
      <c r="BI178" s="606"/>
      <c r="BJ178" s="606"/>
      <c r="BK178" s="606"/>
      <c r="BL178" s="606"/>
      <c r="BM178" s="606"/>
      <c r="BN178" s="606"/>
      <c r="BO178" s="606"/>
      <c r="BP178" s="606"/>
      <c r="BQ178" s="606"/>
      <c r="BR178" s="606"/>
      <c r="BS178" s="606"/>
      <c r="BT178" s="606"/>
      <c r="BU178" s="606"/>
      <c r="BV178" s="606"/>
      <c r="BW178" s="606"/>
      <c r="BX178" s="606"/>
      <c r="BY178" s="606"/>
      <c r="BZ178" s="606"/>
      <c r="CA178" s="606"/>
      <c r="CB178" s="606"/>
      <c r="CC178" s="606"/>
      <c r="CD178" s="606"/>
      <c r="CE178" s="606"/>
      <c r="CF178" s="606"/>
      <c r="CG178" s="606"/>
      <c r="CH178" s="606"/>
      <c r="CI178" s="606"/>
      <c r="CJ178" s="606"/>
      <c r="CK178" s="606"/>
      <c r="CL178" s="606"/>
      <c r="CM178" s="606"/>
      <c r="CN178" s="606"/>
      <c r="CO178" s="606"/>
      <c r="CP178" s="606"/>
      <c r="CQ178" s="606"/>
      <c r="CR178" s="606"/>
      <c r="CS178" s="606"/>
      <c r="CT178" s="606"/>
      <c r="CU178" s="606"/>
      <c r="CV178" s="606"/>
      <c r="CW178" s="606"/>
      <c r="CX178" s="606"/>
      <c r="CY178" s="606"/>
      <c r="CZ178" s="606"/>
      <c r="DA178" s="606"/>
      <c r="DB178" s="606"/>
      <c r="DC178" s="606"/>
      <c r="DD178" s="606"/>
      <c r="DE178" s="606"/>
      <c r="DF178" s="606"/>
      <c r="DG178" s="606"/>
      <c r="DH178" s="606"/>
      <c r="DI178" s="606"/>
      <c r="DJ178" s="606"/>
      <c r="DK178" s="606"/>
      <c r="DL178" s="606"/>
      <c r="DM178" s="606"/>
      <c r="DN178" s="606"/>
      <c r="DO178" s="606"/>
      <c r="DP178" s="606"/>
      <c r="DQ178" s="606"/>
      <c r="DR178" s="606"/>
      <c r="DS178" s="606"/>
      <c r="DT178" s="606"/>
      <c r="DU178" s="606"/>
      <c r="DV178" s="606"/>
      <c r="DW178" s="606"/>
      <c r="DX178" s="606"/>
      <c r="DY178" s="606"/>
      <c r="DZ178" s="606"/>
      <c r="EA178" s="606"/>
      <c r="EB178" s="606"/>
      <c r="EC178" s="606"/>
      <c r="ED178" s="606"/>
      <c r="EE178" s="606"/>
      <c r="EF178" s="606"/>
      <c r="EG178" s="606"/>
      <c r="EH178" s="606"/>
      <c r="EI178" s="606"/>
      <c r="EJ178" s="606"/>
      <c r="EK178" s="606"/>
      <c r="EL178" s="606"/>
      <c r="EM178" s="606"/>
      <c r="EN178" s="606"/>
      <c r="EO178" s="606"/>
      <c r="EP178" s="606"/>
    </row>
    <row r="179" s="428" customFormat="true" ht="25.5" hidden="true" customHeight="false" outlineLevel="0" collapsed="false">
      <c r="A179" s="468" t="s">
        <v>938</v>
      </c>
      <c r="B179" s="496" t="s">
        <v>1788</v>
      </c>
      <c r="C179" s="496" t="s">
        <v>24</v>
      </c>
      <c r="D179" s="496" t="s">
        <v>101</v>
      </c>
      <c r="E179" s="484" t="s">
        <v>939</v>
      </c>
      <c r="F179" s="484"/>
      <c r="G179" s="605" t="n">
        <f aca="false">G180</f>
        <v>0</v>
      </c>
      <c r="H179" s="605" t="n">
        <f aca="false">H180</f>
        <v>0</v>
      </c>
      <c r="I179" s="605" t="n">
        <f aca="false">I180</f>
        <v>0</v>
      </c>
      <c r="J179" s="420"/>
      <c r="K179" s="430"/>
      <c r="L179" s="430"/>
      <c r="M179" s="431"/>
      <c r="N179" s="424"/>
      <c r="O179" s="430"/>
      <c r="P179" s="430"/>
      <c r="Q179" s="432"/>
      <c r="R179" s="420"/>
      <c r="S179" s="430"/>
      <c r="T179" s="430"/>
      <c r="U179" s="431"/>
      <c r="V179" s="427"/>
      <c r="W179" s="427"/>
      <c r="X179" s="427"/>
      <c r="AC179" s="606"/>
      <c r="AD179" s="606"/>
      <c r="AE179" s="606"/>
      <c r="AF179" s="606"/>
      <c r="AG179" s="606"/>
      <c r="AH179" s="606"/>
      <c r="AI179" s="606"/>
      <c r="AJ179" s="606"/>
      <c r="AK179" s="606"/>
      <c r="AL179" s="606"/>
      <c r="AM179" s="606"/>
      <c r="AN179" s="606"/>
      <c r="AO179" s="606"/>
      <c r="AP179" s="606"/>
      <c r="AQ179" s="606"/>
      <c r="AR179" s="606"/>
      <c r="AS179" s="606"/>
      <c r="AT179" s="606"/>
      <c r="AU179" s="606"/>
      <c r="AV179" s="606"/>
      <c r="AW179" s="606"/>
      <c r="AX179" s="606"/>
      <c r="AY179" s="606"/>
      <c r="AZ179" s="606"/>
      <c r="BA179" s="606"/>
      <c r="BB179" s="606"/>
      <c r="BC179" s="606"/>
      <c r="BD179" s="606"/>
      <c r="BE179" s="606"/>
      <c r="BF179" s="606"/>
      <c r="BG179" s="606"/>
      <c r="BH179" s="606"/>
      <c r="BI179" s="606"/>
      <c r="BJ179" s="606"/>
      <c r="BK179" s="606"/>
      <c r="BL179" s="606"/>
      <c r="BM179" s="606"/>
      <c r="BN179" s="606"/>
      <c r="BO179" s="606"/>
      <c r="BP179" s="606"/>
      <c r="BQ179" s="606"/>
      <c r="BR179" s="606"/>
      <c r="BS179" s="606"/>
      <c r="BT179" s="606"/>
      <c r="BU179" s="606"/>
      <c r="BV179" s="606"/>
      <c r="BW179" s="606"/>
      <c r="BX179" s="606"/>
      <c r="BY179" s="606"/>
      <c r="BZ179" s="606"/>
      <c r="CA179" s="606"/>
      <c r="CB179" s="606"/>
      <c r="CC179" s="606"/>
      <c r="CD179" s="606"/>
      <c r="CE179" s="606"/>
      <c r="CF179" s="606"/>
      <c r="CG179" s="606"/>
      <c r="CH179" s="606"/>
      <c r="CI179" s="606"/>
      <c r="CJ179" s="606"/>
      <c r="CK179" s="606"/>
      <c r="CL179" s="606"/>
      <c r="CM179" s="606"/>
      <c r="CN179" s="606"/>
      <c r="CO179" s="606"/>
      <c r="CP179" s="606"/>
      <c r="CQ179" s="606"/>
      <c r="CR179" s="606"/>
      <c r="CS179" s="606"/>
      <c r="CT179" s="606"/>
      <c r="CU179" s="606"/>
      <c r="CV179" s="606"/>
      <c r="CW179" s="606"/>
      <c r="CX179" s="606"/>
      <c r="CY179" s="606"/>
      <c r="CZ179" s="606"/>
      <c r="DA179" s="606"/>
      <c r="DB179" s="606"/>
      <c r="DC179" s="606"/>
      <c r="DD179" s="606"/>
      <c r="DE179" s="606"/>
      <c r="DF179" s="606"/>
      <c r="DG179" s="606"/>
      <c r="DH179" s="606"/>
      <c r="DI179" s="606"/>
      <c r="DJ179" s="606"/>
      <c r="DK179" s="606"/>
      <c r="DL179" s="606"/>
      <c r="DM179" s="606"/>
      <c r="DN179" s="606"/>
      <c r="DO179" s="606"/>
      <c r="DP179" s="606"/>
      <c r="DQ179" s="606"/>
      <c r="DR179" s="606"/>
      <c r="DS179" s="606"/>
      <c r="DT179" s="606"/>
      <c r="DU179" s="606"/>
      <c r="DV179" s="606"/>
      <c r="DW179" s="606"/>
      <c r="DX179" s="606"/>
      <c r="DY179" s="606"/>
      <c r="DZ179" s="606"/>
      <c r="EA179" s="606"/>
      <c r="EB179" s="606"/>
      <c r="EC179" s="606"/>
      <c r="ED179" s="606"/>
      <c r="EE179" s="606"/>
      <c r="EF179" s="606"/>
      <c r="EG179" s="606"/>
      <c r="EH179" s="606"/>
      <c r="EI179" s="606"/>
      <c r="EJ179" s="606"/>
      <c r="EK179" s="606"/>
      <c r="EL179" s="606"/>
      <c r="EM179" s="606"/>
      <c r="EN179" s="606"/>
      <c r="EO179" s="606"/>
      <c r="EP179" s="606"/>
    </row>
    <row r="180" s="428" customFormat="true" ht="25.5" hidden="true" customHeight="false" outlineLevel="0" collapsed="false">
      <c r="A180" s="468" t="s">
        <v>1346</v>
      </c>
      <c r="B180" s="496" t="s">
        <v>1788</v>
      </c>
      <c r="C180" s="496" t="s">
        <v>24</v>
      </c>
      <c r="D180" s="496" t="s">
        <v>101</v>
      </c>
      <c r="E180" s="484" t="s">
        <v>1347</v>
      </c>
      <c r="F180" s="484"/>
      <c r="G180" s="605" t="n">
        <f aca="false">G181</f>
        <v>0</v>
      </c>
      <c r="H180" s="605" t="n">
        <f aca="false">H181</f>
        <v>0</v>
      </c>
      <c r="I180" s="605" t="n">
        <f aca="false">I181</f>
        <v>0</v>
      </c>
      <c r="J180" s="420"/>
      <c r="K180" s="430"/>
      <c r="L180" s="430"/>
      <c r="M180" s="431"/>
      <c r="N180" s="424"/>
      <c r="O180" s="430"/>
      <c r="P180" s="430"/>
      <c r="Q180" s="432"/>
      <c r="R180" s="420"/>
      <c r="S180" s="430"/>
      <c r="T180" s="430"/>
      <c r="U180" s="431"/>
      <c r="V180" s="427"/>
      <c r="W180" s="427"/>
      <c r="X180" s="427"/>
      <c r="AC180" s="606"/>
      <c r="AD180" s="606"/>
      <c r="AE180" s="606"/>
      <c r="AF180" s="606"/>
      <c r="AG180" s="606"/>
      <c r="AH180" s="606"/>
      <c r="AI180" s="606"/>
      <c r="AJ180" s="606"/>
      <c r="AK180" s="606"/>
      <c r="AL180" s="606"/>
      <c r="AM180" s="606"/>
      <c r="AN180" s="606"/>
      <c r="AO180" s="606"/>
      <c r="AP180" s="606"/>
      <c r="AQ180" s="606"/>
      <c r="AR180" s="606"/>
      <c r="AS180" s="606"/>
      <c r="AT180" s="606"/>
      <c r="AU180" s="606"/>
      <c r="AV180" s="606"/>
      <c r="AW180" s="606"/>
      <c r="AX180" s="606"/>
      <c r="AY180" s="606"/>
      <c r="AZ180" s="606"/>
      <c r="BA180" s="606"/>
      <c r="BB180" s="606"/>
      <c r="BC180" s="606"/>
      <c r="BD180" s="606"/>
      <c r="BE180" s="606"/>
      <c r="BF180" s="606"/>
      <c r="BG180" s="606"/>
      <c r="BH180" s="606"/>
      <c r="BI180" s="606"/>
      <c r="BJ180" s="606"/>
      <c r="BK180" s="606"/>
      <c r="BL180" s="606"/>
      <c r="BM180" s="606"/>
      <c r="BN180" s="606"/>
      <c r="BO180" s="606"/>
      <c r="BP180" s="606"/>
      <c r="BQ180" s="606"/>
      <c r="BR180" s="606"/>
      <c r="BS180" s="606"/>
      <c r="BT180" s="606"/>
      <c r="BU180" s="606"/>
      <c r="BV180" s="606"/>
      <c r="BW180" s="606"/>
      <c r="BX180" s="606"/>
      <c r="BY180" s="606"/>
      <c r="BZ180" s="606"/>
      <c r="CA180" s="606"/>
      <c r="CB180" s="606"/>
      <c r="CC180" s="606"/>
      <c r="CD180" s="606"/>
      <c r="CE180" s="606"/>
      <c r="CF180" s="606"/>
      <c r="CG180" s="606"/>
      <c r="CH180" s="606"/>
      <c r="CI180" s="606"/>
      <c r="CJ180" s="606"/>
      <c r="CK180" s="606"/>
      <c r="CL180" s="606"/>
      <c r="CM180" s="606"/>
      <c r="CN180" s="606"/>
      <c r="CO180" s="606"/>
      <c r="CP180" s="606"/>
      <c r="CQ180" s="606"/>
      <c r="CR180" s="606"/>
      <c r="CS180" s="606"/>
      <c r="CT180" s="606"/>
      <c r="CU180" s="606"/>
      <c r="CV180" s="606"/>
      <c r="CW180" s="606"/>
      <c r="CX180" s="606"/>
      <c r="CY180" s="606"/>
      <c r="CZ180" s="606"/>
      <c r="DA180" s="606"/>
      <c r="DB180" s="606"/>
      <c r="DC180" s="606"/>
      <c r="DD180" s="606"/>
      <c r="DE180" s="606"/>
      <c r="DF180" s="606"/>
      <c r="DG180" s="606"/>
      <c r="DH180" s="606"/>
      <c r="DI180" s="606"/>
      <c r="DJ180" s="606"/>
      <c r="DK180" s="606"/>
      <c r="DL180" s="606"/>
      <c r="DM180" s="606"/>
      <c r="DN180" s="606"/>
      <c r="DO180" s="606"/>
      <c r="DP180" s="606"/>
      <c r="DQ180" s="606"/>
      <c r="DR180" s="606"/>
      <c r="DS180" s="606"/>
      <c r="DT180" s="606"/>
      <c r="DU180" s="606"/>
      <c r="DV180" s="606"/>
      <c r="DW180" s="606"/>
      <c r="DX180" s="606"/>
      <c r="DY180" s="606"/>
      <c r="DZ180" s="606"/>
      <c r="EA180" s="606"/>
      <c r="EB180" s="606"/>
      <c r="EC180" s="606"/>
      <c r="ED180" s="606"/>
      <c r="EE180" s="606"/>
      <c r="EF180" s="606"/>
      <c r="EG180" s="606"/>
      <c r="EH180" s="606"/>
      <c r="EI180" s="606"/>
      <c r="EJ180" s="606"/>
      <c r="EK180" s="606"/>
      <c r="EL180" s="606"/>
      <c r="EM180" s="606"/>
      <c r="EN180" s="606"/>
      <c r="EO180" s="606"/>
      <c r="EP180" s="606"/>
    </row>
    <row r="181" s="428" customFormat="true" ht="12.75" hidden="true" customHeight="false" outlineLevel="0" collapsed="false">
      <c r="A181" s="448" t="s">
        <v>558</v>
      </c>
      <c r="B181" s="417" t="s">
        <v>1788</v>
      </c>
      <c r="C181" s="417" t="s">
        <v>24</v>
      </c>
      <c r="D181" s="417" t="s">
        <v>101</v>
      </c>
      <c r="E181" s="476" t="s">
        <v>1347</v>
      </c>
      <c r="F181" s="475" t="s">
        <v>49</v>
      </c>
      <c r="G181" s="486"/>
      <c r="H181" s="486"/>
      <c r="I181" s="486"/>
      <c r="J181" s="479" t="n">
        <f aca="false">G181</f>
        <v>0</v>
      </c>
      <c r="K181" s="421"/>
      <c r="L181" s="421"/>
      <c r="M181" s="473"/>
      <c r="N181" s="426" t="n">
        <f aca="false">H181</f>
        <v>0</v>
      </c>
      <c r="O181" s="421"/>
      <c r="P181" s="421"/>
      <c r="Q181" s="425"/>
      <c r="R181" s="479" t="n">
        <f aca="false">I181</f>
        <v>0</v>
      </c>
      <c r="S181" s="430"/>
      <c r="T181" s="430"/>
      <c r="U181" s="431"/>
      <c r="V181" s="427"/>
      <c r="W181" s="427"/>
      <c r="X181" s="427"/>
      <c r="AC181" s="606"/>
      <c r="AD181" s="606"/>
      <c r="AE181" s="606"/>
      <c r="AF181" s="606"/>
      <c r="AG181" s="606"/>
      <c r="AH181" s="606"/>
      <c r="AI181" s="606"/>
      <c r="AJ181" s="606"/>
      <c r="AK181" s="606"/>
      <c r="AL181" s="606"/>
      <c r="AM181" s="606"/>
      <c r="AN181" s="606"/>
      <c r="AO181" s="606"/>
      <c r="AP181" s="606"/>
      <c r="AQ181" s="606"/>
      <c r="AR181" s="606"/>
      <c r="AS181" s="606"/>
      <c r="AT181" s="606"/>
      <c r="AU181" s="606"/>
      <c r="AV181" s="606"/>
      <c r="AW181" s="606"/>
      <c r="AX181" s="606"/>
      <c r="AY181" s="606"/>
      <c r="AZ181" s="606"/>
      <c r="BA181" s="606"/>
      <c r="BB181" s="606"/>
      <c r="BC181" s="606"/>
      <c r="BD181" s="606"/>
      <c r="BE181" s="606"/>
      <c r="BF181" s="606"/>
      <c r="BG181" s="606"/>
      <c r="BH181" s="606"/>
      <c r="BI181" s="606"/>
      <c r="BJ181" s="606"/>
      <c r="BK181" s="606"/>
      <c r="BL181" s="606"/>
      <c r="BM181" s="606"/>
      <c r="BN181" s="606"/>
      <c r="BO181" s="606"/>
      <c r="BP181" s="606"/>
      <c r="BQ181" s="606"/>
      <c r="BR181" s="606"/>
      <c r="BS181" s="606"/>
      <c r="BT181" s="606"/>
      <c r="BU181" s="606"/>
      <c r="BV181" s="606"/>
      <c r="BW181" s="606"/>
      <c r="BX181" s="606"/>
      <c r="BY181" s="606"/>
      <c r="BZ181" s="606"/>
      <c r="CA181" s="606"/>
      <c r="CB181" s="606"/>
      <c r="CC181" s="606"/>
      <c r="CD181" s="606"/>
      <c r="CE181" s="606"/>
      <c r="CF181" s="606"/>
      <c r="CG181" s="606"/>
      <c r="CH181" s="606"/>
      <c r="CI181" s="606"/>
      <c r="CJ181" s="606"/>
      <c r="CK181" s="606"/>
      <c r="CL181" s="606"/>
      <c r="CM181" s="606"/>
      <c r="CN181" s="606"/>
      <c r="CO181" s="606"/>
      <c r="CP181" s="606"/>
      <c r="CQ181" s="606"/>
      <c r="CR181" s="606"/>
      <c r="CS181" s="606"/>
      <c r="CT181" s="606"/>
      <c r="CU181" s="606"/>
      <c r="CV181" s="606"/>
      <c r="CW181" s="606"/>
      <c r="CX181" s="606"/>
      <c r="CY181" s="606"/>
      <c r="CZ181" s="606"/>
      <c r="DA181" s="606"/>
      <c r="DB181" s="606"/>
      <c r="DC181" s="606"/>
      <c r="DD181" s="606"/>
      <c r="DE181" s="606"/>
      <c r="DF181" s="606"/>
      <c r="DG181" s="606"/>
      <c r="DH181" s="606"/>
      <c r="DI181" s="606"/>
      <c r="DJ181" s="606"/>
      <c r="DK181" s="606"/>
      <c r="DL181" s="606"/>
      <c r="DM181" s="606"/>
      <c r="DN181" s="606"/>
      <c r="DO181" s="606"/>
      <c r="DP181" s="606"/>
      <c r="DQ181" s="606"/>
      <c r="DR181" s="606"/>
      <c r="DS181" s="606"/>
      <c r="DT181" s="606"/>
      <c r="DU181" s="606"/>
      <c r="DV181" s="606"/>
      <c r="DW181" s="606"/>
      <c r="DX181" s="606"/>
      <c r="DY181" s="606"/>
      <c r="DZ181" s="606"/>
      <c r="EA181" s="606"/>
      <c r="EB181" s="606"/>
      <c r="EC181" s="606"/>
      <c r="ED181" s="606"/>
      <c r="EE181" s="606"/>
      <c r="EF181" s="606"/>
      <c r="EG181" s="606"/>
      <c r="EH181" s="606"/>
      <c r="EI181" s="606"/>
      <c r="EJ181" s="606"/>
      <c r="EK181" s="606"/>
      <c r="EL181" s="606"/>
      <c r="EM181" s="606"/>
      <c r="EN181" s="606"/>
      <c r="EO181" s="606"/>
      <c r="EP181" s="606"/>
    </row>
    <row r="182" customFormat="false" ht="12.75" hidden="true" customHeight="false" outlineLevel="0" collapsed="false">
      <c r="A182" s="604"/>
      <c r="B182" s="61"/>
      <c r="C182" s="61"/>
      <c r="D182" s="61"/>
      <c r="E182" s="61"/>
      <c r="F182" s="48"/>
      <c r="G182" s="453"/>
      <c r="H182" s="453"/>
      <c r="I182" s="453"/>
      <c r="J182" s="246"/>
      <c r="K182" s="247"/>
      <c r="L182" s="247"/>
      <c r="M182" s="248"/>
      <c r="N182" s="249"/>
      <c r="O182" s="247"/>
      <c r="P182" s="247"/>
      <c r="Q182" s="250"/>
      <c r="R182" s="246"/>
      <c r="S182" s="247"/>
      <c r="T182" s="247"/>
      <c r="U182" s="248"/>
      <c r="V182" s="340"/>
      <c r="W182" s="340"/>
      <c r="X182" s="340"/>
    </row>
    <row r="183" customFormat="false" ht="12.75" hidden="false" customHeight="false" outlineLevel="0" collapsed="false">
      <c r="A183" s="604"/>
      <c r="B183" s="61"/>
      <c r="C183" s="61"/>
      <c r="D183" s="61"/>
      <c r="E183" s="61"/>
      <c r="F183" s="48"/>
      <c r="G183" s="453"/>
      <c r="H183" s="453"/>
      <c r="I183" s="453"/>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71" t="s">
        <v>1265</v>
      </c>
      <c r="B184" s="52" t="s">
        <v>1788</v>
      </c>
      <c r="C184" s="52" t="s">
        <v>24</v>
      </c>
      <c r="D184" s="52" t="s">
        <v>101</v>
      </c>
      <c r="E184" s="52" t="s">
        <v>1266</v>
      </c>
      <c r="F184" s="52"/>
      <c r="G184" s="284" t="n">
        <f aca="false">G185+G192+G220+G232+G247</f>
        <v>76260.404</v>
      </c>
      <c r="H184" s="284" t="n">
        <f aca="false">H185+H192+H220+H232+H247</f>
        <v>73864.149</v>
      </c>
      <c r="I184" s="284" t="n">
        <f aca="false">I185+I192+I220+I232+I247</f>
        <v>73864.149</v>
      </c>
      <c r="J184" s="246"/>
      <c r="K184" s="247"/>
      <c r="L184" s="247"/>
      <c r="M184" s="248"/>
      <c r="N184" s="249"/>
      <c r="O184" s="247"/>
      <c r="P184" s="247"/>
      <c r="Q184" s="250"/>
      <c r="R184" s="246"/>
      <c r="S184" s="247"/>
      <c r="T184" s="247"/>
      <c r="U184" s="248"/>
      <c r="V184" s="340"/>
      <c r="W184" s="340"/>
      <c r="X184" s="340"/>
    </row>
    <row r="185" customFormat="false" ht="38.25" hidden="false" customHeight="false" outlineLevel="0" collapsed="false">
      <c r="A185" s="71" t="s">
        <v>1267</v>
      </c>
      <c r="B185" s="52" t="s">
        <v>1788</v>
      </c>
      <c r="C185" s="52" t="s">
        <v>24</v>
      </c>
      <c r="D185" s="52" t="s">
        <v>101</v>
      </c>
      <c r="E185" s="52" t="s">
        <v>1268</v>
      </c>
      <c r="F185" s="52"/>
      <c r="G185" s="284" t="n">
        <f aca="false">G186+G189</f>
        <v>394.5</v>
      </c>
      <c r="H185" s="284" t="n">
        <f aca="false">H186+H189</f>
        <v>394.5</v>
      </c>
      <c r="I185" s="284" t="n">
        <f aca="false">I186+I189</f>
        <v>394.5</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71" t="s">
        <v>571</v>
      </c>
      <c r="B186" s="52" t="s">
        <v>1788</v>
      </c>
      <c r="C186" s="52" t="s">
        <v>24</v>
      </c>
      <c r="D186" s="52" t="s">
        <v>101</v>
      </c>
      <c r="E186" s="52" t="s">
        <v>1297</v>
      </c>
      <c r="F186" s="52"/>
      <c r="G186" s="284" t="n">
        <f aca="false">G187</f>
        <v>94.5</v>
      </c>
      <c r="H186" s="284" t="n">
        <f aca="false">H187</f>
        <v>94.5</v>
      </c>
      <c r="I186" s="284" t="n">
        <f aca="false">I187</f>
        <v>94.5</v>
      </c>
      <c r="J186" s="246"/>
      <c r="K186" s="247"/>
      <c r="L186" s="247"/>
      <c r="M186" s="248"/>
      <c r="N186" s="249"/>
      <c r="O186" s="247"/>
      <c r="P186" s="247"/>
      <c r="Q186" s="250"/>
      <c r="R186" s="246"/>
      <c r="S186" s="247"/>
      <c r="T186" s="247"/>
      <c r="U186" s="248"/>
      <c r="V186" s="340"/>
      <c r="W186" s="340"/>
      <c r="X186" s="340"/>
    </row>
    <row r="187" customFormat="false" ht="12.75" hidden="false" customHeight="false" outlineLevel="0" collapsed="false">
      <c r="A187" s="390" t="s">
        <v>558</v>
      </c>
      <c r="B187" s="61" t="s">
        <v>1788</v>
      </c>
      <c r="C187" s="48" t="s">
        <v>24</v>
      </c>
      <c r="D187" s="61" t="s">
        <v>101</v>
      </c>
      <c r="E187" s="61" t="s">
        <v>1297</v>
      </c>
      <c r="F187" s="48" t="s">
        <v>49</v>
      </c>
      <c r="G187" s="273" t="n">
        <f aca="false">94.5</f>
        <v>94.5</v>
      </c>
      <c r="H187" s="273" t="n">
        <f aca="false">94.5</f>
        <v>94.5</v>
      </c>
      <c r="I187" s="273" t="n">
        <f aca="false">94.5</f>
        <v>94.5</v>
      </c>
      <c r="J187" s="259" t="n">
        <f aca="false">G187</f>
        <v>94.5</v>
      </c>
      <c r="K187" s="247"/>
      <c r="L187" s="247"/>
      <c r="M187" s="248"/>
      <c r="N187" s="260" t="n">
        <f aca="false">H187</f>
        <v>94.5</v>
      </c>
      <c r="O187" s="247"/>
      <c r="P187" s="247"/>
      <c r="Q187" s="250"/>
      <c r="R187" s="259" t="n">
        <f aca="false">I187</f>
        <v>94.5</v>
      </c>
      <c r="S187" s="247"/>
      <c r="T187" s="247"/>
      <c r="U187" s="248"/>
      <c r="X187" s="340"/>
    </row>
    <row r="188" customFormat="false" ht="12.75" hidden="false" customHeight="false" outlineLevel="0" collapsed="false">
      <c r="A188" s="71"/>
      <c r="B188" s="52"/>
      <c r="C188" s="52"/>
      <c r="D188" s="52"/>
      <c r="E188" s="52"/>
      <c r="F188" s="52"/>
      <c r="G188" s="284"/>
      <c r="H188" s="284"/>
      <c r="I188" s="284"/>
      <c r="J188" s="246"/>
      <c r="K188" s="247"/>
      <c r="L188" s="247"/>
      <c r="M188" s="248"/>
      <c r="N188" s="249"/>
      <c r="O188" s="247"/>
      <c r="P188" s="247"/>
      <c r="Q188" s="250"/>
      <c r="R188" s="246"/>
      <c r="S188" s="247"/>
      <c r="T188" s="247"/>
      <c r="U188" s="248"/>
      <c r="V188" s="340"/>
      <c r="W188" s="340"/>
      <c r="X188" s="340"/>
    </row>
    <row r="189" s="56" customFormat="true" ht="12.75" hidden="false" customHeight="false" outlineLevel="0" collapsed="false">
      <c r="A189" s="71" t="s">
        <v>1328</v>
      </c>
      <c r="B189" s="52" t="s">
        <v>1788</v>
      </c>
      <c r="C189" s="72" t="s">
        <v>24</v>
      </c>
      <c r="D189" s="52" t="s">
        <v>101</v>
      </c>
      <c r="E189" s="52" t="s">
        <v>1348</v>
      </c>
      <c r="F189" s="72"/>
      <c r="G189" s="73" t="n">
        <f aca="false">G190</f>
        <v>300</v>
      </c>
      <c r="H189" s="73" t="n">
        <f aca="false">H190</f>
        <v>300</v>
      </c>
      <c r="I189" s="73" t="n">
        <f aca="false">I190</f>
        <v>300</v>
      </c>
      <c r="J189" s="321"/>
      <c r="K189" s="254"/>
      <c r="L189" s="254"/>
      <c r="M189" s="255"/>
      <c r="N189" s="256"/>
      <c r="O189" s="254"/>
      <c r="P189" s="254"/>
      <c r="Q189" s="257"/>
      <c r="R189" s="253"/>
      <c r="S189" s="254"/>
      <c r="T189" s="254"/>
      <c r="U189" s="255"/>
      <c r="V189" s="389"/>
      <c r="W189" s="389"/>
      <c r="X189" s="389"/>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12.75" hidden="false" customHeight="false" outlineLevel="0" collapsed="false">
      <c r="A190" s="390" t="s">
        <v>558</v>
      </c>
      <c r="B190" s="61" t="s">
        <v>1788</v>
      </c>
      <c r="C190" s="48" t="s">
        <v>24</v>
      </c>
      <c r="D190" s="61" t="s">
        <v>101</v>
      </c>
      <c r="E190" s="61" t="s">
        <v>1348</v>
      </c>
      <c r="F190" s="48" t="s">
        <v>49</v>
      </c>
      <c r="G190" s="268" t="n">
        <f aca="false">300</f>
        <v>300</v>
      </c>
      <c r="H190" s="268" t="n">
        <f aca="false">300</f>
        <v>300</v>
      </c>
      <c r="I190" s="268" t="n">
        <f aca="false">300</f>
        <v>300</v>
      </c>
      <c r="J190" s="259" t="n">
        <f aca="false">G190</f>
        <v>300</v>
      </c>
      <c r="K190" s="247"/>
      <c r="L190" s="247"/>
      <c r="M190" s="248"/>
      <c r="N190" s="260" t="n">
        <f aca="false">H190</f>
        <v>300</v>
      </c>
      <c r="O190" s="247"/>
      <c r="P190" s="247"/>
      <c r="Q190" s="250"/>
      <c r="R190" s="259" t="n">
        <f aca="false">I190</f>
        <v>300</v>
      </c>
      <c r="S190" s="247"/>
      <c r="T190" s="247"/>
      <c r="U190" s="248"/>
      <c r="V190" s="340"/>
      <c r="W190" s="340"/>
      <c r="X190" s="340"/>
    </row>
    <row r="191" customFormat="false" ht="12.75" hidden="false" customHeight="false" outlineLevel="0" collapsed="false">
      <c r="A191" s="71"/>
      <c r="B191" s="52"/>
      <c r="C191" s="52"/>
      <c r="D191" s="52"/>
      <c r="E191" s="52"/>
      <c r="F191" s="52"/>
      <c r="G191" s="284"/>
      <c r="H191" s="284"/>
      <c r="I191" s="284"/>
      <c r="J191" s="246"/>
      <c r="K191" s="247"/>
      <c r="L191" s="247"/>
      <c r="M191" s="248"/>
      <c r="N191" s="249"/>
      <c r="O191" s="247"/>
      <c r="P191" s="247"/>
      <c r="Q191" s="250"/>
      <c r="R191" s="246"/>
      <c r="S191" s="247"/>
      <c r="T191" s="247"/>
      <c r="U191" s="248"/>
      <c r="V191" s="340"/>
      <c r="W191" s="340"/>
      <c r="X191" s="340"/>
    </row>
    <row r="192" s="56" customFormat="true" ht="43.5" hidden="false" customHeight="true" outlineLevel="0" collapsed="false">
      <c r="A192" s="71" t="s">
        <v>1313</v>
      </c>
      <c r="B192" s="52" t="s">
        <v>1788</v>
      </c>
      <c r="C192" s="52" t="s">
        <v>24</v>
      </c>
      <c r="D192" s="52" t="s">
        <v>101</v>
      </c>
      <c r="E192" s="52" t="s">
        <v>1314</v>
      </c>
      <c r="F192" s="52"/>
      <c r="G192" s="284" t="n">
        <f aca="false">G193+G196+G207+G210+G199+G203+G217++G214</f>
        <v>3339.898</v>
      </c>
      <c r="H192" s="284" t="n">
        <f aca="false">H193+H196+H207+H210+H199+H203+H217++H214</f>
        <v>3335.541</v>
      </c>
      <c r="I192" s="284" t="n">
        <f aca="false">I193+I196+I207+I210+I199+I203+I217++I214</f>
        <v>3335.541</v>
      </c>
      <c r="J192" s="246"/>
      <c r="K192" s="247"/>
      <c r="L192" s="247"/>
      <c r="M192" s="248"/>
      <c r="N192" s="249"/>
      <c r="O192" s="247"/>
      <c r="P192" s="247"/>
      <c r="Q192" s="250"/>
      <c r="R192" s="246"/>
      <c r="S192" s="247"/>
      <c r="T192" s="247"/>
      <c r="U192" s="248"/>
      <c r="V192" s="340"/>
      <c r="W192" s="340"/>
      <c r="X192" s="340"/>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row>
    <row r="193" s="56" customFormat="true" ht="60" hidden="false" customHeight="true" outlineLevel="0" collapsed="false">
      <c r="A193" s="386" t="s">
        <v>1349</v>
      </c>
      <c r="B193" s="52" t="s">
        <v>1788</v>
      </c>
      <c r="C193" s="52" t="s">
        <v>24</v>
      </c>
      <c r="D193" s="52" t="s">
        <v>101</v>
      </c>
      <c r="E193" s="52" t="s">
        <v>1350</v>
      </c>
      <c r="F193" s="52"/>
      <c r="G193" s="60" t="n">
        <f aca="false">G194</f>
        <v>6.365</v>
      </c>
      <c r="H193" s="60" t="n">
        <f aca="false">H194</f>
        <v>6.365</v>
      </c>
      <c r="I193" s="60" t="n">
        <f aca="false">I194</f>
        <v>6.365</v>
      </c>
      <c r="J193" s="246"/>
      <c r="K193" s="247"/>
      <c r="L193" s="247"/>
      <c r="M193" s="248"/>
      <c r="N193" s="249"/>
      <c r="O193" s="250"/>
      <c r="P193" s="247"/>
      <c r="Q193" s="247"/>
      <c r="R193" s="246"/>
      <c r="S193" s="247"/>
      <c r="T193" s="260"/>
      <c r="U193" s="247"/>
      <c r="V193" s="340"/>
      <c r="W193" s="340"/>
      <c r="X193" s="340"/>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5"/>
      <c r="DW193" s="55"/>
      <c r="DX193" s="55"/>
      <c r="DY193" s="55"/>
      <c r="DZ193" s="55"/>
      <c r="EA193" s="55"/>
      <c r="EB193" s="55"/>
      <c r="EC193" s="55"/>
      <c r="ED193" s="55"/>
      <c r="EE193" s="55"/>
      <c r="EF193" s="55"/>
      <c r="EG193" s="55"/>
      <c r="EH193" s="55"/>
      <c r="EI193" s="55"/>
      <c r="EJ193" s="55"/>
      <c r="EK193" s="55"/>
      <c r="EL193" s="55"/>
      <c r="EM193" s="55"/>
      <c r="EN193" s="55"/>
      <c r="EO193" s="55"/>
      <c r="EP193" s="55"/>
    </row>
    <row r="194" s="56" customFormat="true" ht="43.5" hidden="false" customHeight="true" outlineLevel="0" collapsed="false">
      <c r="A194" s="390" t="s">
        <v>537</v>
      </c>
      <c r="B194" s="52" t="s">
        <v>1788</v>
      </c>
      <c r="C194" s="61" t="s">
        <v>24</v>
      </c>
      <c r="D194" s="61" t="s">
        <v>101</v>
      </c>
      <c r="E194" s="61" t="s">
        <v>1350</v>
      </c>
      <c r="F194" s="43" t="s">
        <v>34</v>
      </c>
      <c r="G194" s="324" t="n">
        <v>6.365</v>
      </c>
      <c r="H194" s="324" t="n">
        <v>6.365</v>
      </c>
      <c r="I194" s="324" t="n">
        <v>6.365</v>
      </c>
      <c r="J194" s="246"/>
      <c r="K194" s="247"/>
      <c r="L194" s="270" t="n">
        <f aca="false">G194</f>
        <v>6.365</v>
      </c>
      <c r="M194" s="248"/>
      <c r="N194" s="260"/>
      <c r="O194" s="250"/>
      <c r="P194" s="270" t="n">
        <f aca="false">H194</f>
        <v>6.365</v>
      </c>
      <c r="Q194" s="247"/>
      <c r="R194" s="259"/>
      <c r="S194" s="247"/>
      <c r="T194" s="414" t="n">
        <f aca="false">I194</f>
        <v>6.365</v>
      </c>
      <c r="U194" s="247"/>
      <c r="V194" s="340"/>
      <c r="W194" s="340"/>
      <c r="X194" s="340"/>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55"/>
      <c r="CL194" s="55"/>
      <c r="CM194" s="55"/>
      <c r="CN194" s="55"/>
      <c r="CO194" s="55"/>
      <c r="CP194" s="55"/>
      <c r="CQ194" s="55"/>
      <c r="CR194" s="55"/>
      <c r="CS194" s="55"/>
      <c r="CT194" s="55"/>
      <c r="CU194" s="55"/>
      <c r="CV194" s="55"/>
      <c r="CW194" s="55"/>
      <c r="CX194" s="55"/>
      <c r="CY194" s="55"/>
      <c r="CZ194" s="55"/>
      <c r="DA194" s="55"/>
      <c r="DB194" s="55"/>
      <c r="DC194" s="55"/>
      <c r="DD194" s="55"/>
      <c r="DE194" s="55"/>
      <c r="DF194" s="55"/>
      <c r="DG194" s="55"/>
      <c r="DH194" s="55"/>
      <c r="DI194" s="55"/>
      <c r="DJ194" s="55"/>
      <c r="DK194" s="55"/>
      <c r="DL194" s="55"/>
      <c r="DM194" s="55"/>
      <c r="DN194" s="55"/>
      <c r="DO194" s="55"/>
      <c r="DP194" s="55"/>
      <c r="DQ194" s="55"/>
      <c r="DR194" s="55"/>
      <c r="DS194" s="55"/>
      <c r="DT194" s="55"/>
      <c r="DU194" s="55"/>
      <c r="DV194" s="55"/>
      <c r="DW194" s="55"/>
      <c r="DX194" s="55"/>
      <c r="DY194" s="55"/>
      <c r="DZ194" s="55"/>
      <c r="EA194" s="55"/>
      <c r="EB194" s="55"/>
      <c r="EC194" s="55"/>
      <c r="ED194" s="55"/>
      <c r="EE194" s="55"/>
      <c r="EF194" s="55"/>
      <c r="EG194" s="55"/>
      <c r="EH194" s="55"/>
      <c r="EI194" s="55"/>
      <c r="EJ194" s="55"/>
      <c r="EK194" s="55"/>
      <c r="EL194" s="55"/>
      <c r="EM194" s="55"/>
      <c r="EN194" s="55"/>
      <c r="EO194" s="55"/>
      <c r="EP194" s="55"/>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50"/>
      <c r="P195" s="247"/>
      <c r="Q195" s="250"/>
      <c r="R195" s="246"/>
      <c r="S195" s="247"/>
      <c r="T195" s="249"/>
      <c r="U195" s="250"/>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51" hidden="false" customHeight="false" outlineLevel="0" collapsed="false">
      <c r="A196" s="386" t="s">
        <v>822</v>
      </c>
      <c r="B196" s="52" t="s">
        <v>1788</v>
      </c>
      <c r="C196" s="34" t="s">
        <v>24</v>
      </c>
      <c r="D196" s="52" t="s">
        <v>101</v>
      </c>
      <c r="E196" s="52" t="s">
        <v>1351</v>
      </c>
      <c r="F196" s="52"/>
      <c r="G196" s="60" t="n">
        <f aca="false">G197</f>
        <v>4.281</v>
      </c>
      <c r="H196" s="60" t="n">
        <f aca="false">H197</f>
        <v>4.249</v>
      </c>
      <c r="I196" s="60" t="n">
        <f aca="false">I197</f>
        <v>4.249</v>
      </c>
      <c r="J196" s="246"/>
      <c r="K196" s="247"/>
      <c r="L196" s="247"/>
      <c r="M196" s="248"/>
      <c r="N196" s="249"/>
      <c r="O196" s="250"/>
      <c r="P196" s="247"/>
      <c r="Q196" s="247"/>
      <c r="R196" s="246"/>
      <c r="S196" s="247"/>
      <c r="T196" s="249"/>
      <c r="U196" s="247"/>
      <c r="V196" s="348"/>
      <c r="W196" s="348"/>
      <c r="X196" s="348"/>
      <c r="Y196" s="1"/>
      <c r="Z196" s="1"/>
    </row>
    <row r="197" customFormat="false" ht="38.25" hidden="false" customHeight="false" outlineLevel="0" collapsed="false">
      <c r="A197" s="390" t="s">
        <v>537</v>
      </c>
      <c r="B197" s="61" t="s">
        <v>1788</v>
      </c>
      <c r="C197" s="61" t="s">
        <v>24</v>
      </c>
      <c r="D197" s="61" t="s">
        <v>101</v>
      </c>
      <c r="E197" s="61" t="s">
        <v>1351</v>
      </c>
      <c r="F197" s="43" t="s">
        <v>34</v>
      </c>
      <c r="G197" s="324" t="n">
        <v>4.281</v>
      </c>
      <c r="H197" s="324" t="n">
        <v>4.249</v>
      </c>
      <c r="I197" s="324" t="n">
        <v>4.249</v>
      </c>
      <c r="J197" s="246"/>
      <c r="K197" s="247"/>
      <c r="L197" s="270" t="n">
        <f aca="false">G197</f>
        <v>4.281</v>
      </c>
      <c r="M197" s="248"/>
      <c r="N197" s="260"/>
      <c r="O197" s="250"/>
      <c r="P197" s="270" t="n">
        <f aca="false">H197</f>
        <v>4.249</v>
      </c>
      <c r="Q197" s="247"/>
      <c r="R197" s="259"/>
      <c r="S197" s="247"/>
      <c r="T197" s="260" t="n">
        <f aca="false">I197</f>
        <v>4.249</v>
      </c>
      <c r="U197" s="247"/>
      <c r="V197" s="348"/>
      <c r="W197" s="348"/>
      <c r="X197" s="348"/>
      <c r="Y197" s="1"/>
      <c r="Z197" s="1"/>
    </row>
    <row r="198" customFormat="false" ht="12.75" hidden="false" customHeight="false" outlineLevel="0" collapsed="false">
      <c r="A198" s="390"/>
      <c r="B198" s="61"/>
      <c r="C198" s="61"/>
      <c r="D198" s="61"/>
      <c r="E198" s="61"/>
      <c r="F198" s="48"/>
      <c r="G198" s="200"/>
      <c r="H198" s="200"/>
      <c r="I198" s="200"/>
      <c r="J198" s="253"/>
      <c r="K198" s="415"/>
      <c r="L198" s="415"/>
      <c r="M198" s="265"/>
      <c r="N198" s="256"/>
      <c r="O198" s="415"/>
      <c r="P198" s="415"/>
      <c r="Q198" s="267"/>
      <c r="R198" s="253"/>
      <c r="S198" s="415"/>
      <c r="T198" s="415"/>
      <c r="U198" s="265"/>
      <c r="V198" s="340"/>
      <c r="W198" s="340"/>
      <c r="X198" s="340"/>
    </row>
    <row r="199" s="91" customFormat="true" ht="58.5" hidden="false" customHeight="true" outlineLevel="0" collapsed="false">
      <c r="A199" s="71" t="s">
        <v>1194</v>
      </c>
      <c r="B199" s="52" t="s">
        <v>1788</v>
      </c>
      <c r="C199" s="52" t="s">
        <v>24</v>
      </c>
      <c r="D199" s="52" t="s">
        <v>101</v>
      </c>
      <c r="E199" s="52" t="s">
        <v>1352</v>
      </c>
      <c r="F199" s="52"/>
      <c r="G199" s="284" t="n">
        <f aca="false">G200+G201</f>
        <v>1518.951</v>
      </c>
      <c r="H199" s="284" t="n">
        <f aca="false">H200+H201</f>
        <v>1518.951</v>
      </c>
      <c r="I199" s="284" t="n">
        <f aca="false">I200+I201</f>
        <v>1518.951</v>
      </c>
      <c r="J199" s="253"/>
      <c r="K199" s="254"/>
      <c r="L199" s="254"/>
      <c r="M199" s="255"/>
      <c r="N199" s="256"/>
      <c r="O199" s="254"/>
      <c r="P199" s="254"/>
      <c r="Q199" s="257"/>
      <c r="R199" s="253"/>
      <c r="S199" s="254"/>
      <c r="T199" s="254"/>
      <c r="U199" s="255"/>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91" customFormat="true" ht="38.25" hidden="false" customHeight="false" outlineLevel="0" collapsed="false">
      <c r="A200" s="191" t="s">
        <v>537</v>
      </c>
      <c r="B200" s="61" t="s">
        <v>1788</v>
      </c>
      <c r="C200" s="61" t="s">
        <v>24</v>
      </c>
      <c r="D200" s="61" t="s">
        <v>101</v>
      </c>
      <c r="E200" s="61" t="s">
        <v>1352</v>
      </c>
      <c r="F200" s="61"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row>
    <row r="201" s="91" customFormat="true" ht="12.75" hidden="false" customHeight="false" outlineLevel="0" collapsed="false">
      <c r="A201" s="191" t="s">
        <v>667</v>
      </c>
      <c r="B201" s="61" t="s">
        <v>1788</v>
      </c>
      <c r="C201" s="49" t="s">
        <v>24</v>
      </c>
      <c r="D201" s="61" t="s">
        <v>101</v>
      </c>
      <c r="E201" s="61" t="s">
        <v>1352</v>
      </c>
      <c r="F201" s="49"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row>
    <row r="202" s="428" customFormat="true" ht="12.75" hidden="false" customHeight="false" outlineLevel="0" collapsed="false">
      <c r="A202" s="416"/>
      <c r="B202" s="417"/>
      <c r="C202" s="417"/>
      <c r="D202" s="417"/>
      <c r="E202" s="417"/>
      <c r="F202" s="476"/>
      <c r="G202" s="504"/>
      <c r="H202" s="504"/>
      <c r="I202" s="504"/>
      <c r="J202" s="420"/>
      <c r="K202" s="422"/>
      <c r="L202" s="422"/>
      <c r="M202" s="473"/>
      <c r="N202" s="424"/>
      <c r="O202" s="422"/>
      <c r="P202" s="422"/>
      <c r="Q202" s="425"/>
      <c r="R202" s="420"/>
      <c r="S202" s="422"/>
      <c r="T202" s="422"/>
      <c r="U202" s="473"/>
      <c r="V202" s="427"/>
      <c r="W202" s="427"/>
      <c r="X202" s="340"/>
      <c r="AC202" s="606"/>
      <c r="AD202" s="606"/>
      <c r="AE202" s="606"/>
      <c r="AF202" s="606"/>
      <c r="AG202" s="606"/>
      <c r="AH202" s="606"/>
      <c r="AI202" s="606"/>
      <c r="AJ202" s="606"/>
      <c r="AK202" s="606"/>
      <c r="AL202" s="606"/>
      <c r="AM202" s="606"/>
      <c r="AN202" s="606"/>
      <c r="AO202" s="606"/>
      <c r="AP202" s="606"/>
      <c r="AQ202" s="606"/>
      <c r="AR202" s="606"/>
      <c r="AS202" s="606"/>
      <c r="AT202" s="606"/>
      <c r="AU202" s="606"/>
      <c r="AV202" s="606"/>
      <c r="AW202" s="606"/>
      <c r="AX202" s="606"/>
      <c r="AY202" s="606"/>
      <c r="AZ202" s="606"/>
      <c r="BA202" s="606"/>
      <c r="BB202" s="606"/>
      <c r="BC202" s="606"/>
      <c r="BD202" s="606"/>
      <c r="BE202" s="606"/>
      <c r="BF202" s="606"/>
      <c r="BG202" s="606"/>
      <c r="BH202" s="606"/>
      <c r="BI202" s="606"/>
      <c r="BJ202" s="606"/>
      <c r="BK202" s="606"/>
      <c r="BL202" s="606"/>
      <c r="BM202" s="606"/>
      <c r="BN202" s="606"/>
      <c r="BO202" s="606"/>
      <c r="BP202" s="606"/>
      <c r="BQ202" s="606"/>
      <c r="BR202" s="606"/>
      <c r="BS202" s="606"/>
      <c r="BT202" s="606"/>
      <c r="BU202" s="606"/>
      <c r="BV202" s="606"/>
      <c r="BW202" s="606"/>
      <c r="BX202" s="606"/>
      <c r="BY202" s="606"/>
      <c r="BZ202" s="606"/>
      <c r="CA202" s="606"/>
      <c r="CB202" s="606"/>
      <c r="CC202" s="606"/>
      <c r="CD202" s="606"/>
      <c r="CE202" s="606"/>
      <c r="CF202" s="606"/>
      <c r="CG202" s="606"/>
      <c r="CH202" s="606"/>
      <c r="CI202" s="606"/>
      <c r="CJ202" s="606"/>
      <c r="CK202" s="606"/>
      <c r="CL202" s="606"/>
      <c r="CM202" s="606"/>
      <c r="CN202" s="606"/>
      <c r="CO202" s="606"/>
      <c r="CP202" s="606"/>
      <c r="CQ202" s="606"/>
      <c r="CR202" s="606"/>
      <c r="CS202" s="606"/>
      <c r="CT202" s="606"/>
      <c r="CU202" s="606"/>
      <c r="CV202" s="606"/>
      <c r="CW202" s="606"/>
      <c r="CX202" s="606"/>
      <c r="CY202" s="606"/>
      <c r="CZ202" s="606"/>
      <c r="DA202" s="606"/>
      <c r="DB202" s="606"/>
      <c r="DC202" s="606"/>
      <c r="DD202" s="606"/>
      <c r="DE202" s="606"/>
      <c r="DF202" s="606"/>
      <c r="DG202" s="606"/>
      <c r="DH202" s="606"/>
      <c r="DI202" s="606"/>
      <c r="DJ202" s="606"/>
      <c r="DK202" s="606"/>
      <c r="DL202" s="606"/>
      <c r="DM202" s="606"/>
      <c r="DN202" s="606"/>
      <c r="DO202" s="606"/>
      <c r="DP202" s="606"/>
      <c r="DQ202" s="606"/>
      <c r="DR202" s="606"/>
      <c r="DS202" s="606"/>
      <c r="DT202" s="606"/>
      <c r="DU202" s="606"/>
      <c r="DV202" s="606"/>
      <c r="DW202" s="606"/>
      <c r="DX202" s="606"/>
      <c r="DY202" s="606"/>
      <c r="DZ202" s="606"/>
      <c r="EA202" s="606"/>
      <c r="EB202" s="606"/>
      <c r="EC202" s="606"/>
      <c r="ED202" s="606"/>
      <c r="EE202" s="606"/>
      <c r="EF202" s="606"/>
      <c r="EG202" s="606"/>
      <c r="EH202" s="606"/>
      <c r="EI202" s="606"/>
      <c r="EJ202" s="606"/>
      <c r="EK202" s="606"/>
      <c r="EL202" s="606"/>
      <c r="EM202" s="606"/>
      <c r="EN202" s="606"/>
      <c r="EO202" s="606"/>
      <c r="EP202" s="606"/>
    </row>
    <row r="203" s="91" customFormat="true" ht="60" hidden="false" customHeight="true" outlineLevel="0" collapsed="false">
      <c r="A203" s="71" t="s">
        <v>1353</v>
      </c>
      <c r="B203" s="52" t="s">
        <v>1788</v>
      </c>
      <c r="C203" s="52" t="s">
        <v>24</v>
      </c>
      <c r="D203" s="52" t="s">
        <v>101</v>
      </c>
      <c r="E203" s="52" t="s">
        <v>1354</v>
      </c>
      <c r="F203" s="52"/>
      <c r="G203" s="284" t="n">
        <f aca="false">G204+G205</f>
        <v>269.3</v>
      </c>
      <c r="H203" s="284" t="n">
        <f aca="false">H204+H205</f>
        <v>269.3</v>
      </c>
      <c r="I203" s="284" t="n">
        <f aca="false">I204+I205</f>
        <v>269.3</v>
      </c>
      <c r="J203" s="253"/>
      <c r="K203" s="254"/>
      <c r="L203" s="254"/>
      <c r="M203" s="255"/>
      <c r="N203" s="256"/>
      <c r="O203" s="254"/>
      <c r="P203" s="254"/>
      <c r="Q203" s="257"/>
      <c r="R203" s="253"/>
      <c r="S203" s="254"/>
      <c r="T203" s="254"/>
      <c r="U203" s="255"/>
      <c r="V203" s="340"/>
      <c r="W203" s="340"/>
      <c r="X203" s="34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row>
    <row r="204" s="91" customFormat="true" ht="38.25" hidden="false" customHeight="false" outlineLevel="0" collapsed="false">
      <c r="A204" s="191" t="s">
        <v>537</v>
      </c>
      <c r="B204" s="61" t="s">
        <v>1788</v>
      </c>
      <c r="C204" s="61" t="s">
        <v>24</v>
      </c>
      <c r="D204" s="61" t="s">
        <v>101</v>
      </c>
      <c r="E204" s="61" t="s">
        <v>1354</v>
      </c>
      <c r="F204" s="61" t="s">
        <v>34</v>
      </c>
      <c r="G204" s="269" t="n">
        <v>269.3</v>
      </c>
      <c r="H204" s="269" t="n">
        <v>269.3</v>
      </c>
      <c r="I204" s="269" t="n">
        <v>269.3</v>
      </c>
      <c r="J204" s="259"/>
      <c r="K204" s="247"/>
      <c r="L204" s="270" t="n">
        <f aca="false">G204</f>
        <v>269.3</v>
      </c>
      <c r="M204" s="248"/>
      <c r="N204" s="260"/>
      <c r="O204" s="247"/>
      <c r="P204" s="270" t="n">
        <f aca="false">H204</f>
        <v>269.3</v>
      </c>
      <c r="Q204" s="250"/>
      <c r="R204" s="259"/>
      <c r="S204" s="247"/>
      <c r="T204" s="270" t="n">
        <f aca="false">I204</f>
        <v>269.3</v>
      </c>
      <c r="U204" s="248"/>
      <c r="V204" s="340"/>
      <c r="W204" s="340"/>
      <c r="X204" s="34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row>
    <row r="205" s="91" customFormat="true" ht="12.75" hidden="false" customHeight="false" outlineLevel="0" collapsed="false">
      <c r="A205" s="191" t="s">
        <v>667</v>
      </c>
      <c r="B205" s="61" t="s">
        <v>1788</v>
      </c>
      <c r="C205" s="49" t="s">
        <v>24</v>
      </c>
      <c r="D205" s="61" t="s">
        <v>101</v>
      </c>
      <c r="E205" s="61" t="s">
        <v>1354</v>
      </c>
      <c r="F205" s="49" t="s">
        <v>49</v>
      </c>
      <c r="G205" s="324" t="n">
        <v>0</v>
      </c>
      <c r="H205" s="324" t="n">
        <v>0</v>
      </c>
      <c r="I205" s="324" t="n">
        <v>0</v>
      </c>
      <c r="J205" s="259"/>
      <c r="K205" s="247"/>
      <c r="L205" s="270" t="n">
        <f aca="false">G205</f>
        <v>0</v>
      </c>
      <c r="M205" s="248"/>
      <c r="N205" s="260"/>
      <c r="O205" s="247"/>
      <c r="P205" s="270" t="n">
        <f aca="false">H205</f>
        <v>0</v>
      </c>
      <c r="Q205" s="250"/>
      <c r="R205" s="259"/>
      <c r="S205" s="247"/>
      <c r="T205" s="270" t="n">
        <f aca="false">I205</f>
        <v>0</v>
      </c>
      <c r="U205" s="248"/>
      <c r="V205" s="340"/>
      <c r="W205" s="340"/>
      <c r="X205" s="34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row>
    <row r="206" s="56" customFormat="true" ht="12.75" hidden="false" customHeight="false" outlineLevel="0" collapsed="false">
      <c r="A206" s="71"/>
      <c r="B206" s="52"/>
      <c r="C206" s="52"/>
      <c r="D206" s="52"/>
      <c r="E206" s="52"/>
      <c r="F206" s="52"/>
      <c r="G206" s="284"/>
      <c r="H206" s="284"/>
      <c r="I206" s="284"/>
      <c r="J206" s="246"/>
      <c r="K206" s="247"/>
      <c r="L206" s="247"/>
      <c r="M206" s="248"/>
      <c r="N206" s="249"/>
      <c r="O206" s="247"/>
      <c r="P206" s="247"/>
      <c r="Q206" s="250"/>
      <c r="R206" s="246"/>
      <c r="S206" s="247"/>
      <c r="T206" s="247"/>
      <c r="U206" s="248"/>
      <c r="V206" s="340"/>
      <c r="W206" s="340"/>
      <c r="X206" s="340"/>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row>
    <row r="207" customFormat="false" ht="67.5" hidden="false" customHeight="true" outlineLevel="0" collapsed="false">
      <c r="A207" s="400" t="s">
        <v>663</v>
      </c>
      <c r="B207" s="52" t="s">
        <v>1788</v>
      </c>
      <c r="C207" s="34" t="s">
        <v>24</v>
      </c>
      <c r="D207" s="52" t="s">
        <v>101</v>
      </c>
      <c r="E207" s="52" t="s">
        <v>1355</v>
      </c>
      <c r="F207" s="34"/>
      <c r="G207" s="36" t="n">
        <f aca="false">G208</f>
        <v>10</v>
      </c>
      <c r="H207" s="36" t="n">
        <f aca="false">H208</f>
        <v>10</v>
      </c>
      <c r="I207" s="36" t="n">
        <f aca="false">I208</f>
        <v>10</v>
      </c>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90" t="s">
        <v>558</v>
      </c>
      <c r="B208" s="61" t="s">
        <v>1788</v>
      </c>
      <c r="C208" s="61" t="s">
        <v>24</v>
      </c>
      <c r="D208" s="61" t="s">
        <v>101</v>
      </c>
      <c r="E208" s="61" t="s">
        <v>1355</v>
      </c>
      <c r="F208" s="48" t="s">
        <v>49</v>
      </c>
      <c r="G208" s="397" t="n">
        <v>10</v>
      </c>
      <c r="H208" s="397" t="n">
        <v>10</v>
      </c>
      <c r="I208" s="397" t="n">
        <v>10</v>
      </c>
      <c r="J208" s="259"/>
      <c r="K208" s="247"/>
      <c r="L208" s="270" t="n">
        <f aca="false">G208</f>
        <v>10</v>
      </c>
      <c r="M208" s="248"/>
      <c r="N208" s="260"/>
      <c r="O208" s="247"/>
      <c r="P208" s="270" t="n">
        <f aca="false">H208</f>
        <v>10</v>
      </c>
      <c r="Q208" s="250"/>
      <c r="R208" s="259"/>
      <c r="S208" s="247"/>
      <c r="T208" s="270" t="n">
        <f aca="false">I208</f>
        <v>10</v>
      </c>
      <c r="U208" s="248"/>
      <c r="V208" s="340"/>
      <c r="W208" s="340"/>
      <c r="X208" s="340"/>
    </row>
    <row r="209" customFormat="false" ht="12.75" hidden="false" customHeight="false" outlineLevel="0" collapsed="false">
      <c r="A209" s="386"/>
      <c r="B209" s="52"/>
      <c r="C209" s="40"/>
      <c r="D209" s="40"/>
      <c r="E209" s="40"/>
      <c r="F209" s="40"/>
      <c r="G209" s="603"/>
      <c r="H209" s="603"/>
      <c r="I209" s="603"/>
      <c r="J209" s="253"/>
      <c r="K209" s="254"/>
      <c r="L209" s="254"/>
      <c r="M209" s="255"/>
      <c r="N209" s="256"/>
      <c r="O209" s="254"/>
      <c r="P209" s="254"/>
      <c r="Q209" s="257"/>
      <c r="R209" s="253"/>
      <c r="S209" s="254"/>
      <c r="T209" s="254"/>
      <c r="U209" s="255"/>
      <c r="V209" s="340"/>
      <c r="W209" s="340"/>
      <c r="X209" s="340"/>
    </row>
    <row r="210" s="428" customFormat="true" ht="30.75" hidden="false" customHeight="true" outlineLevel="0" collapsed="false">
      <c r="A210" s="71" t="s">
        <v>438</v>
      </c>
      <c r="B210" s="52" t="s">
        <v>1788</v>
      </c>
      <c r="C210" s="52" t="s">
        <v>24</v>
      </c>
      <c r="D210" s="52" t="s">
        <v>101</v>
      </c>
      <c r="E210" s="52" t="s">
        <v>1356</v>
      </c>
      <c r="F210" s="52"/>
      <c r="G210" s="284" t="n">
        <f aca="false">G211+G212</f>
        <v>1518.951</v>
      </c>
      <c r="H210" s="284" t="n">
        <f aca="false">H211+H212</f>
        <v>1518.951</v>
      </c>
      <c r="I210" s="284" t="n">
        <f aca="false">I211+I212</f>
        <v>1518.951</v>
      </c>
      <c r="J210" s="420"/>
      <c r="K210" s="430"/>
      <c r="L210" s="430"/>
      <c r="M210" s="431"/>
      <c r="N210" s="424"/>
      <c r="O210" s="430"/>
      <c r="P210" s="430"/>
      <c r="Q210" s="432"/>
      <c r="R210" s="420"/>
      <c r="S210" s="430"/>
      <c r="T210" s="430"/>
      <c r="U210" s="431"/>
      <c r="V210" s="427"/>
      <c r="W210" s="427"/>
      <c r="X210" s="340"/>
      <c r="AC210" s="606"/>
      <c r="AD210" s="606"/>
      <c r="AE210" s="606"/>
      <c r="AF210" s="606"/>
      <c r="AG210" s="606"/>
      <c r="AH210" s="606"/>
      <c r="AI210" s="606"/>
      <c r="AJ210" s="606"/>
      <c r="AK210" s="606"/>
      <c r="AL210" s="606"/>
      <c r="AM210" s="606"/>
      <c r="AN210" s="606"/>
      <c r="AO210" s="606"/>
      <c r="AP210" s="606"/>
      <c r="AQ210" s="606"/>
      <c r="AR210" s="606"/>
      <c r="AS210" s="606"/>
      <c r="AT210" s="606"/>
      <c r="AU210" s="606"/>
      <c r="AV210" s="606"/>
      <c r="AW210" s="606"/>
      <c r="AX210" s="606"/>
      <c r="AY210" s="606"/>
      <c r="AZ210" s="606"/>
      <c r="BA210" s="606"/>
      <c r="BB210" s="606"/>
      <c r="BC210" s="606"/>
      <c r="BD210" s="606"/>
      <c r="BE210" s="606"/>
      <c r="BF210" s="606"/>
      <c r="BG210" s="606"/>
      <c r="BH210" s="606"/>
      <c r="BI210" s="606"/>
      <c r="BJ210" s="606"/>
      <c r="BK210" s="606"/>
      <c r="BL210" s="606"/>
      <c r="BM210" s="606"/>
      <c r="BN210" s="606"/>
      <c r="BO210" s="606"/>
      <c r="BP210" s="606"/>
      <c r="BQ210" s="606"/>
      <c r="BR210" s="606"/>
      <c r="BS210" s="606"/>
      <c r="BT210" s="606"/>
      <c r="BU210" s="606"/>
      <c r="BV210" s="606"/>
      <c r="BW210" s="606"/>
      <c r="BX210" s="606"/>
      <c r="BY210" s="606"/>
      <c r="BZ210" s="606"/>
      <c r="CA210" s="606"/>
      <c r="CB210" s="606"/>
      <c r="CC210" s="606"/>
      <c r="CD210" s="606"/>
      <c r="CE210" s="606"/>
      <c r="CF210" s="606"/>
      <c r="CG210" s="606"/>
      <c r="CH210" s="606"/>
      <c r="CI210" s="606"/>
      <c r="CJ210" s="606"/>
      <c r="CK210" s="606"/>
      <c r="CL210" s="606"/>
      <c r="CM210" s="606"/>
      <c r="CN210" s="606"/>
      <c r="CO210" s="606"/>
      <c r="CP210" s="606"/>
      <c r="CQ210" s="606"/>
      <c r="CR210" s="606"/>
      <c r="CS210" s="606"/>
      <c r="CT210" s="606"/>
      <c r="CU210" s="606"/>
      <c r="CV210" s="606"/>
      <c r="CW210" s="606"/>
      <c r="CX210" s="606"/>
      <c r="CY210" s="606"/>
      <c r="CZ210" s="606"/>
      <c r="DA210" s="606"/>
      <c r="DB210" s="606"/>
      <c r="DC210" s="606"/>
      <c r="DD210" s="606"/>
      <c r="DE210" s="606"/>
      <c r="DF210" s="606"/>
      <c r="DG210" s="606"/>
      <c r="DH210" s="606"/>
      <c r="DI210" s="606"/>
      <c r="DJ210" s="606"/>
      <c r="DK210" s="606"/>
      <c r="DL210" s="606"/>
      <c r="DM210" s="606"/>
      <c r="DN210" s="606"/>
      <c r="DO210" s="606"/>
      <c r="DP210" s="606"/>
      <c r="DQ210" s="606"/>
      <c r="DR210" s="606"/>
      <c r="DS210" s="606"/>
      <c r="DT210" s="606"/>
      <c r="DU210" s="606"/>
      <c r="DV210" s="606"/>
      <c r="DW210" s="606"/>
      <c r="DX210" s="606"/>
      <c r="DY210" s="606"/>
      <c r="DZ210" s="606"/>
      <c r="EA210" s="606"/>
      <c r="EB210" s="606"/>
      <c r="EC210" s="606"/>
      <c r="ED210" s="606"/>
      <c r="EE210" s="606"/>
      <c r="EF210" s="606"/>
      <c r="EG210" s="606"/>
      <c r="EH210" s="606"/>
      <c r="EI210" s="606"/>
      <c r="EJ210" s="606"/>
      <c r="EK210" s="606"/>
      <c r="EL210" s="606"/>
      <c r="EM210" s="606"/>
      <c r="EN210" s="606"/>
      <c r="EO210" s="606"/>
      <c r="EP210" s="606"/>
    </row>
    <row r="211" customFormat="false" ht="38.25" hidden="false" customHeight="false" outlineLevel="0" collapsed="false">
      <c r="A211" s="390" t="s">
        <v>537</v>
      </c>
      <c r="B211" s="61" t="s">
        <v>1788</v>
      </c>
      <c r="C211" s="43" t="s">
        <v>24</v>
      </c>
      <c r="D211" s="61" t="s">
        <v>101</v>
      </c>
      <c r="E211" s="61" t="s">
        <v>1356</v>
      </c>
      <c r="F211" s="43" t="s">
        <v>34</v>
      </c>
      <c r="G211" s="269" t="n">
        <f aca="false">1361.4-40-15</f>
        <v>1306.4</v>
      </c>
      <c r="H211" s="269" t="n">
        <v>1361.4</v>
      </c>
      <c r="I211" s="269" t="n">
        <v>1361.4</v>
      </c>
      <c r="J211" s="259"/>
      <c r="K211" s="247"/>
      <c r="L211" s="270" t="n">
        <f aca="false">G211</f>
        <v>1306.4</v>
      </c>
      <c r="M211" s="248"/>
      <c r="N211" s="260"/>
      <c r="O211" s="247"/>
      <c r="P211" s="270" t="n">
        <f aca="false">H211</f>
        <v>1361.4</v>
      </c>
      <c r="Q211" s="250"/>
      <c r="R211" s="259"/>
      <c r="S211" s="247"/>
      <c r="T211" s="270" t="n">
        <f aca="false">I211</f>
        <v>1361.4</v>
      </c>
      <c r="U211" s="248"/>
      <c r="V211" s="340"/>
      <c r="W211" s="340"/>
      <c r="X211" s="340"/>
    </row>
    <row r="212" customFormat="false" ht="12.75" hidden="false" customHeight="false" outlineLevel="0" collapsed="false">
      <c r="A212" s="390" t="s">
        <v>667</v>
      </c>
      <c r="B212" s="61" t="s">
        <v>1788</v>
      </c>
      <c r="C212" s="48" t="s">
        <v>24</v>
      </c>
      <c r="D212" s="61" t="s">
        <v>101</v>
      </c>
      <c r="E212" s="61" t="s">
        <v>1356</v>
      </c>
      <c r="F212" s="48" t="s">
        <v>49</v>
      </c>
      <c r="G212" s="273" t="n">
        <f aca="false">157.551+40+15</f>
        <v>212.551</v>
      </c>
      <c r="H212" s="273" t="n">
        <f aca="false">157.551</f>
        <v>157.551</v>
      </c>
      <c r="I212" s="273" t="n">
        <f aca="false">157.551</f>
        <v>157.551</v>
      </c>
      <c r="J212" s="259"/>
      <c r="K212" s="247"/>
      <c r="L212" s="270" t="n">
        <f aca="false">G212</f>
        <v>212.551</v>
      </c>
      <c r="M212" s="248"/>
      <c r="N212" s="260"/>
      <c r="O212" s="247"/>
      <c r="P212" s="270" t="n">
        <f aca="false">H212</f>
        <v>157.551</v>
      </c>
      <c r="Q212" s="250"/>
      <c r="R212" s="259"/>
      <c r="S212" s="247"/>
      <c r="T212" s="270" t="n">
        <f aca="false">I212</f>
        <v>157.551</v>
      </c>
      <c r="U212" s="248"/>
      <c r="V212" s="340"/>
      <c r="W212" s="340"/>
      <c r="X212" s="340"/>
    </row>
    <row r="213" customFormat="false" ht="12.75" hidden="false" customHeight="false" outlineLevel="0" collapsed="false">
      <c r="A213" s="390"/>
      <c r="B213" s="61"/>
      <c r="C213" s="48"/>
      <c r="D213" s="61"/>
      <c r="E213" s="61"/>
      <c r="F213" s="48"/>
      <c r="G213" s="66"/>
      <c r="H213" s="66"/>
      <c r="I213" s="66"/>
      <c r="J213" s="259"/>
      <c r="K213" s="247"/>
      <c r="L213" s="270"/>
      <c r="M213" s="248"/>
      <c r="N213" s="260"/>
      <c r="O213" s="247"/>
      <c r="P213" s="270"/>
      <c r="Q213" s="250"/>
      <c r="R213" s="259"/>
      <c r="S213" s="247"/>
      <c r="T213" s="270"/>
      <c r="U213" s="248"/>
      <c r="V213" s="340"/>
      <c r="W213" s="340"/>
      <c r="X213" s="340"/>
    </row>
    <row r="214" s="428" customFormat="true" ht="55.5" hidden="false" customHeight="true" outlineLevel="0" collapsed="false">
      <c r="A214" s="71" t="s">
        <v>1357</v>
      </c>
      <c r="B214" s="52" t="s">
        <v>1788</v>
      </c>
      <c r="C214" s="52" t="s">
        <v>24</v>
      </c>
      <c r="D214" s="52" t="s">
        <v>101</v>
      </c>
      <c r="E214" s="52" t="s">
        <v>1358</v>
      </c>
      <c r="F214" s="52"/>
      <c r="G214" s="284" t="n">
        <f aca="false">G215+G216</f>
        <v>8.65</v>
      </c>
      <c r="H214" s="284" t="n">
        <f aca="false">H215+H216</f>
        <v>4.325</v>
      </c>
      <c r="I214" s="284" t="n">
        <f aca="false">I215+I216</f>
        <v>4.325</v>
      </c>
      <c r="J214" s="420"/>
      <c r="K214" s="430"/>
      <c r="L214" s="430"/>
      <c r="M214" s="431"/>
      <c r="N214" s="424"/>
      <c r="O214" s="430"/>
      <c r="P214" s="430"/>
      <c r="Q214" s="432"/>
      <c r="R214" s="420"/>
      <c r="S214" s="430"/>
      <c r="T214" s="430"/>
      <c r="U214" s="431"/>
      <c r="V214" s="427"/>
      <c r="W214" s="427"/>
      <c r="X214" s="340"/>
      <c r="AC214" s="606"/>
      <c r="AD214" s="606"/>
      <c r="AE214" s="606"/>
      <c r="AF214" s="606"/>
      <c r="AG214" s="606"/>
      <c r="AH214" s="606"/>
      <c r="AI214" s="606"/>
      <c r="AJ214" s="606"/>
      <c r="AK214" s="606"/>
      <c r="AL214" s="606"/>
      <c r="AM214" s="606"/>
      <c r="AN214" s="606"/>
      <c r="AO214" s="606"/>
      <c r="AP214" s="606"/>
      <c r="AQ214" s="606"/>
      <c r="AR214" s="606"/>
      <c r="AS214" s="606"/>
      <c r="AT214" s="606"/>
      <c r="AU214" s="606"/>
      <c r="AV214" s="606"/>
      <c r="AW214" s="606"/>
      <c r="AX214" s="606"/>
      <c r="AY214" s="606"/>
      <c r="AZ214" s="606"/>
      <c r="BA214" s="606"/>
      <c r="BB214" s="606"/>
      <c r="BC214" s="606"/>
      <c r="BD214" s="606"/>
      <c r="BE214" s="606"/>
      <c r="BF214" s="606"/>
      <c r="BG214" s="606"/>
      <c r="BH214" s="606"/>
      <c r="BI214" s="606"/>
      <c r="BJ214" s="606"/>
      <c r="BK214" s="606"/>
      <c r="BL214" s="606"/>
      <c r="BM214" s="606"/>
      <c r="BN214" s="606"/>
      <c r="BO214" s="606"/>
      <c r="BP214" s="606"/>
      <c r="BQ214" s="606"/>
      <c r="BR214" s="606"/>
      <c r="BS214" s="606"/>
      <c r="BT214" s="606"/>
      <c r="BU214" s="606"/>
      <c r="BV214" s="606"/>
      <c r="BW214" s="606"/>
      <c r="BX214" s="606"/>
      <c r="BY214" s="606"/>
      <c r="BZ214" s="606"/>
      <c r="CA214" s="606"/>
      <c r="CB214" s="606"/>
      <c r="CC214" s="606"/>
      <c r="CD214" s="606"/>
      <c r="CE214" s="606"/>
      <c r="CF214" s="606"/>
      <c r="CG214" s="606"/>
      <c r="CH214" s="606"/>
      <c r="CI214" s="606"/>
      <c r="CJ214" s="606"/>
      <c r="CK214" s="606"/>
      <c r="CL214" s="606"/>
      <c r="CM214" s="606"/>
      <c r="CN214" s="606"/>
      <c r="CO214" s="606"/>
      <c r="CP214" s="606"/>
      <c r="CQ214" s="606"/>
      <c r="CR214" s="606"/>
      <c r="CS214" s="606"/>
      <c r="CT214" s="606"/>
      <c r="CU214" s="606"/>
      <c r="CV214" s="606"/>
      <c r="CW214" s="606"/>
      <c r="CX214" s="606"/>
      <c r="CY214" s="606"/>
      <c r="CZ214" s="606"/>
      <c r="DA214" s="606"/>
      <c r="DB214" s="606"/>
      <c r="DC214" s="606"/>
      <c r="DD214" s="606"/>
      <c r="DE214" s="606"/>
      <c r="DF214" s="606"/>
      <c r="DG214" s="606"/>
      <c r="DH214" s="606"/>
      <c r="DI214" s="606"/>
      <c r="DJ214" s="606"/>
      <c r="DK214" s="606"/>
      <c r="DL214" s="606"/>
      <c r="DM214" s="606"/>
      <c r="DN214" s="606"/>
      <c r="DO214" s="606"/>
      <c r="DP214" s="606"/>
      <c r="DQ214" s="606"/>
      <c r="DR214" s="606"/>
      <c r="DS214" s="606"/>
      <c r="DT214" s="606"/>
      <c r="DU214" s="606"/>
      <c r="DV214" s="606"/>
      <c r="DW214" s="606"/>
      <c r="DX214" s="606"/>
      <c r="DY214" s="606"/>
      <c r="DZ214" s="606"/>
      <c r="EA214" s="606"/>
      <c r="EB214" s="606"/>
      <c r="EC214" s="606"/>
      <c r="ED214" s="606"/>
      <c r="EE214" s="606"/>
      <c r="EF214" s="606"/>
      <c r="EG214" s="606"/>
      <c r="EH214" s="606"/>
      <c r="EI214" s="606"/>
      <c r="EJ214" s="606"/>
      <c r="EK214" s="606"/>
      <c r="EL214" s="606"/>
      <c r="EM214" s="606"/>
      <c r="EN214" s="606"/>
      <c r="EO214" s="606"/>
      <c r="EP214" s="606"/>
    </row>
    <row r="215" customFormat="false" ht="38.25" hidden="false" customHeight="false" outlineLevel="0" collapsed="false">
      <c r="A215" s="390" t="s">
        <v>537</v>
      </c>
      <c r="B215" s="61" t="s">
        <v>1788</v>
      </c>
      <c r="C215" s="43" t="s">
        <v>24</v>
      </c>
      <c r="D215" s="61" t="s">
        <v>101</v>
      </c>
      <c r="E215" s="61" t="s">
        <v>1358</v>
      </c>
      <c r="F215" s="43" t="s">
        <v>34</v>
      </c>
      <c r="G215" s="258" t="n">
        <v>8.65</v>
      </c>
      <c r="H215" s="258" t="n">
        <v>4.325</v>
      </c>
      <c r="I215" s="258" t="n">
        <v>4.325</v>
      </c>
      <c r="J215" s="259"/>
      <c r="K215" s="247"/>
      <c r="L215" s="270" t="n">
        <f aca="false">G215</f>
        <v>8.65</v>
      </c>
      <c r="M215" s="248"/>
      <c r="N215" s="260"/>
      <c r="O215" s="247"/>
      <c r="P215" s="270" t="n">
        <f aca="false">H215</f>
        <v>4.325</v>
      </c>
      <c r="Q215" s="250"/>
      <c r="R215" s="259"/>
      <c r="S215" s="247"/>
      <c r="T215" s="270" t="n">
        <f aca="false">I215</f>
        <v>4.325</v>
      </c>
      <c r="U215" s="248"/>
      <c r="V215" s="340"/>
      <c r="W215" s="340"/>
      <c r="X215" s="340"/>
    </row>
    <row r="216" customFormat="false" ht="12.75" hidden="false" customHeight="false" outlineLevel="0" collapsed="false">
      <c r="A216" s="390"/>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38.25" hidden="false" customHeight="false" outlineLevel="0" collapsed="false">
      <c r="A217" s="327" t="s">
        <v>1359</v>
      </c>
      <c r="B217" s="52" t="s">
        <v>1788</v>
      </c>
      <c r="C217" s="52" t="s">
        <v>24</v>
      </c>
      <c r="D217" s="52" t="s">
        <v>101</v>
      </c>
      <c r="E217" s="52" t="s">
        <v>1360</v>
      </c>
      <c r="F217" s="52"/>
      <c r="G217" s="60" t="n">
        <f aca="false">G218+G219</f>
        <v>3.4</v>
      </c>
      <c r="H217" s="60" t="n">
        <f aca="false">H218+H219</f>
        <v>3.4</v>
      </c>
      <c r="I217" s="60" t="n">
        <f aca="false">I218+I219</f>
        <v>3.4</v>
      </c>
      <c r="J217" s="263"/>
      <c r="K217" s="247"/>
      <c r="L217" s="247"/>
      <c r="M217" s="248"/>
      <c r="N217" s="249"/>
      <c r="O217" s="250"/>
      <c r="P217" s="247"/>
      <c r="Q217" s="247"/>
      <c r="R217" s="246"/>
      <c r="S217" s="247"/>
      <c r="T217" s="249"/>
      <c r="U217" s="247"/>
      <c r="V217" s="348"/>
      <c r="W217" s="348"/>
      <c r="X217" s="348"/>
      <c r="Y217" s="1"/>
      <c r="Z217" s="1"/>
      <c r="AA217" s="1"/>
      <c r="AB217" s="1"/>
    </row>
    <row r="218" customFormat="false" ht="38.25" hidden="false" customHeight="false" outlineLevel="0" collapsed="false">
      <c r="A218" s="390" t="s">
        <v>537</v>
      </c>
      <c r="B218" s="61" t="s">
        <v>1788</v>
      </c>
      <c r="C218" s="43" t="s">
        <v>24</v>
      </c>
      <c r="D218" s="43" t="s">
        <v>101</v>
      </c>
      <c r="E218" s="61" t="s">
        <v>1360</v>
      </c>
      <c r="F218" s="43" t="s">
        <v>34</v>
      </c>
      <c r="G218" s="258" t="n">
        <v>3.4</v>
      </c>
      <c r="H218" s="258" t="n">
        <v>3.4</v>
      </c>
      <c r="I218" s="258" t="n">
        <v>3.4</v>
      </c>
      <c r="J218" s="246"/>
      <c r="K218" s="247"/>
      <c r="L218" s="415" t="n">
        <f aca="false">G218</f>
        <v>3.4</v>
      </c>
      <c r="M218" s="248"/>
      <c r="N218" s="249"/>
      <c r="O218" s="250"/>
      <c r="P218" s="270" t="n">
        <f aca="false">H218</f>
        <v>3.4</v>
      </c>
      <c r="Q218" s="247"/>
      <c r="R218" s="246"/>
      <c r="S218" s="247"/>
      <c r="T218" s="249" t="n">
        <f aca="false">P218</f>
        <v>3.4</v>
      </c>
      <c r="U218" s="247"/>
      <c r="V218" s="348"/>
      <c r="W218" s="348"/>
      <c r="X218" s="348"/>
      <c r="Y218" s="1"/>
      <c r="Z218" s="1"/>
      <c r="AA218" s="1"/>
      <c r="AB218" s="1"/>
    </row>
    <row r="219" customFormat="false" ht="12.75" hidden="false" customHeight="false" outlineLevel="0" collapsed="false">
      <c r="A219" s="390"/>
      <c r="B219" s="61"/>
      <c r="C219" s="48"/>
      <c r="D219" s="61"/>
      <c r="E219" s="61"/>
      <c r="F219" s="48"/>
      <c r="G219" s="66"/>
      <c r="H219" s="66"/>
      <c r="I219" s="66"/>
      <c r="J219" s="246"/>
      <c r="K219" s="247"/>
      <c r="L219" s="415"/>
      <c r="M219" s="248"/>
      <c r="N219" s="249"/>
      <c r="O219" s="250"/>
      <c r="P219" s="270"/>
      <c r="Q219" s="247"/>
      <c r="R219" s="246"/>
      <c r="S219" s="247"/>
      <c r="T219" s="249"/>
      <c r="U219" s="247"/>
      <c r="V219" s="340"/>
      <c r="W219" s="340"/>
      <c r="X219" s="340"/>
      <c r="AA219" s="1"/>
      <c r="AB219" s="1"/>
    </row>
    <row r="220" customFormat="false" ht="32.25" hidden="false" customHeight="true" outlineLevel="0" collapsed="false">
      <c r="A220" s="411" t="s">
        <v>1361</v>
      </c>
      <c r="B220" s="52" t="s">
        <v>1788</v>
      </c>
      <c r="C220" s="52" t="s">
        <v>24</v>
      </c>
      <c r="D220" s="52" t="s">
        <v>101</v>
      </c>
      <c r="E220" s="52" t="s">
        <v>1362</v>
      </c>
      <c r="F220" s="72"/>
      <c r="G220" s="284" t="n">
        <f aca="false">G221+G224+G229</f>
        <v>40397.9</v>
      </c>
      <c r="H220" s="284" t="n">
        <f aca="false">H221+H224+H229</f>
        <v>40397.9</v>
      </c>
      <c r="I220" s="284" t="n">
        <f aca="false">I221+I224+I229</f>
        <v>40397.9</v>
      </c>
      <c r="J220" s="263"/>
      <c r="K220" s="270"/>
      <c r="L220" s="247"/>
      <c r="M220" s="248"/>
      <c r="N220" s="249"/>
      <c r="O220" s="270"/>
      <c r="P220" s="247"/>
      <c r="Q220" s="250"/>
      <c r="R220" s="246"/>
      <c r="S220" s="270"/>
      <c r="T220" s="247"/>
      <c r="U220" s="248"/>
      <c r="V220" s="340"/>
      <c r="W220" s="340"/>
      <c r="X220" s="340"/>
    </row>
    <row r="221" customFormat="false" ht="42.75" hidden="false" customHeight="true" outlineLevel="0" collapsed="false">
      <c r="A221" s="71" t="s">
        <v>544</v>
      </c>
      <c r="B221" s="52" t="s">
        <v>1788</v>
      </c>
      <c r="C221" s="52" t="s">
        <v>24</v>
      </c>
      <c r="D221" s="52" t="s">
        <v>101</v>
      </c>
      <c r="E221" s="52" t="s">
        <v>1363</v>
      </c>
      <c r="F221" s="72"/>
      <c r="G221" s="284" t="n">
        <f aca="false">G222</f>
        <v>1000</v>
      </c>
      <c r="H221" s="284" t="n">
        <f aca="false">H222</f>
        <v>1000</v>
      </c>
      <c r="I221" s="284" t="n">
        <f aca="false">I222</f>
        <v>1000</v>
      </c>
      <c r="J221" s="263"/>
      <c r="K221" s="270"/>
      <c r="L221" s="247"/>
      <c r="M221" s="248"/>
      <c r="N221" s="249"/>
      <c r="O221" s="270"/>
      <c r="P221" s="247"/>
      <c r="Q221" s="250"/>
      <c r="R221" s="246"/>
      <c r="S221" s="270"/>
      <c r="T221" s="247"/>
      <c r="U221" s="248"/>
      <c r="V221" s="340"/>
      <c r="W221" s="340"/>
      <c r="X221" s="340"/>
    </row>
    <row r="222" customFormat="false" ht="38.25" hidden="false" customHeight="false" outlineLevel="0" collapsed="false">
      <c r="A222" s="390" t="s">
        <v>537</v>
      </c>
      <c r="B222" s="61" t="s">
        <v>1788</v>
      </c>
      <c r="C222" s="61" t="s">
        <v>24</v>
      </c>
      <c r="D222" s="61" t="s">
        <v>101</v>
      </c>
      <c r="E222" s="61" t="s">
        <v>1363</v>
      </c>
      <c r="F222" s="43" t="s">
        <v>34</v>
      </c>
      <c r="G222" s="394" t="n">
        <v>1000</v>
      </c>
      <c r="H222" s="394" t="n">
        <v>1000</v>
      </c>
      <c r="I222" s="394" t="n">
        <v>1000</v>
      </c>
      <c r="J222" s="259" t="n">
        <f aca="false">G222</f>
        <v>1000</v>
      </c>
      <c r="K222" s="247"/>
      <c r="L222" s="247"/>
      <c r="M222" s="248"/>
      <c r="N222" s="260" t="n">
        <f aca="false">H222</f>
        <v>1000</v>
      </c>
      <c r="O222" s="247"/>
      <c r="P222" s="247"/>
      <c r="Q222" s="250"/>
      <c r="R222" s="259" t="n">
        <f aca="false">I222</f>
        <v>1000</v>
      </c>
      <c r="S222" s="270"/>
      <c r="T222" s="247"/>
      <c r="U222" s="248"/>
      <c r="V222" s="340"/>
      <c r="W222" s="340"/>
      <c r="X222" s="340"/>
    </row>
    <row r="223" customFormat="false" ht="12.75" hidden="false" customHeight="false" outlineLevel="0" collapsed="false">
      <c r="A223" s="390"/>
      <c r="B223" s="61"/>
      <c r="C223" s="61"/>
      <c r="D223" s="61"/>
      <c r="E223" s="61"/>
      <c r="F223" s="43"/>
      <c r="G223" s="399"/>
      <c r="H223" s="399"/>
      <c r="I223" s="399"/>
      <c r="J223" s="263"/>
      <c r="K223" s="270"/>
      <c r="L223" s="247"/>
      <c r="M223" s="248"/>
      <c r="N223" s="249"/>
      <c r="O223" s="270"/>
      <c r="P223" s="247"/>
      <c r="Q223" s="250"/>
      <c r="R223" s="246"/>
      <c r="S223" s="270"/>
      <c r="T223" s="247"/>
      <c r="U223" s="248"/>
      <c r="V223" s="340"/>
      <c r="W223" s="340"/>
      <c r="X223" s="340"/>
    </row>
    <row r="224" customFormat="false" ht="12.75" hidden="false" customHeight="false" outlineLevel="0" collapsed="false">
      <c r="A224" s="71" t="s">
        <v>1364</v>
      </c>
      <c r="B224" s="52" t="s">
        <v>1788</v>
      </c>
      <c r="C224" s="52" t="s">
        <v>24</v>
      </c>
      <c r="D224" s="52" t="s">
        <v>101</v>
      </c>
      <c r="E224" s="52" t="s">
        <v>1365</v>
      </c>
      <c r="F224" s="52"/>
      <c r="G224" s="284" t="n">
        <f aca="false">G225+G226+G227</f>
        <v>39397.9</v>
      </c>
      <c r="H224" s="284" t="n">
        <f aca="false">H225+H226+H227</f>
        <v>39397.9</v>
      </c>
      <c r="I224" s="284" t="n">
        <f aca="false">I225+I226+I227</f>
        <v>39397.9</v>
      </c>
      <c r="J224" s="263"/>
      <c r="K224" s="270"/>
      <c r="L224" s="247"/>
      <c r="M224" s="248"/>
      <c r="N224" s="249"/>
      <c r="O224" s="270"/>
      <c r="P224" s="247"/>
      <c r="Q224" s="250"/>
      <c r="R224" s="246"/>
      <c r="S224" s="270"/>
      <c r="T224" s="247"/>
      <c r="U224" s="248"/>
      <c r="V224" s="340"/>
      <c r="W224" s="340"/>
      <c r="X224" s="340"/>
    </row>
    <row r="225" customFormat="false" ht="45" hidden="false" customHeight="true" outlineLevel="0" collapsed="false">
      <c r="A225" s="390" t="s">
        <v>537</v>
      </c>
      <c r="B225" s="61" t="s">
        <v>1788</v>
      </c>
      <c r="C225" s="61" t="s">
        <v>24</v>
      </c>
      <c r="D225" s="61" t="s">
        <v>101</v>
      </c>
      <c r="E225" s="61" t="s">
        <v>1365</v>
      </c>
      <c r="F225" s="43" t="s">
        <v>34</v>
      </c>
      <c r="G225" s="394" t="n">
        <f aca="false">28475+8629.6+100-599</f>
        <v>36605.6</v>
      </c>
      <c r="H225" s="394" t="n">
        <f aca="false">28475+8629.6+100-599</f>
        <v>36605.6</v>
      </c>
      <c r="I225" s="394" t="n">
        <f aca="false">28475+8629.6+100-599</f>
        <v>36605.6</v>
      </c>
      <c r="J225" s="259" t="n">
        <f aca="false">G225</f>
        <v>36605.6</v>
      </c>
      <c r="K225" s="247"/>
      <c r="L225" s="247"/>
      <c r="M225" s="248"/>
      <c r="N225" s="260" t="n">
        <f aca="false">H225</f>
        <v>36605.6</v>
      </c>
      <c r="O225" s="247"/>
      <c r="P225" s="247"/>
      <c r="Q225" s="250"/>
      <c r="R225" s="259" t="n">
        <f aca="false">I225</f>
        <v>36605.6</v>
      </c>
      <c r="S225" s="270"/>
      <c r="T225" s="247"/>
      <c r="U225" s="248"/>
      <c r="V225" s="340"/>
      <c r="W225" s="340"/>
      <c r="X225" s="340"/>
    </row>
    <row r="226" customFormat="false" ht="12.75" hidden="false" customHeight="false" outlineLevel="0" collapsed="false">
      <c r="A226" s="390" t="s">
        <v>558</v>
      </c>
      <c r="B226" s="61" t="s">
        <v>1788</v>
      </c>
      <c r="C226" s="61" t="s">
        <v>24</v>
      </c>
      <c r="D226" s="61" t="s">
        <v>101</v>
      </c>
      <c r="E226" s="61" t="s">
        <v>1365</v>
      </c>
      <c r="F226" s="48" t="s">
        <v>49</v>
      </c>
      <c r="G226" s="397" t="n">
        <f aca="false">2732.3+60</f>
        <v>2792.3</v>
      </c>
      <c r="H226" s="397" t="n">
        <f aca="false">2732.3+60</f>
        <v>2792.3</v>
      </c>
      <c r="I226" s="397" t="n">
        <f aca="false">2732.3+60</f>
        <v>2792.3</v>
      </c>
      <c r="J226" s="259" t="n">
        <f aca="false">G226</f>
        <v>2792.3</v>
      </c>
      <c r="K226" s="247"/>
      <c r="L226" s="247"/>
      <c r="M226" s="248"/>
      <c r="N226" s="260" t="n">
        <f aca="false">H226</f>
        <v>2792.3</v>
      </c>
      <c r="O226" s="247"/>
      <c r="P226" s="247"/>
      <c r="Q226" s="250"/>
      <c r="R226" s="259" t="n">
        <f aca="false">I226</f>
        <v>2792.3</v>
      </c>
      <c r="S226" s="270"/>
      <c r="T226" s="247"/>
      <c r="U226" s="248"/>
      <c r="V226" s="340"/>
      <c r="W226" s="340"/>
      <c r="X226" s="340"/>
    </row>
    <row r="227" customFormat="false" ht="12.75" hidden="false" customHeight="false" outlineLevel="0" collapsed="false">
      <c r="A227" s="390" t="s">
        <v>66</v>
      </c>
      <c r="B227" s="61" t="s">
        <v>1788</v>
      </c>
      <c r="C227" s="61" t="s">
        <v>24</v>
      </c>
      <c r="D227" s="61" t="s">
        <v>101</v>
      </c>
      <c r="E227" s="61" t="s">
        <v>1365</v>
      </c>
      <c r="F227" s="48" t="s">
        <v>67</v>
      </c>
      <c r="G227" s="324"/>
      <c r="H227" s="324"/>
      <c r="I227" s="324"/>
      <c r="J227" s="259" t="n">
        <f aca="false">G227</f>
        <v>0</v>
      </c>
      <c r="K227" s="247"/>
      <c r="L227" s="247"/>
      <c r="M227" s="248"/>
      <c r="N227" s="260" t="n">
        <f aca="false">H227</f>
        <v>0</v>
      </c>
      <c r="O227" s="247"/>
      <c r="P227" s="247"/>
      <c r="Q227" s="250"/>
      <c r="R227" s="259" t="n">
        <f aca="false">I227</f>
        <v>0</v>
      </c>
      <c r="S227" s="270"/>
      <c r="T227" s="247"/>
      <c r="U227" s="248"/>
      <c r="V227" s="340"/>
      <c r="W227" s="340"/>
      <c r="X227" s="340"/>
    </row>
    <row r="228" customFormat="false" ht="12.75" hidden="false" customHeight="false" outlineLevel="0" collapsed="false">
      <c r="A228" s="390"/>
      <c r="B228" s="61"/>
      <c r="C228" s="61"/>
      <c r="D228" s="61"/>
      <c r="E228" s="61"/>
      <c r="F228" s="48"/>
      <c r="G228" s="453"/>
      <c r="H228" s="453"/>
      <c r="I228" s="453"/>
      <c r="J228" s="263"/>
      <c r="K228" s="270"/>
      <c r="L228" s="247"/>
      <c r="M228" s="248"/>
      <c r="N228" s="249"/>
      <c r="O228" s="270"/>
      <c r="P228" s="247"/>
      <c r="Q228" s="250"/>
      <c r="R228" s="246"/>
      <c r="S228" s="270"/>
      <c r="T228" s="247"/>
      <c r="U228" s="248"/>
      <c r="V228" s="340"/>
      <c r="W228" s="340"/>
      <c r="X228" s="340"/>
    </row>
    <row r="229" customFormat="false" ht="29.25" hidden="true" customHeight="true" outlineLevel="0" collapsed="false">
      <c r="A229" s="327" t="s">
        <v>1366</v>
      </c>
      <c r="B229" s="52" t="s">
        <v>1788</v>
      </c>
      <c r="C229" s="52" t="s">
        <v>24</v>
      </c>
      <c r="D229" s="52" t="s">
        <v>101</v>
      </c>
      <c r="E229" s="52" t="s">
        <v>1367</v>
      </c>
      <c r="F229" s="72"/>
      <c r="G229" s="284" t="n">
        <f aca="false">G230</f>
        <v>0</v>
      </c>
      <c r="H229" s="284" t="n">
        <f aca="false">H230</f>
        <v>0</v>
      </c>
      <c r="I229" s="284" t="n">
        <f aca="false">I230</f>
        <v>0</v>
      </c>
      <c r="J229" s="263"/>
      <c r="K229" s="270"/>
      <c r="L229" s="247"/>
      <c r="M229" s="248"/>
      <c r="N229" s="249"/>
      <c r="O229" s="270"/>
      <c r="P229" s="247"/>
      <c r="Q229" s="250"/>
      <c r="R229" s="246"/>
      <c r="S229" s="270"/>
      <c r="T229" s="247"/>
      <c r="U229" s="248"/>
      <c r="V229" s="340"/>
      <c r="W229" s="340"/>
      <c r="X229" s="340"/>
    </row>
    <row r="230" customFormat="false" ht="12.75" hidden="true" customHeight="false" outlineLevel="0" collapsed="false">
      <c r="A230" s="390" t="s">
        <v>558</v>
      </c>
      <c r="B230" s="61" t="s">
        <v>1788</v>
      </c>
      <c r="C230" s="61" t="s">
        <v>24</v>
      </c>
      <c r="D230" s="61" t="s">
        <v>101</v>
      </c>
      <c r="E230" s="61" t="s">
        <v>1367</v>
      </c>
      <c r="F230" s="48" t="s">
        <v>49</v>
      </c>
      <c r="G230" s="397"/>
      <c r="H230" s="397"/>
      <c r="I230" s="397"/>
      <c r="J230" s="259" t="n">
        <f aca="false">G230</f>
        <v>0</v>
      </c>
      <c r="K230" s="247"/>
      <c r="L230" s="247"/>
      <c r="M230" s="248"/>
      <c r="N230" s="260" t="n">
        <f aca="false">H230</f>
        <v>0</v>
      </c>
      <c r="O230" s="247"/>
      <c r="P230" s="247"/>
      <c r="Q230" s="250"/>
      <c r="R230" s="259" t="n">
        <f aca="false">I230</f>
        <v>0</v>
      </c>
      <c r="S230" s="270"/>
      <c r="T230" s="247"/>
      <c r="U230" s="248"/>
      <c r="V230" s="340"/>
      <c r="W230" s="340"/>
      <c r="X230" s="340"/>
    </row>
    <row r="231" customFormat="false" ht="12.75" hidden="false" customHeight="false" outlineLevel="0" collapsed="false">
      <c r="A231" s="390"/>
      <c r="B231" s="61"/>
      <c r="C231" s="61"/>
      <c r="D231" s="61"/>
      <c r="E231" s="61"/>
      <c r="F231" s="48"/>
      <c r="G231" s="453"/>
      <c r="H231" s="453"/>
      <c r="I231" s="453"/>
      <c r="J231" s="263"/>
      <c r="K231" s="270"/>
      <c r="L231" s="247"/>
      <c r="M231" s="248"/>
      <c r="N231" s="249"/>
      <c r="O231" s="270"/>
      <c r="P231" s="247"/>
      <c r="Q231" s="250"/>
      <c r="R231" s="246"/>
      <c r="S231" s="270"/>
      <c r="T231" s="247"/>
      <c r="U231" s="248"/>
      <c r="V231" s="340"/>
      <c r="W231" s="340"/>
      <c r="X231" s="340"/>
    </row>
    <row r="232" customFormat="false" ht="25.5" hidden="false" customHeight="false" outlineLevel="0" collapsed="false">
      <c r="A232" s="411" t="s">
        <v>1368</v>
      </c>
      <c r="B232" s="52" t="s">
        <v>1788</v>
      </c>
      <c r="C232" s="52" t="s">
        <v>24</v>
      </c>
      <c r="D232" s="52" t="s">
        <v>101</v>
      </c>
      <c r="E232" s="52" t="s">
        <v>1369</v>
      </c>
      <c r="F232" s="72"/>
      <c r="G232" s="284" t="n">
        <f aca="false">G233+G237+G240+G244</f>
        <v>262.408</v>
      </c>
      <c r="H232" s="284" t="n">
        <f aca="false">H233+H237+H240+H244</f>
        <v>262.408</v>
      </c>
      <c r="I232" s="284" t="n">
        <f aca="false">I233+I237+I240+I244</f>
        <v>262.408</v>
      </c>
      <c r="J232" s="253"/>
      <c r="K232" s="407"/>
      <c r="L232" s="254"/>
      <c r="M232" s="255"/>
      <c r="N232" s="256"/>
      <c r="O232" s="407"/>
      <c r="P232" s="254"/>
      <c r="Q232" s="257"/>
      <c r="R232" s="253"/>
      <c r="S232" s="407"/>
      <c r="T232" s="254"/>
      <c r="U232" s="255"/>
      <c r="V232" s="389"/>
      <c r="W232" s="389"/>
      <c r="X232" s="340"/>
      <c r="Y232" s="56"/>
      <c r="Z232" s="56"/>
      <c r="AA232" s="56"/>
      <c r="AB232" s="56"/>
      <c r="AC232" s="55"/>
      <c r="AD232" s="55"/>
    </row>
    <row r="233" customFormat="false" ht="102" hidden="false" customHeight="false" outlineLevel="0" collapsed="false">
      <c r="A233" s="327" t="s">
        <v>1370</v>
      </c>
      <c r="B233" s="52" t="s">
        <v>1788</v>
      </c>
      <c r="C233" s="52" t="s">
        <v>24</v>
      </c>
      <c r="D233" s="52" t="s">
        <v>101</v>
      </c>
      <c r="E233" s="52" t="s">
        <v>1371</v>
      </c>
      <c r="F233" s="34"/>
      <c r="G233" s="36" t="n">
        <f aca="false">G234+G235</f>
        <v>184.382</v>
      </c>
      <c r="H233" s="36" t="n">
        <f aca="false">H234+H235</f>
        <v>184.382</v>
      </c>
      <c r="I233" s="36" t="n">
        <f aca="false">I234+I235</f>
        <v>184.382</v>
      </c>
      <c r="J233" s="321"/>
      <c r="K233" s="254"/>
      <c r="L233" s="254"/>
      <c r="M233" s="255"/>
      <c r="N233" s="322"/>
      <c r="O233" s="254"/>
      <c r="P233" s="254"/>
      <c r="Q233" s="257"/>
      <c r="R233" s="321"/>
      <c r="S233" s="407"/>
      <c r="T233" s="254"/>
      <c r="U233" s="255"/>
      <c r="V233" s="389"/>
      <c r="W233" s="389"/>
      <c r="X233" s="340"/>
      <c r="Y233" s="56"/>
      <c r="Z233" s="56"/>
      <c r="AA233" s="56"/>
      <c r="AB233" s="56"/>
      <c r="AC233" s="55"/>
      <c r="AD233" s="55"/>
    </row>
    <row r="234" customFormat="false" ht="38.25" hidden="false" customHeight="false" outlineLevel="0" collapsed="false">
      <c r="A234" s="390" t="s">
        <v>537</v>
      </c>
      <c r="B234" s="61" t="s">
        <v>1788</v>
      </c>
      <c r="C234" s="61" t="s">
        <v>24</v>
      </c>
      <c r="D234" s="61" t="s">
        <v>101</v>
      </c>
      <c r="E234" s="61" t="s">
        <v>1371</v>
      </c>
      <c r="F234" s="43" t="s">
        <v>34</v>
      </c>
      <c r="G234" s="258" t="n">
        <f aca="false">184.382</f>
        <v>184.382</v>
      </c>
      <c r="H234" s="258" t="n">
        <f aca="false">184.382</f>
        <v>184.382</v>
      </c>
      <c r="I234" s="258" t="n">
        <f aca="false">184.382</f>
        <v>184.382</v>
      </c>
      <c r="J234" s="259"/>
      <c r="K234" s="247"/>
      <c r="L234" s="270" t="n">
        <f aca="false">G234</f>
        <v>184.382</v>
      </c>
      <c r="M234" s="248"/>
      <c r="N234" s="260"/>
      <c r="O234" s="247"/>
      <c r="P234" s="270" t="n">
        <f aca="false">H234</f>
        <v>184.382</v>
      </c>
      <c r="Q234" s="250"/>
      <c r="R234" s="259"/>
      <c r="S234" s="247"/>
      <c r="T234" s="270" t="n">
        <f aca="false">I234</f>
        <v>184.382</v>
      </c>
      <c r="U234" s="248"/>
      <c r="V234" s="348"/>
      <c r="W234" s="348"/>
      <c r="X234" s="340"/>
      <c r="Y234" s="1"/>
      <c r="Z234" s="1"/>
      <c r="AA234" s="1"/>
      <c r="AB234" s="1"/>
      <c r="AC234" s="24"/>
      <c r="AD234" s="24"/>
    </row>
    <row r="235" customFormat="false" ht="12.75" hidden="true" customHeight="false" outlineLevel="0" collapsed="false">
      <c r="A235" s="390" t="s">
        <v>558</v>
      </c>
      <c r="B235" s="61" t="s">
        <v>1788</v>
      </c>
      <c r="C235" s="61" t="s">
        <v>24</v>
      </c>
      <c r="D235" s="61" t="s">
        <v>101</v>
      </c>
      <c r="E235" s="61" t="s">
        <v>1371</v>
      </c>
      <c r="F235" s="48" t="s">
        <v>49</v>
      </c>
      <c r="G235" s="397"/>
      <c r="H235" s="397"/>
      <c r="I235" s="397"/>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24"/>
      <c r="AD235" s="24"/>
    </row>
    <row r="236" customFormat="false" ht="12.75" hidden="false" customHeight="false" outlineLevel="0" collapsed="false">
      <c r="A236" s="390"/>
      <c r="B236" s="61"/>
      <c r="C236" s="61"/>
      <c r="D236" s="61"/>
      <c r="E236" s="61"/>
      <c r="F236" s="48"/>
      <c r="G236" s="200"/>
      <c r="H236" s="200"/>
      <c r="I236" s="200"/>
      <c r="J236" s="259"/>
      <c r="K236" s="247"/>
      <c r="L236" s="247"/>
      <c r="M236" s="248"/>
      <c r="N236" s="260"/>
      <c r="O236" s="247"/>
      <c r="P236" s="247"/>
      <c r="Q236" s="250"/>
      <c r="R236" s="259"/>
      <c r="S236" s="270"/>
      <c r="T236" s="247"/>
      <c r="U236" s="248"/>
      <c r="V236" s="348"/>
      <c r="W236" s="348"/>
      <c r="X236" s="340"/>
      <c r="Y236" s="1"/>
      <c r="Z236" s="1"/>
      <c r="AA236" s="1"/>
      <c r="AB236" s="1"/>
      <c r="AC236" s="24"/>
      <c r="AD236" s="24"/>
    </row>
    <row r="237" customFormat="false" ht="63.75" hidden="false" customHeight="false" outlineLevel="0" collapsed="false">
      <c r="A237" s="327" t="s">
        <v>1372</v>
      </c>
      <c r="B237" s="52" t="s">
        <v>1788</v>
      </c>
      <c r="C237" s="52" t="s">
        <v>24</v>
      </c>
      <c r="D237" s="52" t="s">
        <v>101</v>
      </c>
      <c r="E237" s="52" t="s">
        <v>1373</v>
      </c>
      <c r="F237" s="48"/>
      <c r="G237" s="137" t="n">
        <f aca="false">G238</f>
        <v>25.426</v>
      </c>
      <c r="H237" s="137" t="n">
        <f aca="false">H238</f>
        <v>25.426</v>
      </c>
      <c r="I237" s="137" t="n">
        <f aca="false">I238</f>
        <v>25.426</v>
      </c>
      <c r="J237" s="259"/>
      <c r="K237" s="247"/>
      <c r="L237" s="247"/>
      <c r="M237" s="248"/>
      <c r="N237" s="260"/>
      <c r="O237" s="247"/>
      <c r="P237" s="247"/>
      <c r="Q237" s="250"/>
      <c r="R237" s="259"/>
      <c r="S237" s="270"/>
      <c r="T237" s="247"/>
      <c r="U237" s="248"/>
      <c r="V237" s="348"/>
      <c r="W237" s="348"/>
      <c r="X237" s="340"/>
      <c r="Y237" s="1"/>
      <c r="Z237" s="1"/>
      <c r="AA237" s="1"/>
      <c r="AB237" s="1"/>
      <c r="AC237" s="24"/>
      <c r="AD237" s="24"/>
    </row>
    <row r="238" customFormat="false" ht="38.25" hidden="false" customHeight="false" outlineLevel="0" collapsed="false">
      <c r="A238" s="390" t="s">
        <v>537</v>
      </c>
      <c r="B238" s="61" t="s">
        <v>1788</v>
      </c>
      <c r="C238" s="61" t="s">
        <v>24</v>
      </c>
      <c r="D238" s="61" t="s">
        <v>101</v>
      </c>
      <c r="E238" s="61" t="s">
        <v>1373</v>
      </c>
      <c r="F238" s="43" t="s">
        <v>34</v>
      </c>
      <c r="G238" s="394" t="n">
        <v>25.426</v>
      </c>
      <c r="H238" s="394" t="n">
        <v>25.426</v>
      </c>
      <c r="I238" s="394" t="n">
        <v>25.426</v>
      </c>
      <c r="J238" s="259"/>
      <c r="K238" s="247"/>
      <c r="L238" s="270" t="n">
        <f aca="false">G238</f>
        <v>25.426</v>
      </c>
      <c r="M238" s="248"/>
      <c r="N238" s="260"/>
      <c r="O238" s="247"/>
      <c r="P238" s="270" t="n">
        <f aca="false">H238</f>
        <v>25.426</v>
      </c>
      <c r="Q238" s="250"/>
      <c r="R238" s="259"/>
      <c r="S238" s="247"/>
      <c r="T238" s="270" t="n">
        <f aca="false">I238</f>
        <v>25.426</v>
      </c>
      <c r="U238" s="248"/>
      <c r="V238" s="348"/>
      <c r="W238" s="348"/>
      <c r="X238" s="340"/>
      <c r="Y238" s="1"/>
      <c r="Z238" s="1"/>
      <c r="AA238" s="1"/>
      <c r="AB238" s="1"/>
      <c r="AC238" s="24"/>
      <c r="AD238" s="24"/>
    </row>
    <row r="239" customFormat="false" ht="12.75" hidden="false" customHeight="false" outlineLevel="0" collapsed="false">
      <c r="A239" s="390"/>
      <c r="B239" s="61"/>
      <c r="C239" s="61"/>
      <c r="D239" s="61"/>
      <c r="E239" s="61"/>
      <c r="F239" s="48"/>
      <c r="G239" s="200"/>
      <c r="H239" s="200"/>
      <c r="I239" s="200"/>
      <c r="J239" s="259"/>
      <c r="K239" s="247"/>
      <c r="L239" s="247"/>
      <c r="M239" s="248"/>
      <c r="N239" s="260"/>
      <c r="O239" s="247"/>
      <c r="P239" s="247"/>
      <c r="Q239" s="250"/>
      <c r="R239" s="259"/>
      <c r="S239" s="270"/>
      <c r="T239" s="247"/>
      <c r="U239" s="248"/>
      <c r="V239" s="348"/>
      <c r="W239" s="348"/>
      <c r="X239" s="340"/>
      <c r="Y239" s="1"/>
      <c r="Z239" s="1"/>
      <c r="AA239" s="1"/>
      <c r="AB239" s="1"/>
      <c r="AC239" s="24"/>
      <c r="AD239" s="24"/>
    </row>
    <row r="240" customFormat="false" ht="82.5" hidden="false" customHeight="true" outlineLevel="0" collapsed="false">
      <c r="A240" s="327" t="s">
        <v>1374</v>
      </c>
      <c r="B240" s="52" t="s">
        <v>1788</v>
      </c>
      <c r="C240" s="52" t="s">
        <v>24</v>
      </c>
      <c r="D240" s="52" t="s">
        <v>101</v>
      </c>
      <c r="E240" s="52" t="s">
        <v>1375</v>
      </c>
      <c r="F240" s="48"/>
      <c r="G240" s="137" t="n">
        <f aca="false">G241+G242</f>
        <v>48.1</v>
      </c>
      <c r="H240" s="137" t="n">
        <f aca="false">H241+H242</f>
        <v>48.1</v>
      </c>
      <c r="I240" s="137" t="n">
        <f aca="false">I241+I242</f>
        <v>48.1</v>
      </c>
      <c r="J240" s="259"/>
      <c r="K240" s="247"/>
      <c r="L240" s="247"/>
      <c r="M240" s="248"/>
      <c r="N240" s="260"/>
      <c r="O240" s="247"/>
      <c r="P240" s="247"/>
      <c r="Q240" s="250"/>
      <c r="R240" s="259"/>
      <c r="S240" s="270"/>
      <c r="T240" s="247"/>
      <c r="U240" s="248"/>
      <c r="V240" s="348"/>
      <c r="W240" s="348"/>
      <c r="X240" s="340"/>
      <c r="Y240" s="1"/>
      <c r="Z240" s="1"/>
      <c r="AA240" s="1"/>
      <c r="AB240" s="1"/>
      <c r="AC240" s="24"/>
      <c r="AD240" s="24"/>
    </row>
    <row r="241" customFormat="false" ht="38.25" hidden="false" customHeight="false" outlineLevel="0" collapsed="false">
      <c r="A241" s="390" t="s">
        <v>537</v>
      </c>
      <c r="B241" s="61" t="s">
        <v>1788</v>
      </c>
      <c r="C241" s="61" t="s">
        <v>24</v>
      </c>
      <c r="D241" s="61" t="s">
        <v>101</v>
      </c>
      <c r="E241" s="61" t="s">
        <v>1375</v>
      </c>
      <c r="F241" s="43" t="s">
        <v>34</v>
      </c>
      <c r="G241" s="394" t="n">
        <v>48.1</v>
      </c>
      <c r="H241" s="394" t="n">
        <v>48.1</v>
      </c>
      <c r="I241" s="394" t="n">
        <v>48.1</v>
      </c>
      <c r="J241" s="259"/>
      <c r="K241" s="247"/>
      <c r="L241" s="270" t="n">
        <f aca="false">G241</f>
        <v>48.1</v>
      </c>
      <c r="M241" s="248"/>
      <c r="N241" s="260"/>
      <c r="O241" s="247"/>
      <c r="P241" s="270" t="n">
        <f aca="false">H241</f>
        <v>48.1</v>
      </c>
      <c r="Q241" s="250"/>
      <c r="R241" s="259"/>
      <c r="S241" s="247"/>
      <c r="T241" s="270" t="n">
        <f aca="false">I241</f>
        <v>48.1</v>
      </c>
      <c r="U241" s="248"/>
      <c r="V241" s="348"/>
      <c r="W241" s="348"/>
      <c r="X241" s="340"/>
      <c r="Y241" s="1"/>
      <c r="Z241" s="1"/>
      <c r="AA241" s="1"/>
      <c r="AB241" s="1"/>
      <c r="AC241" s="24"/>
      <c r="AD241" s="24"/>
    </row>
    <row r="242" customFormat="false" ht="12.75" hidden="false" customHeight="false" outlineLevel="0" collapsed="false">
      <c r="A242" s="390" t="s">
        <v>558</v>
      </c>
      <c r="B242" s="61" t="s">
        <v>1788</v>
      </c>
      <c r="C242" s="61" t="s">
        <v>24</v>
      </c>
      <c r="D242" s="61" t="s">
        <v>101</v>
      </c>
      <c r="E242" s="61" t="s">
        <v>1375</v>
      </c>
      <c r="F242" s="48" t="s">
        <v>49</v>
      </c>
      <c r="G242" s="397"/>
      <c r="H242" s="397"/>
      <c r="I242" s="397"/>
      <c r="J242" s="259"/>
      <c r="K242" s="247"/>
      <c r="L242" s="270" t="n">
        <f aca="false">G242</f>
        <v>0</v>
      </c>
      <c r="M242" s="248"/>
      <c r="N242" s="260"/>
      <c r="O242" s="247"/>
      <c r="P242" s="270" t="n">
        <f aca="false">H242</f>
        <v>0</v>
      </c>
      <c r="Q242" s="250"/>
      <c r="R242" s="259"/>
      <c r="S242" s="247"/>
      <c r="T242" s="270" t="n">
        <f aca="false">I242</f>
        <v>0</v>
      </c>
      <c r="U242" s="248"/>
      <c r="V242" s="348"/>
      <c r="W242" s="348"/>
      <c r="X242" s="340"/>
      <c r="Y242" s="1"/>
      <c r="Z242" s="1"/>
      <c r="AA242" s="1"/>
      <c r="AB242" s="1"/>
      <c r="AC242" s="24"/>
      <c r="AD242" s="24"/>
    </row>
    <row r="243" customFormat="false" ht="12.75" hidden="false" customHeight="false" outlineLevel="0" collapsed="false">
      <c r="A243" s="390"/>
      <c r="B243" s="61"/>
      <c r="C243" s="61"/>
      <c r="D243" s="61"/>
      <c r="E243" s="61"/>
      <c r="F243" s="48"/>
      <c r="G243" s="200"/>
      <c r="H243" s="200"/>
      <c r="I243" s="200"/>
      <c r="J243" s="259"/>
      <c r="K243" s="247"/>
      <c r="L243" s="270"/>
      <c r="M243" s="248"/>
      <c r="N243" s="260"/>
      <c r="O243" s="247"/>
      <c r="P243" s="270"/>
      <c r="Q243" s="250"/>
      <c r="R243" s="259"/>
      <c r="S243" s="247"/>
      <c r="T243" s="270"/>
      <c r="U243" s="248"/>
      <c r="V243" s="348"/>
      <c r="W243" s="348"/>
      <c r="X243" s="340"/>
      <c r="Y243" s="1"/>
      <c r="Z243" s="1"/>
      <c r="AA243" s="1"/>
      <c r="AB243" s="1"/>
      <c r="AC243" s="24"/>
      <c r="AD243" s="24"/>
    </row>
    <row r="244" s="56" customFormat="true" ht="51" hidden="false" customHeight="false" outlineLevel="0" collapsed="false">
      <c r="A244" s="327" t="s">
        <v>1376</v>
      </c>
      <c r="B244" s="52" t="s">
        <v>1788</v>
      </c>
      <c r="C244" s="52" t="s">
        <v>24</v>
      </c>
      <c r="D244" s="52" t="s">
        <v>101</v>
      </c>
      <c r="E244" s="52" t="s">
        <v>1377</v>
      </c>
      <c r="F244" s="48"/>
      <c r="G244" s="73" t="n">
        <f aca="false">G245</f>
        <v>4.5</v>
      </c>
      <c r="H244" s="73" t="n">
        <f aca="false">H245</f>
        <v>4.5</v>
      </c>
      <c r="I244" s="73" t="n">
        <f aca="false">I245</f>
        <v>4.5</v>
      </c>
      <c r="J244" s="259"/>
      <c r="K244" s="247"/>
      <c r="L244" s="247"/>
      <c r="M244" s="248"/>
      <c r="N244" s="260"/>
      <c r="O244" s="250"/>
      <c r="P244" s="247"/>
      <c r="Q244" s="247"/>
      <c r="R244" s="259"/>
      <c r="S244" s="247"/>
      <c r="T244" s="260"/>
      <c r="U244" s="247"/>
      <c r="V244" s="389"/>
      <c r="W244" s="389"/>
      <c r="X244" s="389"/>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c r="CK244" s="55"/>
      <c r="CL244" s="55"/>
      <c r="CM244" s="55"/>
      <c r="CN244" s="55"/>
      <c r="CO244" s="55"/>
      <c r="CP244" s="55"/>
      <c r="CQ244" s="55"/>
      <c r="CR244" s="55"/>
      <c r="CS244" s="55"/>
      <c r="CT244" s="55"/>
      <c r="CU244" s="55"/>
      <c r="CV244" s="55"/>
      <c r="CW244" s="55"/>
      <c r="CX244" s="55"/>
      <c r="CY244" s="55"/>
      <c r="CZ244" s="55"/>
      <c r="DA244" s="55"/>
      <c r="DB244" s="55"/>
      <c r="DC244" s="55"/>
      <c r="DD244" s="55"/>
      <c r="DE244" s="55"/>
      <c r="DF244" s="55"/>
      <c r="DG244" s="55"/>
      <c r="DH244" s="55"/>
      <c r="DI244" s="55"/>
      <c r="DJ244" s="55"/>
      <c r="DK244" s="55"/>
      <c r="DL244" s="55"/>
      <c r="DM244" s="55"/>
      <c r="DN244" s="55"/>
      <c r="DO244" s="55"/>
      <c r="DP244" s="55"/>
      <c r="DQ244" s="55"/>
      <c r="DR244" s="55"/>
      <c r="DS244" s="55"/>
      <c r="DT244" s="55"/>
      <c r="DU244" s="55"/>
      <c r="DV244" s="55"/>
      <c r="DW244" s="55"/>
      <c r="DX244" s="55"/>
      <c r="DY244" s="55"/>
      <c r="DZ244" s="55"/>
      <c r="EA244" s="55"/>
      <c r="EB244" s="55"/>
      <c r="EC244" s="55"/>
      <c r="ED244" s="55"/>
      <c r="EE244" s="55"/>
      <c r="EF244" s="55"/>
      <c r="EG244" s="55"/>
      <c r="EH244" s="55"/>
      <c r="EI244" s="55"/>
      <c r="EJ244" s="55"/>
      <c r="EK244" s="55"/>
      <c r="EL244" s="55"/>
      <c r="EM244" s="55"/>
      <c r="EN244" s="55"/>
      <c r="EO244" s="55"/>
      <c r="EP244" s="55"/>
    </row>
    <row r="245" customFormat="false" ht="38.25" hidden="false" customHeight="false" outlineLevel="0" collapsed="false">
      <c r="A245" s="390" t="s">
        <v>537</v>
      </c>
      <c r="B245" s="61" t="s">
        <v>1788</v>
      </c>
      <c r="C245" s="61" t="s">
        <v>24</v>
      </c>
      <c r="D245" s="61" t="s">
        <v>101</v>
      </c>
      <c r="E245" s="61" t="s">
        <v>1377</v>
      </c>
      <c r="F245" s="43" t="s">
        <v>34</v>
      </c>
      <c r="G245" s="394" t="n">
        <v>4.5</v>
      </c>
      <c r="H245" s="394" t="n">
        <v>4.5</v>
      </c>
      <c r="I245" s="394" t="n">
        <v>4.5</v>
      </c>
      <c r="J245" s="263"/>
      <c r="K245" s="247"/>
      <c r="L245" s="270" t="n">
        <f aca="false">G245</f>
        <v>4.5</v>
      </c>
      <c r="M245" s="248"/>
      <c r="N245" s="249"/>
      <c r="O245" s="250"/>
      <c r="P245" s="270" t="n">
        <f aca="false">H245</f>
        <v>4.5</v>
      </c>
      <c r="Q245" s="247"/>
      <c r="R245" s="246"/>
      <c r="S245" s="247"/>
      <c r="T245" s="260" t="n">
        <f aca="false">P245</f>
        <v>4.5</v>
      </c>
      <c r="U245" s="247"/>
      <c r="V245" s="348"/>
      <c r="W245" s="348"/>
      <c r="X245" s="340"/>
      <c r="Y245" s="1"/>
      <c r="Z245" s="1"/>
      <c r="AA245" s="1"/>
      <c r="AB245" s="1"/>
      <c r="AC245" s="24"/>
      <c r="AD245" s="24"/>
    </row>
    <row r="246" customFormat="false" ht="12.75" hidden="false" customHeight="false" outlineLevel="0" collapsed="false">
      <c r="A246" s="390"/>
      <c r="B246" s="61"/>
      <c r="C246" s="48"/>
      <c r="D246" s="61"/>
      <c r="E246" s="61"/>
      <c r="F246" s="48"/>
      <c r="G246" s="200"/>
      <c r="H246" s="200"/>
      <c r="I246" s="200"/>
      <c r="J246" s="246"/>
      <c r="K246" s="247"/>
      <c r="L246" s="247"/>
      <c r="M246" s="248"/>
      <c r="N246" s="249"/>
      <c r="O246" s="247"/>
      <c r="P246" s="247"/>
      <c r="Q246" s="250"/>
      <c r="R246" s="246"/>
      <c r="S246" s="247"/>
      <c r="T246" s="247"/>
      <c r="U246" s="248"/>
      <c r="V246" s="340"/>
      <c r="W246" s="340"/>
      <c r="X246" s="340"/>
    </row>
    <row r="247" customFormat="false" ht="29.25" hidden="false" customHeight="true" outlineLevel="0" collapsed="false">
      <c r="A247" s="411" t="s">
        <v>1378</v>
      </c>
      <c r="B247" s="52" t="s">
        <v>1788</v>
      </c>
      <c r="C247" s="52" t="s">
        <v>24</v>
      </c>
      <c r="D247" s="52" t="s">
        <v>101</v>
      </c>
      <c r="E247" s="52" t="s">
        <v>1379</v>
      </c>
      <c r="F247" s="72"/>
      <c r="G247" s="284" t="n">
        <f aca="false">G248+G251+G256</f>
        <v>31865.698</v>
      </c>
      <c r="H247" s="284" t="n">
        <f aca="false">H248+H251+H256</f>
        <v>29473.8</v>
      </c>
      <c r="I247" s="284" t="n">
        <f aca="false">I248+I251+I256</f>
        <v>29473.8</v>
      </c>
      <c r="J247" s="263"/>
      <c r="K247" s="270"/>
      <c r="L247" s="247"/>
      <c r="M247" s="248"/>
      <c r="N247" s="249"/>
      <c r="O247" s="270"/>
      <c r="P247" s="247"/>
      <c r="Q247" s="250"/>
      <c r="R247" s="246"/>
      <c r="S247" s="270"/>
      <c r="T247" s="247"/>
      <c r="U247" s="248"/>
      <c r="V247" s="340"/>
      <c r="W247" s="340"/>
      <c r="X247" s="340"/>
    </row>
    <row r="248" customFormat="false" ht="42.75" hidden="false" customHeight="true" outlineLevel="0" collapsed="false">
      <c r="A248" s="71" t="s">
        <v>544</v>
      </c>
      <c r="B248" s="52" t="s">
        <v>1788</v>
      </c>
      <c r="C248" s="52" t="s">
        <v>24</v>
      </c>
      <c r="D248" s="52" t="s">
        <v>101</v>
      </c>
      <c r="E248" s="52" t="s">
        <v>1380</v>
      </c>
      <c r="F248" s="72"/>
      <c r="G248" s="284" t="n">
        <f aca="false">G249</f>
        <v>300</v>
      </c>
      <c r="H248" s="284" t="n">
        <f aca="false">H249</f>
        <v>300</v>
      </c>
      <c r="I248" s="284" t="n">
        <f aca="false">I249</f>
        <v>300</v>
      </c>
      <c r="J248" s="263"/>
      <c r="K248" s="270"/>
      <c r="L248" s="247"/>
      <c r="M248" s="248"/>
      <c r="N248" s="249"/>
      <c r="O248" s="270"/>
      <c r="P248" s="247"/>
      <c r="Q248" s="250"/>
      <c r="R248" s="246"/>
      <c r="S248" s="270"/>
      <c r="T248" s="247"/>
      <c r="U248" s="248"/>
      <c r="V248" s="340"/>
      <c r="W248" s="340"/>
      <c r="X248" s="340"/>
    </row>
    <row r="249" customFormat="false" ht="38.25" hidden="false" customHeight="false" outlineLevel="0" collapsed="false">
      <c r="A249" s="390" t="s">
        <v>537</v>
      </c>
      <c r="B249" s="61" t="s">
        <v>1788</v>
      </c>
      <c r="C249" s="61" t="s">
        <v>24</v>
      </c>
      <c r="D249" s="61" t="s">
        <v>101</v>
      </c>
      <c r="E249" s="61" t="s">
        <v>1380</v>
      </c>
      <c r="F249" s="43" t="s">
        <v>34</v>
      </c>
      <c r="G249" s="394" t="n">
        <f aca="false">300</f>
        <v>300</v>
      </c>
      <c r="H249" s="394" t="n">
        <v>300</v>
      </c>
      <c r="I249" s="394" t="n">
        <v>300</v>
      </c>
      <c r="J249" s="259" t="n">
        <f aca="false">G249</f>
        <v>300</v>
      </c>
      <c r="K249" s="247"/>
      <c r="L249" s="247"/>
      <c r="M249" s="248"/>
      <c r="N249" s="260" t="n">
        <f aca="false">H249</f>
        <v>300</v>
      </c>
      <c r="O249" s="247"/>
      <c r="P249" s="247"/>
      <c r="Q249" s="250"/>
      <c r="R249" s="259" t="n">
        <f aca="false">I249</f>
        <v>300</v>
      </c>
      <c r="S249" s="270"/>
      <c r="T249" s="247"/>
      <c r="U249" s="248"/>
      <c r="V249" s="340"/>
      <c r="W249" s="340"/>
      <c r="X249" s="340"/>
    </row>
    <row r="250" customFormat="false" ht="12.75" hidden="false" customHeight="false" outlineLevel="0" collapsed="false">
      <c r="A250" s="390"/>
      <c r="B250" s="61"/>
      <c r="C250" s="61"/>
      <c r="D250" s="61"/>
      <c r="E250" s="61"/>
      <c r="F250" s="43"/>
      <c r="G250" s="44"/>
      <c r="H250" s="44"/>
      <c r="I250" s="44"/>
      <c r="J250" s="263"/>
      <c r="K250" s="270"/>
      <c r="L250" s="247"/>
      <c r="M250" s="248"/>
      <c r="N250" s="249"/>
      <c r="O250" s="270"/>
      <c r="P250" s="247"/>
      <c r="Q250" s="250"/>
      <c r="R250" s="246"/>
      <c r="S250" s="270"/>
      <c r="T250" s="247"/>
      <c r="U250" s="248"/>
      <c r="V250" s="340"/>
      <c r="W250" s="340"/>
      <c r="X250" s="340"/>
    </row>
    <row r="251" customFormat="false" ht="41.25" hidden="false" customHeight="true" outlineLevel="0" collapsed="false">
      <c r="A251" s="71" t="s">
        <v>1381</v>
      </c>
      <c r="B251" s="52" t="s">
        <v>1788</v>
      </c>
      <c r="C251" s="52" t="s">
        <v>24</v>
      </c>
      <c r="D251" s="52" t="s">
        <v>101</v>
      </c>
      <c r="E251" s="52" t="s">
        <v>1382</v>
      </c>
      <c r="F251" s="52"/>
      <c r="G251" s="60" t="n">
        <f aca="false">G252+G253+G254</f>
        <v>31565.698</v>
      </c>
      <c r="H251" s="60" t="n">
        <f aca="false">H252+H253+H254</f>
        <v>29173.8</v>
      </c>
      <c r="I251" s="60" t="n">
        <f aca="false">I252+I253+I254</f>
        <v>29173.8</v>
      </c>
      <c r="J251" s="263"/>
      <c r="K251" s="270"/>
      <c r="L251" s="247"/>
      <c r="M251" s="248"/>
      <c r="N251" s="249"/>
      <c r="O251" s="270"/>
      <c r="P251" s="247"/>
      <c r="Q251" s="250"/>
      <c r="R251" s="246"/>
      <c r="S251" s="270"/>
      <c r="T251" s="247"/>
      <c r="U251" s="248"/>
      <c r="V251" s="340"/>
      <c r="W251" s="340"/>
      <c r="X251" s="340"/>
    </row>
    <row r="252" customFormat="false" ht="45" hidden="false" customHeight="true" outlineLevel="0" collapsed="false">
      <c r="A252" s="390" t="s">
        <v>537</v>
      </c>
      <c r="B252" s="61" t="s">
        <v>1788</v>
      </c>
      <c r="C252" s="61" t="s">
        <v>24</v>
      </c>
      <c r="D252" s="61" t="s">
        <v>101</v>
      </c>
      <c r="E252" s="61" t="s">
        <v>1382</v>
      </c>
      <c r="F252" s="43" t="s">
        <v>34</v>
      </c>
      <c r="G252" s="394" t="n">
        <f aca="false">22382.9-651</f>
        <v>21731.9</v>
      </c>
      <c r="H252" s="394" t="n">
        <f aca="false">22382.9-651</f>
        <v>21731.9</v>
      </c>
      <c r="I252" s="394" t="n">
        <f aca="false">22382.9-651</f>
        <v>21731.9</v>
      </c>
      <c r="J252" s="259" t="n">
        <f aca="false">G252</f>
        <v>21731.9</v>
      </c>
      <c r="K252" s="247"/>
      <c r="L252" s="247"/>
      <c r="M252" s="248"/>
      <c r="N252" s="260" t="n">
        <f aca="false">H252</f>
        <v>21731.9</v>
      </c>
      <c r="O252" s="247"/>
      <c r="P252" s="247"/>
      <c r="Q252" s="250"/>
      <c r="R252" s="259" t="n">
        <f aca="false">I252</f>
        <v>21731.9</v>
      </c>
      <c r="S252" s="270"/>
      <c r="T252" s="247"/>
      <c r="U252" s="248"/>
      <c r="V252" s="340"/>
      <c r="W252" s="340"/>
      <c r="X252" s="340"/>
    </row>
    <row r="253" customFormat="false" ht="12.75" hidden="false" customHeight="false" outlineLevel="0" collapsed="false">
      <c r="A253" s="390" t="s">
        <v>558</v>
      </c>
      <c r="B253" s="61" t="s">
        <v>1788</v>
      </c>
      <c r="C253" s="61" t="s">
        <v>24</v>
      </c>
      <c r="D253" s="61" t="s">
        <v>101</v>
      </c>
      <c r="E253" s="61" t="s">
        <v>1382</v>
      </c>
      <c r="F253" s="48" t="s">
        <v>49</v>
      </c>
      <c r="G253" s="397" t="n">
        <f aca="false">8370.4+200+200+712.698+310.7</f>
        <v>9793.798</v>
      </c>
      <c r="H253" s="397" t="n">
        <v>7401.9</v>
      </c>
      <c r="I253" s="397" t="n">
        <v>7401.9</v>
      </c>
      <c r="J253" s="259" t="n">
        <f aca="false">G253</f>
        <v>9793.798</v>
      </c>
      <c r="K253" s="247"/>
      <c r="L253" s="247"/>
      <c r="M253" s="248"/>
      <c r="N253" s="260" t="n">
        <f aca="false">H253</f>
        <v>7401.9</v>
      </c>
      <c r="O253" s="247"/>
      <c r="P253" s="247"/>
      <c r="Q253" s="250"/>
      <c r="R253" s="259" t="n">
        <f aca="false">I253</f>
        <v>7401.9</v>
      </c>
      <c r="S253" s="270"/>
      <c r="T253" s="247"/>
      <c r="U253" s="248"/>
      <c r="V253" s="340"/>
      <c r="W253" s="340"/>
      <c r="X253" s="340"/>
    </row>
    <row r="254" customFormat="false" ht="12.75" hidden="false" customHeight="false" outlineLevel="0" collapsed="false">
      <c r="A254" s="390" t="s">
        <v>66</v>
      </c>
      <c r="B254" s="61" t="s">
        <v>1788</v>
      </c>
      <c r="C254" s="61" t="s">
        <v>24</v>
      </c>
      <c r="D254" s="61" t="s">
        <v>101</v>
      </c>
      <c r="E254" s="61" t="s">
        <v>1382</v>
      </c>
      <c r="F254" s="48" t="s">
        <v>67</v>
      </c>
      <c r="G254" s="324" t="n">
        <f aca="false">40</f>
        <v>40</v>
      </c>
      <c r="H254" s="324" t="n">
        <f aca="false">40</f>
        <v>40</v>
      </c>
      <c r="I254" s="324" t="n">
        <f aca="false">40</f>
        <v>40</v>
      </c>
      <c r="J254" s="259" t="n">
        <f aca="false">G254</f>
        <v>40</v>
      </c>
      <c r="K254" s="247"/>
      <c r="L254" s="247"/>
      <c r="M254" s="248"/>
      <c r="N254" s="260" t="n">
        <f aca="false">H254</f>
        <v>40</v>
      </c>
      <c r="O254" s="247"/>
      <c r="P254" s="247"/>
      <c r="Q254" s="250"/>
      <c r="R254" s="259" t="n">
        <f aca="false">I254</f>
        <v>40</v>
      </c>
      <c r="S254" s="270"/>
      <c r="T254" s="247"/>
      <c r="U254" s="248"/>
      <c r="V254" s="340"/>
      <c r="W254" s="340"/>
      <c r="X254" s="340"/>
    </row>
    <row r="255" customFormat="false" ht="12.75" hidden="false" customHeight="false" outlineLevel="0" collapsed="false">
      <c r="A255" s="390"/>
      <c r="B255" s="61"/>
      <c r="C255" s="61"/>
      <c r="D255" s="61"/>
      <c r="E255" s="61"/>
      <c r="F255" s="48"/>
      <c r="G255" s="453"/>
      <c r="H255" s="453"/>
      <c r="I255" s="453"/>
      <c r="J255" s="263"/>
      <c r="K255" s="270"/>
      <c r="L255" s="247"/>
      <c r="M255" s="248"/>
      <c r="N255" s="249"/>
      <c r="O255" s="270"/>
      <c r="P255" s="247"/>
      <c r="Q255" s="250"/>
      <c r="R255" s="246"/>
      <c r="S255" s="270"/>
      <c r="T255" s="247"/>
      <c r="U255" s="248"/>
      <c r="V255" s="340"/>
      <c r="W255" s="340"/>
      <c r="X255" s="340"/>
    </row>
    <row r="256" customFormat="false" ht="41.25" hidden="true" customHeight="true" outlineLevel="0" collapsed="false">
      <c r="A256" s="327" t="s">
        <v>1383</v>
      </c>
      <c r="B256" s="52" t="s">
        <v>1788</v>
      </c>
      <c r="C256" s="52" t="s">
        <v>24</v>
      </c>
      <c r="D256" s="52" t="s">
        <v>101</v>
      </c>
      <c r="E256" s="52" t="s">
        <v>1384</v>
      </c>
      <c r="F256" s="72"/>
      <c r="G256" s="284" t="n">
        <f aca="false">G257</f>
        <v>0</v>
      </c>
      <c r="H256" s="284" t="n">
        <f aca="false">H257</f>
        <v>0</v>
      </c>
      <c r="I256" s="284" t="n">
        <f aca="false">I257</f>
        <v>0</v>
      </c>
      <c r="J256" s="263"/>
      <c r="K256" s="270"/>
      <c r="L256" s="247"/>
      <c r="M256" s="248"/>
      <c r="N256" s="249"/>
      <c r="O256" s="270"/>
      <c r="P256" s="247"/>
      <c r="Q256" s="250"/>
      <c r="R256" s="246"/>
      <c r="S256" s="270"/>
      <c r="T256" s="247"/>
      <c r="U256" s="248"/>
      <c r="V256" s="340"/>
      <c r="W256" s="340"/>
      <c r="X256" s="340"/>
    </row>
    <row r="257" customFormat="false" ht="12.75" hidden="true" customHeight="true" outlineLevel="0" collapsed="false">
      <c r="A257" s="390" t="s">
        <v>558</v>
      </c>
      <c r="B257" s="61" t="s">
        <v>1788</v>
      </c>
      <c r="C257" s="61" t="s">
        <v>24</v>
      </c>
      <c r="D257" s="61" t="s">
        <v>101</v>
      </c>
      <c r="E257" s="61" t="s">
        <v>1384</v>
      </c>
      <c r="F257" s="48" t="s">
        <v>49</v>
      </c>
      <c r="G257" s="397" t="n">
        <v>0</v>
      </c>
      <c r="H257" s="397" t="n">
        <v>0</v>
      </c>
      <c r="I257" s="397" t="n">
        <v>0</v>
      </c>
      <c r="J257" s="259" t="n">
        <f aca="false">G257</f>
        <v>0</v>
      </c>
      <c r="K257" s="247"/>
      <c r="L257" s="247"/>
      <c r="M257" s="248"/>
      <c r="N257" s="260" t="n">
        <f aca="false">H257</f>
        <v>0</v>
      </c>
      <c r="O257" s="247"/>
      <c r="P257" s="247"/>
      <c r="Q257" s="250"/>
      <c r="R257" s="259" t="n">
        <f aca="false">I257</f>
        <v>0</v>
      </c>
      <c r="S257" s="270"/>
      <c r="T257" s="247"/>
      <c r="U257" s="248"/>
      <c r="V257" s="340"/>
      <c r="W257" s="340"/>
      <c r="X257" s="340"/>
    </row>
    <row r="258" customFormat="false" ht="12.75" hidden="true" customHeight="true" outlineLevel="0" collapsed="false">
      <c r="A258" s="390"/>
      <c r="B258" s="61"/>
      <c r="C258" s="61"/>
      <c r="D258" s="61"/>
      <c r="E258" s="61"/>
      <c r="F258" s="48"/>
      <c r="G258" s="453"/>
      <c r="H258" s="453"/>
      <c r="I258" s="453"/>
      <c r="J258" s="263"/>
      <c r="K258" s="270"/>
      <c r="L258" s="247"/>
      <c r="M258" s="248"/>
      <c r="N258" s="249"/>
      <c r="O258" s="270"/>
      <c r="P258" s="247"/>
      <c r="Q258" s="250"/>
      <c r="R258" s="246"/>
      <c r="S258" s="270"/>
      <c r="T258" s="247"/>
      <c r="U258" s="248"/>
      <c r="V258" s="340"/>
      <c r="W258" s="340"/>
      <c r="X258" s="340"/>
    </row>
    <row r="259" s="56" customFormat="true" ht="12.75" hidden="false" customHeight="true" outlineLevel="0" collapsed="false">
      <c r="A259" s="327" t="s">
        <v>547</v>
      </c>
      <c r="B259" s="52" t="s">
        <v>1788</v>
      </c>
      <c r="C259" s="52" t="s">
        <v>24</v>
      </c>
      <c r="D259" s="52" t="s">
        <v>101</v>
      </c>
      <c r="E259" s="607" t="s">
        <v>548</v>
      </c>
      <c r="F259" s="607"/>
      <c r="G259" s="608" t="n">
        <f aca="false">G260</f>
        <v>125.42517</v>
      </c>
      <c r="H259" s="608" t="n">
        <f aca="false">H260</f>
        <v>0</v>
      </c>
      <c r="I259" s="608" t="n">
        <f aca="false">I260</f>
        <v>0</v>
      </c>
      <c r="J259" s="263"/>
      <c r="K259" s="270"/>
      <c r="L259" s="247"/>
      <c r="M259" s="248"/>
      <c r="N259" s="249"/>
      <c r="O259" s="270"/>
      <c r="P259" s="247"/>
      <c r="Q259" s="250"/>
      <c r="R259" s="246"/>
      <c r="S259" s="270"/>
      <c r="T259" s="247"/>
      <c r="U259" s="248"/>
      <c r="V259" s="609"/>
      <c r="W259" s="609"/>
      <c r="X259" s="609"/>
      <c r="Y259" s="609"/>
      <c r="Z259" s="609"/>
      <c r="AA259" s="609"/>
      <c r="AB259" s="609"/>
      <c r="AC259" s="609"/>
      <c r="AD259" s="609"/>
      <c r="AE259" s="609"/>
      <c r="AF259" s="609"/>
      <c r="AG259" s="609"/>
      <c r="AH259" s="609"/>
      <c r="AI259" s="609"/>
      <c r="AJ259" s="609"/>
      <c r="AK259" s="609"/>
      <c r="AL259" s="609"/>
      <c r="AM259" s="609"/>
      <c r="AN259" s="609"/>
      <c r="AO259" s="609"/>
      <c r="AP259" s="609"/>
      <c r="AQ259" s="609"/>
      <c r="AR259" s="609"/>
      <c r="AS259" s="609"/>
      <c r="AT259" s="609"/>
      <c r="AU259" s="609"/>
      <c r="AV259" s="609"/>
      <c r="AW259" s="609"/>
      <c r="AX259" s="609"/>
      <c r="AY259" s="609"/>
      <c r="AZ259" s="609"/>
      <c r="BA259" s="609"/>
      <c r="BB259" s="609"/>
      <c r="BC259" s="609"/>
      <c r="BD259" s="609"/>
      <c r="BE259" s="609"/>
      <c r="BF259" s="609"/>
      <c r="BG259" s="609"/>
      <c r="BH259" s="609"/>
      <c r="BI259" s="609"/>
      <c r="BJ259" s="609"/>
      <c r="BK259" s="609"/>
      <c r="BL259" s="609"/>
      <c r="BM259" s="609"/>
      <c r="BN259" s="609"/>
      <c r="BO259" s="609"/>
      <c r="BP259" s="609"/>
      <c r="BQ259" s="609"/>
      <c r="BR259" s="609"/>
      <c r="BS259" s="609"/>
      <c r="BT259" s="609"/>
      <c r="BU259" s="609"/>
      <c r="BV259" s="609"/>
      <c r="BW259" s="609"/>
      <c r="BX259" s="609"/>
      <c r="BY259" s="609"/>
      <c r="BZ259" s="609"/>
      <c r="CA259" s="609"/>
      <c r="CB259" s="609"/>
      <c r="CC259" s="609"/>
      <c r="CD259" s="609"/>
      <c r="CE259" s="609"/>
      <c r="CF259" s="609"/>
      <c r="CG259" s="609"/>
      <c r="CH259" s="609"/>
      <c r="CI259" s="609"/>
      <c r="CJ259" s="609"/>
      <c r="CK259" s="609"/>
      <c r="CL259" s="609"/>
      <c r="CM259" s="609"/>
      <c r="CN259" s="609"/>
      <c r="CO259" s="609"/>
      <c r="CP259" s="609"/>
      <c r="CQ259" s="609"/>
      <c r="CR259" s="609"/>
      <c r="CS259" s="609"/>
      <c r="CT259" s="609"/>
      <c r="CU259" s="609"/>
      <c r="CV259" s="609"/>
      <c r="CW259" s="609"/>
      <c r="CX259" s="609"/>
      <c r="CY259" s="609"/>
      <c r="CZ259" s="609"/>
      <c r="DA259" s="609"/>
      <c r="DB259" s="609"/>
      <c r="DC259" s="609"/>
      <c r="DD259" s="609"/>
      <c r="DE259" s="609"/>
      <c r="DF259" s="609"/>
      <c r="DG259" s="609"/>
      <c r="DH259" s="609"/>
      <c r="DI259" s="609"/>
      <c r="DJ259" s="609"/>
      <c r="DK259" s="609"/>
      <c r="DL259" s="609"/>
      <c r="DM259" s="609"/>
      <c r="DN259" s="609"/>
      <c r="DO259" s="609"/>
      <c r="DP259" s="609"/>
      <c r="DQ259" s="609"/>
      <c r="DR259" s="609"/>
      <c r="DS259" s="609"/>
      <c r="DT259" s="609"/>
      <c r="DU259" s="609"/>
      <c r="DV259" s="609"/>
      <c r="DW259" s="609"/>
      <c r="DX259" s="609"/>
      <c r="DY259" s="609"/>
      <c r="DZ259" s="609"/>
      <c r="EA259" s="609"/>
      <c r="EB259" s="609"/>
      <c r="EC259" s="609"/>
      <c r="ED259" s="609"/>
      <c r="EE259" s="609"/>
      <c r="EF259" s="609"/>
      <c r="EG259" s="609"/>
      <c r="EH259" s="609"/>
      <c r="EI259" s="609"/>
      <c r="EJ259" s="609"/>
      <c r="EK259" s="609"/>
      <c r="EL259" s="609"/>
      <c r="EM259" s="609"/>
      <c r="EN259" s="609"/>
      <c r="EO259" s="609"/>
      <c r="EP259" s="609"/>
      <c r="EQ259" s="609"/>
      <c r="ER259" s="609"/>
      <c r="ES259" s="609"/>
      <c r="ET259" s="609"/>
      <c r="EU259" s="609"/>
      <c r="EV259" s="609"/>
      <c r="EW259" s="609"/>
      <c r="EX259" s="609"/>
      <c r="EY259" s="609"/>
      <c r="EZ259" s="609"/>
      <c r="FA259" s="609"/>
      <c r="FB259" s="609"/>
      <c r="FC259" s="609"/>
      <c r="FD259" s="609"/>
      <c r="FE259" s="609"/>
      <c r="FF259" s="609"/>
      <c r="FG259" s="609"/>
      <c r="FH259" s="609"/>
      <c r="FI259" s="609"/>
      <c r="FJ259" s="609"/>
      <c r="FK259" s="609"/>
      <c r="FL259" s="609"/>
      <c r="FM259" s="609"/>
      <c r="FN259" s="609"/>
      <c r="FO259" s="609"/>
      <c r="FP259" s="609"/>
      <c r="FQ259" s="609"/>
      <c r="FR259" s="609"/>
      <c r="FS259" s="609"/>
      <c r="FT259" s="609"/>
      <c r="FU259" s="609"/>
      <c r="FV259" s="609"/>
      <c r="FW259" s="609"/>
      <c r="FX259" s="609"/>
      <c r="FY259" s="609"/>
      <c r="FZ259" s="609"/>
      <c r="GA259" s="609"/>
      <c r="GB259" s="609"/>
      <c r="GC259" s="609"/>
      <c r="GD259" s="609"/>
      <c r="GE259" s="609"/>
      <c r="GF259" s="609"/>
      <c r="GG259" s="609"/>
      <c r="GH259" s="609"/>
      <c r="GI259" s="609"/>
      <c r="GJ259" s="609"/>
      <c r="GK259" s="609"/>
      <c r="GL259" s="609"/>
      <c r="GM259" s="609"/>
      <c r="GN259" s="609"/>
      <c r="GO259" s="609"/>
      <c r="GP259" s="609"/>
      <c r="GQ259" s="609"/>
      <c r="GR259" s="609"/>
      <c r="GS259" s="609"/>
      <c r="GT259" s="609"/>
      <c r="GU259" s="609"/>
      <c r="GV259" s="609"/>
      <c r="GW259" s="609"/>
      <c r="GX259" s="609"/>
      <c r="GY259" s="609"/>
      <c r="GZ259" s="609"/>
      <c r="HA259" s="609"/>
      <c r="HB259" s="609"/>
      <c r="HC259" s="609"/>
      <c r="HD259" s="609"/>
      <c r="HE259" s="609"/>
      <c r="HF259" s="609"/>
      <c r="HG259" s="609"/>
      <c r="HH259" s="609"/>
      <c r="HI259" s="609"/>
      <c r="HJ259" s="609"/>
      <c r="HK259" s="609"/>
      <c r="HL259" s="609"/>
      <c r="HM259" s="609"/>
      <c r="HN259" s="609"/>
      <c r="HO259" s="609"/>
      <c r="HP259" s="609"/>
      <c r="HQ259" s="609"/>
      <c r="HR259" s="609"/>
      <c r="HS259" s="609"/>
      <c r="HT259" s="609"/>
      <c r="HU259" s="609"/>
      <c r="HV259" s="609"/>
      <c r="HW259" s="609"/>
      <c r="HX259" s="609"/>
      <c r="HY259" s="609"/>
      <c r="HZ259" s="609"/>
      <c r="IA259" s="609"/>
      <c r="IB259" s="609"/>
      <c r="IC259" s="609"/>
      <c r="ID259" s="609"/>
      <c r="IE259" s="609"/>
      <c r="IF259" s="609"/>
      <c r="IG259" s="609"/>
      <c r="IH259" s="609"/>
      <c r="II259" s="609"/>
      <c r="IJ259" s="609"/>
      <c r="IK259" s="609"/>
      <c r="IL259" s="609"/>
      <c r="IM259" s="609"/>
      <c r="IN259" s="609"/>
      <c r="IO259" s="609"/>
      <c r="IP259" s="609"/>
      <c r="IQ259" s="609"/>
      <c r="IR259" s="609"/>
      <c r="IS259" s="609"/>
      <c r="IT259" s="609"/>
      <c r="IU259" s="609"/>
      <c r="IV259" s="609"/>
    </row>
    <row r="260" s="56" customFormat="true" ht="12.75" hidden="false" customHeight="true" outlineLevel="0" collapsed="false">
      <c r="A260" s="400" t="s">
        <v>1309</v>
      </c>
      <c r="B260" s="52" t="s">
        <v>1788</v>
      </c>
      <c r="C260" s="52" t="s">
        <v>24</v>
      </c>
      <c r="D260" s="52" t="s">
        <v>101</v>
      </c>
      <c r="E260" s="72" t="s">
        <v>1310</v>
      </c>
      <c r="F260" s="34"/>
      <c r="G260" s="36" t="n">
        <f aca="false">G265+G269+G261</f>
        <v>125.42517</v>
      </c>
      <c r="H260" s="36" t="n">
        <f aca="false">H265+H269+H261</f>
        <v>0</v>
      </c>
      <c r="I260" s="36" t="n">
        <f aca="false">I265+I269+I261</f>
        <v>0</v>
      </c>
      <c r="J260" s="321"/>
      <c r="K260" s="254"/>
      <c r="L260" s="254"/>
      <c r="M260" s="255"/>
      <c r="N260" s="322"/>
      <c r="O260" s="254"/>
      <c r="P260" s="254"/>
      <c r="Q260" s="257"/>
      <c r="R260" s="321"/>
      <c r="S260" s="407"/>
      <c r="T260" s="254"/>
      <c r="U260" s="255"/>
      <c r="V260" s="389"/>
      <c r="W260" s="389"/>
      <c r="X260" s="389"/>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row>
    <row r="261" s="56" customFormat="true" ht="63.75" hidden="true" customHeight="true" outlineLevel="0" collapsed="false">
      <c r="A261" s="71" t="s">
        <v>1311</v>
      </c>
      <c r="B261" s="52" t="s">
        <v>1788</v>
      </c>
      <c r="C261" s="52" t="s">
        <v>24</v>
      </c>
      <c r="D261" s="52" t="s">
        <v>101</v>
      </c>
      <c r="E261" s="52" t="s">
        <v>1312</v>
      </c>
      <c r="F261" s="52"/>
      <c r="G261" s="73" t="n">
        <f aca="false">G262+G263</f>
        <v>0</v>
      </c>
      <c r="H261" s="73" t="n">
        <f aca="false">H262+H263</f>
        <v>0</v>
      </c>
      <c r="I261" s="73" t="n">
        <f aca="false">I262+I263</f>
        <v>0</v>
      </c>
      <c r="J261" s="246"/>
      <c r="K261" s="247"/>
      <c r="L261" s="247"/>
      <c r="M261" s="248"/>
      <c r="N261" s="322"/>
      <c r="O261" s="254"/>
      <c r="P261" s="254"/>
      <c r="Q261" s="257"/>
      <c r="R261" s="321"/>
      <c r="S261" s="407"/>
      <c r="T261" s="254"/>
      <c r="U261" s="255"/>
      <c r="V261" s="389"/>
      <c r="W261" s="389"/>
      <c r="X261" s="389"/>
      <c r="AC261" s="55"/>
      <c r="AD261" s="55"/>
      <c r="AE261" s="55"/>
      <c r="AF261" s="55"/>
      <c r="AG261" s="55"/>
      <c r="AH261" s="55"/>
      <c r="AI261" s="55"/>
      <c r="AJ261" s="55"/>
      <c r="AK261" s="55"/>
      <c r="AL261" s="55"/>
      <c r="AM261" s="55"/>
      <c r="AN261" s="55"/>
      <c r="AO261" s="55"/>
      <c r="AP261" s="55"/>
      <c r="AQ261" s="55"/>
      <c r="AR261" s="55"/>
      <c r="AS261" s="55"/>
      <c r="AT261" s="55"/>
      <c r="AU261" s="55"/>
      <c r="AV261" s="55"/>
      <c r="AW261" s="55"/>
      <c r="AX261" s="55"/>
      <c r="AY261" s="55"/>
      <c r="AZ261" s="55"/>
      <c r="BA261" s="55"/>
      <c r="BB261" s="55"/>
      <c r="BC261" s="55"/>
      <c r="BD261" s="55"/>
      <c r="BE261" s="55"/>
      <c r="BF261" s="55"/>
      <c r="BG261" s="55"/>
      <c r="BH261" s="55"/>
      <c r="BI261" s="55"/>
      <c r="BJ261" s="55"/>
      <c r="BK261" s="55"/>
      <c r="BL261" s="55"/>
      <c r="BM261" s="55"/>
      <c r="BN261" s="55"/>
      <c r="BO261" s="55"/>
      <c r="BP261" s="55"/>
      <c r="BQ261" s="55"/>
      <c r="BR261" s="55"/>
      <c r="BS261" s="55"/>
      <c r="BT261" s="55"/>
      <c r="BU261" s="55"/>
      <c r="BV261" s="55"/>
      <c r="BW261" s="55"/>
      <c r="BX261" s="55"/>
      <c r="BY261" s="55"/>
      <c r="BZ261" s="55"/>
      <c r="CA261" s="55"/>
      <c r="CB261" s="55"/>
      <c r="CC261" s="55"/>
      <c r="CD261" s="55"/>
      <c r="CE261" s="55"/>
      <c r="CF261" s="55"/>
      <c r="CG261" s="55"/>
      <c r="CH261" s="55"/>
      <c r="CI261" s="55"/>
      <c r="CJ261" s="55"/>
      <c r="CK261" s="55"/>
      <c r="CL261" s="55"/>
      <c r="CM261" s="55"/>
      <c r="CN261" s="55"/>
      <c r="CO261" s="55"/>
      <c r="CP261" s="55"/>
      <c r="CQ261" s="55"/>
      <c r="CR261" s="55"/>
      <c r="CS261" s="55"/>
      <c r="CT261" s="55"/>
      <c r="CU261" s="55"/>
      <c r="CV261" s="55"/>
      <c r="CW261" s="55"/>
      <c r="CX261" s="55"/>
      <c r="CY261" s="55"/>
      <c r="CZ261" s="55"/>
      <c r="DA261" s="55"/>
      <c r="DB261" s="55"/>
      <c r="DC261" s="55"/>
      <c r="DD261" s="55"/>
      <c r="DE261" s="55"/>
      <c r="DF261" s="55"/>
      <c r="DG261" s="55"/>
      <c r="DH261" s="55"/>
      <c r="DI261" s="55"/>
      <c r="DJ261" s="55"/>
      <c r="DK261" s="55"/>
      <c r="DL261" s="55"/>
      <c r="DM261" s="55"/>
      <c r="DN261" s="55"/>
      <c r="DO261" s="55"/>
      <c r="DP261" s="55"/>
      <c r="DQ261" s="55"/>
      <c r="DR261" s="55"/>
      <c r="DS261" s="55"/>
      <c r="DT261" s="55"/>
      <c r="DU261" s="55"/>
      <c r="DV261" s="55"/>
      <c r="DW261" s="55"/>
      <c r="DX261" s="55"/>
      <c r="DY261" s="55"/>
      <c r="DZ261" s="55"/>
      <c r="EA261" s="55"/>
      <c r="EB261" s="55"/>
      <c r="EC261" s="55"/>
      <c r="ED261" s="55"/>
      <c r="EE261" s="55"/>
      <c r="EF261" s="55"/>
      <c r="EG261" s="55"/>
      <c r="EH261" s="55"/>
      <c r="EI261" s="55"/>
      <c r="EJ261" s="55"/>
      <c r="EK261" s="55"/>
      <c r="EL261" s="55"/>
      <c r="EM261" s="55"/>
      <c r="EN261" s="55"/>
      <c r="EO261" s="55"/>
      <c r="EP261" s="55"/>
    </row>
    <row r="262" s="56" customFormat="true" ht="38.25" hidden="true" customHeight="true" outlineLevel="0" collapsed="false">
      <c r="A262" s="390" t="s">
        <v>537</v>
      </c>
      <c r="B262" s="61" t="s">
        <v>1788</v>
      </c>
      <c r="C262" s="61" t="s">
        <v>24</v>
      </c>
      <c r="D262" s="61" t="s">
        <v>101</v>
      </c>
      <c r="E262" s="61" t="s">
        <v>1312</v>
      </c>
      <c r="F262" s="43" t="s">
        <v>34</v>
      </c>
      <c r="G262" s="268"/>
      <c r="H262" s="268"/>
      <c r="I262" s="268"/>
      <c r="J262" s="259"/>
      <c r="K262" s="247"/>
      <c r="L262" s="270" t="n">
        <f aca="false">G262</f>
        <v>0</v>
      </c>
      <c r="M262" s="248"/>
      <c r="N262" s="322"/>
      <c r="O262" s="254"/>
      <c r="P262" s="254"/>
      <c r="Q262" s="257"/>
      <c r="R262" s="321"/>
      <c r="S262" s="407"/>
      <c r="T262" s="254"/>
      <c r="U262" s="255"/>
      <c r="V262" s="389"/>
      <c r="W262" s="389"/>
      <c r="X262" s="389"/>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12.75" hidden="true" customHeight="true" outlineLevel="0" collapsed="false">
      <c r="A263" s="400"/>
      <c r="B263" s="52"/>
      <c r="C263" s="52"/>
      <c r="D263" s="52"/>
      <c r="E263" s="72"/>
      <c r="F263" s="34"/>
      <c r="G263" s="36"/>
      <c r="H263" s="36"/>
      <c r="I263" s="36"/>
      <c r="J263" s="321"/>
      <c r="K263" s="254"/>
      <c r="L263" s="254"/>
      <c r="M263" s="255"/>
      <c r="N263" s="322"/>
      <c r="O263" s="254"/>
      <c r="P263" s="254"/>
      <c r="Q263" s="257"/>
      <c r="R263" s="321"/>
      <c r="S263" s="407"/>
      <c r="T263" s="254"/>
      <c r="U263" s="255"/>
      <c r="V263" s="389"/>
      <c r="W263" s="389"/>
      <c r="X263" s="389"/>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s="56" customFormat="true" ht="12.75" hidden="true" customHeight="true" outlineLevel="0" collapsed="false">
      <c r="A264" s="400"/>
      <c r="B264" s="52"/>
      <c r="C264" s="52"/>
      <c r="D264" s="52"/>
      <c r="E264" s="72"/>
      <c r="F264" s="34"/>
      <c r="G264" s="36"/>
      <c r="H264" s="36"/>
      <c r="I264" s="36"/>
      <c r="J264" s="321"/>
      <c r="K264" s="254"/>
      <c r="L264" s="254"/>
      <c r="M264" s="255"/>
      <c r="N264" s="322"/>
      <c r="O264" s="254"/>
      <c r="P264" s="254"/>
      <c r="Q264" s="257"/>
      <c r="R264" s="321"/>
      <c r="S264" s="407"/>
      <c r="T264" s="254"/>
      <c r="U264" s="255"/>
      <c r="V264" s="389"/>
      <c r="W264" s="389"/>
      <c r="X264" s="389"/>
      <c r="AC264" s="55"/>
      <c r="AD264" s="55"/>
      <c r="AE264" s="55"/>
      <c r="AF264" s="55"/>
      <c r="AG264" s="55"/>
      <c r="AH264" s="55"/>
      <c r="AI264" s="55"/>
      <c r="AJ264" s="55"/>
      <c r="AK264" s="55"/>
      <c r="AL264" s="55"/>
      <c r="AM264" s="55"/>
      <c r="AN264" s="55"/>
      <c r="AO264" s="55"/>
      <c r="AP264" s="55"/>
      <c r="AQ264" s="55"/>
      <c r="AR264" s="55"/>
      <c r="AS264" s="55"/>
      <c r="AT264" s="55"/>
      <c r="AU264" s="55"/>
      <c r="AV264" s="55"/>
      <c r="AW264" s="55"/>
      <c r="AX264" s="55"/>
      <c r="AY264" s="55"/>
      <c r="AZ264" s="55"/>
      <c r="BA264" s="55"/>
      <c r="BB264" s="55"/>
      <c r="BC264" s="55"/>
      <c r="BD264" s="55"/>
      <c r="BE264" s="55"/>
      <c r="BF264" s="55"/>
      <c r="BG264" s="55"/>
      <c r="BH264" s="55"/>
      <c r="BI264" s="55"/>
      <c r="BJ264" s="55"/>
      <c r="BK264" s="55"/>
      <c r="BL264" s="55"/>
      <c r="BM264" s="55"/>
      <c r="BN264" s="55"/>
      <c r="BO264" s="55"/>
      <c r="BP264" s="55"/>
      <c r="BQ264" s="55"/>
      <c r="BR264" s="55"/>
      <c r="BS264" s="55"/>
      <c r="BT264" s="55"/>
      <c r="BU264" s="55"/>
      <c r="BV264" s="55"/>
      <c r="BW264" s="55"/>
      <c r="BX264" s="55"/>
      <c r="BY264" s="55"/>
      <c r="BZ264" s="55"/>
      <c r="CA264" s="55"/>
      <c r="CB264" s="55"/>
      <c r="CC264" s="55"/>
      <c r="CD264" s="55"/>
      <c r="CE264" s="55"/>
      <c r="CF264" s="55"/>
      <c r="CG264" s="55"/>
      <c r="CH264" s="55"/>
      <c r="CI264" s="55"/>
      <c r="CJ264" s="55"/>
      <c r="CK264" s="55"/>
      <c r="CL264" s="55"/>
      <c r="CM264" s="55"/>
      <c r="CN264" s="55"/>
      <c r="CO264" s="55"/>
      <c r="CP264" s="55"/>
      <c r="CQ264" s="55"/>
      <c r="CR264" s="55"/>
      <c r="CS264" s="55"/>
      <c r="CT264" s="55"/>
      <c r="CU264" s="55"/>
      <c r="CV264" s="55"/>
      <c r="CW264" s="55"/>
      <c r="CX264" s="55"/>
      <c r="CY264" s="55"/>
      <c r="CZ264" s="55"/>
      <c r="DA264" s="55"/>
      <c r="DB264" s="55"/>
      <c r="DC264" s="55"/>
      <c r="DD264" s="55"/>
      <c r="DE264" s="55"/>
      <c r="DF264" s="55"/>
      <c r="DG264" s="55"/>
      <c r="DH264" s="55"/>
      <c r="DI264" s="55"/>
      <c r="DJ264" s="55"/>
      <c r="DK264" s="55"/>
      <c r="DL264" s="55"/>
      <c r="DM264" s="55"/>
      <c r="DN264" s="55"/>
      <c r="DO264" s="55"/>
      <c r="DP264" s="55"/>
      <c r="DQ264" s="55"/>
      <c r="DR264" s="55"/>
      <c r="DS264" s="55"/>
      <c r="DT264" s="55"/>
      <c r="DU264" s="55"/>
      <c r="DV264" s="55"/>
      <c r="DW264" s="55"/>
      <c r="DX264" s="55"/>
      <c r="DY264" s="55"/>
      <c r="DZ264" s="55"/>
      <c r="EA264" s="55"/>
      <c r="EB264" s="55"/>
      <c r="EC264" s="55"/>
      <c r="ED264" s="55"/>
      <c r="EE264" s="55"/>
      <c r="EF264" s="55"/>
      <c r="EG264" s="55"/>
      <c r="EH264" s="55"/>
      <c r="EI264" s="55"/>
      <c r="EJ264" s="55"/>
      <c r="EK264" s="55"/>
      <c r="EL264" s="55"/>
      <c r="EM264" s="55"/>
      <c r="EN264" s="55"/>
      <c r="EO264" s="55"/>
      <c r="EP264" s="55"/>
    </row>
    <row r="265" s="56" customFormat="true" ht="25.5" hidden="false" customHeight="true" outlineLevel="0" collapsed="false">
      <c r="A265" s="400" t="s">
        <v>1389</v>
      </c>
      <c r="B265" s="52" t="s">
        <v>1788</v>
      </c>
      <c r="C265" s="52" t="s">
        <v>24</v>
      </c>
      <c r="D265" s="52" t="s">
        <v>101</v>
      </c>
      <c r="E265" s="72" t="s">
        <v>1390</v>
      </c>
      <c r="F265" s="34"/>
      <c r="G265" s="36" t="n">
        <f aca="false">G266+G267</f>
        <v>75.42517</v>
      </c>
      <c r="H265" s="36" t="n">
        <f aca="false">H266</f>
        <v>0</v>
      </c>
      <c r="I265" s="36" t="n">
        <f aca="false">I266</f>
        <v>0</v>
      </c>
      <c r="J265" s="321"/>
      <c r="K265" s="254"/>
      <c r="L265" s="254"/>
      <c r="M265" s="255"/>
      <c r="N265" s="322"/>
      <c r="O265" s="254"/>
      <c r="P265" s="254"/>
      <c r="Q265" s="257"/>
      <c r="R265" s="321"/>
      <c r="S265" s="407"/>
      <c r="T265" s="254"/>
      <c r="U265" s="255"/>
      <c r="V265" s="389"/>
      <c r="W265" s="389"/>
      <c r="X265" s="389"/>
      <c r="AC265" s="55"/>
      <c r="AD265" s="55"/>
      <c r="AE265" s="55"/>
      <c r="AF265" s="55"/>
      <c r="AG265" s="55"/>
      <c r="AH265" s="55"/>
      <c r="AI265" s="55"/>
      <c r="AJ265" s="55"/>
      <c r="AK265" s="55"/>
      <c r="AL265" s="55"/>
      <c r="AM265" s="55"/>
      <c r="AN265" s="55"/>
      <c r="AO265" s="55"/>
      <c r="AP265" s="55"/>
      <c r="AQ265" s="55"/>
      <c r="AR265" s="55"/>
      <c r="AS265" s="55"/>
      <c r="AT265" s="55"/>
      <c r="AU265" s="55"/>
      <c r="AV265" s="55"/>
      <c r="AW265" s="55"/>
      <c r="AX265" s="55"/>
      <c r="AY265" s="55"/>
      <c r="AZ265" s="55"/>
      <c r="BA265" s="55"/>
      <c r="BB265" s="55"/>
      <c r="BC265" s="55"/>
      <c r="BD265" s="55"/>
      <c r="BE265" s="55"/>
      <c r="BF265" s="55"/>
      <c r="BG265" s="55"/>
      <c r="BH265" s="55"/>
      <c r="BI265" s="55"/>
      <c r="BJ265" s="55"/>
      <c r="BK265" s="55"/>
      <c r="BL265" s="55"/>
      <c r="BM265" s="55"/>
      <c r="BN265" s="55"/>
      <c r="BO265" s="55"/>
      <c r="BP265" s="55"/>
      <c r="BQ265" s="55"/>
      <c r="BR265" s="55"/>
      <c r="BS265" s="55"/>
      <c r="BT265" s="55"/>
      <c r="BU265" s="55"/>
      <c r="BV265" s="55"/>
      <c r="BW265" s="55"/>
      <c r="BX265" s="55"/>
      <c r="BY265" s="55"/>
      <c r="BZ265" s="55"/>
      <c r="CA265" s="55"/>
      <c r="CB265" s="55"/>
      <c r="CC265" s="55"/>
      <c r="CD265" s="55"/>
      <c r="CE265" s="55"/>
      <c r="CF265" s="55"/>
      <c r="CG265" s="55"/>
      <c r="CH265" s="55"/>
      <c r="CI265" s="55"/>
      <c r="CJ265" s="55"/>
      <c r="CK265" s="55"/>
      <c r="CL265" s="55"/>
      <c r="CM265" s="55"/>
      <c r="CN265" s="55"/>
      <c r="CO265" s="55"/>
      <c r="CP265" s="55"/>
      <c r="CQ265" s="55"/>
      <c r="CR265" s="55"/>
      <c r="CS265" s="55"/>
      <c r="CT265" s="55"/>
      <c r="CU265" s="55"/>
      <c r="CV265" s="55"/>
      <c r="CW265" s="55"/>
      <c r="CX265" s="55"/>
      <c r="CY265" s="55"/>
      <c r="CZ265" s="55"/>
      <c r="DA265" s="55"/>
      <c r="DB265" s="55"/>
      <c r="DC265" s="55"/>
      <c r="DD265" s="55"/>
      <c r="DE265" s="55"/>
      <c r="DF265" s="55"/>
      <c r="DG265" s="55"/>
      <c r="DH265" s="55"/>
      <c r="DI265" s="55"/>
      <c r="DJ265" s="55"/>
      <c r="DK265" s="55"/>
      <c r="DL265" s="55"/>
      <c r="DM265" s="55"/>
      <c r="DN265" s="55"/>
      <c r="DO265" s="55"/>
      <c r="DP265" s="55"/>
      <c r="DQ265" s="55"/>
      <c r="DR265" s="55"/>
      <c r="DS265" s="55"/>
      <c r="DT265" s="55"/>
      <c r="DU265" s="55"/>
      <c r="DV265" s="55"/>
      <c r="DW265" s="55"/>
      <c r="DX265" s="55"/>
      <c r="DY265" s="55"/>
      <c r="DZ265" s="55"/>
      <c r="EA265" s="55"/>
      <c r="EB265" s="55"/>
      <c r="EC265" s="55"/>
      <c r="ED265" s="55"/>
      <c r="EE265" s="55"/>
      <c r="EF265" s="55"/>
      <c r="EG265" s="55"/>
      <c r="EH265" s="55"/>
      <c r="EI265" s="55"/>
      <c r="EJ265" s="55"/>
      <c r="EK265" s="55"/>
      <c r="EL265" s="55"/>
      <c r="EM265" s="55"/>
      <c r="EN265" s="55"/>
      <c r="EO265" s="55"/>
      <c r="EP265" s="55"/>
    </row>
    <row r="266" customFormat="false" ht="12.75" hidden="false" customHeight="true" outlineLevel="0" collapsed="false">
      <c r="A266" s="390" t="s">
        <v>558</v>
      </c>
      <c r="B266" s="61" t="s">
        <v>1788</v>
      </c>
      <c r="C266" s="61" t="s">
        <v>24</v>
      </c>
      <c r="D266" s="61" t="s">
        <v>101</v>
      </c>
      <c r="E266" s="61" t="s">
        <v>1390</v>
      </c>
      <c r="F266" s="48" t="s">
        <v>49</v>
      </c>
      <c r="G266" s="397"/>
      <c r="H266" s="397"/>
      <c r="I266" s="397"/>
      <c r="J266" s="259" t="n">
        <f aca="false">G266</f>
        <v>0</v>
      </c>
      <c r="K266" s="247"/>
      <c r="L266" s="247"/>
      <c r="M266" s="248"/>
      <c r="N266" s="260"/>
      <c r="O266" s="247"/>
      <c r="P266" s="247"/>
      <c r="Q266" s="250"/>
      <c r="R266" s="259"/>
      <c r="S266" s="270"/>
      <c r="T266" s="247"/>
      <c r="U266" s="248"/>
      <c r="V266" s="340"/>
      <c r="W266" s="340"/>
      <c r="X266" s="340"/>
    </row>
    <row r="267" customFormat="false" ht="12.75" hidden="false" customHeight="true" outlineLevel="0" collapsed="false">
      <c r="A267" s="390" t="s">
        <v>196</v>
      </c>
      <c r="B267" s="61" t="s">
        <v>1788</v>
      </c>
      <c r="C267" s="61" t="s">
        <v>24</v>
      </c>
      <c r="D267" s="61" t="s">
        <v>101</v>
      </c>
      <c r="E267" s="61" t="s">
        <v>1390</v>
      </c>
      <c r="F267" s="48" t="s">
        <v>197</v>
      </c>
      <c r="G267" s="397" t="n">
        <f aca="false">75.42517</f>
        <v>75.42517</v>
      </c>
      <c r="H267" s="397"/>
      <c r="I267" s="397"/>
      <c r="J267" s="259" t="n">
        <f aca="false">G267</f>
        <v>75.42517</v>
      </c>
      <c r="K267" s="247"/>
      <c r="L267" s="247"/>
      <c r="M267" s="248"/>
      <c r="N267" s="260"/>
      <c r="O267" s="247"/>
      <c r="P267" s="247"/>
      <c r="Q267" s="250"/>
      <c r="R267" s="259"/>
      <c r="S267" s="270"/>
      <c r="T267" s="247"/>
      <c r="U267" s="248"/>
      <c r="V267" s="340"/>
      <c r="W267" s="340"/>
      <c r="X267" s="340"/>
    </row>
    <row r="268" customFormat="false" ht="12.75" hidden="false" customHeight="true" outlineLevel="0" collapsed="false">
      <c r="A268" s="390"/>
      <c r="B268" s="61"/>
      <c r="C268" s="61"/>
      <c r="D268" s="61"/>
      <c r="E268" s="61"/>
      <c r="F268" s="48"/>
      <c r="G268" s="200"/>
      <c r="H268" s="200"/>
      <c r="I268" s="200"/>
      <c r="J268" s="259"/>
      <c r="K268" s="247"/>
      <c r="L268" s="247"/>
      <c r="M268" s="248"/>
      <c r="N268" s="260"/>
      <c r="O268" s="247"/>
      <c r="P268" s="247"/>
      <c r="Q268" s="250"/>
      <c r="R268" s="259"/>
      <c r="S268" s="270"/>
      <c r="T268" s="247"/>
      <c r="U268" s="248"/>
      <c r="V268" s="340"/>
      <c r="W268" s="340"/>
      <c r="X268" s="340"/>
    </row>
    <row r="269" s="56" customFormat="true" ht="25.5" hidden="false" customHeight="true" outlineLevel="0" collapsed="false">
      <c r="A269" s="400" t="s">
        <v>1389</v>
      </c>
      <c r="B269" s="52" t="s">
        <v>1788</v>
      </c>
      <c r="C269" s="52" t="s">
        <v>24</v>
      </c>
      <c r="D269" s="52" t="s">
        <v>101</v>
      </c>
      <c r="E269" s="72" t="s">
        <v>1392</v>
      </c>
      <c r="F269" s="34"/>
      <c r="G269" s="36" t="n">
        <f aca="false">G270</f>
        <v>50</v>
      </c>
      <c r="H269" s="36" t="n">
        <f aca="false">H270</f>
        <v>0</v>
      </c>
      <c r="I269" s="36" t="n">
        <f aca="false">I270</f>
        <v>0</v>
      </c>
      <c r="J269" s="321"/>
      <c r="K269" s="254"/>
      <c r="L269" s="254"/>
      <c r="M269" s="255"/>
      <c r="N269" s="322"/>
      <c r="O269" s="254"/>
      <c r="P269" s="254"/>
      <c r="Q269" s="257"/>
      <c r="R269" s="321"/>
      <c r="S269" s="407"/>
      <c r="T269" s="254"/>
      <c r="U269" s="255"/>
      <c r="V269" s="389"/>
      <c r="W269" s="389"/>
      <c r="X269" s="389"/>
      <c r="AC269" s="55"/>
      <c r="AD269" s="55"/>
      <c r="AE269" s="55"/>
      <c r="AF269" s="55"/>
      <c r="AG269" s="55"/>
      <c r="AH269" s="55"/>
      <c r="AI269" s="55"/>
      <c r="AJ269" s="55"/>
      <c r="AK269" s="55"/>
      <c r="AL269" s="55"/>
      <c r="AM269" s="55"/>
      <c r="AN269" s="55"/>
      <c r="AO269" s="55"/>
      <c r="AP269" s="55"/>
      <c r="AQ269" s="55"/>
      <c r="AR269" s="55"/>
      <c r="AS269" s="55"/>
      <c r="AT269" s="55"/>
      <c r="AU269" s="55"/>
      <c r="AV269" s="55"/>
      <c r="AW269" s="55"/>
      <c r="AX269" s="55"/>
      <c r="AY269" s="55"/>
      <c r="AZ269" s="55"/>
      <c r="BA269" s="55"/>
      <c r="BB269" s="55"/>
      <c r="BC269" s="55"/>
      <c r="BD269" s="55"/>
      <c r="BE269" s="55"/>
      <c r="BF269" s="55"/>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5"/>
      <c r="DW269" s="55"/>
      <c r="DX269" s="55"/>
      <c r="DY269" s="55"/>
      <c r="DZ269" s="55"/>
      <c r="EA269" s="55"/>
      <c r="EB269" s="55"/>
      <c r="EC269" s="55"/>
      <c r="ED269" s="55"/>
      <c r="EE269" s="55"/>
      <c r="EF269" s="55"/>
      <c r="EG269" s="55"/>
      <c r="EH269" s="55"/>
      <c r="EI269" s="55"/>
      <c r="EJ269" s="55"/>
      <c r="EK269" s="55"/>
      <c r="EL269" s="55"/>
      <c r="EM269" s="55"/>
      <c r="EN269" s="55"/>
      <c r="EO269" s="55"/>
      <c r="EP269" s="55"/>
    </row>
    <row r="270" customFormat="false" ht="12" hidden="false" customHeight="true" outlineLevel="0" collapsed="false">
      <c r="A270" s="390" t="s">
        <v>558</v>
      </c>
      <c r="B270" s="61" t="s">
        <v>1788</v>
      </c>
      <c r="C270" s="61" t="s">
        <v>24</v>
      </c>
      <c r="D270" s="61" t="s">
        <v>101</v>
      </c>
      <c r="E270" s="61" t="s">
        <v>1392</v>
      </c>
      <c r="F270" s="48" t="s">
        <v>49</v>
      </c>
      <c r="G270" s="397" t="n">
        <f aca="false">50</f>
        <v>50</v>
      </c>
      <c r="H270" s="397"/>
      <c r="I270" s="397"/>
      <c r="J270" s="259" t="n">
        <f aca="false">G270</f>
        <v>50</v>
      </c>
      <c r="K270" s="247"/>
      <c r="L270" s="247"/>
      <c r="M270" s="248"/>
      <c r="N270" s="260" t="n">
        <f aca="false">H270</f>
        <v>0</v>
      </c>
      <c r="O270" s="247"/>
      <c r="P270" s="247"/>
      <c r="Q270" s="250"/>
      <c r="R270" s="259" t="n">
        <f aca="false">I270</f>
        <v>0</v>
      </c>
      <c r="S270" s="270"/>
      <c r="T270" s="247"/>
      <c r="U270" s="248"/>
      <c r="V270" s="340"/>
      <c r="W270" s="340"/>
      <c r="X270" s="340"/>
    </row>
    <row r="271" customFormat="false" ht="12.75" hidden="false" customHeight="true" outlineLevel="0" collapsed="false">
      <c r="A271" s="386"/>
      <c r="B271" s="52"/>
      <c r="C271" s="40"/>
      <c r="D271" s="40"/>
      <c r="E271" s="40"/>
      <c r="F271" s="40"/>
      <c r="G271" s="603"/>
      <c r="H271" s="603"/>
      <c r="I271" s="603"/>
      <c r="J271" s="246"/>
      <c r="K271" s="247"/>
      <c r="L271" s="247"/>
      <c r="M271" s="248"/>
      <c r="N271" s="249"/>
      <c r="O271" s="247"/>
      <c r="P271" s="247"/>
      <c r="Q271" s="250"/>
      <c r="R271" s="246"/>
      <c r="S271" s="247"/>
      <c r="T271" s="247"/>
      <c r="U271" s="248"/>
      <c r="V271" s="340"/>
      <c r="W271" s="340"/>
      <c r="X271" s="340"/>
    </row>
    <row r="272" customFormat="false" ht="12.75" hidden="false" customHeight="false" outlineLevel="0" collapsed="false">
      <c r="A272" s="386" t="s">
        <v>155</v>
      </c>
      <c r="B272" s="52" t="s">
        <v>1788</v>
      </c>
      <c r="C272" s="72" t="s">
        <v>43</v>
      </c>
      <c r="D272" s="72"/>
      <c r="E272" s="72"/>
      <c r="F272" s="72"/>
      <c r="G272" s="137" t="n">
        <f aca="false">G273++G337+G290+G280</f>
        <v>7825.58943</v>
      </c>
      <c r="H272" s="137" t="n">
        <f aca="false">H273++H337+H290+H280</f>
        <v>7614.19371</v>
      </c>
      <c r="I272" s="137" t="n">
        <f aca="false">I273++I337+I290+I280</f>
        <v>7579.19371</v>
      </c>
      <c r="J272" s="246"/>
      <c r="K272" s="247"/>
      <c r="L272" s="247"/>
      <c r="M272" s="248"/>
      <c r="N272" s="249"/>
      <c r="O272" s="247"/>
      <c r="P272" s="247"/>
      <c r="Q272" s="250"/>
      <c r="R272" s="246"/>
      <c r="S272" s="247"/>
      <c r="T272" s="247"/>
      <c r="U272" s="248"/>
      <c r="V272" s="340"/>
      <c r="W272" s="340"/>
      <c r="X272" s="340"/>
    </row>
    <row r="273" customFormat="false" ht="13.15" hidden="false" customHeight="true" outlineLevel="0" collapsed="false">
      <c r="A273" s="71" t="s">
        <v>156</v>
      </c>
      <c r="B273" s="52" t="s">
        <v>1788</v>
      </c>
      <c r="C273" s="72" t="s">
        <v>43</v>
      </c>
      <c r="D273" s="72" t="s">
        <v>64</v>
      </c>
      <c r="E273" s="72"/>
      <c r="F273" s="72"/>
      <c r="G273" s="137" t="n">
        <f aca="false">G274</f>
        <v>985.42943</v>
      </c>
      <c r="H273" s="137" t="n">
        <f aca="false">H274</f>
        <v>990.53371</v>
      </c>
      <c r="I273" s="137" t="n">
        <f aca="false">I274</f>
        <v>990.53371</v>
      </c>
      <c r="J273" s="246"/>
      <c r="K273" s="247"/>
      <c r="L273" s="247"/>
      <c r="M273" s="248"/>
      <c r="N273" s="249"/>
      <c r="O273" s="247"/>
      <c r="P273" s="247"/>
      <c r="Q273" s="250"/>
      <c r="R273" s="246"/>
      <c r="S273" s="247"/>
      <c r="T273" s="247"/>
      <c r="U273" s="248"/>
      <c r="V273" s="340"/>
      <c r="W273" s="340"/>
      <c r="X273" s="340"/>
    </row>
    <row r="274" s="56" customFormat="true" ht="12.75" hidden="false" customHeight="false" outlineLevel="0" collapsed="false">
      <c r="A274" s="71" t="s">
        <v>1265</v>
      </c>
      <c r="B274" s="52" t="s">
        <v>1788</v>
      </c>
      <c r="C274" s="72" t="s">
        <v>43</v>
      </c>
      <c r="D274" s="72" t="s">
        <v>64</v>
      </c>
      <c r="E274" s="52" t="s">
        <v>1266</v>
      </c>
      <c r="F274" s="72"/>
      <c r="G274" s="137" t="n">
        <f aca="false">G275</f>
        <v>985.42943</v>
      </c>
      <c r="H274" s="137" t="n">
        <f aca="false">H275</f>
        <v>990.53371</v>
      </c>
      <c r="I274" s="137" t="n">
        <f aca="false">I275</f>
        <v>990.53371</v>
      </c>
      <c r="J274" s="246"/>
      <c r="K274" s="247"/>
      <c r="L274" s="247"/>
      <c r="M274" s="248"/>
      <c r="N274" s="249"/>
      <c r="O274" s="247"/>
      <c r="P274" s="247"/>
      <c r="Q274" s="250"/>
      <c r="R274" s="246"/>
      <c r="S274" s="247"/>
      <c r="T274" s="247"/>
      <c r="U274" s="248"/>
      <c r="V274" s="340"/>
      <c r="W274" s="340"/>
      <c r="X274" s="340"/>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row>
    <row r="275" s="56" customFormat="true" ht="42.75" hidden="false" customHeight="true" outlineLevel="0" collapsed="false">
      <c r="A275" s="71" t="s">
        <v>1313</v>
      </c>
      <c r="B275" s="52" t="s">
        <v>1788</v>
      </c>
      <c r="C275" s="72" t="s">
        <v>43</v>
      </c>
      <c r="D275" s="72" t="s">
        <v>64</v>
      </c>
      <c r="E275" s="52" t="s">
        <v>1314</v>
      </c>
      <c r="F275" s="72"/>
      <c r="G275" s="137" t="n">
        <f aca="false">G276</f>
        <v>985.42943</v>
      </c>
      <c r="H275" s="137" t="n">
        <f aca="false">H276</f>
        <v>990.53371</v>
      </c>
      <c r="I275" s="137" t="n">
        <f aca="false">I276</f>
        <v>990.53371</v>
      </c>
      <c r="J275" s="246"/>
      <c r="K275" s="247"/>
      <c r="L275" s="247"/>
      <c r="M275" s="248"/>
      <c r="N275" s="249"/>
      <c r="O275" s="247"/>
      <c r="P275" s="247"/>
      <c r="Q275" s="250"/>
      <c r="R275" s="246"/>
      <c r="S275" s="247"/>
      <c r="T275" s="247"/>
      <c r="U275" s="248"/>
      <c r="V275" s="340"/>
      <c r="W275" s="340"/>
      <c r="X275" s="340"/>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row>
    <row r="276" customFormat="false" ht="51" hidden="false" customHeight="false" outlineLevel="0" collapsed="false">
      <c r="A276" s="400" t="s">
        <v>675</v>
      </c>
      <c r="B276" s="52" t="s">
        <v>1788</v>
      </c>
      <c r="C276" s="72" t="s">
        <v>43</v>
      </c>
      <c r="D276" s="72" t="s">
        <v>64</v>
      </c>
      <c r="E276" s="52" t="s">
        <v>1394</v>
      </c>
      <c r="F276" s="72"/>
      <c r="G276" s="137" t="n">
        <f aca="false">G277+G278</f>
        <v>985.42943</v>
      </c>
      <c r="H276" s="137" t="n">
        <f aca="false">H277+H278</f>
        <v>990.53371</v>
      </c>
      <c r="I276" s="137" t="n">
        <f aca="false">I277+I278</f>
        <v>990.53371</v>
      </c>
      <c r="J276" s="259"/>
      <c r="K276" s="247"/>
      <c r="L276" s="247"/>
      <c r="M276" s="248"/>
      <c r="N276" s="260"/>
      <c r="O276" s="247"/>
      <c r="P276" s="247"/>
      <c r="Q276" s="250"/>
      <c r="R276" s="259"/>
      <c r="S276" s="247"/>
      <c r="T276" s="247"/>
      <c r="U276" s="248"/>
      <c r="V276" s="340"/>
      <c r="W276" s="340"/>
      <c r="X276" s="340"/>
    </row>
    <row r="277" customFormat="false" ht="38.25" hidden="false" customHeight="false" outlineLevel="0" collapsed="false">
      <c r="A277" s="390" t="s">
        <v>537</v>
      </c>
      <c r="B277" s="43" t="s">
        <v>1788</v>
      </c>
      <c r="C277" s="49" t="s">
        <v>43</v>
      </c>
      <c r="D277" s="49" t="s">
        <v>64</v>
      </c>
      <c r="E277" s="61" t="s">
        <v>1394</v>
      </c>
      <c r="F277" s="43" t="s">
        <v>34</v>
      </c>
      <c r="G277" s="258" t="n">
        <f aca="false">990.53371-3.92034-1.18394</f>
        <v>985.42943</v>
      </c>
      <c r="H277" s="258" t="n">
        <f aca="false">990.53371</f>
        <v>990.53371</v>
      </c>
      <c r="I277" s="258" t="n">
        <f aca="false">990.53371</f>
        <v>990.53371</v>
      </c>
      <c r="J277" s="259"/>
      <c r="K277" s="247"/>
      <c r="L277" s="247"/>
      <c r="M277" s="277" t="n">
        <f aca="false">G277</f>
        <v>985.42943</v>
      </c>
      <c r="N277" s="260"/>
      <c r="O277" s="247"/>
      <c r="P277" s="247"/>
      <c r="Q277" s="278" t="n">
        <f aca="false">H277</f>
        <v>990.53371</v>
      </c>
      <c r="R277" s="259"/>
      <c r="S277" s="247"/>
      <c r="T277" s="247"/>
      <c r="U277" s="277" t="n">
        <f aca="false">I277</f>
        <v>990.53371</v>
      </c>
      <c r="V277" s="340"/>
      <c r="W277" s="340"/>
      <c r="X277" s="340"/>
    </row>
    <row r="278" customFormat="false" ht="12.75" hidden="true" customHeight="false" outlineLevel="0" collapsed="false">
      <c r="A278" s="390" t="s">
        <v>558</v>
      </c>
      <c r="B278" s="61" t="s">
        <v>1788</v>
      </c>
      <c r="C278" s="48" t="s">
        <v>43</v>
      </c>
      <c r="D278" s="61" t="s">
        <v>64</v>
      </c>
      <c r="E278" s="61" t="s">
        <v>1394</v>
      </c>
      <c r="F278" s="48" t="s">
        <v>49</v>
      </c>
      <c r="G278" s="397"/>
      <c r="H278" s="397"/>
      <c r="I278" s="397"/>
      <c r="J278" s="259"/>
      <c r="K278" s="247"/>
      <c r="L278" s="247"/>
      <c r="M278" s="277" t="n">
        <f aca="false">G278</f>
        <v>0</v>
      </c>
      <c r="N278" s="260"/>
      <c r="O278" s="247"/>
      <c r="P278" s="247"/>
      <c r="Q278" s="278" t="n">
        <f aca="false">H278</f>
        <v>0</v>
      </c>
      <c r="R278" s="259"/>
      <c r="S278" s="247"/>
      <c r="T278" s="247"/>
      <c r="U278" s="277" t="n">
        <f aca="false">I278</f>
        <v>0</v>
      </c>
      <c r="V278" s="340"/>
      <c r="W278" s="340"/>
      <c r="X278" s="340"/>
    </row>
    <row r="279" customFormat="false" ht="12.75" hidden="false" customHeight="false" outlineLevel="0" collapsed="false">
      <c r="A279" s="390"/>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2.75" hidden="false" customHeight="false" outlineLevel="0" collapsed="false">
      <c r="A280" s="400" t="s">
        <v>1395</v>
      </c>
      <c r="B280" s="52" t="s">
        <v>1788</v>
      </c>
      <c r="C280" s="72" t="s">
        <v>43</v>
      </c>
      <c r="D280" s="72" t="s">
        <v>160</v>
      </c>
      <c r="E280" s="52"/>
      <c r="F280" s="72"/>
      <c r="G280" s="73" t="n">
        <f aca="false">G281</f>
        <v>150</v>
      </c>
      <c r="H280" s="73" t="n">
        <f aca="false">H281</f>
        <v>0</v>
      </c>
      <c r="I280" s="73" t="n">
        <f aca="false">I281</f>
        <v>0</v>
      </c>
      <c r="J280" s="253"/>
      <c r="K280" s="254"/>
      <c r="L280" s="254"/>
      <c r="M280" s="255"/>
      <c r="N280" s="256"/>
      <c r="O280" s="257"/>
      <c r="P280" s="254"/>
      <c r="Q280" s="254"/>
      <c r="R280" s="253"/>
      <c r="S280" s="254"/>
      <c r="T280" s="322"/>
      <c r="U280" s="254"/>
      <c r="V280" s="348"/>
      <c r="W280" s="348"/>
      <c r="X280" s="348"/>
      <c r="Y280" s="56"/>
      <c r="Z280" s="56"/>
      <c r="AA280" s="56"/>
      <c r="AB280" s="56"/>
      <c r="AC280" s="55"/>
      <c r="AD280" s="55"/>
    </row>
    <row r="281" customFormat="false" ht="12.75" hidden="false" customHeight="false" outlineLevel="0" collapsed="false">
      <c r="A281" s="400" t="s">
        <v>1279</v>
      </c>
      <c r="B281" s="52" t="s">
        <v>1788</v>
      </c>
      <c r="C281" s="72" t="s">
        <v>43</v>
      </c>
      <c r="D281" s="72" t="s">
        <v>160</v>
      </c>
      <c r="E281" s="72" t="s">
        <v>678</v>
      </c>
      <c r="F281" s="72"/>
      <c r="G281" s="73" t="n">
        <f aca="false">G282</f>
        <v>150</v>
      </c>
      <c r="H281" s="73" t="n">
        <f aca="false">H282</f>
        <v>0</v>
      </c>
      <c r="I281" s="73" t="n">
        <f aca="false">I282</f>
        <v>0</v>
      </c>
      <c r="J281" s="253"/>
      <c r="K281" s="254"/>
      <c r="L281" s="254"/>
      <c r="M281" s="255"/>
      <c r="N281" s="256"/>
      <c r="O281" s="257"/>
      <c r="P281" s="254"/>
      <c r="Q281" s="254"/>
      <c r="R281" s="253"/>
      <c r="S281" s="254"/>
      <c r="T281" s="322"/>
      <c r="U281" s="254"/>
      <c r="V281" s="348"/>
      <c r="W281" s="348"/>
      <c r="X281" s="348"/>
      <c r="Y281" s="56"/>
      <c r="Z281" s="56"/>
      <c r="AA281" s="56"/>
      <c r="AB281" s="56"/>
      <c r="AC281" s="55"/>
      <c r="AD281" s="55"/>
    </row>
    <row r="282" customFormat="false" ht="25.5" hidden="false" customHeight="false" outlineLevel="0" collapsed="false">
      <c r="A282" s="327" t="s">
        <v>1396</v>
      </c>
      <c r="B282" s="52" t="s">
        <v>1788</v>
      </c>
      <c r="C282" s="72" t="s">
        <v>43</v>
      </c>
      <c r="D282" s="72" t="s">
        <v>160</v>
      </c>
      <c r="E282" s="72" t="s">
        <v>1281</v>
      </c>
      <c r="F282" s="72"/>
      <c r="G282" s="73" t="n">
        <f aca="false">G283</f>
        <v>150</v>
      </c>
      <c r="H282" s="73" t="n">
        <f aca="false">H283</f>
        <v>0</v>
      </c>
      <c r="I282" s="73" t="n">
        <f aca="false">I283</f>
        <v>0</v>
      </c>
      <c r="J282" s="253"/>
      <c r="K282" s="254"/>
      <c r="L282" s="254"/>
      <c r="M282" s="255"/>
      <c r="N282" s="256"/>
      <c r="O282" s="257"/>
      <c r="P282" s="254"/>
      <c r="Q282" s="254"/>
      <c r="R282" s="253"/>
      <c r="S282" s="254"/>
      <c r="T282" s="322"/>
      <c r="U282" s="254"/>
      <c r="V282" s="348"/>
      <c r="W282" s="348"/>
      <c r="X282" s="348"/>
      <c r="Y282" s="56"/>
      <c r="Z282" s="56"/>
      <c r="AA282" s="56"/>
      <c r="AB282" s="56"/>
      <c r="AC282" s="55"/>
      <c r="AD282" s="55"/>
    </row>
    <row r="283" customFormat="false" ht="38.25" hidden="false" customHeight="false" outlineLevel="0" collapsed="false">
      <c r="A283" s="400" t="s">
        <v>1397</v>
      </c>
      <c r="B283" s="52" t="s">
        <v>1788</v>
      </c>
      <c r="C283" s="72" t="s">
        <v>43</v>
      </c>
      <c r="D283" s="72" t="s">
        <v>160</v>
      </c>
      <c r="E283" s="52" t="s">
        <v>1398</v>
      </c>
      <c r="F283" s="72"/>
      <c r="G283" s="73" t="n">
        <f aca="false">G284+G287</f>
        <v>150</v>
      </c>
      <c r="H283" s="73" t="n">
        <f aca="false">H284+H287</f>
        <v>0</v>
      </c>
      <c r="I283" s="73" t="n">
        <f aca="false">I284+I287</f>
        <v>0</v>
      </c>
      <c r="J283" s="253"/>
      <c r="K283" s="254"/>
      <c r="L283" s="254"/>
      <c r="M283" s="255"/>
      <c r="N283" s="256"/>
      <c r="O283" s="257"/>
      <c r="P283" s="254"/>
      <c r="Q283" s="254"/>
      <c r="R283" s="253"/>
      <c r="S283" s="254"/>
      <c r="T283" s="322"/>
      <c r="U283" s="254"/>
      <c r="V283" s="348"/>
      <c r="W283" s="348"/>
      <c r="X283" s="348"/>
      <c r="Y283" s="56"/>
      <c r="Z283" s="56"/>
      <c r="AA283" s="56"/>
      <c r="AB283" s="56"/>
      <c r="AC283" s="55"/>
      <c r="AD283" s="55"/>
    </row>
    <row r="284" customFormat="false" ht="51" hidden="true" customHeight="false" outlineLevel="0" collapsed="false">
      <c r="A284" s="400" t="s">
        <v>1399</v>
      </c>
      <c r="B284" s="52" t="s">
        <v>1788</v>
      </c>
      <c r="C284" s="72" t="s">
        <v>43</v>
      </c>
      <c r="D284" s="72" t="s">
        <v>160</v>
      </c>
      <c r="E284" s="52" t="s">
        <v>1400</v>
      </c>
      <c r="F284" s="72"/>
      <c r="G284" s="73" t="n">
        <f aca="false">G285</f>
        <v>0</v>
      </c>
      <c r="H284" s="73" t="n">
        <f aca="false">H285</f>
        <v>0</v>
      </c>
      <c r="I284" s="73" t="n">
        <f aca="false">I285</f>
        <v>0</v>
      </c>
      <c r="J284" s="253"/>
      <c r="K284" s="254"/>
      <c r="L284" s="254"/>
      <c r="M284" s="255"/>
      <c r="N284" s="256"/>
      <c r="O284" s="257"/>
      <c r="P284" s="254"/>
      <c r="Q284" s="254"/>
      <c r="R284" s="253"/>
      <c r="S284" s="254"/>
      <c r="T284" s="322"/>
      <c r="U284" s="254"/>
      <c r="V284" s="348"/>
      <c r="W284" s="348"/>
      <c r="X284" s="348"/>
      <c r="Y284" s="56"/>
      <c r="Z284" s="56"/>
      <c r="AA284" s="56"/>
      <c r="AB284" s="56"/>
      <c r="AC284" s="55"/>
      <c r="AD284" s="55"/>
    </row>
    <row r="285" customFormat="false" ht="12.75" hidden="true" customHeight="false" outlineLevel="0" collapsed="false">
      <c r="A285" s="390" t="s">
        <v>558</v>
      </c>
      <c r="B285" s="61" t="s">
        <v>1788</v>
      </c>
      <c r="C285" s="49" t="s">
        <v>43</v>
      </c>
      <c r="D285" s="49" t="s">
        <v>160</v>
      </c>
      <c r="E285" s="49" t="s">
        <v>1400</v>
      </c>
      <c r="F285" s="49" t="s">
        <v>49</v>
      </c>
      <c r="G285" s="273"/>
      <c r="H285" s="273"/>
      <c r="I285" s="273"/>
      <c r="J285" s="259" t="n">
        <f aca="false">G285</f>
        <v>0</v>
      </c>
      <c r="K285" s="247"/>
      <c r="L285" s="247"/>
      <c r="M285" s="248"/>
      <c r="N285" s="260" t="n">
        <f aca="false">H285</f>
        <v>0</v>
      </c>
      <c r="O285" s="250"/>
      <c r="P285" s="247"/>
      <c r="Q285" s="247"/>
      <c r="R285" s="259" t="n">
        <f aca="false">I285</f>
        <v>0</v>
      </c>
      <c r="S285" s="247"/>
      <c r="T285" s="260"/>
      <c r="U285" s="247"/>
      <c r="V285" s="348"/>
      <c r="W285" s="348"/>
      <c r="X285" s="348"/>
      <c r="Y285" s="1"/>
      <c r="Z285" s="1"/>
      <c r="AA285" s="1"/>
      <c r="AB285" s="1"/>
      <c r="AC285" s="24"/>
      <c r="AD285" s="24"/>
    </row>
    <row r="286" customFormat="false" ht="12.75" hidden="true" customHeight="false" outlineLevel="0" collapsed="false">
      <c r="A286" s="390"/>
      <c r="B286" s="61"/>
      <c r="C286" s="48"/>
      <c r="D286" s="61"/>
      <c r="E286" s="61"/>
      <c r="F286" s="48"/>
      <c r="G286" s="200"/>
      <c r="H286" s="200"/>
      <c r="I286" s="200"/>
      <c r="J286" s="259"/>
      <c r="K286" s="247"/>
      <c r="L286" s="247"/>
      <c r="M286" s="277"/>
      <c r="N286" s="260"/>
      <c r="O286" s="247"/>
      <c r="P286" s="247"/>
      <c r="Q286" s="278"/>
      <c r="R286" s="259"/>
      <c r="S286" s="247"/>
      <c r="T286" s="247"/>
      <c r="U286" s="277"/>
      <c r="V286" s="340"/>
      <c r="W286" s="340"/>
      <c r="X286" s="340"/>
    </row>
    <row r="287" customFormat="false" ht="25.5" hidden="false" customHeight="false" outlineLevel="0" collapsed="false">
      <c r="A287" s="71" t="s">
        <v>1401</v>
      </c>
      <c r="B287" s="52" t="s">
        <v>1788</v>
      </c>
      <c r="C287" s="72" t="s">
        <v>43</v>
      </c>
      <c r="D287" s="52" t="s">
        <v>160</v>
      </c>
      <c r="E287" s="52" t="s">
        <v>1402</v>
      </c>
      <c r="F287" s="72"/>
      <c r="G287" s="137" t="n">
        <f aca="false">G288</f>
        <v>150</v>
      </c>
      <c r="H287" s="137" t="n">
        <f aca="false">H288</f>
        <v>0</v>
      </c>
      <c r="I287" s="137" t="n">
        <f aca="false">I288</f>
        <v>0</v>
      </c>
      <c r="J287" s="259"/>
      <c r="K287" s="247"/>
      <c r="L287" s="247"/>
      <c r="M287" s="277"/>
      <c r="N287" s="260"/>
      <c r="O287" s="247"/>
      <c r="P287" s="247"/>
      <c r="Q287" s="278"/>
      <c r="R287" s="259"/>
      <c r="S287" s="247"/>
      <c r="T287" s="247"/>
      <c r="U287" s="277"/>
      <c r="V287" s="340"/>
      <c r="W287" s="340"/>
      <c r="X287" s="340"/>
    </row>
    <row r="288" customFormat="false" ht="12.75" hidden="false" customHeight="false" outlineLevel="0" collapsed="false">
      <c r="A288" s="390" t="s">
        <v>558</v>
      </c>
      <c r="B288" s="61" t="s">
        <v>1788</v>
      </c>
      <c r="C288" s="48" t="s">
        <v>43</v>
      </c>
      <c r="D288" s="61" t="s">
        <v>160</v>
      </c>
      <c r="E288" s="61" t="s">
        <v>1402</v>
      </c>
      <c r="F288" s="48" t="s">
        <v>49</v>
      </c>
      <c r="G288" s="397" t="n">
        <f aca="false">200-50</f>
        <v>150</v>
      </c>
      <c r="H288" s="397" t="n">
        <v>0</v>
      </c>
      <c r="I288" s="397" t="n">
        <v>0</v>
      </c>
      <c r="J288" s="259" t="n">
        <f aca="false">G288</f>
        <v>150</v>
      </c>
      <c r="K288" s="247"/>
      <c r="L288" s="247"/>
      <c r="M288" s="277"/>
      <c r="N288" s="260" t="n">
        <f aca="false">H288</f>
        <v>0</v>
      </c>
      <c r="O288" s="247"/>
      <c r="P288" s="247"/>
      <c r="Q288" s="278"/>
      <c r="R288" s="259" t="n">
        <f aca="false">I288</f>
        <v>0</v>
      </c>
      <c r="S288" s="247"/>
      <c r="T288" s="247"/>
      <c r="U288" s="277"/>
      <c r="V288" s="340"/>
      <c r="W288" s="340"/>
      <c r="X288" s="340"/>
    </row>
    <row r="289" customFormat="false" ht="13.15" hidden="false" customHeight="true" outlineLevel="0" collapsed="false">
      <c r="A289" s="390"/>
      <c r="B289" s="43"/>
      <c r="C289" s="49"/>
      <c r="D289" s="49"/>
      <c r="E289" s="49"/>
      <c r="F289" s="49"/>
      <c r="G289" s="408"/>
      <c r="H289" s="408"/>
      <c r="I289" s="408"/>
      <c r="J289" s="259"/>
      <c r="K289" s="247"/>
      <c r="L289" s="247"/>
      <c r="M289" s="248"/>
      <c r="N289" s="260"/>
      <c r="O289" s="247"/>
      <c r="P289" s="247"/>
      <c r="Q289" s="250"/>
      <c r="R289" s="259"/>
      <c r="S289" s="247"/>
      <c r="T289" s="247"/>
      <c r="U289" s="248"/>
      <c r="V289" s="340"/>
      <c r="W289" s="340"/>
      <c r="X289" s="340"/>
    </row>
    <row r="290" s="56" customFormat="true" ht="31.5" hidden="false" customHeight="true" outlineLevel="0" collapsed="false">
      <c r="A290" s="400" t="s">
        <v>1403</v>
      </c>
      <c r="B290" s="40" t="s">
        <v>1788</v>
      </c>
      <c r="C290" s="52" t="s">
        <v>43</v>
      </c>
      <c r="D290" s="52" t="s">
        <v>211</v>
      </c>
      <c r="E290" s="52"/>
      <c r="F290" s="52"/>
      <c r="G290" s="60" t="n">
        <f aca="false">G291</f>
        <v>6680.16</v>
      </c>
      <c r="H290" s="60" t="n">
        <f aca="false">H291</f>
        <v>6613.66</v>
      </c>
      <c r="I290" s="60" t="n">
        <f aca="false">I291</f>
        <v>6578.66</v>
      </c>
      <c r="J290" s="253"/>
      <c r="K290" s="254"/>
      <c r="L290" s="254"/>
      <c r="M290" s="255"/>
      <c r="N290" s="256"/>
      <c r="O290" s="257"/>
      <c r="P290" s="254"/>
      <c r="Q290" s="254"/>
      <c r="R290" s="253"/>
      <c r="S290" s="254"/>
      <c r="T290" s="256"/>
      <c r="U290" s="254"/>
      <c r="V290" s="389"/>
      <c r="W290" s="389"/>
      <c r="X290" s="340"/>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s="56" customFormat="true" ht="24.75" hidden="false" customHeight="true" outlineLevel="0" collapsed="false">
      <c r="A291" s="400" t="s">
        <v>1279</v>
      </c>
      <c r="B291" s="40" t="s">
        <v>1788</v>
      </c>
      <c r="C291" s="72" t="s">
        <v>43</v>
      </c>
      <c r="D291" s="72" t="s">
        <v>211</v>
      </c>
      <c r="E291" s="72" t="s">
        <v>678</v>
      </c>
      <c r="F291" s="72"/>
      <c r="G291" s="73" t="n">
        <f aca="false">G292</f>
        <v>6680.16</v>
      </c>
      <c r="H291" s="73" t="n">
        <f aca="false">H292</f>
        <v>6613.66</v>
      </c>
      <c r="I291" s="73" t="n">
        <f aca="false">I292</f>
        <v>6578.66</v>
      </c>
      <c r="J291" s="253"/>
      <c r="K291" s="254"/>
      <c r="L291" s="254"/>
      <c r="M291" s="255"/>
      <c r="N291" s="256"/>
      <c r="O291" s="257"/>
      <c r="P291" s="254"/>
      <c r="Q291" s="254"/>
      <c r="R291" s="253"/>
      <c r="S291" s="254"/>
      <c r="T291" s="256"/>
      <c r="U291" s="254"/>
      <c r="V291" s="348"/>
      <c r="W291" s="348"/>
      <c r="X291" s="340"/>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row>
    <row r="292" s="56" customFormat="true" ht="29.25" hidden="false" customHeight="true" outlineLevel="0" collapsed="false">
      <c r="A292" s="327" t="s">
        <v>1396</v>
      </c>
      <c r="B292" s="52" t="s">
        <v>1788</v>
      </c>
      <c r="C292" s="72" t="s">
        <v>43</v>
      </c>
      <c r="D292" s="72" t="s">
        <v>211</v>
      </c>
      <c r="E292" s="72" t="s">
        <v>1281</v>
      </c>
      <c r="F292" s="72"/>
      <c r="G292" s="73" t="n">
        <f aca="false">G293+G302+G309+G316+G324</f>
        <v>6680.16</v>
      </c>
      <c r="H292" s="73" t="n">
        <f aca="false">H293+H302+H309+H316</f>
        <v>6613.66</v>
      </c>
      <c r="I292" s="73" t="n">
        <f aca="false">I293+I302+I309+I316</f>
        <v>6578.66</v>
      </c>
      <c r="J292" s="253"/>
      <c r="K292" s="254"/>
      <c r="L292" s="254"/>
      <c r="M292" s="255"/>
      <c r="N292" s="256"/>
      <c r="O292" s="257"/>
      <c r="P292" s="254"/>
      <c r="Q292" s="254"/>
      <c r="R292" s="253"/>
      <c r="S292" s="254"/>
      <c r="T292" s="256"/>
      <c r="U292" s="254"/>
      <c r="V292" s="348"/>
      <c r="W292" s="348"/>
      <c r="X292" s="340"/>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row>
    <row r="293" s="56" customFormat="true" ht="29.25" hidden="false" customHeight="true" outlineLevel="0" collapsed="false">
      <c r="A293" s="386" t="s">
        <v>679</v>
      </c>
      <c r="B293" s="40" t="s">
        <v>1788</v>
      </c>
      <c r="C293" s="72" t="s">
        <v>43</v>
      </c>
      <c r="D293" s="72" t="s">
        <v>211</v>
      </c>
      <c r="E293" s="72" t="s">
        <v>1404</v>
      </c>
      <c r="F293" s="72"/>
      <c r="G293" s="73" t="n">
        <f aca="false">G297+G294</f>
        <v>6347.5</v>
      </c>
      <c r="H293" s="73" t="n">
        <f aca="false">H297+H294</f>
        <v>6359</v>
      </c>
      <c r="I293" s="73" t="n">
        <f aca="false">I297+I294</f>
        <v>6324</v>
      </c>
      <c r="J293" s="253"/>
      <c r="K293" s="254"/>
      <c r="L293" s="254"/>
      <c r="M293" s="255"/>
      <c r="N293" s="256"/>
      <c r="O293" s="257"/>
      <c r="P293" s="254"/>
      <c r="Q293" s="254"/>
      <c r="R293" s="253"/>
      <c r="S293" s="254"/>
      <c r="T293" s="256"/>
      <c r="U293" s="254"/>
      <c r="V293" s="348"/>
      <c r="W293" s="348"/>
      <c r="X293" s="340"/>
      <c r="AC293" s="55"/>
      <c r="AD293" s="55"/>
      <c r="AE293" s="55"/>
      <c r="AF293" s="55"/>
      <c r="AG293" s="55"/>
      <c r="AH293" s="55"/>
      <c r="AI293" s="55"/>
      <c r="AJ293" s="55"/>
      <c r="AK293" s="55"/>
      <c r="AL293" s="55"/>
      <c r="AM293" s="55"/>
      <c r="AN293" s="55"/>
      <c r="AO293" s="55"/>
      <c r="AP293" s="55"/>
      <c r="AQ293" s="55"/>
      <c r="AR293" s="55"/>
      <c r="AS293" s="55"/>
      <c r="AT293" s="55"/>
      <c r="AU293" s="55"/>
      <c r="AV293" s="55"/>
      <c r="AW293" s="55"/>
      <c r="AX293" s="55"/>
      <c r="AY293" s="55"/>
      <c r="AZ293" s="55"/>
      <c r="BA293" s="55"/>
      <c r="BB293" s="55"/>
      <c r="BC293" s="55"/>
      <c r="BD293" s="55"/>
      <c r="BE293" s="55"/>
      <c r="BF293" s="55"/>
      <c r="BG293" s="55"/>
      <c r="BH293" s="55"/>
      <c r="BI293" s="55"/>
      <c r="BJ293" s="55"/>
      <c r="BK293" s="55"/>
      <c r="BL293" s="55"/>
      <c r="BM293" s="55"/>
      <c r="BN293" s="55"/>
      <c r="BO293" s="55"/>
      <c r="BP293" s="55"/>
      <c r="BQ293" s="55"/>
      <c r="BR293" s="55"/>
      <c r="BS293" s="55"/>
      <c r="BT293" s="55"/>
      <c r="BU293" s="55"/>
      <c r="BV293" s="55"/>
      <c r="BW293" s="55"/>
      <c r="BX293" s="55"/>
      <c r="BY293" s="55"/>
      <c r="BZ293" s="55"/>
      <c r="CA293" s="55"/>
      <c r="CB293" s="55"/>
      <c r="CC293" s="55"/>
      <c r="CD293" s="55"/>
      <c r="CE293" s="55"/>
      <c r="CF293" s="55"/>
      <c r="CG293" s="55"/>
      <c r="CH293" s="55"/>
      <c r="CI293" s="55"/>
      <c r="CJ293" s="55"/>
      <c r="CK293" s="55"/>
      <c r="CL293" s="55"/>
      <c r="CM293" s="55"/>
      <c r="CN293" s="55"/>
      <c r="CO293" s="55"/>
      <c r="CP293" s="55"/>
      <c r="CQ293" s="55"/>
      <c r="CR293" s="55"/>
      <c r="CS293" s="55"/>
      <c r="CT293" s="55"/>
      <c r="CU293" s="55"/>
      <c r="CV293" s="55"/>
      <c r="CW293" s="55"/>
      <c r="CX293" s="55"/>
      <c r="CY293" s="55"/>
      <c r="CZ293" s="55"/>
      <c r="DA293" s="55"/>
      <c r="DB293" s="55"/>
      <c r="DC293" s="55"/>
      <c r="DD293" s="55"/>
      <c r="DE293" s="55"/>
      <c r="DF293" s="55"/>
      <c r="DG293" s="55"/>
      <c r="DH293" s="55"/>
      <c r="DI293" s="55"/>
      <c r="DJ293" s="55"/>
      <c r="DK293" s="55"/>
      <c r="DL293" s="55"/>
      <c r="DM293" s="55"/>
      <c r="DN293" s="55"/>
      <c r="DO293" s="55"/>
      <c r="DP293" s="55"/>
      <c r="DQ293" s="55"/>
      <c r="DR293" s="55"/>
      <c r="DS293" s="55"/>
      <c r="DT293" s="55"/>
      <c r="DU293" s="55"/>
      <c r="DV293" s="55"/>
      <c r="DW293" s="55"/>
      <c r="DX293" s="55"/>
      <c r="DY293" s="55"/>
      <c r="DZ293" s="55"/>
      <c r="EA293" s="55"/>
      <c r="EB293" s="55"/>
      <c r="EC293" s="55"/>
      <c r="ED293" s="55"/>
      <c r="EE293" s="55"/>
      <c r="EF293" s="55"/>
      <c r="EG293" s="55"/>
      <c r="EH293" s="55"/>
      <c r="EI293" s="55"/>
      <c r="EJ293" s="55"/>
      <c r="EK293" s="55"/>
      <c r="EL293" s="55"/>
      <c r="EM293" s="55"/>
      <c r="EN293" s="55"/>
      <c r="EO293" s="55"/>
      <c r="EP293" s="55"/>
    </row>
    <row r="294" s="56" customFormat="true" ht="48.75" hidden="false" customHeight="true" outlineLevel="0" collapsed="false">
      <c r="A294" s="71" t="s">
        <v>544</v>
      </c>
      <c r="B294" s="40" t="s">
        <v>1788</v>
      </c>
      <c r="C294" s="72" t="s">
        <v>43</v>
      </c>
      <c r="D294" s="72" t="s">
        <v>211</v>
      </c>
      <c r="E294" s="72" t="s">
        <v>1405</v>
      </c>
      <c r="F294" s="72"/>
      <c r="G294" s="73" t="n">
        <f aca="false">G295</f>
        <v>280</v>
      </c>
      <c r="H294" s="73" t="n">
        <f aca="false">H295</f>
        <v>240</v>
      </c>
      <c r="I294" s="73" t="n">
        <f aca="false">I295</f>
        <v>200</v>
      </c>
      <c r="J294" s="253"/>
      <c r="K294" s="254"/>
      <c r="L294" s="254"/>
      <c r="M294" s="255"/>
      <c r="N294" s="256"/>
      <c r="O294" s="257"/>
      <c r="P294" s="254"/>
      <c r="Q294" s="254"/>
      <c r="R294" s="253"/>
      <c r="S294" s="254"/>
      <c r="T294" s="256"/>
      <c r="U294" s="254"/>
      <c r="V294" s="348"/>
      <c r="W294" s="348"/>
      <c r="X294" s="340"/>
      <c r="AC294" s="55"/>
      <c r="AD294" s="55"/>
      <c r="AE294" s="55"/>
      <c r="AF294" s="55"/>
      <c r="AG294" s="55"/>
      <c r="AH294" s="55"/>
      <c r="AI294" s="55"/>
      <c r="AJ294" s="55"/>
      <c r="AK294" s="55"/>
      <c r="AL294" s="55"/>
      <c r="AM294" s="55"/>
      <c r="AN294" s="55"/>
      <c r="AO294" s="55"/>
      <c r="AP294" s="55"/>
      <c r="AQ294" s="55"/>
      <c r="AR294" s="55"/>
      <c r="AS294" s="55"/>
      <c r="AT294" s="55"/>
      <c r="AU294" s="55"/>
      <c r="AV294" s="55"/>
      <c r="AW294" s="55"/>
      <c r="AX294" s="55"/>
      <c r="AY294" s="55"/>
      <c r="AZ294" s="55"/>
      <c r="BA294" s="55"/>
      <c r="BB294" s="55"/>
      <c r="BC294" s="55"/>
      <c r="BD294" s="55"/>
      <c r="BE294" s="55"/>
      <c r="BF294" s="55"/>
      <c r="BG294" s="55"/>
      <c r="BH294" s="55"/>
      <c r="BI294" s="55"/>
      <c r="BJ294" s="55"/>
      <c r="BK294" s="55"/>
      <c r="BL294" s="55"/>
      <c r="BM294" s="55"/>
      <c r="BN294" s="55"/>
      <c r="BO294" s="55"/>
      <c r="BP294" s="55"/>
      <c r="BQ294" s="55"/>
      <c r="BR294" s="55"/>
      <c r="BS294" s="55"/>
      <c r="BT294" s="55"/>
      <c r="BU294" s="55"/>
      <c r="BV294" s="55"/>
      <c r="BW294" s="55"/>
      <c r="BX294" s="55"/>
      <c r="BY294" s="55"/>
      <c r="BZ294" s="55"/>
      <c r="CA294" s="55"/>
      <c r="CB294" s="55"/>
      <c r="CC294" s="55"/>
      <c r="CD294" s="55"/>
      <c r="CE294" s="55"/>
      <c r="CF294" s="55"/>
      <c r="CG294" s="55"/>
      <c r="CH294" s="55"/>
      <c r="CI294" s="55"/>
      <c r="CJ294" s="55"/>
      <c r="CK294" s="55"/>
      <c r="CL294" s="55"/>
      <c r="CM294" s="55"/>
      <c r="CN294" s="55"/>
      <c r="CO294" s="55"/>
      <c r="CP294" s="55"/>
      <c r="CQ294" s="55"/>
      <c r="CR294" s="55"/>
      <c r="CS294" s="55"/>
      <c r="CT294" s="55"/>
      <c r="CU294" s="55"/>
      <c r="CV294" s="55"/>
      <c r="CW294" s="55"/>
      <c r="CX294" s="55"/>
      <c r="CY294" s="55"/>
      <c r="CZ294" s="55"/>
      <c r="DA294" s="55"/>
      <c r="DB294" s="55"/>
      <c r="DC294" s="55"/>
      <c r="DD294" s="55"/>
      <c r="DE294" s="55"/>
      <c r="DF294" s="55"/>
      <c r="DG294" s="55"/>
      <c r="DH294" s="55"/>
      <c r="DI294" s="55"/>
      <c r="DJ294" s="55"/>
      <c r="DK294" s="55"/>
      <c r="DL294" s="55"/>
      <c r="DM294" s="55"/>
      <c r="DN294" s="55"/>
      <c r="DO294" s="55"/>
      <c r="DP294" s="55"/>
      <c r="DQ294" s="55"/>
      <c r="DR294" s="55"/>
      <c r="DS294" s="55"/>
      <c r="DT294" s="55"/>
      <c r="DU294" s="55"/>
      <c r="DV294" s="55"/>
      <c r="DW294" s="55"/>
      <c r="DX294" s="55"/>
      <c r="DY294" s="55"/>
      <c r="DZ294" s="55"/>
      <c r="EA294" s="55"/>
      <c r="EB294" s="55"/>
      <c r="EC294" s="55"/>
      <c r="ED294" s="55"/>
      <c r="EE294" s="55"/>
      <c r="EF294" s="55"/>
      <c r="EG294" s="55"/>
      <c r="EH294" s="55"/>
      <c r="EI294" s="55"/>
      <c r="EJ294" s="55"/>
      <c r="EK294" s="55"/>
      <c r="EL294" s="55"/>
      <c r="EM294" s="55"/>
      <c r="EN294" s="55"/>
      <c r="EO294" s="55"/>
      <c r="EP294" s="55"/>
    </row>
    <row r="295" s="56" customFormat="true" ht="42.75" hidden="false" customHeight="true" outlineLevel="0" collapsed="false">
      <c r="A295" s="390" t="s">
        <v>537</v>
      </c>
      <c r="B295" s="61" t="s">
        <v>1788</v>
      </c>
      <c r="C295" s="49" t="s">
        <v>43</v>
      </c>
      <c r="D295" s="49" t="s">
        <v>211</v>
      </c>
      <c r="E295" s="49" t="s">
        <v>1405</v>
      </c>
      <c r="F295" s="49" t="s">
        <v>34</v>
      </c>
      <c r="G295" s="324" t="n">
        <f aca="false">280</f>
        <v>280</v>
      </c>
      <c r="H295" s="324" t="n">
        <f aca="false">240</f>
        <v>240</v>
      </c>
      <c r="I295" s="324" t="n">
        <f aca="false">200</f>
        <v>200</v>
      </c>
      <c r="J295" s="259" t="n">
        <f aca="false">G295</f>
        <v>280</v>
      </c>
      <c r="K295" s="247"/>
      <c r="L295" s="247"/>
      <c r="M295" s="248"/>
      <c r="N295" s="414" t="n">
        <f aca="false">H295</f>
        <v>240</v>
      </c>
      <c r="O295" s="267"/>
      <c r="P295" s="264"/>
      <c r="Q295" s="264"/>
      <c r="R295" s="294" t="n">
        <f aca="false">I295</f>
        <v>200</v>
      </c>
      <c r="S295" s="254"/>
      <c r="T295" s="256"/>
      <c r="U295" s="254"/>
      <c r="V295" s="348"/>
      <c r="W295" s="348"/>
      <c r="X295" s="340"/>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row>
    <row r="296" s="56" customFormat="true" ht="12.75" hidden="false" customHeight="false" outlineLevel="0" collapsed="false">
      <c r="A296" s="386"/>
      <c r="B296" s="40"/>
      <c r="C296" s="72"/>
      <c r="D296" s="72"/>
      <c r="E296" s="72"/>
      <c r="F296" s="72"/>
      <c r="G296" s="73"/>
      <c r="H296" s="73"/>
      <c r="I296" s="73"/>
      <c r="J296" s="253"/>
      <c r="K296" s="254"/>
      <c r="L296" s="254"/>
      <c r="M296" s="255"/>
      <c r="N296" s="256"/>
      <c r="O296" s="257"/>
      <c r="P296" s="254"/>
      <c r="Q296" s="254"/>
      <c r="R296" s="253"/>
      <c r="S296" s="254"/>
      <c r="T296" s="256"/>
      <c r="U296" s="254"/>
      <c r="V296" s="348"/>
      <c r="W296" s="348"/>
      <c r="X296" s="340"/>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row>
    <row r="297" customFormat="false" ht="27.75" hidden="false" customHeight="true" outlineLevel="0" collapsed="false">
      <c r="A297" s="400" t="s">
        <v>1793</v>
      </c>
      <c r="B297" s="52" t="s">
        <v>1788</v>
      </c>
      <c r="C297" s="72" t="s">
        <v>43</v>
      </c>
      <c r="D297" s="72" t="s">
        <v>211</v>
      </c>
      <c r="E297" s="72" t="s">
        <v>1407</v>
      </c>
      <c r="F297" s="72"/>
      <c r="G297" s="73" t="n">
        <f aca="false">G298+G299+G300</f>
        <v>6067.5</v>
      </c>
      <c r="H297" s="73" t="n">
        <f aca="false">H298+H299+H300</f>
        <v>6119</v>
      </c>
      <c r="I297" s="73" t="n">
        <f aca="false">I298+I299+I300</f>
        <v>6124</v>
      </c>
      <c r="J297" s="253"/>
      <c r="K297" s="254"/>
      <c r="L297" s="254"/>
      <c r="M297" s="255"/>
      <c r="N297" s="256"/>
      <c r="O297" s="257"/>
      <c r="P297" s="254"/>
      <c r="Q297" s="254"/>
      <c r="R297" s="253"/>
      <c r="S297" s="254"/>
      <c r="T297" s="256"/>
      <c r="U297" s="254"/>
      <c r="V297" s="348"/>
      <c r="W297" s="348"/>
      <c r="X297" s="340"/>
    </row>
    <row r="298" customFormat="false" ht="55.5" hidden="false" customHeight="true" outlineLevel="0" collapsed="false">
      <c r="A298" s="390" t="s">
        <v>537</v>
      </c>
      <c r="B298" s="43" t="s">
        <v>1788</v>
      </c>
      <c r="C298" s="49" t="s">
        <v>43</v>
      </c>
      <c r="D298" s="49" t="s">
        <v>211</v>
      </c>
      <c r="E298" s="49" t="s">
        <v>1407</v>
      </c>
      <c r="F298" s="49" t="s">
        <v>34</v>
      </c>
      <c r="G298" s="273" t="n">
        <f aca="false">4512+30+2.5+12.5+1372</f>
        <v>5929</v>
      </c>
      <c r="H298" s="273" t="n">
        <f aca="false">4512+30+2.5+12.5+1372</f>
        <v>5929</v>
      </c>
      <c r="I298" s="273" t="n">
        <f aca="false">4512+30+2.5+12.5+1372</f>
        <v>5929</v>
      </c>
      <c r="J298" s="294" t="n">
        <f aca="false">G298-K298</f>
        <v>3129</v>
      </c>
      <c r="K298" s="434" t="n">
        <v>2800</v>
      </c>
      <c r="L298" s="247"/>
      <c r="M298" s="248"/>
      <c r="N298" s="260" t="n">
        <f aca="false">H298</f>
        <v>5929</v>
      </c>
      <c r="O298" s="250"/>
      <c r="P298" s="247"/>
      <c r="Q298" s="247"/>
      <c r="R298" s="259" t="n">
        <f aca="false">I298</f>
        <v>5929</v>
      </c>
      <c r="S298" s="247"/>
      <c r="T298" s="249"/>
      <c r="U298" s="247"/>
      <c r="V298" s="348"/>
      <c r="W298" s="348"/>
      <c r="X298" s="340"/>
    </row>
    <row r="299" customFormat="false" ht="15" hidden="false" customHeight="true" outlineLevel="0" collapsed="false">
      <c r="A299" s="390" t="s">
        <v>558</v>
      </c>
      <c r="B299" s="43" t="s">
        <v>1788</v>
      </c>
      <c r="C299" s="49" t="s">
        <v>43</v>
      </c>
      <c r="D299" s="49" t="s">
        <v>211</v>
      </c>
      <c r="E299" s="49" t="s">
        <v>1407</v>
      </c>
      <c r="F299" s="49" t="s">
        <v>49</v>
      </c>
      <c r="G299" s="273" t="n">
        <f aca="false">83.5+40+15</f>
        <v>138.5</v>
      </c>
      <c r="H299" s="273" t="n">
        <f aca="false">85+40+50+15</f>
        <v>190</v>
      </c>
      <c r="I299" s="273" t="n">
        <f aca="false">90+40+50+15</f>
        <v>195</v>
      </c>
      <c r="J299" s="259" t="n">
        <f aca="false">G299</f>
        <v>138.5</v>
      </c>
      <c r="K299" s="247"/>
      <c r="L299" s="247"/>
      <c r="M299" s="248"/>
      <c r="N299" s="260" t="n">
        <f aca="false">H299</f>
        <v>190</v>
      </c>
      <c r="O299" s="250"/>
      <c r="P299" s="247"/>
      <c r="Q299" s="247"/>
      <c r="R299" s="259" t="n">
        <f aca="false">I299</f>
        <v>195</v>
      </c>
      <c r="S299" s="247"/>
      <c r="T299" s="249"/>
      <c r="U299" s="247"/>
      <c r="V299" s="348"/>
      <c r="W299" s="348"/>
      <c r="X299" s="340"/>
    </row>
    <row r="300" customFormat="false" ht="12.75" hidden="false" customHeight="false" outlineLevel="0" collapsed="false">
      <c r="A300" s="390" t="s">
        <v>66</v>
      </c>
      <c r="B300" s="43" t="s">
        <v>1788</v>
      </c>
      <c r="C300" s="49" t="s">
        <v>43</v>
      </c>
      <c r="D300" s="49" t="s">
        <v>211</v>
      </c>
      <c r="E300" s="49" t="s">
        <v>1407</v>
      </c>
      <c r="F300" s="49" t="s">
        <v>67</v>
      </c>
      <c r="G300" s="273"/>
      <c r="H300" s="273"/>
      <c r="I300" s="273"/>
      <c r="J300" s="259" t="n">
        <f aca="false">G300</f>
        <v>0</v>
      </c>
      <c r="K300" s="247"/>
      <c r="L300" s="247"/>
      <c r="M300" s="248"/>
      <c r="N300" s="260" t="n">
        <f aca="false">H300</f>
        <v>0</v>
      </c>
      <c r="O300" s="250"/>
      <c r="P300" s="247"/>
      <c r="Q300" s="247"/>
      <c r="R300" s="259" t="n">
        <f aca="false">I300</f>
        <v>0</v>
      </c>
      <c r="S300" s="247"/>
      <c r="T300" s="249"/>
      <c r="U300" s="247"/>
      <c r="V300" s="348"/>
      <c r="W300" s="348"/>
      <c r="X300" s="340"/>
    </row>
    <row r="301" s="56" customFormat="true" ht="12.75" hidden="false" customHeight="false" outlineLevel="0" collapsed="false">
      <c r="A301" s="390"/>
      <c r="B301" s="40"/>
      <c r="C301" s="61"/>
      <c r="D301" s="61"/>
      <c r="E301" s="61"/>
      <c r="F301" s="61"/>
      <c r="G301" s="62"/>
      <c r="H301" s="62"/>
      <c r="I301" s="62"/>
      <c r="J301" s="246"/>
      <c r="K301" s="247"/>
      <c r="L301" s="247"/>
      <c r="M301" s="248"/>
      <c r="N301" s="249"/>
      <c r="O301" s="250"/>
      <c r="P301" s="247"/>
      <c r="Q301" s="247"/>
      <c r="R301" s="246"/>
      <c r="S301" s="247"/>
      <c r="T301" s="249"/>
      <c r="U301" s="247"/>
      <c r="V301" s="348"/>
      <c r="W301" s="348"/>
      <c r="X301" s="340"/>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row>
    <row r="302" customFormat="false" ht="25.5" hidden="false" customHeight="false" outlineLevel="0" collapsed="false">
      <c r="A302" s="386" t="s">
        <v>687</v>
      </c>
      <c r="B302" s="52" t="s">
        <v>1788</v>
      </c>
      <c r="C302" s="72" t="s">
        <v>43</v>
      </c>
      <c r="D302" s="72" t="s">
        <v>211</v>
      </c>
      <c r="E302" s="72" t="s">
        <v>1408</v>
      </c>
      <c r="F302" s="72"/>
      <c r="G302" s="73" t="n">
        <f aca="false">G303+G306</f>
        <v>250</v>
      </c>
      <c r="H302" s="73" t="n">
        <f aca="false">H303+H306</f>
        <v>250</v>
      </c>
      <c r="I302" s="73" t="n">
        <f aca="false">I303+I306</f>
        <v>250</v>
      </c>
      <c r="J302" s="259"/>
      <c r="K302" s="247"/>
      <c r="L302" s="247"/>
      <c r="M302" s="248"/>
      <c r="N302" s="260"/>
      <c r="O302" s="250"/>
      <c r="P302" s="247"/>
      <c r="Q302" s="247"/>
      <c r="R302" s="259"/>
      <c r="S302" s="247"/>
      <c r="T302" s="249"/>
      <c r="U302" s="247"/>
      <c r="V302" s="348"/>
      <c r="W302" s="348"/>
      <c r="X302" s="340"/>
    </row>
    <row r="303" customFormat="false" ht="54.75" hidden="false" customHeight="true" outlineLevel="0" collapsed="false">
      <c r="A303" s="400" t="s">
        <v>1399</v>
      </c>
      <c r="B303" s="52" t="s">
        <v>1788</v>
      </c>
      <c r="C303" s="72" t="s">
        <v>43</v>
      </c>
      <c r="D303" s="72" t="s">
        <v>211</v>
      </c>
      <c r="E303" s="72" t="s">
        <v>1409</v>
      </c>
      <c r="F303" s="72"/>
      <c r="G303" s="73" t="n">
        <f aca="false">G304</f>
        <v>250</v>
      </c>
      <c r="H303" s="73" t="n">
        <f aca="false">H304</f>
        <v>250</v>
      </c>
      <c r="I303" s="73" t="n">
        <f aca="false">I304</f>
        <v>250</v>
      </c>
      <c r="J303" s="259"/>
      <c r="K303" s="247"/>
      <c r="L303" s="247"/>
      <c r="M303" s="248"/>
      <c r="N303" s="260"/>
      <c r="O303" s="250"/>
      <c r="P303" s="247"/>
      <c r="Q303" s="247"/>
      <c r="R303" s="259"/>
      <c r="S303" s="247"/>
      <c r="T303" s="249"/>
      <c r="U303" s="247"/>
      <c r="V303" s="348"/>
      <c r="W303" s="348"/>
      <c r="X303" s="340"/>
    </row>
    <row r="304" customFormat="false" ht="12.75" hidden="false" customHeight="false" outlineLevel="0" collapsed="false">
      <c r="A304" s="390" t="s">
        <v>558</v>
      </c>
      <c r="B304" s="61" t="s">
        <v>1788</v>
      </c>
      <c r="C304" s="49" t="s">
        <v>43</v>
      </c>
      <c r="D304" s="49" t="s">
        <v>211</v>
      </c>
      <c r="E304" s="49" t="s">
        <v>1409</v>
      </c>
      <c r="F304" s="48" t="s">
        <v>49</v>
      </c>
      <c r="G304" s="324" t="n">
        <f aca="false">250</f>
        <v>250</v>
      </c>
      <c r="H304" s="324" t="n">
        <f aca="false">250</f>
        <v>250</v>
      </c>
      <c r="I304" s="324" t="n">
        <f aca="false">250</f>
        <v>250</v>
      </c>
      <c r="J304" s="259" t="n">
        <f aca="false">G304</f>
        <v>250</v>
      </c>
      <c r="K304" s="247"/>
      <c r="L304" s="247"/>
      <c r="M304" s="248"/>
      <c r="N304" s="260" t="n">
        <f aca="false">H304</f>
        <v>250</v>
      </c>
      <c r="O304" s="250"/>
      <c r="P304" s="247"/>
      <c r="Q304" s="247"/>
      <c r="R304" s="259" t="n">
        <f aca="false">I304</f>
        <v>250</v>
      </c>
      <c r="S304" s="247"/>
      <c r="T304" s="249"/>
      <c r="U304" s="247"/>
      <c r="V304" s="348"/>
      <c r="W304" s="348"/>
      <c r="X304" s="340"/>
    </row>
    <row r="305" customFormat="false" ht="12.75" hidden="false" customHeight="false" outlineLevel="0" collapsed="false">
      <c r="A305" s="390"/>
      <c r="B305" s="52"/>
      <c r="C305" s="49"/>
      <c r="D305" s="49"/>
      <c r="E305" s="49"/>
      <c r="F305" s="48"/>
      <c r="G305" s="66"/>
      <c r="H305" s="66"/>
      <c r="I305" s="66"/>
      <c r="J305" s="259"/>
      <c r="K305" s="247"/>
      <c r="L305" s="247"/>
      <c r="M305" s="248"/>
      <c r="N305" s="260"/>
      <c r="O305" s="250"/>
      <c r="P305" s="247"/>
      <c r="Q305" s="247"/>
      <c r="R305" s="259"/>
      <c r="S305" s="247"/>
      <c r="T305" s="249"/>
      <c r="U305" s="247"/>
      <c r="V305" s="348"/>
      <c r="W305" s="348"/>
      <c r="X305" s="340"/>
    </row>
    <row r="306" customFormat="false" ht="38.25" hidden="true" customHeight="false" outlineLevel="0" collapsed="false">
      <c r="A306" s="400" t="s">
        <v>1410</v>
      </c>
      <c r="B306" s="52" t="s">
        <v>1788</v>
      </c>
      <c r="C306" s="72" t="s">
        <v>43</v>
      </c>
      <c r="D306" s="72" t="s">
        <v>211</v>
      </c>
      <c r="E306" s="72" t="s">
        <v>1411</v>
      </c>
      <c r="F306" s="72"/>
      <c r="G306" s="73" t="n">
        <f aca="false">G307</f>
        <v>0</v>
      </c>
      <c r="H306" s="73" t="n">
        <f aca="false">H307</f>
        <v>0</v>
      </c>
      <c r="I306" s="73" t="n">
        <f aca="false">I307</f>
        <v>0</v>
      </c>
      <c r="J306" s="259"/>
      <c r="K306" s="247"/>
      <c r="L306" s="247"/>
      <c r="M306" s="248"/>
      <c r="N306" s="260"/>
      <c r="O306" s="250"/>
      <c r="P306" s="247"/>
      <c r="Q306" s="247"/>
      <c r="R306" s="259"/>
      <c r="S306" s="247"/>
      <c r="T306" s="249"/>
      <c r="U306" s="247"/>
      <c r="V306" s="348"/>
      <c r="W306" s="348"/>
      <c r="X306" s="340"/>
    </row>
    <row r="307" customFormat="false" ht="12.75" hidden="true" customHeight="false" outlineLevel="0" collapsed="false">
      <c r="A307" s="390" t="s">
        <v>558</v>
      </c>
      <c r="B307" s="61" t="s">
        <v>1788</v>
      </c>
      <c r="C307" s="49" t="s">
        <v>43</v>
      </c>
      <c r="D307" s="49" t="s">
        <v>211</v>
      </c>
      <c r="E307" s="49" t="s">
        <v>1411</v>
      </c>
      <c r="F307" s="48" t="s">
        <v>49</v>
      </c>
      <c r="G307" s="324"/>
      <c r="H307" s="324"/>
      <c r="I307" s="324"/>
      <c r="J307" s="259"/>
      <c r="K307" s="270" t="n">
        <f aca="false">G307</f>
        <v>0</v>
      </c>
      <c r="L307" s="247"/>
      <c r="M307" s="248"/>
      <c r="N307" s="260"/>
      <c r="O307" s="278" t="n">
        <f aca="false">H307</f>
        <v>0</v>
      </c>
      <c r="P307" s="247"/>
      <c r="Q307" s="247"/>
      <c r="R307" s="259"/>
      <c r="S307" s="270" t="n">
        <f aca="false">I307</f>
        <v>0</v>
      </c>
      <c r="T307" s="249"/>
      <c r="U307" s="247"/>
      <c r="V307" s="348"/>
      <c r="W307" s="348"/>
      <c r="X307" s="340"/>
    </row>
    <row r="308" customFormat="false" ht="12.75" hidden="true" customHeight="false" outlineLevel="0" collapsed="false">
      <c r="A308" s="390"/>
      <c r="B308" s="43"/>
      <c r="C308" s="49"/>
      <c r="D308" s="49"/>
      <c r="E308" s="49"/>
      <c r="F308" s="48"/>
      <c r="G308" s="66"/>
      <c r="H308" s="66"/>
      <c r="I308" s="66"/>
      <c r="J308" s="259"/>
      <c r="K308" s="247"/>
      <c r="L308" s="247"/>
      <c r="M308" s="248"/>
      <c r="N308" s="260"/>
      <c r="O308" s="250"/>
      <c r="P308" s="247"/>
      <c r="Q308" s="247"/>
      <c r="R308" s="259"/>
      <c r="S308" s="247"/>
      <c r="T308" s="249"/>
      <c r="U308" s="247"/>
      <c r="V308" s="348"/>
      <c r="W308" s="348"/>
      <c r="X308" s="340"/>
    </row>
    <row r="309" customFormat="false" ht="25.5" hidden="false" customHeight="false" outlineLevel="0" collapsed="false">
      <c r="A309" s="71" t="s">
        <v>1412</v>
      </c>
      <c r="B309" s="52" t="s">
        <v>1788</v>
      </c>
      <c r="C309" s="72" t="s">
        <v>43</v>
      </c>
      <c r="D309" s="72" t="s">
        <v>211</v>
      </c>
      <c r="E309" s="72" t="s">
        <v>1413</v>
      </c>
      <c r="F309" s="72"/>
      <c r="G309" s="73" t="n">
        <f aca="false">G310+G313</f>
        <v>37.7728</v>
      </c>
      <c r="H309" s="73" t="n">
        <f aca="false">H310</f>
        <v>1.91</v>
      </c>
      <c r="I309" s="73" t="n">
        <f aca="false">I310</f>
        <v>1.91</v>
      </c>
      <c r="J309" s="259"/>
      <c r="K309" s="247"/>
      <c r="L309" s="247"/>
      <c r="M309" s="248"/>
      <c r="N309" s="260"/>
      <c r="O309" s="250"/>
      <c r="P309" s="247"/>
      <c r="Q309" s="247"/>
      <c r="R309" s="259"/>
      <c r="S309" s="247"/>
      <c r="T309" s="249"/>
      <c r="U309" s="247"/>
      <c r="V309" s="348"/>
      <c r="W309" s="348"/>
      <c r="X309" s="340"/>
    </row>
    <row r="310" customFormat="false" ht="30" hidden="false" customHeight="true" outlineLevel="0" collapsed="false">
      <c r="A310" s="400" t="s">
        <v>1414</v>
      </c>
      <c r="B310" s="52" t="s">
        <v>1788</v>
      </c>
      <c r="C310" s="72" t="s">
        <v>43</v>
      </c>
      <c r="D310" s="72" t="s">
        <v>211</v>
      </c>
      <c r="E310" s="72" t="s">
        <v>1415</v>
      </c>
      <c r="F310" s="72"/>
      <c r="G310" s="73" t="n">
        <f aca="false">G311</f>
        <v>1.91</v>
      </c>
      <c r="H310" s="73" t="n">
        <f aca="false">H311</f>
        <v>1.91</v>
      </c>
      <c r="I310" s="73" t="n">
        <f aca="false">I311</f>
        <v>1.91</v>
      </c>
      <c r="J310" s="259"/>
      <c r="K310" s="247"/>
      <c r="L310" s="247"/>
      <c r="M310" s="248"/>
      <c r="N310" s="260"/>
      <c r="O310" s="250"/>
      <c r="P310" s="247"/>
      <c r="Q310" s="247"/>
      <c r="R310" s="259"/>
      <c r="S310" s="247"/>
      <c r="T310" s="249"/>
      <c r="U310" s="247"/>
      <c r="V310" s="348"/>
      <c r="W310" s="348"/>
      <c r="X310" s="340"/>
    </row>
    <row r="311" customFormat="false" ht="12.75" hidden="false" customHeight="false" outlineLevel="0" collapsed="false">
      <c r="A311" s="390" t="s">
        <v>558</v>
      </c>
      <c r="B311" s="61" t="s">
        <v>1788</v>
      </c>
      <c r="C311" s="49" t="s">
        <v>43</v>
      </c>
      <c r="D311" s="49" t="s">
        <v>211</v>
      </c>
      <c r="E311" s="49" t="s">
        <v>1415</v>
      </c>
      <c r="F311" s="48" t="s">
        <v>49</v>
      </c>
      <c r="G311" s="268" t="n">
        <f aca="false">1.91</f>
        <v>1.91</v>
      </c>
      <c r="H311" s="268" t="n">
        <f aca="false">1.91</f>
        <v>1.91</v>
      </c>
      <c r="I311" s="268" t="n">
        <f aca="false">1.91</f>
        <v>1.91</v>
      </c>
      <c r="J311" s="259" t="n">
        <f aca="false">G311</f>
        <v>1.91</v>
      </c>
      <c r="K311" s="247"/>
      <c r="L311" s="247"/>
      <c r="M311" s="248"/>
      <c r="N311" s="260" t="n">
        <f aca="false">H311</f>
        <v>1.91</v>
      </c>
      <c r="O311" s="250"/>
      <c r="P311" s="247"/>
      <c r="Q311" s="247"/>
      <c r="R311" s="259" t="n">
        <f aca="false">I311</f>
        <v>1.91</v>
      </c>
      <c r="S311" s="247"/>
      <c r="T311" s="249"/>
      <c r="U311" s="247"/>
      <c r="V311" s="348"/>
      <c r="W311" s="348"/>
      <c r="X311" s="340"/>
    </row>
    <row r="312" customFormat="false" ht="12.75" hidden="false" customHeight="false" outlineLevel="0" collapsed="false">
      <c r="A312" s="390"/>
      <c r="B312" s="61"/>
      <c r="C312" s="49"/>
      <c r="D312" s="49"/>
      <c r="E312" s="49"/>
      <c r="F312" s="48"/>
      <c r="G312" s="66"/>
      <c r="H312" s="268"/>
      <c r="I312" s="268"/>
      <c r="J312" s="259"/>
      <c r="K312" s="247"/>
      <c r="L312" s="247"/>
      <c r="M312" s="248"/>
      <c r="N312" s="260"/>
      <c r="O312" s="250"/>
      <c r="P312" s="247"/>
      <c r="Q312" s="247"/>
      <c r="R312" s="259"/>
      <c r="S312" s="247"/>
      <c r="T312" s="249"/>
      <c r="U312" s="247"/>
      <c r="V312" s="348"/>
      <c r="W312" s="348"/>
      <c r="X312" s="340"/>
    </row>
    <row r="313" customFormat="false" ht="30" hidden="false" customHeight="true" outlineLevel="0" collapsed="false">
      <c r="A313" s="400" t="s">
        <v>1416</v>
      </c>
      <c r="B313" s="52" t="s">
        <v>1788</v>
      </c>
      <c r="C313" s="72" t="s">
        <v>43</v>
      </c>
      <c r="D313" s="72" t="s">
        <v>211</v>
      </c>
      <c r="E313" s="72" t="s">
        <v>1417</v>
      </c>
      <c r="F313" s="72"/>
      <c r="G313" s="73" t="n">
        <f aca="false">G314</f>
        <v>35.8628</v>
      </c>
      <c r="H313" s="73" t="n">
        <f aca="false">H314</f>
        <v>1.91</v>
      </c>
      <c r="I313" s="73" t="n">
        <f aca="false">I314</f>
        <v>1.91</v>
      </c>
      <c r="J313" s="259"/>
      <c r="K313" s="247"/>
      <c r="L313" s="247"/>
      <c r="M313" s="248"/>
      <c r="N313" s="260"/>
      <c r="O313" s="250"/>
      <c r="P313" s="247"/>
      <c r="Q313" s="247"/>
      <c r="R313" s="259"/>
      <c r="S313" s="247"/>
      <c r="T313" s="249"/>
      <c r="U313" s="247"/>
      <c r="V313" s="348"/>
      <c r="W313" s="348"/>
      <c r="X313" s="340"/>
    </row>
    <row r="314" customFormat="false" ht="12.75" hidden="false" customHeight="false" outlineLevel="0" collapsed="false">
      <c r="A314" s="390" t="s">
        <v>558</v>
      </c>
      <c r="B314" s="61" t="s">
        <v>1788</v>
      </c>
      <c r="C314" s="49" t="s">
        <v>43</v>
      </c>
      <c r="D314" s="49" t="s">
        <v>211</v>
      </c>
      <c r="E314" s="49" t="s">
        <v>1417</v>
      </c>
      <c r="F314" s="48" t="s">
        <v>49</v>
      </c>
      <c r="G314" s="268" t="n">
        <f aca="false">50-14.1372</f>
        <v>35.8628</v>
      </c>
      <c r="H314" s="268" t="n">
        <f aca="false">1.91</f>
        <v>1.91</v>
      </c>
      <c r="I314" s="268" t="n">
        <f aca="false">1.91</f>
        <v>1.91</v>
      </c>
      <c r="J314" s="259" t="n">
        <f aca="false">G314</f>
        <v>35.8628</v>
      </c>
      <c r="K314" s="247"/>
      <c r="L314" s="247"/>
      <c r="M314" s="248"/>
      <c r="N314" s="260" t="n">
        <f aca="false">H314</f>
        <v>1.91</v>
      </c>
      <c r="O314" s="250"/>
      <c r="P314" s="247"/>
      <c r="Q314" s="247"/>
      <c r="R314" s="259" t="n">
        <f aca="false">I314</f>
        <v>1.91</v>
      </c>
      <c r="S314" s="247"/>
      <c r="T314" s="249"/>
      <c r="U314" s="247"/>
      <c r="V314" s="348"/>
      <c r="W314" s="348"/>
      <c r="X314" s="340"/>
    </row>
    <row r="315" customFormat="false" ht="12.75" hidden="false" customHeight="false" outlineLevel="0" collapsed="false">
      <c r="A315" s="390"/>
      <c r="B315" s="43"/>
      <c r="C315" s="49"/>
      <c r="D315" s="49"/>
      <c r="E315" s="49"/>
      <c r="F315" s="48"/>
      <c r="G315" s="66"/>
      <c r="H315" s="66"/>
      <c r="I315" s="66"/>
      <c r="J315" s="259"/>
      <c r="K315" s="247"/>
      <c r="L315" s="247"/>
      <c r="M315" s="248"/>
      <c r="N315" s="260"/>
      <c r="O315" s="250"/>
      <c r="P315" s="247"/>
      <c r="Q315" s="247"/>
      <c r="R315" s="259"/>
      <c r="S315" s="247"/>
      <c r="T315" s="249"/>
      <c r="U315" s="247"/>
      <c r="V315" s="348"/>
      <c r="W315" s="348"/>
      <c r="X315" s="340"/>
    </row>
    <row r="316" customFormat="false" ht="25.5" hidden="false" customHeight="false" outlineLevel="0" collapsed="false">
      <c r="A316" s="71" t="s">
        <v>1418</v>
      </c>
      <c r="B316" s="52" t="s">
        <v>1788</v>
      </c>
      <c r="C316" s="72" t="s">
        <v>43</v>
      </c>
      <c r="D316" s="72" t="s">
        <v>211</v>
      </c>
      <c r="E316" s="72" t="s">
        <v>1283</v>
      </c>
      <c r="F316" s="72"/>
      <c r="G316" s="73" t="n">
        <f aca="false">G317</f>
        <v>30.75</v>
      </c>
      <c r="H316" s="73" t="n">
        <f aca="false">H317</f>
        <v>2.75</v>
      </c>
      <c r="I316" s="73" t="n">
        <f aca="false">I317</f>
        <v>2.75</v>
      </c>
      <c r="J316" s="259"/>
      <c r="K316" s="247"/>
      <c r="L316" s="247"/>
      <c r="M316" s="248"/>
      <c r="N316" s="260"/>
      <c r="O316" s="250"/>
      <c r="P316" s="247"/>
      <c r="Q316" s="247"/>
      <c r="R316" s="259"/>
      <c r="S316" s="247"/>
      <c r="T316" s="249"/>
      <c r="U316" s="247"/>
      <c r="V316" s="348"/>
      <c r="W316" s="348"/>
      <c r="X316" s="340"/>
    </row>
    <row r="317" customFormat="false" ht="51" hidden="false" customHeight="false" outlineLevel="0" collapsed="false">
      <c r="A317" s="400" t="s">
        <v>1399</v>
      </c>
      <c r="B317" s="52" t="s">
        <v>1788</v>
      </c>
      <c r="C317" s="72" t="s">
        <v>43</v>
      </c>
      <c r="D317" s="72" t="s">
        <v>211</v>
      </c>
      <c r="E317" s="72" t="s">
        <v>1419</v>
      </c>
      <c r="F317" s="72"/>
      <c r="G317" s="73" t="n">
        <f aca="false">G318</f>
        <v>30.75</v>
      </c>
      <c r="H317" s="73" t="n">
        <f aca="false">H318</f>
        <v>2.75</v>
      </c>
      <c r="I317" s="73" t="n">
        <f aca="false">I318</f>
        <v>2.75</v>
      </c>
      <c r="J317" s="259"/>
      <c r="K317" s="247"/>
      <c r="L317" s="247"/>
      <c r="M317" s="248"/>
      <c r="N317" s="260"/>
      <c r="O317" s="250"/>
      <c r="P317" s="247"/>
      <c r="Q317" s="247"/>
      <c r="R317" s="259"/>
      <c r="S317" s="247"/>
      <c r="T317" s="249"/>
      <c r="U317" s="247"/>
      <c r="V317" s="348"/>
      <c r="W317" s="348"/>
      <c r="X317" s="340"/>
    </row>
    <row r="318" customFormat="false" ht="15.75" hidden="false" customHeight="true" outlineLevel="0" collapsed="false">
      <c r="A318" s="390" t="s">
        <v>558</v>
      </c>
      <c r="B318" s="61" t="s">
        <v>1788</v>
      </c>
      <c r="C318" s="49" t="s">
        <v>43</v>
      </c>
      <c r="D318" s="49" t="s">
        <v>211</v>
      </c>
      <c r="E318" s="49" t="s">
        <v>1419</v>
      </c>
      <c r="F318" s="49" t="s">
        <v>49</v>
      </c>
      <c r="G318" s="324" t="n">
        <f aca="false">28+2.75</f>
        <v>30.75</v>
      </c>
      <c r="H318" s="324" t="n">
        <f aca="false">2.75</f>
        <v>2.75</v>
      </c>
      <c r="I318" s="324" t="n">
        <v>2.75</v>
      </c>
      <c r="J318" s="259" t="n">
        <f aca="false">G318</f>
        <v>30.75</v>
      </c>
      <c r="K318" s="247"/>
      <c r="L318" s="247"/>
      <c r="M318" s="248"/>
      <c r="N318" s="260" t="n">
        <f aca="false">H318</f>
        <v>2.75</v>
      </c>
      <c r="O318" s="250"/>
      <c r="P318" s="247"/>
      <c r="Q318" s="247"/>
      <c r="R318" s="259" t="n">
        <f aca="false">I318</f>
        <v>2.75</v>
      </c>
      <c r="S318" s="247"/>
      <c r="T318" s="249"/>
      <c r="U318" s="247"/>
      <c r="V318" s="348"/>
      <c r="W318" s="348"/>
      <c r="X318" s="340"/>
    </row>
    <row r="319" customFormat="false" ht="12.75" hidden="false" customHeight="false" outlineLevel="0" collapsed="false">
      <c r="A319" s="390"/>
      <c r="B319" s="43"/>
      <c r="C319" s="49"/>
      <c r="D319" s="49"/>
      <c r="E319" s="61"/>
      <c r="F319" s="49"/>
      <c r="G319" s="408"/>
      <c r="H319" s="408"/>
      <c r="I319" s="408"/>
      <c r="J319" s="259"/>
      <c r="K319" s="247"/>
      <c r="L319" s="247"/>
      <c r="M319" s="248"/>
      <c r="N319" s="260"/>
      <c r="O319" s="247"/>
      <c r="P319" s="247"/>
      <c r="Q319" s="250"/>
      <c r="R319" s="259"/>
      <c r="S319" s="247"/>
      <c r="T319" s="247"/>
      <c r="U319" s="248"/>
      <c r="V319" s="340"/>
      <c r="W319" s="340"/>
      <c r="X319" s="340"/>
    </row>
    <row r="320" s="428" customFormat="true" ht="25.5" hidden="true" customHeight="false" outlineLevel="0" collapsed="false">
      <c r="A320" s="499" t="s">
        <v>1794</v>
      </c>
      <c r="B320" s="496" t="s">
        <v>1788</v>
      </c>
      <c r="C320" s="484" t="s">
        <v>43</v>
      </c>
      <c r="D320" s="484" t="n">
        <v>10</v>
      </c>
      <c r="E320" s="484" t="s">
        <v>1795</v>
      </c>
      <c r="F320" s="484"/>
      <c r="G320" s="605" t="n">
        <f aca="false">G321</f>
        <v>0</v>
      </c>
      <c r="H320" s="605" t="n">
        <f aca="false">H321</f>
        <v>0</v>
      </c>
      <c r="I320" s="605" t="n">
        <f aca="false">I321</f>
        <v>0</v>
      </c>
      <c r="J320" s="479"/>
      <c r="K320" s="421"/>
      <c r="L320" s="421"/>
      <c r="M320" s="473"/>
      <c r="N320" s="426"/>
      <c r="O320" s="421"/>
      <c r="P320" s="421"/>
      <c r="Q320" s="425"/>
      <c r="R320" s="479"/>
      <c r="S320" s="421"/>
      <c r="T320" s="421"/>
      <c r="U320" s="473"/>
      <c r="V320" s="427"/>
      <c r="W320" s="427"/>
      <c r="X320" s="427"/>
      <c r="AC320" s="606"/>
      <c r="AD320" s="606"/>
      <c r="AE320" s="606"/>
      <c r="AF320" s="606"/>
      <c r="AG320" s="606"/>
      <c r="AH320" s="606"/>
      <c r="AI320" s="606"/>
      <c r="AJ320" s="606"/>
      <c r="AK320" s="606"/>
      <c r="AL320" s="606"/>
      <c r="AM320" s="606"/>
      <c r="AN320" s="606"/>
      <c r="AO320" s="606"/>
      <c r="AP320" s="606"/>
      <c r="AQ320" s="606"/>
      <c r="AR320" s="606"/>
      <c r="AS320" s="606"/>
      <c r="AT320" s="606"/>
      <c r="AU320" s="606"/>
      <c r="AV320" s="606"/>
      <c r="AW320" s="606"/>
      <c r="AX320" s="606"/>
      <c r="AY320" s="606"/>
      <c r="AZ320" s="606"/>
      <c r="BA320" s="606"/>
      <c r="BB320" s="606"/>
      <c r="BC320" s="606"/>
      <c r="BD320" s="606"/>
      <c r="BE320" s="606"/>
      <c r="BF320" s="606"/>
      <c r="BG320" s="606"/>
      <c r="BH320" s="606"/>
      <c r="BI320" s="606"/>
      <c r="BJ320" s="606"/>
      <c r="BK320" s="606"/>
      <c r="BL320" s="606"/>
      <c r="BM320" s="606"/>
      <c r="BN320" s="606"/>
      <c r="BO320" s="606"/>
      <c r="BP320" s="606"/>
      <c r="BQ320" s="606"/>
      <c r="BR320" s="606"/>
      <c r="BS320" s="606"/>
      <c r="BT320" s="606"/>
      <c r="BU320" s="606"/>
      <c r="BV320" s="606"/>
      <c r="BW320" s="606"/>
      <c r="BX320" s="606"/>
      <c r="BY320" s="606"/>
      <c r="BZ320" s="606"/>
      <c r="CA320" s="606"/>
      <c r="CB320" s="606"/>
      <c r="CC320" s="606"/>
      <c r="CD320" s="606"/>
      <c r="CE320" s="606"/>
      <c r="CF320" s="606"/>
      <c r="CG320" s="606"/>
      <c r="CH320" s="606"/>
      <c r="CI320" s="606"/>
      <c r="CJ320" s="606"/>
      <c r="CK320" s="606"/>
      <c r="CL320" s="606"/>
      <c r="CM320" s="606"/>
      <c r="CN320" s="606"/>
      <c r="CO320" s="606"/>
      <c r="CP320" s="606"/>
      <c r="CQ320" s="606"/>
      <c r="CR320" s="606"/>
      <c r="CS320" s="606"/>
      <c r="CT320" s="606"/>
      <c r="CU320" s="606"/>
      <c r="CV320" s="606"/>
      <c r="CW320" s="606"/>
      <c r="CX320" s="606"/>
      <c r="CY320" s="606"/>
      <c r="CZ320" s="606"/>
      <c r="DA320" s="606"/>
      <c r="DB320" s="606"/>
      <c r="DC320" s="606"/>
      <c r="DD320" s="606"/>
      <c r="DE320" s="606"/>
      <c r="DF320" s="606"/>
      <c r="DG320" s="606"/>
      <c r="DH320" s="606"/>
      <c r="DI320" s="606"/>
      <c r="DJ320" s="606"/>
      <c r="DK320" s="606"/>
      <c r="DL320" s="606"/>
      <c r="DM320" s="606"/>
      <c r="DN320" s="606"/>
      <c r="DO320" s="606"/>
      <c r="DP320" s="606"/>
      <c r="DQ320" s="606"/>
      <c r="DR320" s="606"/>
      <c r="DS320" s="606"/>
      <c r="DT320" s="606"/>
      <c r="DU320" s="606"/>
      <c r="DV320" s="606"/>
      <c r="DW320" s="606"/>
      <c r="DX320" s="606"/>
      <c r="DY320" s="606"/>
      <c r="DZ320" s="606"/>
      <c r="EA320" s="606"/>
      <c r="EB320" s="606"/>
      <c r="EC320" s="606"/>
      <c r="ED320" s="606"/>
      <c r="EE320" s="606"/>
      <c r="EF320" s="606"/>
      <c r="EG320" s="606"/>
      <c r="EH320" s="606"/>
      <c r="EI320" s="606"/>
      <c r="EJ320" s="606"/>
      <c r="EK320" s="606"/>
      <c r="EL320" s="606"/>
      <c r="EM320" s="606"/>
      <c r="EN320" s="606"/>
      <c r="EO320" s="606"/>
      <c r="EP320" s="606"/>
    </row>
    <row r="321" s="428" customFormat="true" ht="51" hidden="true" customHeight="false" outlineLevel="0" collapsed="false">
      <c r="A321" s="468" t="s">
        <v>1399</v>
      </c>
      <c r="B321" s="496" t="s">
        <v>1788</v>
      </c>
      <c r="C321" s="484" t="s">
        <v>43</v>
      </c>
      <c r="D321" s="484" t="n">
        <v>10</v>
      </c>
      <c r="E321" s="484" t="s">
        <v>1796</v>
      </c>
      <c r="F321" s="484"/>
      <c r="G321" s="605" t="n">
        <f aca="false">G322</f>
        <v>0</v>
      </c>
      <c r="H321" s="605" t="n">
        <f aca="false">H322</f>
        <v>0</v>
      </c>
      <c r="I321" s="605" t="n">
        <f aca="false">I322</f>
        <v>0</v>
      </c>
      <c r="J321" s="479"/>
      <c r="K321" s="421"/>
      <c r="L321" s="421"/>
      <c r="M321" s="473"/>
      <c r="N321" s="426"/>
      <c r="O321" s="421"/>
      <c r="P321" s="421"/>
      <c r="Q321" s="425"/>
      <c r="R321" s="479"/>
      <c r="S321" s="421"/>
      <c r="T321" s="421"/>
      <c r="U321" s="473"/>
      <c r="V321" s="427"/>
      <c r="W321" s="427"/>
      <c r="X321" s="427"/>
      <c r="AC321" s="606"/>
      <c r="AD321" s="606"/>
      <c r="AE321" s="606"/>
      <c r="AF321" s="606"/>
      <c r="AG321" s="606"/>
      <c r="AH321" s="606"/>
      <c r="AI321" s="606"/>
      <c r="AJ321" s="606"/>
      <c r="AK321" s="606"/>
      <c r="AL321" s="606"/>
      <c r="AM321" s="606"/>
      <c r="AN321" s="606"/>
      <c r="AO321" s="606"/>
      <c r="AP321" s="606"/>
      <c r="AQ321" s="606"/>
      <c r="AR321" s="606"/>
      <c r="AS321" s="606"/>
      <c r="AT321" s="606"/>
      <c r="AU321" s="606"/>
      <c r="AV321" s="606"/>
      <c r="AW321" s="606"/>
      <c r="AX321" s="606"/>
      <c r="AY321" s="606"/>
      <c r="AZ321" s="606"/>
      <c r="BA321" s="606"/>
      <c r="BB321" s="606"/>
      <c r="BC321" s="606"/>
      <c r="BD321" s="606"/>
      <c r="BE321" s="606"/>
      <c r="BF321" s="606"/>
      <c r="BG321" s="606"/>
      <c r="BH321" s="606"/>
      <c r="BI321" s="606"/>
      <c r="BJ321" s="606"/>
      <c r="BK321" s="606"/>
      <c r="BL321" s="606"/>
      <c r="BM321" s="606"/>
      <c r="BN321" s="606"/>
      <c r="BO321" s="606"/>
      <c r="BP321" s="606"/>
      <c r="BQ321" s="606"/>
      <c r="BR321" s="606"/>
      <c r="BS321" s="606"/>
      <c r="BT321" s="606"/>
      <c r="BU321" s="606"/>
      <c r="BV321" s="606"/>
      <c r="BW321" s="606"/>
      <c r="BX321" s="606"/>
      <c r="BY321" s="606"/>
      <c r="BZ321" s="606"/>
      <c r="CA321" s="606"/>
      <c r="CB321" s="606"/>
      <c r="CC321" s="606"/>
      <c r="CD321" s="606"/>
      <c r="CE321" s="606"/>
      <c r="CF321" s="606"/>
      <c r="CG321" s="606"/>
      <c r="CH321" s="606"/>
      <c r="CI321" s="606"/>
      <c r="CJ321" s="606"/>
      <c r="CK321" s="606"/>
      <c r="CL321" s="606"/>
      <c r="CM321" s="606"/>
      <c r="CN321" s="606"/>
      <c r="CO321" s="606"/>
      <c r="CP321" s="606"/>
      <c r="CQ321" s="606"/>
      <c r="CR321" s="606"/>
      <c r="CS321" s="606"/>
      <c r="CT321" s="606"/>
      <c r="CU321" s="606"/>
      <c r="CV321" s="606"/>
      <c r="CW321" s="606"/>
      <c r="CX321" s="606"/>
      <c r="CY321" s="606"/>
      <c r="CZ321" s="606"/>
      <c r="DA321" s="606"/>
      <c r="DB321" s="606"/>
      <c r="DC321" s="606"/>
      <c r="DD321" s="606"/>
      <c r="DE321" s="606"/>
      <c r="DF321" s="606"/>
      <c r="DG321" s="606"/>
      <c r="DH321" s="606"/>
      <c r="DI321" s="606"/>
      <c r="DJ321" s="606"/>
      <c r="DK321" s="606"/>
      <c r="DL321" s="606"/>
      <c r="DM321" s="606"/>
      <c r="DN321" s="606"/>
      <c r="DO321" s="606"/>
      <c r="DP321" s="606"/>
      <c r="DQ321" s="606"/>
      <c r="DR321" s="606"/>
      <c r="DS321" s="606"/>
      <c r="DT321" s="606"/>
      <c r="DU321" s="606"/>
      <c r="DV321" s="606"/>
      <c r="DW321" s="606"/>
      <c r="DX321" s="606"/>
      <c r="DY321" s="606"/>
      <c r="DZ321" s="606"/>
      <c r="EA321" s="606"/>
      <c r="EB321" s="606"/>
      <c r="EC321" s="606"/>
      <c r="ED321" s="606"/>
      <c r="EE321" s="606"/>
      <c r="EF321" s="606"/>
      <c r="EG321" s="606"/>
      <c r="EH321" s="606"/>
      <c r="EI321" s="606"/>
      <c r="EJ321" s="606"/>
      <c r="EK321" s="606"/>
      <c r="EL321" s="606"/>
      <c r="EM321" s="606"/>
      <c r="EN321" s="606"/>
      <c r="EO321" s="606"/>
      <c r="EP321" s="606"/>
    </row>
    <row r="322" s="428" customFormat="true" ht="12.75" hidden="true" customHeight="false" outlineLevel="0" collapsed="false">
      <c r="A322" s="448" t="s">
        <v>558</v>
      </c>
      <c r="B322" s="69" t="s">
        <v>1788</v>
      </c>
      <c r="C322" s="476" t="s">
        <v>43</v>
      </c>
      <c r="D322" s="476" t="n">
        <v>10</v>
      </c>
      <c r="E322" s="476" t="s">
        <v>1796</v>
      </c>
      <c r="F322" s="476" t="s">
        <v>49</v>
      </c>
      <c r="G322" s="481"/>
      <c r="H322" s="481"/>
      <c r="I322" s="481"/>
      <c r="J322" s="479" t="n">
        <f aca="false">G322</f>
        <v>0</v>
      </c>
      <c r="K322" s="421"/>
      <c r="L322" s="421"/>
      <c r="M322" s="473"/>
      <c r="N322" s="426" t="n">
        <f aca="false">H322</f>
        <v>0</v>
      </c>
      <c r="O322" s="421"/>
      <c r="P322" s="421"/>
      <c r="Q322" s="425"/>
      <c r="R322" s="479" t="n">
        <f aca="false">I322</f>
        <v>0</v>
      </c>
      <c r="S322" s="421"/>
      <c r="T322" s="421"/>
      <c r="U322" s="473"/>
      <c r="V322" s="427"/>
      <c r="W322" s="427"/>
      <c r="X322" s="427"/>
      <c r="AC322" s="606"/>
      <c r="AD322" s="606"/>
      <c r="AE322" s="606"/>
      <c r="AF322" s="606"/>
      <c r="AG322" s="606"/>
      <c r="AH322" s="606"/>
      <c r="AI322" s="606"/>
      <c r="AJ322" s="606"/>
      <c r="AK322" s="606"/>
      <c r="AL322" s="606"/>
      <c r="AM322" s="606"/>
      <c r="AN322" s="606"/>
      <c r="AO322" s="606"/>
      <c r="AP322" s="606"/>
      <c r="AQ322" s="606"/>
      <c r="AR322" s="606"/>
      <c r="AS322" s="606"/>
      <c r="AT322" s="606"/>
      <c r="AU322" s="606"/>
      <c r="AV322" s="606"/>
      <c r="AW322" s="606"/>
      <c r="AX322" s="606"/>
      <c r="AY322" s="606"/>
      <c r="AZ322" s="606"/>
      <c r="BA322" s="606"/>
      <c r="BB322" s="606"/>
      <c r="BC322" s="606"/>
      <c r="BD322" s="606"/>
      <c r="BE322" s="606"/>
      <c r="BF322" s="606"/>
      <c r="BG322" s="606"/>
      <c r="BH322" s="606"/>
      <c r="BI322" s="606"/>
      <c r="BJ322" s="606"/>
      <c r="BK322" s="606"/>
      <c r="BL322" s="606"/>
      <c r="BM322" s="606"/>
      <c r="BN322" s="606"/>
      <c r="BO322" s="606"/>
      <c r="BP322" s="606"/>
      <c r="BQ322" s="606"/>
      <c r="BR322" s="606"/>
      <c r="BS322" s="606"/>
      <c r="BT322" s="606"/>
      <c r="BU322" s="606"/>
      <c r="BV322" s="606"/>
      <c r="BW322" s="606"/>
      <c r="BX322" s="606"/>
      <c r="BY322" s="606"/>
      <c r="BZ322" s="606"/>
      <c r="CA322" s="606"/>
      <c r="CB322" s="606"/>
      <c r="CC322" s="606"/>
      <c r="CD322" s="606"/>
      <c r="CE322" s="606"/>
      <c r="CF322" s="606"/>
      <c r="CG322" s="606"/>
      <c r="CH322" s="606"/>
      <c r="CI322" s="606"/>
      <c r="CJ322" s="606"/>
      <c r="CK322" s="606"/>
      <c r="CL322" s="606"/>
      <c r="CM322" s="606"/>
      <c r="CN322" s="606"/>
      <c r="CO322" s="606"/>
      <c r="CP322" s="606"/>
      <c r="CQ322" s="606"/>
      <c r="CR322" s="606"/>
      <c r="CS322" s="606"/>
      <c r="CT322" s="606"/>
      <c r="CU322" s="606"/>
      <c r="CV322" s="606"/>
      <c r="CW322" s="606"/>
      <c r="CX322" s="606"/>
      <c r="CY322" s="606"/>
      <c r="CZ322" s="606"/>
      <c r="DA322" s="606"/>
      <c r="DB322" s="606"/>
      <c r="DC322" s="606"/>
      <c r="DD322" s="606"/>
      <c r="DE322" s="606"/>
      <c r="DF322" s="606"/>
      <c r="DG322" s="606"/>
      <c r="DH322" s="606"/>
      <c r="DI322" s="606"/>
      <c r="DJ322" s="606"/>
      <c r="DK322" s="606"/>
      <c r="DL322" s="606"/>
      <c r="DM322" s="606"/>
      <c r="DN322" s="606"/>
      <c r="DO322" s="606"/>
      <c r="DP322" s="606"/>
      <c r="DQ322" s="606"/>
      <c r="DR322" s="606"/>
      <c r="DS322" s="606"/>
      <c r="DT322" s="606"/>
      <c r="DU322" s="606"/>
      <c r="DV322" s="606"/>
      <c r="DW322" s="606"/>
      <c r="DX322" s="606"/>
      <c r="DY322" s="606"/>
      <c r="DZ322" s="606"/>
      <c r="EA322" s="606"/>
      <c r="EB322" s="606"/>
      <c r="EC322" s="606"/>
      <c r="ED322" s="606"/>
      <c r="EE322" s="606"/>
      <c r="EF322" s="606"/>
      <c r="EG322" s="606"/>
      <c r="EH322" s="606"/>
      <c r="EI322" s="606"/>
      <c r="EJ322" s="606"/>
      <c r="EK322" s="606"/>
      <c r="EL322" s="606"/>
      <c r="EM322" s="606"/>
      <c r="EN322" s="606"/>
      <c r="EO322" s="606"/>
      <c r="EP322" s="606"/>
    </row>
    <row r="323" s="428" customFormat="true" ht="12.75" hidden="true" customHeight="false" outlineLevel="0" collapsed="false">
      <c r="A323" s="448"/>
      <c r="B323" s="69"/>
      <c r="C323" s="476"/>
      <c r="D323" s="476"/>
      <c r="E323" s="476"/>
      <c r="F323" s="476"/>
      <c r="G323" s="504"/>
      <c r="H323" s="481"/>
      <c r="I323" s="481"/>
      <c r="J323" s="479"/>
      <c r="K323" s="421"/>
      <c r="L323" s="421"/>
      <c r="M323" s="473"/>
      <c r="N323" s="426"/>
      <c r="O323" s="421"/>
      <c r="P323" s="421"/>
      <c r="Q323" s="425"/>
      <c r="R323" s="479"/>
      <c r="S323" s="421"/>
      <c r="T323" s="421"/>
      <c r="U323" s="473"/>
      <c r="V323" s="427"/>
      <c r="W323" s="427"/>
      <c r="X323" s="427"/>
      <c r="AC323" s="606"/>
      <c r="AD323" s="606"/>
      <c r="AE323" s="606"/>
      <c r="AF323" s="606"/>
      <c r="AG323" s="606"/>
      <c r="AH323" s="606"/>
      <c r="AI323" s="606"/>
      <c r="AJ323" s="606"/>
      <c r="AK323" s="606"/>
      <c r="AL323" s="606"/>
      <c r="AM323" s="606"/>
      <c r="AN323" s="606"/>
      <c r="AO323" s="606"/>
      <c r="AP323" s="606"/>
      <c r="AQ323" s="606"/>
      <c r="AR323" s="606"/>
      <c r="AS323" s="606"/>
      <c r="AT323" s="606"/>
      <c r="AU323" s="606"/>
      <c r="AV323" s="606"/>
      <c r="AW323" s="606"/>
      <c r="AX323" s="606"/>
      <c r="AY323" s="606"/>
      <c r="AZ323" s="606"/>
      <c r="BA323" s="606"/>
      <c r="BB323" s="606"/>
      <c r="BC323" s="606"/>
      <c r="BD323" s="606"/>
      <c r="BE323" s="606"/>
      <c r="BF323" s="606"/>
      <c r="BG323" s="606"/>
      <c r="BH323" s="606"/>
      <c r="BI323" s="606"/>
      <c r="BJ323" s="606"/>
      <c r="BK323" s="606"/>
      <c r="BL323" s="606"/>
      <c r="BM323" s="606"/>
      <c r="BN323" s="606"/>
      <c r="BO323" s="606"/>
      <c r="BP323" s="606"/>
      <c r="BQ323" s="606"/>
      <c r="BR323" s="606"/>
      <c r="BS323" s="606"/>
      <c r="BT323" s="606"/>
      <c r="BU323" s="606"/>
      <c r="BV323" s="606"/>
      <c r="BW323" s="606"/>
      <c r="BX323" s="606"/>
      <c r="BY323" s="606"/>
      <c r="BZ323" s="606"/>
      <c r="CA323" s="606"/>
      <c r="CB323" s="606"/>
      <c r="CC323" s="606"/>
      <c r="CD323" s="606"/>
      <c r="CE323" s="606"/>
      <c r="CF323" s="606"/>
      <c r="CG323" s="606"/>
      <c r="CH323" s="606"/>
      <c r="CI323" s="606"/>
      <c r="CJ323" s="606"/>
      <c r="CK323" s="606"/>
      <c r="CL323" s="606"/>
      <c r="CM323" s="606"/>
      <c r="CN323" s="606"/>
      <c r="CO323" s="606"/>
      <c r="CP323" s="606"/>
      <c r="CQ323" s="606"/>
      <c r="CR323" s="606"/>
      <c r="CS323" s="606"/>
      <c r="CT323" s="606"/>
      <c r="CU323" s="606"/>
      <c r="CV323" s="606"/>
      <c r="CW323" s="606"/>
      <c r="CX323" s="606"/>
      <c r="CY323" s="606"/>
      <c r="CZ323" s="606"/>
      <c r="DA323" s="606"/>
      <c r="DB323" s="606"/>
      <c r="DC323" s="606"/>
      <c r="DD323" s="606"/>
      <c r="DE323" s="606"/>
      <c r="DF323" s="606"/>
      <c r="DG323" s="606"/>
      <c r="DH323" s="606"/>
      <c r="DI323" s="606"/>
      <c r="DJ323" s="606"/>
      <c r="DK323" s="606"/>
      <c r="DL323" s="606"/>
      <c r="DM323" s="606"/>
      <c r="DN323" s="606"/>
      <c r="DO323" s="606"/>
      <c r="DP323" s="606"/>
      <c r="DQ323" s="606"/>
      <c r="DR323" s="606"/>
      <c r="DS323" s="606"/>
      <c r="DT323" s="606"/>
      <c r="DU323" s="606"/>
      <c r="DV323" s="606"/>
      <c r="DW323" s="606"/>
      <c r="DX323" s="606"/>
      <c r="DY323" s="606"/>
      <c r="DZ323" s="606"/>
      <c r="EA323" s="606"/>
      <c r="EB323" s="606"/>
      <c r="EC323" s="606"/>
      <c r="ED323" s="606"/>
      <c r="EE323" s="606"/>
      <c r="EF323" s="606"/>
      <c r="EG323" s="606"/>
      <c r="EH323" s="606"/>
      <c r="EI323" s="606"/>
      <c r="EJ323" s="606"/>
      <c r="EK323" s="606"/>
      <c r="EL323" s="606"/>
      <c r="EM323" s="606"/>
      <c r="EN323" s="606"/>
      <c r="EO323" s="606"/>
      <c r="EP323" s="606"/>
    </row>
    <row r="324" s="91" customFormat="true" ht="25.5" hidden="false" customHeight="false" outlineLevel="0" collapsed="false">
      <c r="A324" s="386" t="s">
        <v>1420</v>
      </c>
      <c r="B324" s="52" t="s">
        <v>1788</v>
      </c>
      <c r="C324" s="72" t="s">
        <v>43</v>
      </c>
      <c r="D324" s="72" t="n">
        <v>10</v>
      </c>
      <c r="E324" s="72" t="s">
        <v>1421</v>
      </c>
      <c r="F324" s="72"/>
      <c r="G324" s="137" t="n">
        <f aca="false">G325</f>
        <v>14.1372</v>
      </c>
      <c r="H324" s="137" t="n">
        <f aca="false">H325</f>
        <v>0</v>
      </c>
      <c r="I324" s="137" t="n">
        <f aca="false">I325</f>
        <v>0</v>
      </c>
      <c r="J324" s="294"/>
      <c r="K324" s="264"/>
      <c r="L324" s="264"/>
      <c r="M324" s="265"/>
      <c r="N324" s="414"/>
      <c r="O324" s="264"/>
      <c r="P324" s="264"/>
      <c r="Q324" s="267"/>
      <c r="R324" s="294"/>
      <c r="S324" s="264"/>
      <c r="T324" s="264"/>
      <c r="U324" s="265"/>
      <c r="V324" s="340"/>
      <c r="W324" s="340"/>
      <c r="X324" s="34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c r="BE324" s="90"/>
      <c r="BF324" s="90"/>
      <c r="BG324" s="90"/>
      <c r="BH324" s="90"/>
      <c r="BI324" s="90"/>
      <c r="BJ324" s="90"/>
      <c r="BK324" s="90"/>
      <c r="BL324" s="90"/>
      <c r="BM324" s="90"/>
      <c r="BN324" s="90"/>
      <c r="BO324" s="90"/>
      <c r="BP324" s="90"/>
      <c r="BQ324" s="90"/>
      <c r="BR324" s="90"/>
      <c r="BS324" s="90"/>
      <c r="BT324" s="90"/>
      <c r="BU324" s="90"/>
      <c r="BV324" s="90"/>
      <c r="BW324" s="90"/>
      <c r="BX324" s="90"/>
      <c r="BY324" s="90"/>
      <c r="BZ324" s="90"/>
      <c r="CA324" s="90"/>
      <c r="CB324" s="90"/>
      <c r="CC324" s="90"/>
      <c r="CD324" s="90"/>
      <c r="CE324" s="90"/>
      <c r="CF324" s="90"/>
      <c r="CG324" s="90"/>
      <c r="CH324" s="90"/>
      <c r="CI324" s="90"/>
      <c r="CJ324" s="90"/>
      <c r="CK324" s="90"/>
      <c r="CL324" s="90"/>
      <c r="CM324" s="90"/>
      <c r="CN324" s="90"/>
      <c r="CO324" s="90"/>
      <c r="CP324" s="90"/>
      <c r="CQ324" s="90"/>
      <c r="CR324" s="90"/>
      <c r="CS324" s="90"/>
      <c r="CT324" s="90"/>
      <c r="CU324" s="90"/>
      <c r="CV324" s="90"/>
      <c r="CW324" s="90"/>
      <c r="CX324" s="90"/>
      <c r="CY324" s="90"/>
      <c r="CZ324" s="90"/>
      <c r="DA324" s="90"/>
      <c r="DB324" s="90"/>
      <c r="DC324" s="90"/>
      <c r="DD324" s="90"/>
      <c r="DE324" s="90"/>
      <c r="DF324" s="90"/>
      <c r="DG324" s="90"/>
      <c r="DH324" s="90"/>
      <c r="DI324" s="90"/>
      <c r="DJ324" s="90"/>
      <c r="DK324" s="90"/>
      <c r="DL324" s="90"/>
      <c r="DM324" s="90"/>
      <c r="DN324" s="90"/>
      <c r="DO324" s="90"/>
      <c r="DP324" s="90"/>
      <c r="DQ324" s="90"/>
      <c r="DR324" s="90"/>
      <c r="DS324" s="90"/>
      <c r="DT324" s="90"/>
      <c r="DU324" s="90"/>
      <c r="DV324" s="90"/>
      <c r="DW324" s="90"/>
      <c r="DX324" s="90"/>
      <c r="DY324" s="90"/>
      <c r="DZ324" s="90"/>
      <c r="EA324" s="90"/>
      <c r="EB324" s="90"/>
      <c r="EC324" s="90"/>
      <c r="ED324" s="90"/>
      <c r="EE324" s="90"/>
      <c r="EF324" s="90"/>
      <c r="EG324" s="90"/>
      <c r="EH324" s="90"/>
      <c r="EI324" s="90"/>
      <c r="EJ324" s="90"/>
      <c r="EK324" s="90"/>
      <c r="EL324" s="90"/>
      <c r="EM324" s="90"/>
      <c r="EN324" s="90"/>
      <c r="EO324" s="90"/>
      <c r="EP324" s="90"/>
    </row>
    <row r="325" s="91" customFormat="true" ht="25.5" hidden="false" customHeight="false" outlineLevel="0" collapsed="false">
      <c r="A325" s="400" t="s">
        <v>1422</v>
      </c>
      <c r="B325" s="52" t="s">
        <v>1788</v>
      </c>
      <c r="C325" s="72" t="s">
        <v>43</v>
      </c>
      <c r="D325" s="72" t="n">
        <v>10</v>
      </c>
      <c r="E325" s="72" t="s">
        <v>1423</v>
      </c>
      <c r="F325" s="72"/>
      <c r="G325" s="137" t="n">
        <f aca="false">G326</f>
        <v>14.1372</v>
      </c>
      <c r="H325" s="137" t="n">
        <f aca="false">H326</f>
        <v>0</v>
      </c>
      <c r="I325" s="137" t="n">
        <f aca="false">I326</f>
        <v>0</v>
      </c>
      <c r="J325" s="294"/>
      <c r="K325" s="264"/>
      <c r="L325" s="264"/>
      <c r="M325" s="265"/>
      <c r="N325" s="414"/>
      <c r="O325" s="264"/>
      <c r="P325" s="264"/>
      <c r="Q325" s="267"/>
      <c r="R325" s="294"/>
      <c r="S325" s="264"/>
      <c r="T325" s="264"/>
      <c r="U325" s="265"/>
      <c r="V325" s="340"/>
      <c r="W325" s="340"/>
      <c r="X325" s="34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c r="BE325" s="90"/>
      <c r="BF325" s="90"/>
      <c r="BG325" s="90"/>
      <c r="BH325" s="90"/>
      <c r="BI325" s="90"/>
      <c r="BJ325" s="90"/>
      <c r="BK325" s="90"/>
      <c r="BL325" s="90"/>
      <c r="BM325" s="90"/>
      <c r="BN325" s="90"/>
      <c r="BO325" s="90"/>
      <c r="BP325" s="90"/>
      <c r="BQ325" s="90"/>
      <c r="BR325" s="90"/>
      <c r="BS325" s="90"/>
      <c r="BT325" s="90"/>
      <c r="BU325" s="90"/>
      <c r="BV325" s="90"/>
      <c r="BW325" s="90"/>
      <c r="BX325" s="90"/>
      <c r="BY325" s="90"/>
      <c r="BZ325" s="90"/>
      <c r="CA325" s="90"/>
      <c r="CB325" s="90"/>
      <c r="CC325" s="90"/>
      <c r="CD325" s="90"/>
      <c r="CE325" s="90"/>
      <c r="CF325" s="90"/>
      <c r="CG325" s="90"/>
      <c r="CH325" s="90"/>
      <c r="CI325" s="90"/>
      <c r="CJ325" s="90"/>
      <c r="CK325" s="90"/>
      <c r="CL325" s="90"/>
      <c r="CM325" s="90"/>
      <c r="CN325" s="90"/>
      <c r="CO325" s="90"/>
      <c r="CP325" s="90"/>
      <c r="CQ325" s="90"/>
      <c r="CR325" s="90"/>
      <c r="CS325" s="90"/>
      <c r="CT325" s="90"/>
      <c r="CU325" s="90"/>
      <c r="CV325" s="90"/>
      <c r="CW325" s="90"/>
      <c r="CX325" s="90"/>
      <c r="CY325" s="90"/>
      <c r="CZ325" s="90"/>
      <c r="DA325" s="90"/>
      <c r="DB325" s="90"/>
      <c r="DC325" s="90"/>
      <c r="DD325" s="90"/>
      <c r="DE325" s="90"/>
      <c r="DF325" s="90"/>
      <c r="DG325" s="90"/>
      <c r="DH325" s="90"/>
      <c r="DI325" s="90"/>
      <c r="DJ325" s="90"/>
      <c r="DK325" s="90"/>
      <c r="DL325" s="90"/>
      <c r="DM325" s="90"/>
      <c r="DN325" s="90"/>
      <c r="DO325" s="90"/>
      <c r="DP325" s="90"/>
      <c r="DQ325" s="90"/>
      <c r="DR325" s="90"/>
      <c r="DS325" s="90"/>
      <c r="DT325" s="90"/>
      <c r="DU325" s="90"/>
      <c r="DV325" s="90"/>
      <c r="DW325" s="90"/>
      <c r="DX325" s="90"/>
      <c r="DY325" s="90"/>
      <c r="DZ325" s="90"/>
      <c r="EA325" s="90"/>
      <c r="EB325" s="90"/>
      <c r="EC325" s="90"/>
      <c r="ED325" s="90"/>
      <c r="EE325" s="90"/>
      <c r="EF325" s="90"/>
      <c r="EG325" s="90"/>
      <c r="EH325" s="90"/>
      <c r="EI325" s="90"/>
      <c r="EJ325" s="90"/>
      <c r="EK325" s="90"/>
      <c r="EL325" s="90"/>
      <c r="EM325" s="90"/>
      <c r="EN325" s="90"/>
      <c r="EO325" s="90"/>
      <c r="EP325" s="90"/>
    </row>
    <row r="326" s="91" customFormat="true" ht="12.75" hidden="false" customHeight="false" outlineLevel="0" collapsed="false">
      <c r="A326" s="390" t="s">
        <v>558</v>
      </c>
      <c r="B326" s="43" t="s">
        <v>1788</v>
      </c>
      <c r="C326" s="49" t="s">
        <v>43</v>
      </c>
      <c r="D326" s="49" t="n">
        <v>10</v>
      </c>
      <c r="E326" s="49" t="s">
        <v>1423</v>
      </c>
      <c r="F326" s="49" t="s">
        <v>49</v>
      </c>
      <c r="G326" s="324" t="n">
        <f aca="false">14.1372</f>
        <v>14.1372</v>
      </c>
      <c r="H326" s="324"/>
      <c r="I326" s="324"/>
      <c r="J326" s="294" t="n">
        <f aca="false">G326</f>
        <v>14.1372</v>
      </c>
      <c r="K326" s="264"/>
      <c r="L326" s="264"/>
      <c r="M326" s="265"/>
      <c r="N326" s="414" t="n">
        <f aca="false">H326</f>
        <v>0</v>
      </c>
      <c r="O326" s="264"/>
      <c r="P326" s="264"/>
      <c r="Q326" s="267"/>
      <c r="R326" s="294" t="n">
        <f aca="false">I326</f>
        <v>0</v>
      </c>
      <c r="S326" s="264"/>
      <c r="T326" s="264"/>
      <c r="U326" s="265"/>
      <c r="V326" s="340"/>
      <c r="W326" s="340"/>
      <c r="X326" s="34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c r="BE326" s="90"/>
      <c r="BF326" s="90"/>
      <c r="BG326" s="90"/>
      <c r="BH326" s="90"/>
      <c r="BI326" s="90"/>
      <c r="BJ326" s="90"/>
      <c r="BK326" s="90"/>
      <c r="BL326" s="90"/>
      <c r="BM326" s="90"/>
      <c r="BN326" s="90"/>
      <c r="BO326" s="90"/>
      <c r="BP326" s="90"/>
      <c r="BQ326" s="90"/>
      <c r="BR326" s="90"/>
      <c r="BS326" s="90"/>
      <c r="BT326" s="90"/>
      <c r="BU326" s="90"/>
      <c r="BV326" s="90"/>
      <c r="BW326" s="90"/>
      <c r="BX326" s="90"/>
      <c r="BY326" s="90"/>
      <c r="BZ326" s="90"/>
      <c r="CA326" s="90"/>
      <c r="CB326" s="90"/>
      <c r="CC326" s="90"/>
      <c r="CD326" s="90"/>
      <c r="CE326" s="90"/>
      <c r="CF326" s="90"/>
      <c r="CG326" s="90"/>
      <c r="CH326" s="90"/>
      <c r="CI326" s="90"/>
      <c r="CJ326" s="90"/>
      <c r="CK326" s="90"/>
      <c r="CL326" s="90"/>
      <c r="CM326" s="90"/>
      <c r="CN326" s="90"/>
      <c r="CO326" s="90"/>
      <c r="CP326" s="90"/>
      <c r="CQ326" s="90"/>
      <c r="CR326" s="90"/>
      <c r="CS326" s="90"/>
      <c r="CT326" s="90"/>
      <c r="CU326" s="90"/>
      <c r="CV326" s="90"/>
      <c r="CW326" s="90"/>
      <c r="CX326" s="90"/>
      <c r="CY326" s="90"/>
      <c r="CZ326" s="90"/>
      <c r="DA326" s="90"/>
      <c r="DB326" s="90"/>
      <c r="DC326" s="90"/>
      <c r="DD326" s="90"/>
      <c r="DE326" s="90"/>
      <c r="DF326" s="90"/>
      <c r="DG326" s="90"/>
      <c r="DH326" s="90"/>
      <c r="DI326" s="90"/>
      <c r="DJ326" s="90"/>
      <c r="DK326" s="90"/>
      <c r="DL326" s="90"/>
      <c r="DM326" s="90"/>
      <c r="DN326" s="90"/>
      <c r="DO326" s="90"/>
      <c r="DP326" s="90"/>
      <c r="DQ326" s="90"/>
      <c r="DR326" s="90"/>
      <c r="DS326" s="90"/>
      <c r="DT326" s="90"/>
      <c r="DU326" s="90"/>
      <c r="DV326" s="90"/>
      <c r="DW326" s="90"/>
      <c r="DX326" s="90"/>
      <c r="DY326" s="90"/>
      <c r="DZ326" s="90"/>
      <c r="EA326" s="90"/>
      <c r="EB326" s="90"/>
      <c r="EC326" s="90"/>
      <c r="ED326" s="90"/>
      <c r="EE326" s="90"/>
      <c r="EF326" s="90"/>
      <c r="EG326" s="90"/>
      <c r="EH326" s="90"/>
      <c r="EI326" s="90"/>
      <c r="EJ326" s="90"/>
      <c r="EK326" s="90"/>
      <c r="EL326" s="90"/>
      <c r="EM326" s="90"/>
      <c r="EN326" s="90"/>
      <c r="EO326" s="90"/>
      <c r="EP326" s="90"/>
    </row>
    <row r="327" s="428" customFormat="true" ht="12.75" hidden="false" customHeight="false" outlineLevel="0" collapsed="false">
      <c r="A327" s="448"/>
      <c r="B327" s="69"/>
      <c r="C327" s="476"/>
      <c r="D327" s="476"/>
      <c r="E327" s="476"/>
      <c r="F327" s="476"/>
      <c r="G327" s="504"/>
      <c r="H327" s="481"/>
      <c r="I327" s="481"/>
      <c r="J327" s="479"/>
      <c r="K327" s="421"/>
      <c r="L327" s="421"/>
      <c r="M327" s="473"/>
      <c r="N327" s="426"/>
      <c r="O327" s="421"/>
      <c r="P327" s="421"/>
      <c r="Q327" s="425"/>
      <c r="R327" s="479"/>
      <c r="S327" s="421"/>
      <c r="T327" s="421"/>
      <c r="U327" s="473"/>
      <c r="V327" s="427"/>
      <c r="W327" s="427"/>
      <c r="X327" s="427"/>
      <c r="AC327" s="606"/>
      <c r="AD327" s="606"/>
      <c r="AE327" s="606"/>
      <c r="AF327" s="606"/>
      <c r="AG327" s="606"/>
      <c r="AH327" s="606"/>
      <c r="AI327" s="606"/>
      <c r="AJ327" s="606"/>
      <c r="AK327" s="606"/>
      <c r="AL327" s="606"/>
      <c r="AM327" s="606"/>
      <c r="AN327" s="606"/>
      <c r="AO327" s="606"/>
      <c r="AP327" s="606"/>
      <c r="AQ327" s="606"/>
      <c r="AR327" s="606"/>
      <c r="AS327" s="606"/>
      <c r="AT327" s="606"/>
      <c r="AU327" s="606"/>
      <c r="AV327" s="606"/>
      <c r="AW327" s="606"/>
      <c r="AX327" s="606"/>
      <c r="AY327" s="606"/>
      <c r="AZ327" s="606"/>
      <c r="BA327" s="606"/>
      <c r="BB327" s="606"/>
      <c r="BC327" s="606"/>
      <c r="BD327" s="606"/>
      <c r="BE327" s="606"/>
      <c r="BF327" s="606"/>
      <c r="BG327" s="606"/>
      <c r="BH327" s="606"/>
      <c r="BI327" s="606"/>
      <c r="BJ327" s="606"/>
      <c r="BK327" s="606"/>
      <c r="BL327" s="606"/>
      <c r="BM327" s="606"/>
      <c r="BN327" s="606"/>
      <c r="BO327" s="606"/>
      <c r="BP327" s="606"/>
      <c r="BQ327" s="606"/>
      <c r="BR327" s="606"/>
      <c r="BS327" s="606"/>
      <c r="BT327" s="606"/>
      <c r="BU327" s="606"/>
      <c r="BV327" s="606"/>
      <c r="BW327" s="606"/>
      <c r="BX327" s="606"/>
      <c r="BY327" s="606"/>
      <c r="BZ327" s="606"/>
      <c r="CA327" s="606"/>
      <c r="CB327" s="606"/>
      <c r="CC327" s="606"/>
      <c r="CD327" s="606"/>
      <c r="CE327" s="606"/>
      <c r="CF327" s="606"/>
      <c r="CG327" s="606"/>
      <c r="CH327" s="606"/>
      <c r="CI327" s="606"/>
      <c r="CJ327" s="606"/>
      <c r="CK327" s="606"/>
      <c r="CL327" s="606"/>
      <c r="CM327" s="606"/>
      <c r="CN327" s="606"/>
      <c r="CO327" s="606"/>
      <c r="CP327" s="606"/>
      <c r="CQ327" s="606"/>
      <c r="CR327" s="606"/>
      <c r="CS327" s="606"/>
      <c r="CT327" s="606"/>
      <c r="CU327" s="606"/>
      <c r="CV327" s="606"/>
      <c r="CW327" s="606"/>
      <c r="CX327" s="606"/>
      <c r="CY327" s="606"/>
      <c r="CZ327" s="606"/>
      <c r="DA327" s="606"/>
      <c r="DB327" s="606"/>
      <c r="DC327" s="606"/>
      <c r="DD327" s="606"/>
      <c r="DE327" s="606"/>
      <c r="DF327" s="606"/>
      <c r="DG327" s="606"/>
      <c r="DH327" s="606"/>
      <c r="DI327" s="606"/>
      <c r="DJ327" s="606"/>
      <c r="DK327" s="606"/>
      <c r="DL327" s="606"/>
      <c r="DM327" s="606"/>
      <c r="DN327" s="606"/>
      <c r="DO327" s="606"/>
      <c r="DP327" s="606"/>
      <c r="DQ327" s="606"/>
      <c r="DR327" s="606"/>
      <c r="DS327" s="606"/>
      <c r="DT327" s="606"/>
      <c r="DU327" s="606"/>
      <c r="DV327" s="606"/>
      <c r="DW327" s="606"/>
      <c r="DX327" s="606"/>
      <c r="DY327" s="606"/>
      <c r="DZ327" s="606"/>
      <c r="EA327" s="606"/>
      <c r="EB327" s="606"/>
      <c r="EC327" s="606"/>
      <c r="ED327" s="606"/>
      <c r="EE327" s="606"/>
      <c r="EF327" s="606"/>
      <c r="EG327" s="606"/>
      <c r="EH327" s="606"/>
      <c r="EI327" s="606"/>
      <c r="EJ327" s="606"/>
      <c r="EK327" s="606"/>
      <c r="EL327" s="606"/>
      <c r="EM327" s="606"/>
      <c r="EN327" s="606"/>
      <c r="EO327" s="606"/>
      <c r="EP327" s="606"/>
    </row>
    <row r="328" s="428" customFormat="true" ht="12.75" hidden="true" customHeight="false" outlineLevel="0" collapsed="false">
      <c r="A328" s="448"/>
      <c r="B328" s="69"/>
      <c r="C328" s="476"/>
      <c r="D328" s="476"/>
      <c r="E328" s="476"/>
      <c r="F328" s="476"/>
      <c r="G328" s="504"/>
      <c r="H328" s="481"/>
      <c r="I328" s="481"/>
      <c r="J328" s="479"/>
      <c r="K328" s="421"/>
      <c r="L328" s="421"/>
      <c r="M328" s="473"/>
      <c r="N328" s="426"/>
      <c r="O328" s="421"/>
      <c r="P328" s="421"/>
      <c r="Q328" s="425"/>
      <c r="R328" s="479"/>
      <c r="S328" s="421"/>
      <c r="T328" s="421"/>
      <c r="U328" s="473"/>
      <c r="V328" s="427"/>
      <c r="W328" s="427"/>
      <c r="X328" s="427"/>
      <c r="AC328" s="606"/>
      <c r="AD328" s="606"/>
      <c r="AE328" s="606"/>
      <c r="AF328" s="606"/>
      <c r="AG328" s="606"/>
      <c r="AH328" s="606"/>
      <c r="AI328" s="606"/>
      <c r="AJ328" s="606"/>
      <c r="AK328" s="606"/>
      <c r="AL328" s="606"/>
      <c r="AM328" s="606"/>
      <c r="AN328" s="606"/>
      <c r="AO328" s="606"/>
      <c r="AP328" s="606"/>
      <c r="AQ328" s="606"/>
      <c r="AR328" s="606"/>
      <c r="AS328" s="606"/>
      <c r="AT328" s="606"/>
      <c r="AU328" s="606"/>
      <c r="AV328" s="606"/>
      <c r="AW328" s="606"/>
      <c r="AX328" s="606"/>
      <c r="AY328" s="606"/>
      <c r="AZ328" s="606"/>
      <c r="BA328" s="606"/>
      <c r="BB328" s="606"/>
      <c r="BC328" s="606"/>
      <c r="BD328" s="606"/>
      <c r="BE328" s="606"/>
      <c r="BF328" s="606"/>
      <c r="BG328" s="606"/>
      <c r="BH328" s="606"/>
      <c r="BI328" s="606"/>
      <c r="BJ328" s="606"/>
      <c r="BK328" s="606"/>
      <c r="BL328" s="606"/>
      <c r="BM328" s="606"/>
      <c r="BN328" s="606"/>
      <c r="BO328" s="606"/>
      <c r="BP328" s="606"/>
      <c r="BQ328" s="606"/>
      <c r="BR328" s="606"/>
      <c r="BS328" s="606"/>
      <c r="BT328" s="606"/>
      <c r="BU328" s="606"/>
      <c r="BV328" s="606"/>
      <c r="BW328" s="606"/>
      <c r="BX328" s="606"/>
      <c r="BY328" s="606"/>
      <c r="BZ328" s="606"/>
      <c r="CA328" s="606"/>
      <c r="CB328" s="606"/>
      <c r="CC328" s="606"/>
      <c r="CD328" s="606"/>
      <c r="CE328" s="606"/>
      <c r="CF328" s="606"/>
      <c r="CG328" s="606"/>
      <c r="CH328" s="606"/>
      <c r="CI328" s="606"/>
      <c r="CJ328" s="606"/>
      <c r="CK328" s="606"/>
      <c r="CL328" s="606"/>
      <c r="CM328" s="606"/>
      <c r="CN328" s="606"/>
      <c r="CO328" s="606"/>
      <c r="CP328" s="606"/>
      <c r="CQ328" s="606"/>
      <c r="CR328" s="606"/>
      <c r="CS328" s="606"/>
      <c r="CT328" s="606"/>
      <c r="CU328" s="606"/>
      <c r="CV328" s="606"/>
      <c r="CW328" s="606"/>
      <c r="CX328" s="606"/>
      <c r="CY328" s="606"/>
      <c r="CZ328" s="606"/>
      <c r="DA328" s="606"/>
      <c r="DB328" s="606"/>
      <c r="DC328" s="606"/>
      <c r="DD328" s="606"/>
      <c r="DE328" s="606"/>
      <c r="DF328" s="606"/>
      <c r="DG328" s="606"/>
      <c r="DH328" s="606"/>
      <c r="DI328" s="606"/>
      <c r="DJ328" s="606"/>
      <c r="DK328" s="606"/>
      <c r="DL328" s="606"/>
      <c r="DM328" s="606"/>
      <c r="DN328" s="606"/>
      <c r="DO328" s="606"/>
      <c r="DP328" s="606"/>
      <c r="DQ328" s="606"/>
      <c r="DR328" s="606"/>
      <c r="DS328" s="606"/>
      <c r="DT328" s="606"/>
      <c r="DU328" s="606"/>
      <c r="DV328" s="606"/>
      <c r="DW328" s="606"/>
      <c r="DX328" s="606"/>
      <c r="DY328" s="606"/>
      <c r="DZ328" s="606"/>
      <c r="EA328" s="606"/>
      <c r="EB328" s="606"/>
      <c r="EC328" s="606"/>
      <c r="ED328" s="606"/>
      <c r="EE328" s="606"/>
      <c r="EF328" s="606"/>
      <c r="EG328" s="606"/>
      <c r="EH328" s="606"/>
      <c r="EI328" s="606"/>
      <c r="EJ328" s="606"/>
      <c r="EK328" s="606"/>
      <c r="EL328" s="606"/>
      <c r="EM328" s="606"/>
      <c r="EN328" s="606"/>
      <c r="EO328" s="606"/>
      <c r="EP328" s="606"/>
    </row>
    <row r="329" s="428" customFormat="true" ht="12.75" hidden="true" customHeight="false" outlineLevel="0" collapsed="false">
      <c r="A329" s="448"/>
      <c r="B329" s="69"/>
      <c r="C329" s="476"/>
      <c r="D329" s="476"/>
      <c r="E329" s="476"/>
      <c r="F329" s="476"/>
      <c r="G329" s="504"/>
      <c r="H329" s="481"/>
      <c r="I329" s="481"/>
      <c r="J329" s="479"/>
      <c r="K329" s="421"/>
      <c r="L329" s="421"/>
      <c r="M329" s="473"/>
      <c r="N329" s="426"/>
      <c r="O329" s="421"/>
      <c r="P329" s="421"/>
      <c r="Q329" s="425"/>
      <c r="R329" s="479"/>
      <c r="S329" s="421"/>
      <c r="T329" s="421"/>
      <c r="U329" s="473"/>
      <c r="V329" s="427"/>
      <c r="W329" s="427"/>
      <c r="X329" s="427"/>
      <c r="AC329" s="606"/>
      <c r="AD329" s="606"/>
      <c r="AE329" s="606"/>
      <c r="AF329" s="606"/>
      <c r="AG329" s="606"/>
      <c r="AH329" s="606"/>
      <c r="AI329" s="606"/>
      <c r="AJ329" s="606"/>
      <c r="AK329" s="606"/>
      <c r="AL329" s="606"/>
      <c r="AM329" s="606"/>
      <c r="AN329" s="606"/>
      <c r="AO329" s="606"/>
      <c r="AP329" s="606"/>
      <c r="AQ329" s="606"/>
      <c r="AR329" s="606"/>
      <c r="AS329" s="606"/>
      <c r="AT329" s="606"/>
      <c r="AU329" s="606"/>
      <c r="AV329" s="606"/>
      <c r="AW329" s="606"/>
      <c r="AX329" s="606"/>
      <c r="AY329" s="606"/>
      <c r="AZ329" s="606"/>
      <c r="BA329" s="606"/>
      <c r="BB329" s="606"/>
      <c r="BC329" s="606"/>
      <c r="BD329" s="606"/>
      <c r="BE329" s="606"/>
      <c r="BF329" s="606"/>
      <c r="BG329" s="606"/>
      <c r="BH329" s="606"/>
      <c r="BI329" s="606"/>
      <c r="BJ329" s="606"/>
      <c r="BK329" s="606"/>
      <c r="BL329" s="606"/>
      <c r="BM329" s="606"/>
      <c r="BN329" s="606"/>
      <c r="BO329" s="606"/>
      <c r="BP329" s="606"/>
      <c r="BQ329" s="606"/>
      <c r="BR329" s="606"/>
      <c r="BS329" s="606"/>
      <c r="BT329" s="606"/>
      <c r="BU329" s="606"/>
      <c r="BV329" s="606"/>
      <c r="BW329" s="606"/>
      <c r="BX329" s="606"/>
      <c r="BY329" s="606"/>
      <c r="BZ329" s="606"/>
      <c r="CA329" s="606"/>
      <c r="CB329" s="606"/>
      <c r="CC329" s="606"/>
      <c r="CD329" s="606"/>
      <c r="CE329" s="606"/>
      <c r="CF329" s="606"/>
      <c r="CG329" s="606"/>
      <c r="CH329" s="606"/>
      <c r="CI329" s="606"/>
      <c r="CJ329" s="606"/>
      <c r="CK329" s="606"/>
      <c r="CL329" s="606"/>
      <c r="CM329" s="606"/>
      <c r="CN329" s="606"/>
      <c r="CO329" s="606"/>
      <c r="CP329" s="606"/>
      <c r="CQ329" s="606"/>
      <c r="CR329" s="606"/>
      <c r="CS329" s="606"/>
      <c r="CT329" s="606"/>
      <c r="CU329" s="606"/>
      <c r="CV329" s="606"/>
      <c r="CW329" s="606"/>
      <c r="CX329" s="606"/>
      <c r="CY329" s="606"/>
      <c r="CZ329" s="606"/>
      <c r="DA329" s="606"/>
      <c r="DB329" s="606"/>
      <c r="DC329" s="606"/>
      <c r="DD329" s="606"/>
      <c r="DE329" s="606"/>
      <c r="DF329" s="606"/>
      <c r="DG329" s="606"/>
      <c r="DH329" s="606"/>
      <c r="DI329" s="606"/>
      <c r="DJ329" s="606"/>
      <c r="DK329" s="606"/>
      <c r="DL329" s="606"/>
      <c r="DM329" s="606"/>
      <c r="DN329" s="606"/>
      <c r="DO329" s="606"/>
      <c r="DP329" s="606"/>
      <c r="DQ329" s="606"/>
      <c r="DR329" s="606"/>
      <c r="DS329" s="606"/>
      <c r="DT329" s="606"/>
      <c r="DU329" s="606"/>
      <c r="DV329" s="606"/>
      <c r="DW329" s="606"/>
      <c r="DX329" s="606"/>
      <c r="DY329" s="606"/>
      <c r="DZ329" s="606"/>
      <c r="EA329" s="606"/>
      <c r="EB329" s="606"/>
      <c r="EC329" s="606"/>
      <c r="ED329" s="606"/>
      <c r="EE329" s="606"/>
      <c r="EF329" s="606"/>
      <c r="EG329" s="606"/>
      <c r="EH329" s="606"/>
      <c r="EI329" s="606"/>
      <c r="EJ329" s="606"/>
      <c r="EK329" s="606"/>
      <c r="EL329" s="606"/>
      <c r="EM329" s="606"/>
      <c r="EN329" s="606"/>
      <c r="EO329" s="606"/>
      <c r="EP329" s="606"/>
    </row>
    <row r="330" s="428" customFormat="true" ht="12.75" hidden="true" customHeight="false" outlineLevel="0" collapsed="false">
      <c r="A330" s="448"/>
      <c r="B330" s="69"/>
      <c r="C330" s="476"/>
      <c r="D330" s="476"/>
      <c r="E330" s="476"/>
      <c r="F330" s="476"/>
      <c r="G330" s="504"/>
      <c r="H330" s="504"/>
      <c r="I330" s="504"/>
      <c r="J330" s="479"/>
      <c r="K330" s="421"/>
      <c r="L330" s="421"/>
      <c r="M330" s="473"/>
      <c r="N330" s="426"/>
      <c r="O330" s="421"/>
      <c r="P330" s="421"/>
      <c r="Q330" s="425"/>
      <c r="R330" s="479"/>
      <c r="S330" s="421"/>
      <c r="T330" s="421"/>
      <c r="U330" s="473"/>
      <c r="V330" s="427"/>
      <c r="W330" s="427"/>
      <c r="X330" s="427"/>
      <c r="AC330" s="606"/>
      <c r="AD330" s="606"/>
      <c r="AE330" s="606"/>
      <c r="AF330" s="606"/>
      <c r="AG330" s="606"/>
      <c r="AH330" s="606"/>
      <c r="AI330" s="606"/>
      <c r="AJ330" s="606"/>
      <c r="AK330" s="606"/>
      <c r="AL330" s="606"/>
      <c r="AM330" s="606"/>
      <c r="AN330" s="606"/>
      <c r="AO330" s="606"/>
      <c r="AP330" s="606"/>
      <c r="AQ330" s="606"/>
      <c r="AR330" s="606"/>
      <c r="AS330" s="606"/>
      <c r="AT330" s="606"/>
      <c r="AU330" s="606"/>
      <c r="AV330" s="606"/>
      <c r="AW330" s="606"/>
      <c r="AX330" s="606"/>
      <c r="AY330" s="606"/>
      <c r="AZ330" s="606"/>
      <c r="BA330" s="606"/>
      <c r="BB330" s="606"/>
      <c r="BC330" s="606"/>
      <c r="BD330" s="606"/>
      <c r="BE330" s="606"/>
      <c r="BF330" s="606"/>
      <c r="BG330" s="606"/>
      <c r="BH330" s="606"/>
      <c r="BI330" s="606"/>
      <c r="BJ330" s="606"/>
      <c r="BK330" s="606"/>
      <c r="BL330" s="606"/>
      <c r="BM330" s="606"/>
      <c r="BN330" s="606"/>
      <c r="BO330" s="606"/>
      <c r="BP330" s="606"/>
      <c r="BQ330" s="606"/>
      <c r="BR330" s="606"/>
      <c r="BS330" s="606"/>
      <c r="BT330" s="606"/>
      <c r="BU330" s="606"/>
      <c r="BV330" s="606"/>
      <c r="BW330" s="606"/>
      <c r="BX330" s="606"/>
      <c r="BY330" s="606"/>
      <c r="BZ330" s="606"/>
      <c r="CA330" s="606"/>
      <c r="CB330" s="606"/>
      <c r="CC330" s="606"/>
      <c r="CD330" s="606"/>
      <c r="CE330" s="606"/>
      <c r="CF330" s="606"/>
      <c r="CG330" s="606"/>
      <c r="CH330" s="606"/>
      <c r="CI330" s="606"/>
      <c r="CJ330" s="606"/>
      <c r="CK330" s="606"/>
      <c r="CL330" s="606"/>
      <c r="CM330" s="606"/>
      <c r="CN330" s="606"/>
      <c r="CO330" s="606"/>
      <c r="CP330" s="606"/>
      <c r="CQ330" s="606"/>
      <c r="CR330" s="606"/>
      <c r="CS330" s="606"/>
      <c r="CT330" s="606"/>
      <c r="CU330" s="606"/>
      <c r="CV330" s="606"/>
      <c r="CW330" s="606"/>
      <c r="CX330" s="606"/>
      <c r="CY330" s="606"/>
      <c r="CZ330" s="606"/>
      <c r="DA330" s="606"/>
      <c r="DB330" s="606"/>
      <c r="DC330" s="606"/>
      <c r="DD330" s="606"/>
      <c r="DE330" s="606"/>
      <c r="DF330" s="606"/>
      <c r="DG330" s="606"/>
      <c r="DH330" s="606"/>
      <c r="DI330" s="606"/>
      <c r="DJ330" s="606"/>
      <c r="DK330" s="606"/>
      <c r="DL330" s="606"/>
      <c r="DM330" s="606"/>
      <c r="DN330" s="606"/>
      <c r="DO330" s="606"/>
      <c r="DP330" s="606"/>
      <c r="DQ330" s="606"/>
      <c r="DR330" s="606"/>
      <c r="DS330" s="606"/>
      <c r="DT330" s="606"/>
      <c r="DU330" s="606"/>
      <c r="DV330" s="606"/>
      <c r="DW330" s="606"/>
      <c r="DX330" s="606"/>
      <c r="DY330" s="606"/>
      <c r="DZ330" s="606"/>
      <c r="EA330" s="606"/>
      <c r="EB330" s="606"/>
      <c r="EC330" s="606"/>
      <c r="ED330" s="606"/>
      <c r="EE330" s="606"/>
      <c r="EF330" s="606"/>
      <c r="EG330" s="606"/>
      <c r="EH330" s="606"/>
      <c r="EI330" s="606"/>
      <c r="EJ330" s="606"/>
      <c r="EK330" s="606"/>
      <c r="EL330" s="606"/>
      <c r="EM330" s="606"/>
      <c r="EN330" s="606"/>
      <c r="EO330" s="606"/>
      <c r="EP330" s="606"/>
    </row>
    <row r="331" s="428" customFormat="true" ht="12.75" hidden="true" customHeight="false" outlineLevel="0" collapsed="false">
      <c r="A331" s="610" t="s">
        <v>547</v>
      </c>
      <c r="B331" s="496" t="s">
        <v>1788</v>
      </c>
      <c r="C331" s="484" t="s">
        <v>43</v>
      </c>
      <c r="D331" s="484" t="n">
        <v>10</v>
      </c>
      <c r="E331" s="484" t="s">
        <v>548</v>
      </c>
      <c r="F331" s="484"/>
      <c r="G331" s="605" t="n">
        <f aca="false">G332</f>
        <v>0</v>
      </c>
      <c r="H331" s="605" t="n">
        <f aca="false">H332</f>
        <v>0</v>
      </c>
      <c r="I331" s="605" t="n">
        <f aca="false">I332</f>
        <v>0</v>
      </c>
      <c r="J331" s="479"/>
      <c r="K331" s="421"/>
      <c r="L331" s="421"/>
      <c r="M331" s="473"/>
      <c r="N331" s="426"/>
      <c r="O331" s="421"/>
      <c r="P331" s="421"/>
      <c r="Q331" s="425"/>
      <c r="R331" s="479"/>
      <c r="S331" s="421"/>
      <c r="T331" s="421"/>
      <c r="U331" s="473"/>
      <c r="V331" s="427"/>
      <c r="W331" s="427"/>
      <c r="X331" s="427"/>
      <c r="AC331" s="606"/>
      <c r="AD331" s="606"/>
      <c r="AE331" s="606"/>
      <c r="AF331" s="606"/>
      <c r="AG331" s="606"/>
      <c r="AH331" s="606"/>
      <c r="AI331" s="606"/>
      <c r="AJ331" s="606"/>
      <c r="AK331" s="606"/>
      <c r="AL331" s="606"/>
      <c r="AM331" s="606"/>
      <c r="AN331" s="606"/>
      <c r="AO331" s="606"/>
      <c r="AP331" s="606"/>
      <c r="AQ331" s="606"/>
      <c r="AR331" s="606"/>
      <c r="AS331" s="606"/>
      <c r="AT331" s="606"/>
      <c r="AU331" s="606"/>
      <c r="AV331" s="606"/>
      <c r="AW331" s="606"/>
      <c r="AX331" s="606"/>
      <c r="AY331" s="606"/>
      <c r="AZ331" s="606"/>
      <c r="BA331" s="606"/>
      <c r="BB331" s="606"/>
      <c r="BC331" s="606"/>
      <c r="BD331" s="606"/>
      <c r="BE331" s="606"/>
      <c r="BF331" s="606"/>
      <c r="BG331" s="606"/>
      <c r="BH331" s="606"/>
      <c r="BI331" s="606"/>
      <c r="BJ331" s="606"/>
      <c r="BK331" s="606"/>
      <c r="BL331" s="606"/>
      <c r="BM331" s="606"/>
      <c r="BN331" s="606"/>
      <c r="BO331" s="606"/>
      <c r="BP331" s="606"/>
      <c r="BQ331" s="606"/>
      <c r="BR331" s="606"/>
      <c r="BS331" s="606"/>
      <c r="BT331" s="606"/>
      <c r="BU331" s="606"/>
      <c r="BV331" s="606"/>
      <c r="BW331" s="606"/>
      <c r="BX331" s="606"/>
      <c r="BY331" s="606"/>
      <c r="BZ331" s="606"/>
      <c r="CA331" s="606"/>
      <c r="CB331" s="606"/>
      <c r="CC331" s="606"/>
      <c r="CD331" s="606"/>
      <c r="CE331" s="606"/>
      <c r="CF331" s="606"/>
      <c r="CG331" s="606"/>
      <c r="CH331" s="606"/>
      <c r="CI331" s="606"/>
      <c r="CJ331" s="606"/>
      <c r="CK331" s="606"/>
      <c r="CL331" s="606"/>
      <c r="CM331" s="606"/>
      <c r="CN331" s="606"/>
      <c r="CO331" s="606"/>
      <c r="CP331" s="606"/>
      <c r="CQ331" s="606"/>
      <c r="CR331" s="606"/>
      <c r="CS331" s="606"/>
      <c r="CT331" s="606"/>
      <c r="CU331" s="606"/>
      <c r="CV331" s="606"/>
      <c r="CW331" s="606"/>
      <c r="CX331" s="606"/>
      <c r="CY331" s="606"/>
      <c r="CZ331" s="606"/>
      <c r="DA331" s="606"/>
      <c r="DB331" s="606"/>
      <c r="DC331" s="606"/>
      <c r="DD331" s="606"/>
      <c r="DE331" s="606"/>
      <c r="DF331" s="606"/>
      <c r="DG331" s="606"/>
      <c r="DH331" s="606"/>
      <c r="DI331" s="606"/>
      <c r="DJ331" s="606"/>
      <c r="DK331" s="606"/>
      <c r="DL331" s="606"/>
      <c r="DM331" s="606"/>
      <c r="DN331" s="606"/>
      <c r="DO331" s="606"/>
      <c r="DP331" s="606"/>
      <c r="DQ331" s="606"/>
      <c r="DR331" s="606"/>
      <c r="DS331" s="606"/>
      <c r="DT331" s="606"/>
      <c r="DU331" s="606"/>
      <c r="DV331" s="606"/>
      <c r="DW331" s="606"/>
      <c r="DX331" s="606"/>
      <c r="DY331" s="606"/>
      <c r="DZ331" s="606"/>
      <c r="EA331" s="606"/>
      <c r="EB331" s="606"/>
      <c r="EC331" s="606"/>
      <c r="ED331" s="606"/>
      <c r="EE331" s="606"/>
      <c r="EF331" s="606"/>
      <c r="EG331" s="606"/>
      <c r="EH331" s="606"/>
      <c r="EI331" s="606"/>
      <c r="EJ331" s="606"/>
      <c r="EK331" s="606"/>
      <c r="EL331" s="606"/>
      <c r="EM331" s="606"/>
      <c r="EN331" s="606"/>
      <c r="EO331" s="606"/>
      <c r="EP331" s="606"/>
    </row>
    <row r="332" s="428" customFormat="true" ht="12.75" hidden="true" customHeight="false" outlineLevel="0" collapsed="false">
      <c r="A332" s="480" t="s">
        <v>668</v>
      </c>
      <c r="B332" s="496" t="s">
        <v>1788</v>
      </c>
      <c r="C332" s="484" t="s">
        <v>43</v>
      </c>
      <c r="D332" s="484" t="n">
        <v>10</v>
      </c>
      <c r="E332" s="484" t="s">
        <v>669</v>
      </c>
      <c r="F332" s="484"/>
      <c r="G332" s="605" t="n">
        <f aca="false">G333</f>
        <v>0</v>
      </c>
      <c r="H332" s="605" t="n">
        <f aca="false">H333</f>
        <v>0</v>
      </c>
      <c r="I332" s="605" t="n">
        <f aca="false">I333</f>
        <v>0</v>
      </c>
      <c r="J332" s="479"/>
      <c r="K332" s="421"/>
      <c r="L332" s="421"/>
      <c r="M332" s="473"/>
      <c r="N332" s="426"/>
      <c r="O332" s="421"/>
      <c r="P332" s="421"/>
      <c r="Q332" s="425"/>
      <c r="R332" s="479"/>
      <c r="S332" s="421"/>
      <c r="T332" s="421"/>
      <c r="U332" s="473"/>
      <c r="V332" s="427"/>
      <c r="W332" s="427"/>
      <c r="X332" s="427"/>
      <c r="AC332" s="606"/>
      <c r="AD332" s="606"/>
      <c r="AE332" s="606"/>
      <c r="AF332" s="606"/>
      <c r="AG332" s="606"/>
      <c r="AH332" s="606"/>
      <c r="AI332" s="606"/>
      <c r="AJ332" s="606"/>
      <c r="AK332" s="606"/>
      <c r="AL332" s="606"/>
      <c r="AM332" s="606"/>
      <c r="AN332" s="606"/>
      <c r="AO332" s="606"/>
      <c r="AP332" s="606"/>
      <c r="AQ332" s="606"/>
      <c r="AR332" s="606"/>
      <c r="AS332" s="606"/>
      <c r="AT332" s="606"/>
      <c r="AU332" s="606"/>
      <c r="AV332" s="606"/>
      <c r="AW332" s="606"/>
      <c r="AX332" s="606"/>
      <c r="AY332" s="606"/>
      <c r="AZ332" s="606"/>
      <c r="BA332" s="606"/>
      <c r="BB332" s="606"/>
      <c r="BC332" s="606"/>
      <c r="BD332" s="606"/>
      <c r="BE332" s="606"/>
      <c r="BF332" s="606"/>
      <c r="BG332" s="606"/>
      <c r="BH332" s="606"/>
      <c r="BI332" s="606"/>
      <c r="BJ332" s="606"/>
      <c r="BK332" s="606"/>
      <c r="BL332" s="606"/>
      <c r="BM332" s="606"/>
      <c r="BN332" s="606"/>
      <c r="BO332" s="606"/>
      <c r="BP332" s="606"/>
      <c r="BQ332" s="606"/>
      <c r="BR332" s="606"/>
      <c r="BS332" s="606"/>
      <c r="BT332" s="606"/>
      <c r="BU332" s="606"/>
      <c r="BV332" s="606"/>
      <c r="BW332" s="606"/>
      <c r="BX332" s="606"/>
      <c r="BY332" s="606"/>
      <c r="BZ332" s="606"/>
      <c r="CA332" s="606"/>
      <c r="CB332" s="606"/>
      <c r="CC332" s="606"/>
      <c r="CD332" s="606"/>
      <c r="CE332" s="606"/>
      <c r="CF332" s="606"/>
      <c r="CG332" s="606"/>
      <c r="CH332" s="606"/>
      <c r="CI332" s="606"/>
      <c r="CJ332" s="606"/>
      <c r="CK332" s="606"/>
      <c r="CL332" s="606"/>
      <c r="CM332" s="606"/>
      <c r="CN332" s="606"/>
      <c r="CO332" s="606"/>
      <c r="CP332" s="606"/>
      <c r="CQ332" s="606"/>
      <c r="CR332" s="606"/>
      <c r="CS332" s="606"/>
      <c r="CT332" s="606"/>
      <c r="CU332" s="606"/>
      <c r="CV332" s="606"/>
      <c r="CW332" s="606"/>
      <c r="CX332" s="606"/>
      <c r="CY332" s="606"/>
      <c r="CZ332" s="606"/>
      <c r="DA332" s="606"/>
      <c r="DB332" s="606"/>
      <c r="DC332" s="606"/>
      <c r="DD332" s="606"/>
      <c r="DE332" s="606"/>
      <c r="DF332" s="606"/>
      <c r="DG332" s="606"/>
      <c r="DH332" s="606"/>
      <c r="DI332" s="606"/>
      <c r="DJ332" s="606"/>
      <c r="DK332" s="606"/>
      <c r="DL332" s="606"/>
      <c r="DM332" s="606"/>
      <c r="DN332" s="606"/>
      <c r="DO332" s="606"/>
      <c r="DP332" s="606"/>
      <c r="DQ332" s="606"/>
      <c r="DR332" s="606"/>
      <c r="DS332" s="606"/>
      <c r="DT332" s="606"/>
      <c r="DU332" s="606"/>
      <c r="DV332" s="606"/>
      <c r="DW332" s="606"/>
      <c r="DX332" s="606"/>
      <c r="DY332" s="606"/>
      <c r="DZ332" s="606"/>
      <c r="EA332" s="606"/>
      <c r="EB332" s="606"/>
      <c r="EC332" s="606"/>
      <c r="ED332" s="606"/>
      <c r="EE332" s="606"/>
      <c r="EF332" s="606"/>
      <c r="EG332" s="606"/>
      <c r="EH332" s="606"/>
      <c r="EI332" s="606"/>
      <c r="EJ332" s="606"/>
      <c r="EK332" s="606"/>
      <c r="EL332" s="606"/>
      <c r="EM332" s="606"/>
      <c r="EN332" s="606"/>
      <c r="EO332" s="606"/>
      <c r="EP332" s="606"/>
    </row>
    <row r="333" s="428" customFormat="true" ht="25.5" hidden="true" customHeight="false" outlineLevel="0" collapsed="false">
      <c r="A333" s="610" t="s">
        <v>1424</v>
      </c>
      <c r="B333" s="496" t="s">
        <v>1788</v>
      </c>
      <c r="C333" s="484" t="s">
        <v>43</v>
      </c>
      <c r="D333" s="484" t="n">
        <v>10</v>
      </c>
      <c r="E333" s="484" t="s">
        <v>1425</v>
      </c>
      <c r="F333" s="484"/>
      <c r="G333" s="605" t="n">
        <f aca="false">G334</f>
        <v>0</v>
      </c>
      <c r="H333" s="605" t="n">
        <f aca="false">H334</f>
        <v>0</v>
      </c>
      <c r="I333" s="605" t="n">
        <f aca="false">I334</f>
        <v>0</v>
      </c>
      <c r="J333" s="479"/>
      <c r="K333" s="421"/>
      <c r="L333" s="421"/>
      <c r="M333" s="473"/>
      <c r="N333" s="426"/>
      <c r="O333" s="421"/>
      <c r="P333" s="421"/>
      <c r="Q333" s="425"/>
      <c r="R333" s="479"/>
      <c r="S333" s="421"/>
      <c r="T333" s="421"/>
      <c r="U333" s="473"/>
      <c r="V333" s="427"/>
      <c r="W333" s="427"/>
      <c r="X333" s="427"/>
      <c r="AC333" s="606"/>
      <c r="AD333" s="606"/>
      <c r="AE333" s="606"/>
      <c r="AF333" s="606"/>
      <c r="AG333" s="606"/>
      <c r="AH333" s="606"/>
      <c r="AI333" s="606"/>
      <c r="AJ333" s="606"/>
      <c r="AK333" s="606"/>
      <c r="AL333" s="606"/>
      <c r="AM333" s="606"/>
      <c r="AN333" s="606"/>
      <c r="AO333" s="606"/>
      <c r="AP333" s="606"/>
      <c r="AQ333" s="606"/>
      <c r="AR333" s="606"/>
      <c r="AS333" s="606"/>
      <c r="AT333" s="606"/>
      <c r="AU333" s="606"/>
      <c r="AV333" s="606"/>
      <c r="AW333" s="606"/>
      <c r="AX333" s="606"/>
      <c r="AY333" s="606"/>
      <c r="AZ333" s="606"/>
      <c r="BA333" s="606"/>
      <c r="BB333" s="606"/>
      <c r="BC333" s="606"/>
      <c r="BD333" s="606"/>
      <c r="BE333" s="606"/>
      <c r="BF333" s="606"/>
      <c r="BG333" s="606"/>
      <c r="BH333" s="606"/>
      <c r="BI333" s="606"/>
      <c r="BJ333" s="606"/>
      <c r="BK333" s="606"/>
      <c r="BL333" s="606"/>
      <c r="BM333" s="606"/>
      <c r="BN333" s="606"/>
      <c r="BO333" s="606"/>
      <c r="BP333" s="606"/>
      <c r="BQ333" s="606"/>
      <c r="BR333" s="606"/>
      <c r="BS333" s="606"/>
      <c r="BT333" s="606"/>
      <c r="BU333" s="606"/>
      <c r="BV333" s="606"/>
      <c r="BW333" s="606"/>
      <c r="BX333" s="606"/>
      <c r="BY333" s="606"/>
      <c r="BZ333" s="606"/>
      <c r="CA333" s="606"/>
      <c r="CB333" s="606"/>
      <c r="CC333" s="606"/>
      <c r="CD333" s="606"/>
      <c r="CE333" s="606"/>
      <c r="CF333" s="606"/>
      <c r="CG333" s="606"/>
      <c r="CH333" s="606"/>
      <c r="CI333" s="606"/>
      <c r="CJ333" s="606"/>
      <c r="CK333" s="606"/>
      <c r="CL333" s="606"/>
      <c r="CM333" s="606"/>
      <c r="CN333" s="606"/>
      <c r="CO333" s="606"/>
      <c r="CP333" s="606"/>
      <c r="CQ333" s="606"/>
      <c r="CR333" s="606"/>
      <c r="CS333" s="606"/>
      <c r="CT333" s="606"/>
      <c r="CU333" s="606"/>
      <c r="CV333" s="606"/>
      <c r="CW333" s="606"/>
      <c r="CX333" s="606"/>
      <c r="CY333" s="606"/>
      <c r="CZ333" s="606"/>
      <c r="DA333" s="606"/>
      <c r="DB333" s="606"/>
      <c r="DC333" s="606"/>
      <c r="DD333" s="606"/>
      <c r="DE333" s="606"/>
      <c r="DF333" s="606"/>
      <c r="DG333" s="606"/>
      <c r="DH333" s="606"/>
      <c r="DI333" s="606"/>
      <c r="DJ333" s="606"/>
      <c r="DK333" s="606"/>
      <c r="DL333" s="606"/>
      <c r="DM333" s="606"/>
      <c r="DN333" s="606"/>
      <c r="DO333" s="606"/>
      <c r="DP333" s="606"/>
      <c r="DQ333" s="606"/>
      <c r="DR333" s="606"/>
      <c r="DS333" s="606"/>
      <c r="DT333" s="606"/>
      <c r="DU333" s="606"/>
      <c r="DV333" s="606"/>
      <c r="DW333" s="606"/>
      <c r="DX333" s="606"/>
      <c r="DY333" s="606"/>
      <c r="DZ333" s="606"/>
      <c r="EA333" s="606"/>
      <c r="EB333" s="606"/>
      <c r="EC333" s="606"/>
      <c r="ED333" s="606"/>
      <c r="EE333" s="606"/>
      <c r="EF333" s="606"/>
      <c r="EG333" s="606"/>
      <c r="EH333" s="606"/>
      <c r="EI333" s="606"/>
      <c r="EJ333" s="606"/>
      <c r="EK333" s="606"/>
      <c r="EL333" s="606"/>
      <c r="EM333" s="606"/>
      <c r="EN333" s="606"/>
      <c r="EO333" s="606"/>
      <c r="EP333" s="606"/>
    </row>
    <row r="334" s="428" customFormat="true" ht="25.5" hidden="true" customHeight="false" outlineLevel="0" collapsed="false">
      <c r="A334" s="610" t="s">
        <v>1426</v>
      </c>
      <c r="B334" s="496" t="s">
        <v>1788</v>
      </c>
      <c r="C334" s="484" t="s">
        <v>43</v>
      </c>
      <c r="D334" s="484" t="n">
        <v>10</v>
      </c>
      <c r="E334" s="484" t="s">
        <v>1427</v>
      </c>
      <c r="F334" s="484"/>
      <c r="G334" s="605" t="n">
        <f aca="false">G335</f>
        <v>0</v>
      </c>
      <c r="H334" s="605" t="n">
        <f aca="false">H335</f>
        <v>0</v>
      </c>
      <c r="I334" s="605" t="n">
        <f aca="false">I335</f>
        <v>0</v>
      </c>
      <c r="J334" s="479"/>
      <c r="K334" s="421"/>
      <c r="L334" s="421"/>
      <c r="M334" s="473"/>
      <c r="N334" s="426"/>
      <c r="O334" s="421"/>
      <c r="P334" s="421"/>
      <c r="Q334" s="425"/>
      <c r="R334" s="479"/>
      <c r="S334" s="421"/>
      <c r="T334" s="421"/>
      <c r="U334" s="473"/>
      <c r="V334" s="427"/>
      <c r="W334" s="427"/>
      <c r="X334" s="427"/>
      <c r="AC334" s="606"/>
      <c r="AD334" s="606"/>
      <c r="AE334" s="606"/>
      <c r="AF334" s="606"/>
      <c r="AG334" s="606"/>
      <c r="AH334" s="606"/>
      <c r="AI334" s="606"/>
      <c r="AJ334" s="606"/>
      <c r="AK334" s="606"/>
      <c r="AL334" s="606"/>
      <c r="AM334" s="606"/>
      <c r="AN334" s="606"/>
      <c r="AO334" s="606"/>
      <c r="AP334" s="606"/>
      <c r="AQ334" s="606"/>
      <c r="AR334" s="606"/>
      <c r="AS334" s="606"/>
      <c r="AT334" s="606"/>
      <c r="AU334" s="606"/>
      <c r="AV334" s="606"/>
      <c r="AW334" s="606"/>
      <c r="AX334" s="606"/>
      <c r="AY334" s="606"/>
      <c r="AZ334" s="606"/>
      <c r="BA334" s="606"/>
      <c r="BB334" s="606"/>
      <c r="BC334" s="606"/>
      <c r="BD334" s="606"/>
      <c r="BE334" s="606"/>
      <c r="BF334" s="606"/>
      <c r="BG334" s="606"/>
      <c r="BH334" s="606"/>
      <c r="BI334" s="606"/>
      <c r="BJ334" s="606"/>
      <c r="BK334" s="606"/>
      <c r="BL334" s="606"/>
      <c r="BM334" s="606"/>
      <c r="BN334" s="606"/>
      <c r="BO334" s="606"/>
      <c r="BP334" s="606"/>
      <c r="BQ334" s="606"/>
      <c r="BR334" s="606"/>
      <c r="BS334" s="606"/>
      <c r="BT334" s="606"/>
      <c r="BU334" s="606"/>
      <c r="BV334" s="606"/>
      <c r="BW334" s="606"/>
      <c r="BX334" s="606"/>
      <c r="BY334" s="606"/>
      <c r="BZ334" s="606"/>
      <c r="CA334" s="606"/>
      <c r="CB334" s="606"/>
      <c r="CC334" s="606"/>
      <c r="CD334" s="606"/>
      <c r="CE334" s="606"/>
      <c r="CF334" s="606"/>
      <c r="CG334" s="606"/>
      <c r="CH334" s="606"/>
      <c r="CI334" s="606"/>
      <c r="CJ334" s="606"/>
      <c r="CK334" s="606"/>
      <c r="CL334" s="606"/>
      <c r="CM334" s="606"/>
      <c r="CN334" s="606"/>
      <c r="CO334" s="606"/>
      <c r="CP334" s="606"/>
      <c r="CQ334" s="606"/>
      <c r="CR334" s="606"/>
      <c r="CS334" s="606"/>
      <c r="CT334" s="606"/>
      <c r="CU334" s="606"/>
      <c r="CV334" s="606"/>
      <c r="CW334" s="606"/>
      <c r="CX334" s="606"/>
      <c r="CY334" s="606"/>
      <c r="CZ334" s="606"/>
      <c r="DA334" s="606"/>
      <c r="DB334" s="606"/>
      <c r="DC334" s="606"/>
      <c r="DD334" s="606"/>
      <c r="DE334" s="606"/>
      <c r="DF334" s="606"/>
      <c r="DG334" s="606"/>
      <c r="DH334" s="606"/>
      <c r="DI334" s="606"/>
      <c r="DJ334" s="606"/>
      <c r="DK334" s="606"/>
      <c r="DL334" s="606"/>
      <c r="DM334" s="606"/>
      <c r="DN334" s="606"/>
      <c r="DO334" s="606"/>
      <c r="DP334" s="606"/>
      <c r="DQ334" s="606"/>
      <c r="DR334" s="606"/>
      <c r="DS334" s="606"/>
      <c r="DT334" s="606"/>
      <c r="DU334" s="606"/>
      <c r="DV334" s="606"/>
      <c r="DW334" s="606"/>
      <c r="DX334" s="606"/>
      <c r="DY334" s="606"/>
      <c r="DZ334" s="606"/>
      <c r="EA334" s="606"/>
      <c r="EB334" s="606"/>
      <c r="EC334" s="606"/>
      <c r="ED334" s="606"/>
      <c r="EE334" s="606"/>
      <c r="EF334" s="606"/>
      <c r="EG334" s="606"/>
      <c r="EH334" s="606"/>
      <c r="EI334" s="606"/>
      <c r="EJ334" s="606"/>
      <c r="EK334" s="606"/>
      <c r="EL334" s="606"/>
      <c r="EM334" s="606"/>
      <c r="EN334" s="606"/>
      <c r="EO334" s="606"/>
      <c r="EP334" s="606"/>
    </row>
    <row r="335" s="428" customFormat="true" ht="12.75" hidden="true" customHeight="false" outlineLevel="0" collapsed="false">
      <c r="A335" s="448" t="s">
        <v>558</v>
      </c>
      <c r="B335" s="69" t="s">
        <v>1788</v>
      </c>
      <c r="C335" s="476" t="s">
        <v>43</v>
      </c>
      <c r="D335" s="476" t="n">
        <v>10</v>
      </c>
      <c r="E335" s="476" t="s">
        <v>1427</v>
      </c>
      <c r="F335" s="476" t="s">
        <v>49</v>
      </c>
      <c r="G335" s="481"/>
      <c r="H335" s="481"/>
      <c r="I335" s="481"/>
      <c r="J335" s="479" t="n">
        <f aca="false">G335</f>
        <v>0</v>
      </c>
      <c r="K335" s="421"/>
      <c r="L335" s="421"/>
      <c r="M335" s="473"/>
      <c r="N335" s="426" t="n">
        <f aca="false">H335</f>
        <v>0</v>
      </c>
      <c r="O335" s="421"/>
      <c r="P335" s="421"/>
      <c r="Q335" s="425"/>
      <c r="R335" s="479" t="n">
        <f aca="false">I335</f>
        <v>0</v>
      </c>
      <c r="S335" s="421"/>
      <c r="T335" s="421"/>
      <c r="U335" s="473"/>
      <c r="V335" s="427"/>
      <c r="W335" s="427"/>
      <c r="X335" s="427"/>
      <c r="AC335" s="606"/>
      <c r="AD335" s="606"/>
      <c r="AE335" s="606"/>
      <c r="AF335" s="606"/>
      <c r="AG335" s="606"/>
      <c r="AH335" s="606"/>
      <c r="AI335" s="606"/>
      <c r="AJ335" s="606"/>
      <c r="AK335" s="606"/>
      <c r="AL335" s="606"/>
      <c r="AM335" s="606"/>
      <c r="AN335" s="606"/>
      <c r="AO335" s="606"/>
      <c r="AP335" s="606"/>
      <c r="AQ335" s="606"/>
      <c r="AR335" s="606"/>
      <c r="AS335" s="606"/>
      <c r="AT335" s="606"/>
      <c r="AU335" s="606"/>
      <c r="AV335" s="606"/>
      <c r="AW335" s="606"/>
      <c r="AX335" s="606"/>
      <c r="AY335" s="606"/>
      <c r="AZ335" s="606"/>
      <c r="BA335" s="606"/>
      <c r="BB335" s="606"/>
      <c r="BC335" s="606"/>
      <c r="BD335" s="606"/>
      <c r="BE335" s="606"/>
      <c r="BF335" s="606"/>
      <c r="BG335" s="606"/>
      <c r="BH335" s="606"/>
      <c r="BI335" s="606"/>
      <c r="BJ335" s="606"/>
      <c r="BK335" s="606"/>
      <c r="BL335" s="606"/>
      <c r="BM335" s="606"/>
      <c r="BN335" s="606"/>
      <c r="BO335" s="606"/>
      <c r="BP335" s="606"/>
      <c r="BQ335" s="606"/>
      <c r="BR335" s="606"/>
      <c r="BS335" s="606"/>
      <c r="BT335" s="606"/>
      <c r="BU335" s="606"/>
      <c r="BV335" s="606"/>
      <c r="BW335" s="606"/>
      <c r="BX335" s="606"/>
      <c r="BY335" s="606"/>
      <c r="BZ335" s="606"/>
      <c r="CA335" s="606"/>
      <c r="CB335" s="606"/>
      <c r="CC335" s="606"/>
      <c r="CD335" s="606"/>
      <c r="CE335" s="606"/>
      <c r="CF335" s="606"/>
      <c r="CG335" s="606"/>
      <c r="CH335" s="606"/>
      <c r="CI335" s="606"/>
      <c r="CJ335" s="606"/>
      <c r="CK335" s="606"/>
      <c r="CL335" s="606"/>
      <c r="CM335" s="606"/>
      <c r="CN335" s="606"/>
      <c r="CO335" s="606"/>
      <c r="CP335" s="606"/>
      <c r="CQ335" s="606"/>
      <c r="CR335" s="606"/>
      <c r="CS335" s="606"/>
      <c r="CT335" s="606"/>
      <c r="CU335" s="606"/>
      <c r="CV335" s="606"/>
      <c r="CW335" s="606"/>
      <c r="CX335" s="606"/>
      <c r="CY335" s="606"/>
      <c r="CZ335" s="606"/>
      <c r="DA335" s="606"/>
      <c r="DB335" s="606"/>
      <c r="DC335" s="606"/>
      <c r="DD335" s="606"/>
      <c r="DE335" s="606"/>
      <c r="DF335" s="606"/>
      <c r="DG335" s="606"/>
      <c r="DH335" s="606"/>
      <c r="DI335" s="606"/>
      <c r="DJ335" s="606"/>
      <c r="DK335" s="606"/>
      <c r="DL335" s="606"/>
      <c r="DM335" s="606"/>
      <c r="DN335" s="606"/>
      <c r="DO335" s="606"/>
      <c r="DP335" s="606"/>
      <c r="DQ335" s="606"/>
      <c r="DR335" s="606"/>
      <c r="DS335" s="606"/>
      <c r="DT335" s="606"/>
      <c r="DU335" s="606"/>
      <c r="DV335" s="606"/>
      <c r="DW335" s="606"/>
      <c r="DX335" s="606"/>
      <c r="DY335" s="606"/>
      <c r="DZ335" s="606"/>
      <c r="EA335" s="606"/>
      <c r="EB335" s="606"/>
      <c r="EC335" s="606"/>
      <c r="ED335" s="606"/>
      <c r="EE335" s="606"/>
      <c r="EF335" s="606"/>
      <c r="EG335" s="606"/>
      <c r="EH335" s="606"/>
      <c r="EI335" s="606"/>
      <c r="EJ335" s="606"/>
      <c r="EK335" s="606"/>
      <c r="EL335" s="606"/>
      <c r="EM335" s="606"/>
      <c r="EN335" s="606"/>
      <c r="EO335" s="606"/>
      <c r="EP335" s="606"/>
    </row>
    <row r="336" s="492" customFormat="true" ht="12.75" hidden="false" customHeight="false" outlineLevel="0" collapsed="false">
      <c r="A336" s="468"/>
      <c r="B336" s="500"/>
      <c r="C336" s="484"/>
      <c r="D336" s="484"/>
      <c r="E336" s="484"/>
      <c r="F336" s="484"/>
      <c r="G336" s="605"/>
      <c r="H336" s="605"/>
      <c r="I336" s="605"/>
      <c r="J336" s="490"/>
      <c r="K336" s="430"/>
      <c r="L336" s="430"/>
      <c r="M336" s="431"/>
      <c r="N336" s="433"/>
      <c r="O336" s="430"/>
      <c r="P336" s="430"/>
      <c r="Q336" s="432"/>
      <c r="R336" s="490"/>
      <c r="S336" s="430"/>
      <c r="T336" s="430"/>
      <c r="U336" s="431"/>
      <c r="V336" s="491"/>
      <c r="W336" s="491"/>
      <c r="X336" s="340"/>
      <c r="AC336" s="611"/>
      <c r="AD336" s="611"/>
      <c r="AE336" s="611"/>
      <c r="AF336" s="611"/>
      <c r="AG336" s="611"/>
      <c r="AH336" s="611"/>
      <c r="AI336" s="611"/>
      <c r="AJ336" s="611"/>
      <c r="AK336" s="611"/>
      <c r="AL336" s="611"/>
      <c r="AM336" s="611"/>
      <c r="AN336" s="611"/>
      <c r="AO336" s="611"/>
      <c r="AP336" s="611"/>
      <c r="AQ336" s="611"/>
      <c r="AR336" s="611"/>
      <c r="AS336" s="611"/>
      <c r="AT336" s="611"/>
      <c r="AU336" s="611"/>
      <c r="AV336" s="611"/>
      <c r="AW336" s="611"/>
      <c r="AX336" s="611"/>
      <c r="AY336" s="611"/>
      <c r="AZ336" s="611"/>
      <c r="BA336" s="611"/>
      <c r="BB336" s="611"/>
      <c r="BC336" s="611"/>
      <c r="BD336" s="611"/>
      <c r="BE336" s="611"/>
      <c r="BF336" s="611"/>
      <c r="BG336" s="611"/>
      <c r="BH336" s="611"/>
      <c r="BI336" s="611"/>
      <c r="BJ336" s="611"/>
      <c r="BK336" s="611"/>
      <c r="BL336" s="611"/>
      <c r="BM336" s="611"/>
      <c r="BN336" s="611"/>
      <c r="BO336" s="611"/>
      <c r="BP336" s="611"/>
      <c r="BQ336" s="611"/>
      <c r="BR336" s="611"/>
      <c r="BS336" s="611"/>
      <c r="BT336" s="611"/>
      <c r="BU336" s="611"/>
      <c r="BV336" s="611"/>
      <c r="BW336" s="611"/>
      <c r="BX336" s="611"/>
      <c r="BY336" s="611"/>
      <c r="BZ336" s="611"/>
      <c r="CA336" s="611"/>
      <c r="CB336" s="611"/>
      <c r="CC336" s="611"/>
      <c r="CD336" s="611"/>
      <c r="CE336" s="611"/>
      <c r="CF336" s="611"/>
      <c r="CG336" s="611"/>
      <c r="CH336" s="611"/>
      <c r="CI336" s="611"/>
      <c r="CJ336" s="611"/>
      <c r="CK336" s="611"/>
      <c r="CL336" s="611"/>
      <c r="CM336" s="611"/>
      <c r="CN336" s="611"/>
      <c r="CO336" s="611"/>
      <c r="CP336" s="611"/>
      <c r="CQ336" s="611"/>
      <c r="CR336" s="611"/>
      <c r="CS336" s="611"/>
      <c r="CT336" s="611"/>
      <c r="CU336" s="611"/>
      <c r="CV336" s="611"/>
      <c r="CW336" s="611"/>
      <c r="CX336" s="611"/>
      <c r="CY336" s="611"/>
      <c r="CZ336" s="611"/>
      <c r="DA336" s="611"/>
      <c r="DB336" s="611"/>
      <c r="DC336" s="611"/>
      <c r="DD336" s="611"/>
      <c r="DE336" s="611"/>
      <c r="DF336" s="611"/>
      <c r="DG336" s="611"/>
      <c r="DH336" s="611"/>
      <c r="DI336" s="611"/>
      <c r="DJ336" s="611"/>
      <c r="DK336" s="611"/>
      <c r="DL336" s="611"/>
      <c r="DM336" s="611"/>
      <c r="DN336" s="611"/>
      <c r="DO336" s="611"/>
      <c r="DP336" s="611"/>
      <c r="DQ336" s="611"/>
      <c r="DR336" s="611"/>
      <c r="DS336" s="611"/>
      <c r="DT336" s="611"/>
      <c r="DU336" s="611"/>
      <c r="DV336" s="611"/>
      <c r="DW336" s="611"/>
      <c r="DX336" s="611"/>
      <c r="DY336" s="611"/>
      <c r="DZ336" s="611"/>
      <c r="EA336" s="611"/>
      <c r="EB336" s="611"/>
      <c r="EC336" s="611"/>
      <c r="ED336" s="611"/>
      <c r="EE336" s="611"/>
      <c r="EF336" s="611"/>
      <c r="EG336" s="611"/>
      <c r="EH336" s="611"/>
      <c r="EI336" s="611"/>
      <c r="EJ336" s="611"/>
      <c r="EK336" s="611"/>
      <c r="EL336" s="611"/>
      <c r="EM336" s="611"/>
      <c r="EN336" s="611"/>
      <c r="EO336" s="611"/>
      <c r="EP336" s="611"/>
    </row>
    <row r="337" customFormat="false" ht="25.5" hidden="false" customHeight="false" outlineLevel="0" collapsed="false">
      <c r="A337" s="386" t="s">
        <v>691</v>
      </c>
      <c r="B337" s="52" t="s">
        <v>1788</v>
      </c>
      <c r="C337" s="40" t="s">
        <v>43</v>
      </c>
      <c r="D337" s="40" t="s">
        <v>493</v>
      </c>
      <c r="E337" s="40"/>
      <c r="F337" s="40"/>
      <c r="G337" s="603" t="n">
        <f aca="false">G338</f>
        <v>10</v>
      </c>
      <c r="H337" s="603" t="n">
        <f aca="false">H338</f>
        <v>10</v>
      </c>
      <c r="I337" s="603" t="n">
        <f aca="false">I338</f>
        <v>10</v>
      </c>
      <c r="J337" s="246"/>
      <c r="K337" s="247"/>
      <c r="L337" s="247"/>
      <c r="M337" s="248"/>
      <c r="N337" s="249"/>
      <c r="O337" s="247"/>
      <c r="P337" s="247"/>
      <c r="Q337" s="250"/>
      <c r="R337" s="246"/>
      <c r="S337" s="247"/>
      <c r="T337" s="247"/>
      <c r="U337" s="248"/>
      <c r="V337" s="348"/>
      <c r="W337" s="348"/>
      <c r="X337" s="340"/>
      <c r="Y337" s="1"/>
      <c r="Z337" s="1"/>
      <c r="AA337" s="1"/>
      <c r="AB337" s="1"/>
      <c r="AC337" s="24"/>
      <c r="AD337" s="24"/>
    </row>
    <row r="338" customFormat="false" ht="12.75" hidden="false" customHeight="false" outlineLevel="0" collapsed="false">
      <c r="A338" s="386" t="s">
        <v>1428</v>
      </c>
      <c r="B338" s="52" t="s">
        <v>1788</v>
      </c>
      <c r="C338" s="40" t="s">
        <v>43</v>
      </c>
      <c r="D338" s="40" t="s">
        <v>493</v>
      </c>
      <c r="E338" s="40" t="s">
        <v>678</v>
      </c>
      <c r="F338" s="40"/>
      <c r="G338" s="41" t="n">
        <f aca="false">G339</f>
        <v>10</v>
      </c>
      <c r="H338" s="41" t="n">
        <f aca="false">H339</f>
        <v>10</v>
      </c>
      <c r="I338" s="41" t="n">
        <f aca="false">I339</f>
        <v>10</v>
      </c>
      <c r="J338" s="246"/>
      <c r="K338" s="247"/>
      <c r="L338" s="247"/>
      <c r="M338" s="248"/>
      <c r="N338" s="249"/>
      <c r="O338" s="250"/>
      <c r="P338" s="247"/>
      <c r="Q338" s="247"/>
      <c r="R338" s="246"/>
      <c r="S338" s="247"/>
      <c r="T338" s="249"/>
      <c r="U338" s="247"/>
      <c r="V338" s="348"/>
      <c r="W338" s="348"/>
      <c r="X338" s="340"/>
      <c r="Y338" s="1"/>
      <c r="Z338" s="1"/>
      <c r="AA338" s="1"/>
      <c r="AB338" s="1"/>
      <c r="AC338" s="24"/>
      <c r="AD338" s="24"/>
    </row>
    <row r="339" customFormat="false" ht="12.75" hidden="false" customHeight="false" outlineLevel="0" collapsed="false">
      <c r="A339" s="386" t="s">
        <v>1291</v>
      </c>
      <c r="B339" s="52" t="s">
        <v>1788</v>
      </c>
      <c r="C339" s="40" t="s">
        <v>43</v>
      </c>
      <c r="D339" s="40" t="s">
        <v>493</v>
      </c>
      <c r="E339" s="40" t="s">
        <v>1292</v>
      </c>
      <c r="F339" s="40"/>
      <c r="G339" s="41" t="n">
        <f aca="false">G340</f>
        <v>10</v>
      </c>
      <c r="H339" s="41" t="n">
        <f aca="false">H340</f>
        <v>10</v>
      </c>
      <c r="I339" s="41" t="n">
        <f aca="false">I340</f>
        <v>10</v>
      </c>
      <c r="J339" s="246"/>
      <c r="K339" s="247"/>
      <c r="L339" s="247"/>
      <c r="M339" s="248"/>
      <c r="N339" s="249"/>
      <c r="O339" s="250"/>
      <c r="P339" s="247"/>
      <c r="Q339" s="247"/>
      <c r="R339" s="246"/>
      <c r="S339" s="247"/>
      <c r="T339" s="249"/>
      <c r="U339" s="247"/>
      <c r="V339" s="348"/>
      <c r="W339" s="348"/>
      <c r="X339" s="340"/>
      <c r="Y339" s="1"/>
      <c r="Z339" s="1"/>
      <c r="AA339" s="1"/>
      <c r="AB339" s="1"/>
      <c r="AC339" s="24"/>
      <c r="AD339" s="24"/>
    </row>
    <row r="340" customFormat="false" ht="38.25" hidden="false" customHeight="false" outlineLevel="0" collapsed="false">
      <c r="A340" s="386" t="s">
        <v>1429</v>
      </c>
      <c r="B340" s="52" t="s">
        <v>1788</v>
      </c>
      <c r="C340" s="40" t="s">
        <v>43</v>
      </c>
      <c r="D340" s="40" t="s">
        <v>493</v>
      </c>
      <c r="E340" s="40" t="s">
        <v>1294</v>
      </c>
      <c r="F340" s="40"/>
      <c r="G340" s="41" t="n">
        <f aca="false">G341</f>
        <v>10</v>
      </c>
      <c r="H340" s="41" t="n">
        <f aca="false">H341</f>
        <v>10</v>
      </c>
      <c r="I340" s="41" t="n">
        <f aca="false">I341</f>
        <v>10</v>
      </c>
      <c r="J340" s="246"/>
      <c r="K340" s="247"/>
      <c r="L340" s="247"/>
      <c r="M340" s="248"/>
      <c r="N340" s="249"/>
      <c r="O340" s="250"/>
      <c r="P340" s="247"/>
      <c r="Q340" s="247"/>
      <c r="R340" s="246"/>
      <c r="S340" s="247"/>
      <c r="T340" s="249"/>
      <c r="U340" s="247"/>
      <c r="V340" s="348"/>
      <c r="W340" s="348"/>
      <c r="X340" s="340"/>
      <c r="Y340" s="1"/>
      <c r="Z340" s="1"/>
      <c r="AA340" s="1"/>
      <c r="AB340" s="1"/>
      <c r="AC340" s="24"/>
      <c r="AD340" s="24"/>
    </row>
    <row r="341" customFormat="false" ht="12.75" hidden="false" customHeight="false" outlineLevel="0" collapsed="false">
      <c r="A341" s="386" t="s">
        <v>696</v>
      </c>
      <c r="B341" s="52" t="s">
        <v>1788</v>
      </c>
      <c r="C341" s="40" t="s">
        <v>43</v>
      </c>
      <c r="D341" s="40" t="s">
        <v>493</v>
      </c>
      <c r="E341" s="40" t="s">
        <v>1295</v>
      </c>
      <c r="F341" s="40"/>
      <c r="G341" s="41" t="n">
        <f aca="false">G342+G343+G344</f>
        <v>10</v>
      </c>
      <c r="H341" s="41" t="n">
        <f aca="false">H342+H343+H344</f>
        <v>10</v>
      </c>
      <c r="I341" s="41" t="n">
        <f aca="false">I342+I343+I344</f>
        <v>10</v>
      </c>
      <c r="J341" s="246"/>
      <c r="K341" s="247"/>
      <c r="L341" s="247"/>
      <c r="M341" s="248"/>
      <c r="N341" s="249"/>
      <c r="O341" s="250"/>
      <c r="P341" s="247"/>
      <c r="Q341" s="247"/>
      <c r="R341" s="246"/>
      <c r="S341" s="247"/>
      <c r="T341" s="249"/>
      <c r="U341" s="247"/>
      <c r="V341" s="348"/>
      <c r="W341" s="348"/>
      <c r="X341" s="340"/>
      <c r="Y341" s="1"/>
      <c r="Z341" s="1"/>
      <c r="AA341" s="1"/>
      <c r="AB341" s="1"/>
      <c r="AC341" s="24"/>
      <c r="AD341" s="24"/>
    </row>
    <row r="342" customFormat="false" ht="38.25" hidden="true" customHeight="false" outlineLevel="0" collapsed="false">
      <c r="A342" s="390" t="s">
        <v>537</v>
      </c>
      <c r="B342" s="61" t="s">
        <v>1788</v>
      </c>
      <c r="C342" s="61" t="s">
        <v>43</v>
      </c>
      <c r="D342" s="61" t="s">
        <v>493</v>
      </c>
      <c r="E342" s="61" t="s">
        <v>1295</v>
      </c>
      <c r="F342" s="61" t="s">
        <v>34</v>
      </c>
      <c r="G342" s="269"/>
      <c r="H342" s="269"/>
      <c r="I342" s="269"/>
      <c r="J342" s="259" t="n">
        <f aca="false">G342</f>
        <v>0</v>
      </c>
      <c r="K342" s="247"/>
      <c r="L342" s="247"/>
      <c r="M342" s="248"/>
      <c r="N342" s="260" t="n">
        <f aca="false">H342</f>
        <v>0</v>
      </c>
      <c r="O342" s="250"/>
      <c r="P342" s="247"/>
      <c r="Q342" s="247"/>
      <c r="R342" s="259" t="n">
        <f aca="false">I342</f>
        <v>0</v>
      </c>
      <c r="S342" s="247"/>
      <c r="T342" s="249"/>
      <c r="U342" s="247"/>
      <c r="V342" s="348"/>
      <c r="W342" s="348"/>
      <c r="X342" s="340"/>
      <c r="Y342" s="1"/>
      <c r="Z342" s="1"/>
      <c r="AA342" s="1"/>
      <c r="AB342" s="1"/>
      <c r="AC342" s="24"/>
      <c r="AD342" s="24"/>
    </row>
    <row r="343" customFormat="false" ht="12.75" hidden="false" customHeight="false" outlineLevel="0" collapsed="false">
      <c r="A343" s="390" t="s">
        <v>558</v>
      </c>
      <c r="B343" s="61" t="s">
        <v>1788</v>
      </c>
      <c r="C343" s="61" t="s">
        <v>43</v>
      </c>
      <c r="D343" s="61" t="s">
        <v>493</v>
      </c>
      <c r="E343" s="61" t="s">
        <v>1295</v>
      </c>
      <c r="F343" s="48" t="s">
        <v>49</v>
      </c>
      <c r="G343" s="290" t="n">
        <f aca="false">10</f>
        <v>10</v>
      </c>
      <c r="H343" s="290" t="n">
        <f aca="false">10</f>
        <v>10</v>
      </c>
      <c r="I343" s="290" t="n">
        <f aca="false">10</f>
        <v>10</v>
      </c>
      <c r="J343" s="259" t="n">
        <f aca="false">G343</f>
        <v>10</v>
      </c>
      <c r="K343" s="247"/>
      <c r="L343" s="247"/>
      <c r="M343" s="248"/>
      <c r="N343" s="260" t="n">
        <f aca="false">H343</f>
        <v>10</v>
      </c>
      <c r="O343" s="250"/>
      <c r="P343" s="247"/>
      <c r="Q343" s="247"/>
      <c r="R343" s="259" t="n">
        <f aca="false">I343</f>
        <v>10</v>
      </c>
      <c r="S343" s="247"/>
      <c r="T343" s="249"/>
      <c r="U343" s="247"/>
      <c r="V343" s="348"/>
      <c r="W343" s="348"/>
      <c r="X343" s="340"/>
      <c r="Y343" s="1"/>
      <c r="Z343" s="1"/>
      <c r="AA343" s="1"/>
      <c r="AB343" s="1"/>
      <c r="AC343" s="24"/>
      <c r="AD343" s="24"/>
    </row>
    <row r="344" customFormat="false" ht="25.5" hidden="true" customHeight="false" outlineLevel="0" collapsed="false">
      <c r="A344" s="390" t="s">
        <v>706</v>
      </c>
      <c r="B344" s="61" t="s">
        <v>1788</v>
      </c>
      <c r="C344" s="61" t="s">
        <v>43</v>
      </c>
      <c r="D344" s="61" t="s">
        <v>493</v>
      </c>
      <c r="E344" s="61" t="s">
        <v>1295</v>
      </c>
      <c r="F344" s="48" t="s">
        <v>124</v>
      </c>
      <c r="G344" s="273"/>
      <c r="H344" s="273"/>
      <c r="I344" s="273"/>
      <c r="J344" s="259" t="n">
        <f aca="false">G344</f>
        <v>0</v>
      </c>
      <c r="K344" s="247"/>
      <c r="L344" s="247"/>
      <c r="M344" s="248"/>
      <c r="N344" s="260" t="n">
        <f aca="false">H344</f>
        <v>0</v>
      </c>
      <c r="O344" s="250"/>
      <c r="P344" s="247"/>
      <c r="Q344" s="247"/>
      <c r="R344" s="259" t="n">
        <f aca="false">I344</f>
        <v>0</v>
      </c>
      <c r="S344" s="247"/>
      <c r="T344" s="249"/>
      <c r="U344" s="247"/>
      <c r="V344" s="348"/>
      <c r="W344" s="348"/>
      <c r="X344" s="340"/>
      <c r="Y344" s="1"/>
      <c r="Z344" s="1"/>
      <c r="AA344" s="1"/>
      <c r="AB344" s="1"/>
      <c r="AC344" s="24"/>
      <c r="AD344" s="24"/>
    </row>
    <row r="345" customFormat="false" ht="12.75" hidden="false" customHeight="false" outlineLevel="0" collapsed="false">
      <c r="A345" s="390"/>
      <c r="B345" s="43"/>
      <c r="C345" s="61"/>
      <c r="D345" s="61"/>
      <c r="E345" s="61"/>
      <c r="F345" s="43"/>
      <c r="G345" s="399"/>
      <c r="H345" s="399"/>
      <c r="I345" s="399"/>
      <c r="J345" s="259"/>
      <c r="K345" s="247"/>
      <c r="L345" s="247"/>
      <c r="M345" s="248"/>
      <c r="N345" s="260"/>
      <c r="O345" s="247"/>
      <c r="P345" s="247"/>
      <c r="Q345" s="250"/>
      <c r="R345" s="259"/>
      <c r="S345" s="247"/>
      <c r="T345" s="247"/>
      <c r="U345" s="248"/>
      <c r="V345" s="348"/>
      <c r="W345" s="348"/>
      <c r="X345" s="340"/>
      <c r="Y345" s="1"/>
      <c r="Z345" s="1"/>
      <c r="AA345" s="1"/>
      <c r="AB345" s="1"/>
      <c r="AC345" s="24"/>
      <c r="AD345" s="24"/>
    </row>
    <row r="346" customFormat="false" ht="12.75" hidden="false" customHeight="false" outlineLevel="0" collapsed="false">
      <c r="A346" s="386" t="s">
        <v>167</v>
      </c>
      <c r="B346" s="52" t="s">
        <v>1788</v>
      </c>
      <c r="C346" s="40" t="s">
        <v>64</v>
      </c>
      <c r="D346" s="40"/>
      <c r="E346" s="40"/>
      <c r="F346" s="40"/>
      <c r="G346" s="603" t="n">
        <f aca="false">G372+G403+G427+G460+G469+G347</f>
        <v>141057.39801</v>
      </c>
      <c r="H346" s="603" t="n">
        <f aca="false">H372+H403+H427+H460+H469+H347</f>
        <v>132316.46007</v>
      </c>
      <c r="I346" s="603" t="n">
        <f aca="false">I372+I403+I427+I460+I469+I347</f>
        <v>132591.39906</v>
      </c>
      <c r="J346" s="259"/>
      <c r="K346" s="247"/>
      <c r="L346" s="247"/>
      <c r="M346" s="248"/>
      <c r="N346" s="260"/>
      <c r="O346" s="247"/>
      <c r="P346" s="247"/>
      <c r="Q346" s="250"/>
      <c r="R346" s="259"/>
      <c r="S346" s="247"/>
      <c r="T346" s="247"/>
      <c r="U346" s="248"/>
      <c r="V346" s="340"/>
      <c r="W346" s="340"/>
      <c r="X346" s="340"/>
    </row>
    <row r="347" customFormat="false" ht="12.75" hidden="false" customHeight="false" outlineLevel="0" collapsed="false">
      <c r="A347" s="386" t="s">
        <v>1430</v>
      </c>
      <c r="B347" s="52" t="s">
        <v>1788</v>
      </c>
      <c r="C347" s="40" t="s">
        <v>64</v>
      </c>
      <c r="D347" s="40" t="s">
        <v>24</v>
      </c>
      <c r="E347" s="40"/>
      <c r="F347" s="40"/>
      <c r="G347" s="603" t="n">
        <f aca="false">G348+G361</f>
        <v>964.2</v>
      </c>
      <c r="H347" s="603" t="n">
        <f aca="false">H348+H361</f>
        <v>0</v>
      </c>
      <c r="I347" s="603" t="n">
        <f aca="false">I348+I361</f>
        <v>0</v>
      </c>
      <c r="J347" s="259"/>
      <c r="K347" s="247"/>
      <c r="L347" s="247"/>
      <c r="M347" s="248"/>
      <c r="N347" s="260"/>
      <c r="O347" s="247"/>
      <c r="P347" s="247"/>
      <c r="Q347" s="250"/>
      <c r="R347" s="259"/>
      <c r="S347" s="247"/>
      <c r="T347" s="247"/>
      <c r="U347" s="248"/>
      <c r="V347" s="340"/>
      <c r="W347" s="340"/>
      <c r="X347" s="340"/>
    </row>
    <row r="348" customFormat="false" ht="25.5" hidden="false" customHeight="false" outlineLevel="0" collapsed="false">
      <c r="A348" s="400" t="s">
        <v>1023</v>
      </c>
      <c r="B348" s="52" t="s">
        <v>1788</v>
      </c>
      <c r="C348" s="52" t="s">
        <v>64</v>
      </c>
      <c r="D348" s="52" t="s">
        <v>24</v>
      </c>
      <c r="E348" s="52" t="s">
        <v>1024</v>
      </c>
      <c r="F348" s="43"/>
      <c r="G348" s="284" t="n">
        <f aca="false">G349</f>
        <v>964.2</v>
      </c>
      <c r="H348" s="284" t="n">
        <f aca="false">H349</f>
        <v>0</v>
      </c>
      <c r="I348" s="284" t="n">
        <f aca="false">I349</f>
        <v>0</v>
      </c>
      <c r="J348" s="246"/>
      <c r="K348" s="247"/>
      <c r="L348" s="247"/>
      <c r="M348" s="248"/>
      <c r="N348" s="249"/>
      <c r="O348" s="247"/>
      <c r="P348" s="247"/>
      <c r="Q348" s="250"/>
      <c r="R348" s="246"/>
      <c r="S348" s="247"/>
      <c r="T348" s="247"/>
      <c r="U348" s="248"/>
      <c r="V348" s="340"/>
      <c r="W348" s="340"/>
      <c r="X348" s="340"/>
    </row>
    <row r="349" customFormat="false" ht="27" hidden="false" customHeight="true" outlineLevel="0" collapsed="false">
      <c r="A349" s="400" t="s">
        <v>1025</v>
      </c>
      <c r="B349" s="52" t="s">
        <v>1788</v>
      </c>
      <c r="C349" s="40" t="s">
        <v>64</v>
      </c>
      <c r="D349" s="40" t="s">
        <v>24</v>
      </c>
      <c r="E349" s="52" t="s">
        <v>1026</v>
      </c>
      <c r="F349" s="40"/>
      <c r="G349" s="603" t="n">
        <f aca="false">G350</f>
        <v>964.2</v>
      </c>
      <c r="H349" s="603" t="n">
        <f aca="false">H350</f>
        <v>0</v>
      </c>
      <c r="I349" s="603" t="n">
        <f aca="false">I350</f>
        <v>0</v>
      </c>
      <c r="J349" s="246"/>
      <c r="K349" s="247"/>
      <c r="L349" s="247"/>
      <c r="M349" s="248"/>
      <c r="N349" s="249"/>
      <c r="O349" s="247"/>
      <c r="P349" s="247"/>
      <c r="Q349" s="250"/>
      <c r="R349" s="246"/>
      <c r="S349" s="247"/>
      <c r="T349" s="247"/>
      <c r="U349" s="248"/>
      <c r="V349" s="340"/>
      <c r="W349" s="340"/>
      <c r="X349" s="340"/>
    </row>
    <row r="350" customFormat="false" ht="49.5" hidden="false" customHeight="true" outlineLevel="0" collapsed="false">
      <c r="A350" s="400" t="s">
        <v>1027</v>
      </c>
      <c r="B350" s="52" t="s">
        <v>1788</v>
      </c>
      <c r="C350" s="40" t="s">
        <v>64</v>
      </c>
      <c r="D350" s="40" t="s">
        <v>24</v>
      </c>
      <c r="E350" s="52" t="s">
        <v>1028</v>
      </c>
      <c r="F350" s="40"/>
      <c r="G350" s="603" t="n">
        <f aca="false">G351+G354+G358</f>
        <v>964.2</v>
      </c>
      <c r="H350" s="603" t="n">
        <f aca="false">H351+H354+H358</f>
        <v>0</v>
      </c>
      <c r="I350" s="603" t="n">
        <f aca="false">I351+I354+I358</f>
        <v>0</v>
      </c>
      <c r="J350" s="246"/>
      <c r="K350" s="247"/>
      <c r="L350" s="247"/>
      <c r="M350" s="248"/>
      <c r="N350" s="249"/>
      <c r="O350" s="247"/>
      <c r="P350" s="247"/>
      <c r="Q350" s="250"/>
      <c r="R350" s="246"/>
      <c r="S350" s="247"/>
      <c r="T350" s="247"/>
      <c r="U350" s="248"/>
      <c r="V350" s="340"/>
      <c r="W350" s="340"/>
      <c r="X350" s="340"/>
    </row>
    <row r="351" customFormat="false" ht="30" hidden="true" customHeight="true" outlineLevel="0" collapsed="false">
      <c r="A351" s="400" t="s">
        <v>1029</v>
      </c>
      <c r="B351" s="52" t="s">
        <v>1788</v>
      </c>
      <c r="C351" s="40" t="s">
        <v>64</v>
      </c>
      <c r="D351" s="40" t="s">
        <v>24</v>
      </c>
      <c r="E351" s="52" t="s">
        <v>1030</v>
      </c>
      <c r="F351" s="40"/>
      <c r="G351" s="603" t="n">
        <f aca="false">G352</f>
        <v>0</v>
      </c>
      <c r="H351" s="603" t="n">
        <f aca="false">H352</f>
        <v>0</v>
      </c>
      <c r="I351" s="603" t="n">
        <f aca="false">I352</f>
        <v>0</v>
      </c>
      <c r="J351" s="246"/>
      <c r="K351" s="247"/>
      <c r="L351" s="247"/>
      <c r="M351" s="248"/>
      <c r="N351" s="249"/>
      <c r="O351" s="247"/>
      <c r="P351" s="247"/>
      <c r="Q351" s="250"/>
      <c r="R351" s="246"/>
      <c r="S351" s="247"/>
      <c r="T351" s="247"/>
      <c r="U351" s="248"/>
      <c r="V351" s="340"/>
      <c r="W351" s="340"/>
      <c r="X351" s="340"/>
    </row>
    <row r="352" customFormat="false" ht="12.75" hidden="true" customHeight="false" outlineLevel="0" collapsed="false">
      <c r="A352" s="390" t="s">
        <v>66</v>
      </c>
      <c r="B352" s="61" t="s">
        <v>1788</v>
      </c>
      <c r="C352" s="49" t="s">
        <v>64</v>
      </c>
      <c r="D352" s="49" t="s">
        <v>24</v>
      </c>
      <c r="E352" s="61" t="s">
        <v>1030</v>
      </c>
      <c r="F352" s="49" t="s">
        <v>67</v>
      </c>
      <c r="G352" s="273"/>
      <c r="H352" s="273"/>
      <c r="I352" s="273"/>
      <c r="J352" s="259" t="n">
        <f aca="false">G352</f>
        <v>0</v>
      </c>
      <c r="K352" s="247"/>
      <c r="L352" s="247"/>
      <c r="M352" s="248"/>
      <c r="N352" s="260" t="n">
        <f aca="false">H352</f>
        <v>0</v>
      </c>
      <c r="O352" s="247"/>
      <c r="P352" s="247"/>
      <c r="Q352" s="250"/>
      <c r="R352" s="259" t="n">
        <f aca="false">I352</f>
        <v>0</v>
      </c>
      <c r="S352" s="254"/>
      <c r="T352" s="254"/>
      <c r="U352" s="255"/>
      <c r="V352" s="340"/>
      <c r="W352" s="340"/>
      <c r="X352" s="340"/>
    </row>
    <row r="353" customFormat="false" ht="12.75" hidden="true" customHeight="false" outlineLevel="0" collapsed="false">
      <c r="A353" s="390"/>
      <c r="B353" s="61"/>
      <c r="C353" s="49"/>
      <c r="D353" s="49"/>
      <c r="E353" s="61"/>
      <c r="F353" s="49"/>
      <c r="G353" s="74"/>
      <c r="H353" s="74"/>
      <c r="I353" s="74"/>
      <c r="J353" s="259"/>
      <c r="K353" s="247"/>
      <c r="L353" s="247"/>
      <c r="M353" s="248"/>
      <c r="N353" s="260"/>
      <c r="O353" s="247"/>
      <c r="P353" s="247"/>
      <c r="Q353" s="250"/>
      <c r="R353" s="259"/>
      <c r="S353" s="254"/>
      <c r="T353" s="254"/>
      <c r="U353" s="255"/>
      <c r="V353" s="340"/>
      <c r="W353" s="340"/>
      <c r="X353" s="340"/>
    </row>
    <row r="354" customFormat="false" ht="38.25" hidden="false" customHeight="false" outlineLevel="0" collapsed="false">
      <c r="A354" s="411" t="s">
        <v>1431</v>
      </c>
      <c r="B354" s="52" t="s">
        <v>1788</v>
      </c>
      <c r="C354" s="40" t="s">
        <v>64</v>
      </c>
      <c r="D354" s="40" t="s">
        <v>24</v>
      </c>
      <c r="E354" s="52" t="s">
        <v>1432</v>
      </c>
      <c r="F354" s="40"/>
      <c r="G354" s="41" t="n">
        <f aca="false">G356+G355</f>
        <v>964.2</v>
      </c>
      <c r="H354" s="41" t="n">
        <f aca="false">H356+H355</f>
        <v>0</v>
      </c>
      <c r="I354" s="41" t="n">
        <f aca="false">I356+I355</f>
        <v>0</v>
      </c>
      <c r="J354" s="246"/>
      <c r="K354" s="247"/>
      <c r="L354" s="247"/>
      <c r="M354" s="248"/>
      <c r="N354" s="260"/>
      <c r="O354" s="247"/>
      <c r="P354" s="247"/>
      <c r="Q354" s="250"/>
      <c r="R354" s="259"/>
      <c r="S354" s="254"/>
      <c r="T354" s="254"/>
      <c r="U354" s="255"/>
      <c r="V354" s="340"/>
      <c r="W354" s="340"/>
      <c r="X354" s="340"/>
    </row>
    <row r="355" customFormat="false" ht="38.25" hidden="false" customHeight="false" outlineLevel="0" collapsed="false">
      <c r="A355" s="390" t="s">
        <v>537</v>
      </c>
      <c r="B355" s="61" t="s">
        <v>1788</v>
      </c>
      <c r="C355" s="49" t="s">
        <v>64</v>
      </c>
      <c r="D355" s="49" t="s">
        <v>24</v>
      </c>
      <c r="E355" s="61" t="s">
        <v>1432</v>
      </c>
      <c r="F355" s="49" t="s">
        <v>34</v>
      </c>
      <c r="G355" s="269" t="n">
        <f aca="false">386.06497+578.13503</f>
        <v>964.2</v>
      </c>
      <c r="H355" s="273"/>
      <c r="I355" s="273"/>
      <c r="J355" s="259"/>
      <c r="K355" s="254"/>
      <c r="L355" s="415" t="n">
        <f aca="false">G355</f>
        <v>964.2</v>
      </c>
      <c r="M355" s="255"/>
      <c r="N355" s="260"/>
      <c r="O355" s="247"/>
      <c r="P355" s="247"/>
      <c r="Q355" s="250"/>
      <c r="R355" s="259"/>
      <c r="S355" s="254"/>
      <c r="T355" s="254"/>
      <c r="U355" s="255"/>
      <c r="V355" s="340"/>
      <c r="W355" s="340"/>
      <c r="X355" s="340"/>
    </row>
    <row r="356" customFormat="false" ht="12.75" hidden="false" customHeight="false" outlineLevel="0" collapsed="false">
      <c r="A356" s="390" t="s">
        <v>66</v>
      </c>
      <c r="B356" s="61" t="s">
        <v>1788</v>
      </c>
      <c r="C356" s="49" t="s">
        <v>64</v>
      </c>
      <c r="D356" s="49" t="s">
        <v>24</v>
      </c>
      <c r="E356" s="61" t="s">
        <v>1432</v>
      </c>
      <c r="F356" s="49" t="s">
        <v>67</v>
      </c>
      <c r="G356" s="273" t="n">
        <f aca="false">964.2-386.06497-578.13503</f>
        <v>0</v>
      </c>
      <c r="H356" s="273"/>
      <c r="I356" s="273"/>
      <c r="J356" s="259"/>
      <c r="K356" s="254"/>
      <c r="L356" s="415" t="n">
        <f aca="false">G356</f>
        <v>0</v>
      </c>
      <c r="M356" s="255"/>
      <c r="N356" s="260"/>
      <c r="O356" s="247"/>
      <c r="P356" s="247"/>
      <c r="Q356" s="250"/>
      <c r="R356" s="259"/>
      <c r="S356" s="254"/>
      <c r="T356" s="254"/>
      <c r="U356" s="255"/>
      <c r="V356" s="340"/>
      <c r="W356" s="340"/>
      <c r="X356" s="340"/>
    </row>
    <row r="357" customFormat="false" ht="12.75" hidden="false" customHeight="false" outlineLevel="0" collapsed="false">
      <c r="A357" s="390"/>
      <c r="B357" s="61"/>
      <c r="C357" s="49"/>
      <c r="D357" s="49"/>
      <c r="E357" s="61"/>
      <c r="F357" s="49"/>
      <c r="G357" s="74"/>
      <c r="H357" s="74"/>
      <c r="I357" s="74"/>
      <c r="J357" s="259"/>
      <c r="K357" s="254"/>
      <c r="L357" s="254"/>
      <c r="M357" s="255"/>
      <c r="N357" s="260"/>
      <c r="O357" s="247"/>
      <c r="P357" s="247"/>
      <c r="Q357" s="250"/>
      <c r="R357" s="259"/>
      <c r="S357" s="254"/>
      <c r="T357" s="254"/>
      <c r="U357" s="255"/>
      <c r="V357" s="340"/>
      <c r="W357" s="340"/>
      <c r="X357" s="340"/>
    </row>
    <row r="358" customFormat="false" ht="51" hidden="true" customHeight="false" outlineLevel="0" collapsed="false">
      <c r="A358" s="411" t="s">
        <v>1433</v>
      </c>
      <c r="B358" s="52" t="s">
        <v>1788</v>
      </c>
      <c r="C358" s="40" t="s">
        <v>64</v>
      </c>
      <c r="D358" s="40" t="s">
        <v>24</v>
      </c>
      <c r="E358" s="52" t="s">
        <v>1434</v>
      </c>
      <c r="F358" s="40"/>
      <c r="G358" s="41" t="n">
        <f aca="false">G359</f>
        <v>0</v>
      </c>
      <c r="H358" s="41" t="n">
        <f aca="false">H359</f>
        <v>0</v>
      </c>
      <c r="I358" s="41" t="n">
        <f aca="false">I359</f>
        <v>0</v>
      </c>
      <c r="J358" s="246"/>
      <c r="K358" s="247"/>
      <c r="L358" s="247"/>
      <c r="M358" s="248"/>
      <c r="N358" s="260"/>
      <c r="O358" s="247"/>
      <c r="P358" s="247"/>
      <c r="Q358" s="250"/>
      <c r="R358" s="259"/>
      <c r="S358" s="254"/>
      <c r="T358" s="254"/>
      <c r="U358" s="255"/>
      <c r="V358" s="340"/>
      <c r="W358" s="340"/>
      <c r="X358" s="340"/>
    </row>
    <row r="359" customFormat="false" ht="12.75" hidden="true" customHeight="false" outlineLevel="0" collapsed="false">
      <c r="A359" s="390" t="s">
        <v>66</v>
      </c>
      <c r="B359" s="61" t="s">
        <v>1788</v>
      </c>
      <c r="C359" s="49" t="s">
        <v>64</v>
      </c>
      <c r="D359" s="49" t="s">
        <v>24</v>
      </c>
      <c r="E359" s="61" t="s">
        <v>1434</v>
      </c>
      <c r="F359" s="49" t="s">
        <v>67</v>
      </c>
      <c r="G359" s="273"/>
      <c r="H359" s="273"/>
      <c r="I359" s="273"/>
      <c r="J359" s="259" t="n">
        <f aca="false">G359</f>
        <v>0</v>
      </c>
      <c r="K359" s="254"/>
      <c r="L359" s="254"/>
      <c r="M359" s="255"/>
      <c r="N359" s="260"/>
      <c r="O359" s="247"/>
      <c r="P359" s="247"/>
      <c r="Q359" s="250"/>
      <c r="R359" s="259"/>
      <c r="S359" s="254"/>
      <c r="T359" s="254"/>
      <c r="U359" s="255"/>
      <c r="V359" s="340"/>
      <c r="W359" s="340"/>
      <c r="X359" s="340"/>
    </row>
    <row r="360" customFormat="false" ht="12.75" hidden="true" customHeight="false" outlineLevel="0" collapsed="false">
      <c r="A360" s="390"/>
      <c r="B360" s="61"/>
      <c r="C360" s="49"/>
      <c r="D360" s="49"/>
      <c r="E360" s="61"/>
      <c r="F360" s="49"/>
      <c r="G360" s="74"/>
      <c r="H360" s="74"/>
      <c r="I360" s="74"/>
      <c r="J360" s="259"/>
      <c r="K360" s="247"/>
      <c r="L360" s="247"/>
      <c r="M360" s="248"/>
      <c r="N360" s="260"/>
      <c r="O360" s="247"/>
      <c r="P360" s="247"/>
      <c r="Q360" s="250"/>
      <c r="R360" s="259"/>
      <c r="S360" s="254"/>
      <c r="T360" s="254"/>
      <c r="U360" s="255"/>
      <c r="V360" s="340"/>
      <c r="W360" s="340"/>
      <c r="X360" s="340"/>
    </row>
    <row r="361" customFormat="false" ht="12.75" hidden="true" customHeight="false" outlineLevel="0" collapsed="false">
      <c r="A361" s="411" t="s">
        <v>547</v>
      </c>
      <c r="B361" s="52" t="s">
        <v>1788</v>
      </c>
      <c r="C361" s="52" t="s">
        <v>64</v>
      </c>
      <c r="D361" s="52" t="s">
        <v>24</v>
      </c>
      <c r="E361" s="72" t="s">
        <v>548</v>
      </c>
      <c r="F361" s="43"/>
      <c r="G361" s="284" t="n">
        <f aca="false">G362</f>
        <v>0</v>
      </c>
      <c r="H361" s="284" t="n">
        <f aca="false">H362</f>
        <v>0</v>
      </c>
      <c r="I361" s="284" t="n">
        <f aca="false">I362</f>
        <v>0</v>
      </c>
      <c r="J361" s="246"/>
      <c r="K361" s="247"/>
      <c r="L361" s="247"/>
      <c r="M361" s="248"/>
      <c r="N361" s="249"/>
      <c r="O361" s="247"/>
      <c r="P361" s="247"/>
      <c r="Q361" s="250"/>
      <c r="R361" s="246"/>
      <c r="S361" s="247"/>
      <c r="T361" s="247"/>
      <c r="U361" s="248"/>
      <c r="V361" s="340"/>
      <c r="W361" s="340"/>
      <c r="X361" s="340"/>
    </row>
    <row r="362" customFormat="false" ht="12.75" hidden="true" customHeight="false" outlineLevel="0" collapsed="false">
      <c r="A362" s="71" t="s">
        <v>668</v>
      </c>
      <c r="B362" s="52" t="s">
        <v>1788</v>
      </c>
      <c r="C362" s="40" t="s">
        <v>64</v>
      </c>
      <c r="D362" s="40" t="s">
        <v>24</v>
      </c>
      <c r="E362" s="72" t="s">
        <v>669</v>
      </c>
      <c r="F362" s="40"/>
      <c r="G362" s="603" t="n">
        <f aca="false">G363+G366</f>
        <v>0</v>
      </c>
      <c r="H362" s="603" t="n">
        <f aca="false">H363+H366</f>
        <v>0</v>
      </c>
      <c r="I362" s="603" t="n">
        <f aca="false">I363+I366</f>
        <v>0</v>
      </c>
      <c r="J362" s="246"/>
      <c r="K362" s="247"/>
      <c r="L362" s="247"/>
      <c r="M362" s="248"/>
      <c r="N362" s="249"/>
      <c r="O362" s="247"/>
      <c r="P362" s="247"/>
      <c r="Q362" s="250"/>
      <c r="R362" s="246"/>
      <c r="S362" s="247"/>
      <c r="T362" s="247"/>
      <c r="U362" s="248"/>
      <c r="V362" s="340"/>
      <c r="W362" s="340"/>
      <c r="X362" s="340"/>
    </row>
    <row r="363" customFormat="false" ht="54" hidden="true" customHeight="true" outlineLevel="0" collapsed="false">
      <c r="A363" s="411" t="s">
        <v>1435</v>
      </c>
      <c r="B363" s="52" t="s">
        <v>1788</v>
      </c>
      <c r="C363" s="40" t="s">
        <v>64</v>
      </c>
      <c r="D363" s="40" t="s">
        <v>24</v>
      </c>
      <c r="E363" s="52" t="s">
        <v>1436</v>
      </c>
      <c r="F363" s="48"/>
      <c r="G363" s="137" t="n">
        <f aca="false">G364</f>
        <v>0</v>
      </c>
      <c r="H363" s="137" t="n">
        <f aca="false">H364</f>
        <v>0</v>
      </c>
      <c r="I363" s="137" t="n">
        <f aca="false">I364</f>
        <v>0</v>
      </c>
      <c r="J363" s="253"/>
      <c r="K363" s="254"/>
      <c r="L363" s="254"/>
      <c r="M363" s="255"/>
      <c r="N363" s="256"/>
      <c r="O363" s="254"/>
      <c r="P363" s="254"/>
      <c r="Q363" s="257"/>
      <c r="R363" s="253"/>
      <c r="S363" s="254"/>
      <c r="T363" s="254"/>
      <c r="U363" s="255"/>
      <c r="V363" s="340"/>
      <c r="W363" s="340"/>
      <c r="X363" s="340"/>
    </row>
    <row r="364" customFormat="false" ht="12.75" hidden="true" customHeight="false" outlineLevel="0" collapsed="false">
      <c r="A364" s="390" t="s">
        <v>66</v>
      </c>
      <c r="B364" s="61" t="s">
        <v>1788</v>
      </c>
      <c r="C364" s="49" t="s">
        <v>64</v>
      </c>
      <c r="D364" s="49" t="s">
        <v>24</v>
      </c>
      <c r="E364" s="61" t="s">
        <v>1436</v>
      </c>
      <c r="F364" s="48" t="s">
        <v>67</v>
      </c>
      <c r="G364" s="324"/>
      <c r="H364" s="324"/>
      <c r="I364" s="324"/>
      <c r="J364" s="259"/>
      <c r="K364" s="247"/>
      <c r="L364" s="270" t="n">
        <f aca="false">G364</f>
        <v>0</v>
      </c>
      <c r="M364" s="248"/>
      <c r="N364" s="260"/>
      <c r="O364" s="247"/>
      <c r="P364" s="270" t="n">
        <f aca="false">H364</f>
        <v>0</v>
      </c>
      <c r="Q364" s="250"/>
      <c r="R364" s="259"/>
      <c r="S364" s="247"/>
      <c r="T364" s="270" t="n">
        <f aca="false">I364</f>
        <v>0</v>
      </c>
      <c r="U364" s="248"/>
      <c r="V364" s="340"/>
      <c r="W364" s="340"/>
      <c r="X364" s="340"/>
    </row>
    <row r="365" customFormat="false" ht="12.75" hidden="true" customHeight="false" outlineLevel="0" collapsed="false">
      <c r="A365" s="390"/>
      <c r="B365" s="61"/>
      <c r="C365" s="49"/>
      <c r="D365" s="49"/>
      <c r="E365" s="61"/>
      <c r="F365" s="48"/>
      <c r="G365" s="408"/>
      <c r="H365" s="408"/>
      <c r="I365" s="408"/>
      <c r="J365" s="259"/>
      <c r="K365" s="247"/>
      <c r="L365" s="270"/>
      <c r="M365" s="248"/>
      <c r="N365" s="260"/>
      <c r="O365" s="247"/>
      <c r="P365" s="270"/>
      <c r="Q365" s="250"/>
      <c r="R365" s="259"/>
      <c r="S365" s="247"/>
      <c r="T365" s="270"/>
      <c r="U365" s="248"/>
      <c r="V365" s="340"/>
      <c r="W365" s="340"/>
      <c r="X365" s="340"/>
    </row>
    <row r="366" customFormat="false" ht="74.25" hidden="true" customHeight="true" outlineLevel="0" collapsed="false">
      <c r="A366" s="411" t="s">
        <v>1437</v>
      </c>
      <c r="B366" s="52" t="s">
        <v>1788</v>
      </c>
      <c r="C366" s="40" t="s">
        <v>64</v>
      </c>
      <c r="D366" s="40" t="s">
        <v>24</v>
      </c>
      <c r="E366" s="52" t="s">
        <v>1438</v>
      </c>
      <c r="F366" s="48"/>
      <c r="G366" s="137" t="n">
        <f aca="false">G367</f>
        <v>0</v>
      </c>
      <c r="H366" s="137" t="n">
        <f aca="false">H367</f>
        <v>0</v>
      </c>
      <c r="I366" s="137" t="n">
        <f aca="false">I367</f>
        <v>0</v>
      </c>
      <c r="J366" s="253"/>
      <c r="K366" s="254"/>
      <c r="L366" s="254"/>
      <c r="M366" s="255"/>
      <c r="N366" s="256"/>
      <c r="O366" s="254"/>
      <c r="P366" s="254"/>
      <c r="Q366" s="257"/>
      <c r="R366" s="253"/>
      <c r="S366" s="254"/>
      <c r="T366" s="254"/>
      <c r="U366" s="255"/>
      <c r="V366" s="340"/>
      <c r="W366" s="340"/>
      <c r="X366" s="340"/>
    </row>
    <row r="367" customFormat="false" ht="12.75" hidden="true" customHeight="false" outlineLevel="0" collapsed="false">
      <c r="A367" s="390" t="s">
        <v>66</v>
      </c>
      <c r="B367" s="61" t="s">
        <v>1788</v>
      </c>
      <c r="C367" s="49" t="s">
        <v>64</v>
      </c>
      <c r="D367" s="49" t="s">
        <v>24</v>
      </c>
      <c r="E367" s="61" t="s">
        <v>1438</v>
      </c>
      <c r="F367" s="48" t="s">
        <v>67</v>
      </c>
      <c r="G367" s="324"/>
      <c r="H367" s="324"/>
      <c r="I367" s="324"/>
      <c r="J367" s="259"/>
      <c r="K367" s="247"/>
      <c r="L367" s="270" t="n">
        <f aca="false">G367</f>
        <v>0</v>
      </c>
      <c r="M367" s="248"/>
      <c r="N367" s="260"/>
      <c r="O367" s="247"/>
      <c r="P367" s="270" t="n">
        <f aca="false">H367</f>
        <v>0</v>
      </c>
      <c r="Q367" s="250"/>
      <c r="R367" s="259"/>
      <c r="S367" s="247"/>
      <c r="T367" s="270" t="n">
        <f aca="false">I367</f>
        <v>0</v>
      </c>
      <c r="U367" s="248"/>
      <c r="V367" s="340"/>
      <c r="W367" s="340"/>
      <c r="X367" s="340"/>
    </row>
    <row r="368" customFormat="false" ht="12.75" hidden="true" customHeight="false" outlineLevel="0" collapsed="false">
      <c r="A368" s="390"/>
      <c r="B368" s="61"/>
      <c r="C368" s="49"/>
      <c r="D368" s="49"/>
      <c r="E368" s="61"/>
      <c r="F368" s="48"/>
      <c r="G368" s="408"/>
      <c r="H368" s="408"/>
      <c r="I368" s="408"/>
      <c r="J368" s="259"/>
      <c r="K368" s="247"/>
      <c r="L368" s="270"/>
      <c r="M368" s="248"/>
      <c r="N368" s="260"/>
      <c r="O368" s="247"/>
      <c r="P368" s="270"/>
      <c r="Q368" s="250"/>
      <c r="R368" s="259"/>
      <c r="S368" s="247"/>
      <c r="T368" s="270"/>
      <c r="U368" s="248"/>
      <c r="V368" s="340"/>
      <c r="W368" s="340"/>
      <c r="X368" s="340"/>
    </row>
    <row r="369" customFormat="false" ht="12.75" hidden="true" customHeight="false" outlineLevel="0" collapsed="false">
      <c r="A369" s="390"/>
      <c r="B369" s="61"/>
      <c r="C369" s="49"/>
      <c r="D369" s="49"/>
      <c r="E369" s="61"/>
      <c r="F369" s="48"/>
      <c r="G369" s="408"/>
      <c r="H369" s="408"/>
      <c r="I369" s="408"/>
      <c r="J369" s="259"/>
      <c r="K369" s="247"/>
      <c r="L369" s="270"/>
      <c r="M369" s="248"/>
      <c r="N369" s="260"/>
      <c r="O369" s="247"/>
      <c r="P369" s="270"/>
      <c r="Q369" s="250"/>
      <c r="R369" s="259"/>
      <c r="S369" s="247"/>
      <c r="T369" s="270"/>
      <c r="U369" s="248"/>
      <c r="V369" s="340"/>
      <c r="W369" s="340"/>
      <c r="X369" s="340"/>
    </row>
    <row r="370" customFormat="false" ht="12.75" hidden="true" customHeight="false" outlineLevel="0" collapsed="false">
      <c r="A370" s="390"/>
      <c r="B370" s="61"/>
      <c r="C370" s="49"/>
      <c r="D370" s="49"/>
      <c r="E370" s="61"/>
      <c r="F370" s="48"/>
      <c r="G370" s="408"/>
      <c r="H370" s="408"/>
      <c r="I370" s="408"/>
      <c r="J370" s="259"/>
      <c r="K370" s="247"/>
      <c r="L370" s="270"/>
      <c r="M370" s="248"/>
      <c r="N370" s="260"/>
      <c r="O370" s="247"/>
      <c r="P370" s="270"/>
      <c r="Q370" s="250"/>
      <c r="R370" s="259"/>
      <c r="S370" s="247"/>
      <c r="T370" s="270"/>
      <c r="U370" s="248"/>
      <c r="V370" s="340"/>
      <c r="W370" s="340"/>
      <c r="X370" s="340"/>
    </row>
    <row r="371" customFormat="false" ht="12.75" hidden="true" customHeight="false" outlineLevel="0" collapsed="false">
      <c r="A371" s="386"/>
      <c r="B371" s="52"/>
      <c r="C371" s="40"/>
      <c r="D371" s="40"/>
      <c r="E371" s="40"/>
      <c r="F371" s="40"/>
      <c r="G371" s="603"/>
      <c r="H371" s="603"/>
      <c r="I371" s="603"/>
      <c r="J371" s="259"/>
      <c r="K371" s="247"/>
      <c r="L371" s="247"/>
      <c r="M371" s="248"/>
      <c r="N371" s="260"/>
      <c r="O371" s="247"/>
      <c r="P371" s="247"/>
      <c r="Q371" s="250"/>
      <c r="R371" s="259"/>
      <c r="S371" s="247"/>
      <c r="T371" s="247"/>
      <c r="U371" s="248"/>
      <c r="V371" s="340"/>
      <c r="W371" s="340"/>
      <c r="X371" s="340"/>
    </row>
    <row r="372" customFormat="false" ht="12.75" hidden="false" customHeight="false" outlineLevel="0" collapsed="false">
      <c r="A372" s="386" t="s">
        <v>168</v>
      </c>
      <c r="B372" s="52" t="s">
        <v>1788</v>
      </c>
      <c r="C372" s="40" t="s">
        <v>64</v>
      </c>
      <c r="D372" s="40" t="s">
        <v>26</v>
      </c>
      <c r="E372" s="40"/>
      <c r="F372" s="40"/>
      <c r="G372" s="603" t="n">
        <f aca="false">G373</f>
        <v>49037.84874</v>
      </c>
      <c r="H372" s="603" t="n">
        <f aca="false">H373</f>
        <v>46209.51874</v>
      </c>
      <c r="I372" s="603" t="n">
        <f aca="false">I373</f>
        <v>47109.51874</v>
      </c>
      <c r="J372" s="246"/>
      <c r="K372" s="247"/>
      <c r="L372" s="247"/>
      <c r="M372" s="248"/>
      <c r="N372" s="249"/>
      <c r="O372" s="247"/>
      <c r="P372" s="247"/>
      <c r="Q372" s="250"/>
      <c r="R372" s="246"/>
      <c r="S372" s="247"/>
      <c r="T372" s="247"/>
      <c r="U372" s="248"/>
      <c r="V372" s="340"/>
      <c r="W372" s="340"/>
      <c r="X372" s="340"/>
    </row>
    <row r="373" customFormat="false" ht="25.5" hidden="false" customHeight="false" outlineLevel="0" collapsed="false">
      <c r="A373" s="386" t="s">
        <v>714</v>
      </c>
      <c r="B373" s="52" t="s">
        <v>1788</v>
      </c>
      <c r="C373" s="40" t="s">
        <v>64</v>
      </c>
      <c r="D373" s="40" t="s">
        <v>26</v>
      </c>
      <c r="E373" s="40" t="s">
        <v>715</v>
      </c>
      <c r="F373" s="40"/>
      <c r="G373" s="603" t="n">
        <f aca="false">G374</f>
        <v>49037.84874</v>
      </c>
      <c r="H373" s="603" t="n">
        <f aca="false">H374</f>
        <v>46209.51874</v>
      </c>
      <c r="I373" s="603" t="n">
        <f aca="false">I374</f>
        <v>47109.51874</v>
      </c>
      <c r="J373" s="246"/>
      <c r="K373" s="247"/>
      <c r="L373" s="247"/>
      <c r="M373" s="248"/>
      <c r="N373" s="249"/>
      <c r="O373" s="247"/>
      <c r="P373" s="247"/>
      <c r="Q373" s="250"/>
      <c r="R373" s="246"/>
      <c r="S373" s="247"/>
      <c r="T373" s="247"/>
      <c r="U373" s="248"/>
      <c r="V373" s="340"/>
      <c r="W373" s="340"/>
      <c r="X373" s="340"/>
    </row>
    <row r="374" customFormat="false" ht="42.75" hidden="false" customHeight="true" outlineLevel="0" collapsed="false">
      <c r="A374" s="386" t="s">
        <v>1439</v>
      </c>
      <c r="B374" s="52" t="s">
        <v>1788</v>
      </c>
      <c r="C374" s="40" t="s">
        <v>64</v>
      </c>
      <c r="D374" s="40" t="s">
        <v>26</v>
      </c>
      <c r="E374" s="40" t="s">
        <v>860</v>
      </c>
      <c r="F374" s="40"/>
      <c r="G374" s="603" t="n">
        <f aca="false">G375</f>
        <v>49037.84874</v>
      </c>
      <c r="H374" s="603" t="n">
        <f aca="false">H375</f>
        <v>46209.51874</v>
      </c>
      <c r="I374" s="603" t="n">
        <f aca="false">I375</f>
        <v>47109.51874</v>
      </c>
      <c r="J374" s="246"/>
      <c r="K374" s="247"/>
      <c r="L374" s="247"/>
      <c r="M374" s="248"/>
      <c r="N374" s="249"/>
      <c r="O374" s="247"/>
      <c r="P374" s="247"/>
      <c r="Q374" s="250"/>
      <c r="R374" s="246"/>
      <c r="S374" s="247"/>
      <c r="T374" s="247"/>
      <c r="U374" s="248"/>
      <c r="V374" s="340"/>
      <c r="W374" s="340"/>
      <c r="X374" s="340"/>
    </row>
    <row r="375" customFormat="false" ht="51" hidden="false" customHeight="false" outlineLevel="0" collapsed="false">
      <c r="A375" s="386" t="s">
        <v>718</v>
      </c>
      <c r="B375" s="52" t="s">
        <v>1788</v>
      </c>
      <c r="C375" s="40" t="s">
        <v>64</v>
      </c>
      <c r="D375" s="40" t="s">
        <v>26</v>
      </c>
      <c r="E375" s="40" t="s">
        <v>861</v>
      </c>
      <c r="F375" s="40"/>
      <c r="G375" s="603" t="n">
        <f aca="false">G376+G382+G388+G397+G400+G379+G394+G385+G391</f>
        <v>49037.84874</v>
      </c>
      <c r="H375" s="603" t="n">
        <f aca="false">H376+H382+H388+H397+H400+H379+H394+H385+H391</f>
        <v>46209.51874</v>
      </c>
      <c r="I375" s="603" t="n">
        <f aca="false">I376+I382+I388+I397+I400+I379+I394+I385+I391</f>
        <v>47109.51874</v>
      </c>
      <c r="J375" s="246"/>
      <c r="K375" s="247"/>
      <c r="L375" s="247"/>
      <c r="M375" s="248"/>
      <c r="N375" s="249"/>
      <c r="O375" s="247"/>
      <c r="P375" s="247"/>
      <c r="Q375" s="250"/>
      <c r="R375" s="246"/>
      <c r="S375" s="247"/>
      <c r="T375" s="247"/>
      <c r="U375" s="248"/>
      <c r="V375" s="340"/>
      <c r="W375" s="340"/>
      <c r="X375" s="340"/>
    </row>
    <row r="376" customFormat="false" ht="38.25" hidden="false" customHeight="false" outlineLevel="0" collapsed="false">
      <c r="A376" s="71" t="s">
        <v>720</v>
      </c>
      <c r="B376" s="52" t="s">
        <v>1788</v>
      </c>
      <c r="C376" s="40" t="s">
        <v>64</v>
      </c>
      <c r="D376" s="40" t="s">
        <v>26</v>
      </c>
      <c r="E376" s="40" t="s">
        <v>1440</v>
      </c>
      <c r="F376" s="136"/>
      <c r="G376" s="284" t="n">
        <f aca="false">G377</f>
        <v>257.6</v>
      </c>
      <c r="H376" s="284" t="n">
        <f aca="false">H377</f>
        <v>0</v>
      </c>
      <c r="I376" s="284" t="n">
        <f aca="false">I377</f>
        <v>900</v>
      </c>
      <c r="J376" s="246"/>
      <c r="K376" s="247"/>
      <c r="L376" s="247"/>
      <c r="M376" s="248"/>
      <c r="N376" s="249"/>
      <c r="O376" s="247"/>
      <c r="P376" s="247"/>
      <c r="Q376" s="250"/>
      <c r="R376" s="246"/>
      <c r="S376" s="247"/>
      <c r="T376" s="247"/>
      <c r="U376" s="248"/>
      <c r="V376" s="340"/>
      <c r="W376" s="340"/>
      <c r="X376" s="340"/>
    </row>
    <row r="377" customFormat="false" ht="12.75" hidden="false" customHeight="false" outlineLevel="0" collapsed="false">
      <c r="A377" s="390" t="s">
        <v>558</v>
      </c>
      <c r="B377" s="61" t="s">
        <v>1788</v>
      </c>
      <c r="C377" s="61" t="s">
        <v>64</v>
      </c>
      <c r="D377" s="61" t="s">
        <v>26</v>
      </c>
      <c r="E377" s="61" t="s">
        <v>1440</v>
      </c>
      <c r="F377" s="285" t="n">
        <v>200</v>
      </c>
      <c r="G377" s="258" t="n">
        <v>257.6</v>
      </c>
      <c r="H377" s="258" t="n">
        <f aca="false">0</f>
        <v>0</v>
      </c>
      <c r="I377" s="258" t="n">
        <f aca="false">800+100</f>
        <v>900</v>
      </c>
      <c r="J377" s="259" t="n">
        <f aca="false">G377</f>
        <v>257.6</v>
      </c>
      <c r="K377" s="247"/>
      <c r="L377" s="247"/>
      <c r="M377" s="248"/>
      <c r="N377" s="260" t="n">
        <f aca="false">H377</f>
        <v>0</v>
      </c>
      <c r="O377" s="247"/>
      <c r="P377" s="247"/>
      <c r="Q377" s="250"/>
      <c r="R377" s="259" t="n">
        <f aca="false">I377</f>
        <v>900</v>
      </c>
      <c r="S377" s="247"/>
      <c r="T377" s="247"/>
      <c r="U377" s="248"/>
      <c r="V377" s="340"/>
      <c r="W377" s="340"/>
      <c r="X377" s="340"/>
    </row>
    <row r="378" customFormat="false" ht="12.75" hidden="false" customHeight="false" outlineLevel="0" collapsed="false">
      <c r="A378" s="390"/>
      <c r="B378" s="61"/>
      <c r="C378" s="61"/>
      <c r="D378" s="61"/>
      <c r="E378" s="61"/>
      <c r="F378" s="285"/>
      <c r="G378" s="399"/>
      <c r="H378" s="399"/>
      <c r="I378" s="399"/>
      <c r="J378" s="259"/>
      <c r="K378" s="247"/>
      <c r="L378" s="247"/>
      <c r="M378" s="248"/>
      <c r="N378" s="260"/>
      <c r="O378" s="247"/>
      <c r="P378" s="247"/>
      <c r="Q378" s="250"/>
      <c r="R378" s="259"/>
      <c r="S378" s="247"/>
      <c r="T378" s="247"/>
      <c r="U378" s="248"/>
      <c r="V378" s="340"/>
      <c r="W378" s="340"/>
      <c r="X378" s="340"/>
    </row>
    <row r="379" s="91" customFormat="true" ht="12.75" hidden="true" customHeight="false" outlineLevel="0" collapsed="false">
      <c r="A379" s="411" t="s">
        <v>810</v>
      </c>
      <c r="B379" s="52" t="s">
        <v>1788</v>
      </c>
      <c r="C379" s="40" t="s">
        <v>64</v>
      </c>
      <c r="D379" s="40" t="s">
        <v>26</v>
      </c>
      <c r="E379" s="72" t="s">
        <v>1441</v>
      </c>
      <c r="F379" s="52"/>
      <c r="G379" s="284" t="n">
        <f aca="false">G380</f>
        <v>0</v>
      </c>
      <c r="H379" s="284" t="n">
        <f aca="false">H380</f>
        <v>0</v>
      </c>
      <c r="I379" s="284" t="n">
        <f aca="false">I380</f>
        <v>0</v>
      </c>
      <c r="J379" s="263"/>
      <c r="K379" s="264"/>
      <c r="L379" s="264"/>
      <c r="M379" s="265"/>
      <c r="N379" s="266"/>
      <c r="O379" s="264"/>
      <c r="P379" s="264"/>
      <c r="Q379" s="267"/>
      <c r="R379" s="263"/>
      <c r="S379" s="264"/>
      <c r="T379" s="264"/>
      <c r="U379" s="265"/>
      <c r="V379" s="340"/>
      <c r="W379" s="340"/>
      <c r="X379" s="34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c r="BE379" s="90"/>
      <c r="BF379" s="90"/>
      <c r="BG379" s="90"/>
      <c r="BH379" s="90"/>
      <c r="BI379" s="90"/>
      <c r="BJ379" s="90"/>
      <c r="BK379" s="90"/>
      <c r="BL379" s="90"/>
      <c r="BM379" s="90"/>
      <c r="BN379" s="90"/>
      <c r="BO379" s="90"/>
      <c r="BP379" s="90"/>
      <c r="BQ379" s="90"/>
      <c r="BR379" s="90"/>
      <c r="BS379" s="90"/>
      <c r="BT379" s="90"/>
      <c r="BU379" s="90"/>
      <c r="BV379" s="90"/>
      <c r="BW379" s="90"/>
      <c r="BX379" s="90"/>
      <c r="BY379" s="90"/>
      <c r="BZ379" s="90"/>
      <c r="CA379" s="90"/>
      <c r="CB379" s="90"/>
      <c r="CC379" s="90"/>
      <c r="CD379" s="90"/>
      <c r="CE379" s="90"/>
      <c r="CF379" s="90"/>
      <c r="CG379" s="90"/>
      <c r="CH379" s="90"/>
      <c r="CI379" s="90"/>
      <c r="CJ379" s="90"/>
      <c r="CK379" s="90"/>
      <c r="CL379" s="90"/>
      <c r="CM379" s="90"/>
      <c r="CN379" s="90"/>
      <c r="CO379" s="90"/>
      <c r="CP379" s="90"/>
      <c r="CQ379" s="90"/>
      <c r="CR379" s="90"/>
      <c r="CS379" s="90"/>
      <c r="CT379" s="90"/>
      <c r="CU379" s="90"/>
      <c r="CV379" s="90"/>
      <c r="CW379" s="90"/>
      <c r="CX379" s="90"/>
      <c r="CY379" s="90"/>
      <c r="CZ379" s="90"/>
      <c r="DA379" s="90"/>
      <c r="DB379" s="90"/>
      <c r="DC379" s="90"/>
      <c r="DD379" s="90"/>
      <c r="DE379" s="90"/>
      <c r="DF379" s="90"/>
      <c r="DG379" s="90"/>
      <c r="DH379" s="90"/>
      <c r="DI379" s="90"/>
      <c r="DJ379" s="90"/>
      <c r="DK379" s="90"/>
      <c r="DL379" s="90"/>
      <c r="DM379" s="90"/>
      <c r="DN379" s="90"/>
      <c r="DO379" s="90"/>
      <c r="DP379" s="90"/>
      <c r="DQ379" s="90"/>
      <c r="DR379" s="90"/>
      <c r="DS379" s="90"/>
      <c r="DT379" s="90"/>
      <c r="DU379" s="90"/>
      <c r="DV379" s="90"/>
      <c r="DW379" s="90"/>
      <c r="DX379" s="90"/>
      <c r="DY379" s="90"/>
      <c r="DZ379" s="90"/>
      <c r="EA379" s="90"/>
      <c r="EB379" s="90"/>
      <c r="EC379" s="90"/>
      <c r="ED379" s="90"/>
      <c r="EE379" s="90"/>
      <c r="EF379" s="90"/>
      <c r="EG379" s="90"/>
      <c r="EH379" s="90"/>
      <c r="EI379" s="90"/>
      <c r="EJ379" s="90"/>
      <c r="EK379" s="90"/>
      <c r="EL379" s="90"/>
      <c r="EM379" s="90"/>
      <c r="EN379" s="90"/>
      <c r="EO379" s="90"/>
      <c r="EP379" s="90"/>
    </row>
    <row r="380" s="91" customFormat="true" ht="12.75" hidden="true" customHeight="false" outlineLevel="0" collapsed="false">
      <c r="A380" s="390" t="s">
        <v>558</v>
      </c>
      <c r="B380" s="61" t="s">
        <v>1788</v>
      </c>
      <c r="C380" s="61" t="s">
        <v>64</v>
      </c>
      <c r="D380" s="61" t="s">
        <v>26</v>
      </c>
      <c r="E380" s="49" t="s">
        <v>1441</v>
      </c>
      <c r="F380" s="61" t="s">
        <v>49</v>
      </c>
      <c r="G380" s="395"/>
      <c r="H380" s="395"/>
      <c r="I380" s="395"/>
      <c r="J380" s="259" t="n">
        <f aca="false">G380</f>
        <v>0</v>
      </c>
      <c r="K380" s="247"/>
      <c r="L380" s="247"/>
      <c r="M380" s="248"/>
      <c r="N380" s="260" t="n">
        <f aca="false">H380</f>
        <v>0</v>
      </c>
      <c r="O380" s="247"/>
      <c r="P380" s="247"/>
      <c r="Q380" s="250"/>
      <c r="R380" s="259" t="n">
        <f aca="false">I380</f>
        <v>0</v>
      </c>
      <c r="S380" s="264"/>
      <c r="T380" s="264"/>
      <c r="U380" s="265"/>
      <c r="V380" s="340"/>
      <c r="W380" s="340"/>
      <c r="X380" s="34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c r="BE380" s="90"/>
      <c r="BF380" s="90"/>
      <c r="BG380" s="90"/>
      <c r="BH380" s="90"/>
      <c r="BI380" s="90"/>
      <c r="BJ380" s="90"/>
      <c r="BK380" s="90"/>
      <c r="BL380" s="90"/>
      <c r="BM380" s="90"/>
      <c r="BN380" s="90"/>
      <c r="BO380" s="90"/>
      <c r="BP380" s="90"/>
      <c r="BQ380" s="90"/>
      <c r="BR380" s="90"/>
      <c r="BS380" s="90"/>
      <c r="BT380" s="90"/>
      <c r="BU380" s="90"/>
      <c r="BV380" s="90"/>
      <c r="BW380" s="90"/>
      <c r="BX380" s="90"/>
      <c r="BY380" s="90"/>
      <c r="BZ380" s="90"/>
      <c r="CA380" s="90"/>
      <c r="CB380" s="90"/>
      <c r="CC380" s="90"/>
      <c r="CD380" s="90"/>
      <c r="CE380" s="90"/>
      <c r="CF380" s="90"/>
      <c r="CG380" s="90"/>
      <c r="CH380" s="90"/>
      <c r="CI380" s="90"/>
      <c r="CJ380" s="90"/>
      <c r="CK380" s="90"/>
      <c r="CL380" s="90"/>
      <c r="CM380" s="90"/>
      <c r="CN380" s="90"/>
      <c r="CO380" s="90"/>
      <c r="CP380" s="90"/>
      <c r="CQ380" s="90"/>
      <c r="CR380" s="90"/>
      <c r="CS380" s="90"/>
      <c r="CT380" s="90"/>
      <c r="CU380" s="90"/>
      <c r="CV380" s="90"/>
      <c r="CW380" s="90"/>
      <c r="CX380" s="90"/>
      <c r="CY380" s="90"/>
      <c r="CZ380" s="90"/>
      <c r="DA380" s="90"/>
      <c r="DB380" s="90"/>
      <c r="DC380" s="90"/>
      <c r="DD380" s="90"/>
      <c r="DE380" s="90"/>
      <c r="DF380" s="90"/>
      <c r="DG380" s="90"/>
      <c r="DH380" s="90"/>
      <c r="DI380" s="90"/>
      <c r="DJ380" s="90"/>
      <c r="DK380" s="90"/>
      <c r="DL380" s="90"/>
      <c r="DM380" s="90"/>
      <c r="DN380" s="90"/>
      <c r="DO380" s="90"/>
      <c r="DP380" s="90"/>
      <c r="DQ380" s="90"/>
      <c r="DR380" s="90"/>
      <c r="DS380" s="90"/>
      <c r="DT380" s="90"/>
      <c r="DU380" s="90"/>
      <c r="DV380" s="90"/>
      <c r="DW380" s="90"/>
      <c r="DX380" s="90"/>
      <c r="DY380" s="90"/>
      <c r="DZ380" s="90"/>
      <c r="EA380" s="90"/>
      <c r="EB380" s="90"/>
      <c r="EC380" s="90"/>
      <c r="ED380" s="90"/>
      <c r="EE380" s="90"/>
      <c r="EF380" s="90"/>
      <c r="EG380" s="90"/>
      <c r="EH380" s="90"/>
      <c r="EI380" s="90"/>
      <c r="EJ380" s="90"/>
      <c r="EK380" s="90"/>
      <c r="EL380" s="90"/>
      <c r="EM380" s="90"/>
      <c r="EN380" s="90"/>
      <c r="EO380" s="90"/>
      <c r="EP380" s="90"/>
    </row>
    <row r="381" customFormat="false" ht="12.75" hidden="true" customHeight="false" outlineLevel="0" collapsed="false">
      <c r="A381" s="386"/>
      <c r="B381" s="52"/>
      <c r="C381" s="40"/>
      <c r="D381" s="40"/>
      <c r="E381" s="40"/>
      <c r="F381" s="40"/>
      <c r="G381" s="603"/>
      <c r="H381" s="603"/>
      <c r="I381" s="603"/>
      <c r="J381" s="246"/>
      <c r="K381" s="247"/>
      <c r="L381" s="247"/>
      <c r="M381" s="248"/>
      <c r="N381" s="249"/>
      <c r="O381" s="247"/>
      <c r="P381" s="247"/>
      <c r="Q381" s="250"/>
      <c r="R381" s="246"/>
      <c r="S381" s="247"/>
      <c r="T381" s="247"/>
      <c r="U381" s="248"/>
      <c r="V381" s="340"/>
      <c r="W381" s="340"/>
      <c r="X381" s="340"/>
    </row>
    <row r="382" customFormat="false" ht="39.75" hidden="false" customHeight="true" outlineLevel="0" collapsed="false">
      <c r="A382" s="71" t="s">
        <v>723</v>
      </c>
      <c r="B382" s="52" t="s">
        <v>1788</v>
      </c>
      <c r="C382" s="40" t="s">
        <v>64</v>
      </c>
      <c r="D382" s="40" t="s">
        <v>26</v>
      </c>
      <c r="E382" s="40" t="s">
        <v>1442</v>
      </c>
      <c r="F382" s="40"/>
      <c r="G382" s="603" t="n">
        <f aca="false">G383</f>
        <v>46341.2363</v>
      </c>
      <c r="H382" s="603" t="n">
        <f aca="false">H383</f>
        <v>43899.0428</v>
      </c>
      <c r="I382" s="603" t="n">
        <f aca="false">I383</f>
        <v>43899.0428</v>
      </c>
      <c r="J382" s="246"/>
      <c r="K382" s="247"/>
      <c r="L382" s="247"/>
      <c r="M382" s="248"/>
      <c r="N382" s="249"/>
      <c r="O382" s="247"/>
      <c r="P382" s="247"/>
      <c r="Q382" s="250"/>
      <c r="R382" s="246"/>
      <c r="S382" s="247"/>
      <c r="T382" s="247"/>
      <c r="U382" s="248"/>
      <c r="V382" s="340"/>
      <c r="W382" s="340"/>
      <c r="X382" s="340"/>
    </row>
    <row r="383" customFormat="false" ht="12.75" hidden="false" customHeight="false" outlineLevel="0" collapsed="false">
      <c r="A383" s="390" t="s">
        <v>558</v>
      </c>
      <c r="B383" s="61" t="s">
        <v>1788</v>
      </c>
      <c r="C383" s="61" t="s">
        <v>64</v>
      </c>
      <c r="D383" s="61" t="s">
        <v>26</v>
      </c>
      <c r="E383" s="61" t="s">
        <v>1442</v>
      </c>
      <c r="F383" s="285" t="n">
        <v>200</v>
      </c>
      <c r="G383" s="273" t="n">
        <f aca="false">43899.0428+2442.1935</f>
        <v>46341.2363</v>
      </c>
      <c r="H383" s="273" t="n">
        <v>43899.0428</v>
      </c>
      <c r="I383" s="273" t="n">
        <v>43899.0428</v>
      </c>
      <c r="J383" s="259"/>
      <c r="K383" s="247"/>
      <c r="L383" s="270" t="n">
        <f aca="false">G383</f>
        <v>46341.2363</v>
      </c>
      <c r="M383" s="248"/>
      <c r="N383" s="260"/>
      <c r="O383" s="247"/>
      <c r="P383" s="270" t="n">
        <f aca="false">H383</f>
        <v>43899.0428</v>
      </c>
      <c r="Q383" s="250"/>
      <c r="R383" s="259"/>
      <c r="S383" s="247"/>
      <c r="T383" s="270" t="n">
        <f aca="false">I383</f>
        <v>43899.0428</v>
      </c>
      <c r="U383" s="248"/>
      <c r="V383" s="340"/>
      <c r="W383" s="340"/>
      <c r="X383" s="340"/>
    </row>
    <row r="384" customFormat="false" ht="12.75" hidden="false" customHeight="false" outlineLevel="0" collapsed="false">
      <c r="A384" s="390"/>
      <c r="B384" s="61"/>
      <c r="C384" s="61"/>
      <c r="D384" s="61"/>
      <c r="E384" s="61"/>
      <c r="F384" s="285"/>
      <c r="G384" s="74"/>
      <c r="H384" s="74"/>
      <c r="I384" s="74"/>
      <c r="J384" s="259"/>
      <c r="K384" s="247"/>
      <c r="L384" s="270"/>
      <c r="M384" s="248"/>
      <c r="N384" s="260"/>
      <c r="O384" s="247"/>
      <c r="P384" s="270"/>
      <c r="Q384" s="250"/>
      <c r="R384" s="259"/>
      <c r="S384" s="247"/>
      <c r="T384" s="270"/>
      <c r="U384" s="248"/>
      <c r="V384" s="340"/>
      <c r="W384" s="340"/>
      <c r="X384" s="340"/>
    </row>
    <row r="385" customFormat="false" ht="51" hidden="true" customHeight="false" outlineLevel="0" collapsed="false">
      <c r="A385" s="71" t="s">
        <v>1443</v>
      </c>
      <c r="B385" s="61" t="s">
        <v>1788</v>
      </c>
      <c r="C385" s="52" t="s">
        <v>64</v>
      </c>
      <c r="D385" s="52" t="s">
        <v>26</v>
      </c>
      <c r="E385" s="52" t="s">
        <v>1444</v>
      </c>
      <c r="F385" s="40"/>
      <c r="G385" s="41" t="n">
        <f aca="false">G386</f>
        <v>0</v>
      </c>
      <c r="H385" s="41" t="n">
        <f aca="false">H386</f>
        <v>0</v>
      </c>
      <c r="I385" s="41" t="n">
        <f aca="false">I386</f>
        <v>0</v>
      </c>
      <c r="J385" s="263"/>
      <c r="K385" s="247"/>
      <c r="L385" s="247"/>
      <c r="M385" s="248"/>
      <c r="N385" s="260"/>
      <c r="O385" s="247"/>
      <c r="P385" s="270"/>
      <c r="Q385" s="250"/>
      <c r="R385" s="259"/>
      <c r="S385" s="247"/>
      <c r="T385" s="270"/>
      <c r="U385" s="248"/>
      <c r="V385" s="340"/>
      <c r="W385" s="340"/>
      <c r="X385" s="340"/>
    </row>
    <row r="386" customFormat="false" ht="12.75" hidden="true" customHeight="false" outlineLevel="0" collapsed="false">
      <c r="A386" s="390" t="s">
        <v>558</v>
      </c>
      <c r="B386" s="61" t="s">
        <v>1788</v>
      </c>
      <c r="C386" s="61" t="s">
        <v>64</v>
      </c>
      <c r="D386" s="61" t="s">
        <v>26</v>
      </c>
      <c r="E386" s="61" t="s">
        <v>1444</v>
      </c>
      <c r="F386" s="285" t="n">
        <v>200</v>
      </c>
      <c r="G386" s="273"/>
      <c r="H386" s="273"/>
      <c r="I386" s="273"/>
      <c r="J386" s="263"/>
      <c r="K386" s="247"/>
      <c r="L386" s="270" t="n">
        <f aca="false">G386</f>
        <v>0</v>
      </c>
      <c r="M386" s="248"/>
      <c r="N386" s="260"/>
      <c r="O386" s="247"/>
      <c r="P386" s="270"/>
      <c r="Q386" s="250"/>
      <c r="R386" s="259"/>
      <c r="S386" s="247"/>
      <c r="T386" s="270"/>
      <c r="U386" s="248"/>
      <c r="V386" s="340"/>
      <c r="W386" s="340"/>
      <c r="X386" s="340"/>
    </row>
    <row r="387" customFormat="false" ht="12.75" hidden="true" customHeight="false" outlineLevel="0" collapsed="false">
      <c r="A387" s="386"/>
      <c r="B387" s="52"/>
      <c r="C387" s="40"/>
      <c r="D387" s="40"/>
      <c r="E387" s="40"/>
      <c r="F387" s="40"/>
      <c r="G387" s="74"/>
      <c r="H387" s="74"/>
      <c r="I387" s="74"/>
      <c r="J387" s="246"/>
      <c r="K387" s="247"/>
      <c r="L387" s="247"/>
      <c r="M387" s="248"/>
      <c r="N387" s="249"/>
      <c r="O387" s="247"/>
      <c r="P387" s="247"/>
      <c r="Q387" s="250"/>
      <c r="R387" s="246"/>
      <c r="S387" s="247"/>
      <c r="T387" s="247"/>
      <c r="U387" s="248"/>
      <c r="V387" s="340"/>
      <c r="W387" s="340"/>
      <c r="X387" s="340"/>
    </row>
    <row r="388" customFormat="false" ht="41.25" hidden="false" customHeight="true" outlineLevel="0" collapsed="false">
      <c r="A388" s="71" t="s">
        <v>1797</v>
      </c>
      <c r="B388" s="52" t="s">
        <v>1788</v>
      </c>
      <c r="C388" s="40" t="s">
        <v>64</v>
      </c>
      <c r="D388" s="40" t="s">
        <v>26</v>
      </c>
      <c r="E388" s="40" t="s">
        <v>1445</v>
      </c>
      <c r="F388" s="40"/>
      <c r="G388" s="41" t="n">
        <f aca="false">G389</f>
        <v>2439.01244</v>
      </c>
      <c r="H388" s="41" t="n">
        <f aca="false">H389</f>
        <v>2310.47594</v>
      </c>
      <c r="I388" s="41" t="n">
        <f aca="false">I389</f>
        <v>2310.47594</v>
      </c>
      <c r="J388" s="246"/>
      <c r="K388" s="247"/>
      <c r="L388" s="247"/>
      <c r="M388" s="248"/>
      <c r="N388" s="249"/>
      <c r="O388" s="247"/>
      <c r="P388" s="247"/>
      <c r="Q388" s="250"/>
      <c r="R388" s="246"/>
      <c r="S388" s="247"/>
      <c r="T388" s="247"/>
      <c r="U388" s="248"/>
      <c r="V388" s="340"/>
      <c r="W388" s="340"/>
      <c r="X388" s="340"/>
    </row>
    <row r="389" customFormat="false" ht="12.75" hidden="false" customHeight="false" outlineLevel="0" collapsed="false">
      <c r="A389" s="390" t="s">
        <v>558</v>
      </c>
      <c r="B389" s="61" t="s">
        <v>1788</v>
      </c>
      <c r="C389" s="61" t="s">
        <v>64</v>
      </c>
      <c r="D389" s="61" t="s">
        <v>26</v>
      </c>
      <c r="E389" s="61" t="s">
        <v>1445</v>
      </c>
      <c r="F389" s="285" t="n">
        <v>200</v>
      </c>
      <c r="G389" s="273" t="n">
        <f aca="false">2310.47594+128.5365</f>
        <v>2439.01244</v>
      </c>
      <c r="H389" s="273" t="n">
        <v>2310.47594</v>
      </c>
      <c r="I389" s="273" t="n">
        <v>2310.47594</v>
      </c>
      <c r="J389" s="259" t="n">
        <f aca="false">G389</f>
        <v>2439.01244</v>
      </c>
      <c r="K389" s="247"/>
      <c r="L389" s="247"/>
      <c r="M389" s="248"/>
      <c r="N389" s="260" t="n">
        <f aca="false">H389</f>
        <v>2310.47594</v>
      </c>
      <c r="O389" s="247"/>
      <c r="P389" s="247"/>
      <c r="Q389" s="250"/>
      <c r="R389" s="259" t="n">
        <f aca="false">I389</f>
        <v>2310.47594</v>
      </c>
      <c r="S389" s="247"/>
      <c r="T389" s="247"/>
      <c r="U389" s="248"/>
      <c r="V389" s="340"/>
      <c r="W389" s="340"/>
      <c r="X389" s="340"/>
    </row>
    <row r="390" customFormat="false" ht="12.75" hidden="false" customHeight="false" outlineLevel="0" collapsed="false">
      <c r="A390" s="390"/>
      <c r="B390" s="61"/>
      <c r="C390" s="61"/>
      <c r="D390" s="61"/>
      <c r="E390" s="61"/>
      <c r="F390" s="285"/>
      <c r="G390" s="74"/>
      <c r="H390" s="74"/>
      <c r="I390" s="74"/>
      <c r="J390" s="259"/>
      <c r="K390" s="247"/>
      <c r="L390" s="247"/>
      <c r="M390" s="248"/>
      <c r="N390" s="260"/>
      <c r="O390" s="247"/>
      <c r="P390" s="247"/>
      <c r="Q390" s="250"/>
      <c r="R390" s="259"/>
      <c r="S390" s="247"/>
      <c r="T390" s="247"/>
      <c r="U390" s="248"/>
      <c r="V390" s="340"/>
      <c r="W390" s="340"/>
      <c r="X390" s="340"/>
    </row>
    <row r="391" customFormat="false" ht="51" hidden="true" customHeight="false" outlineLevel="0" collapsed="false">
      <c r="A391" s="71" t="s">
        <v>1446</v>
      </c>
      <c r="B391" s="61" t="s">
        <v>1788</v>
      </c>
      <c r="C391" s="40" t="s">
        <v>64</v>
      </c>
      <c r="D391" s="40" t="s">
        <v>26</v>
      </c>
      <c r="E391" s="40" t="s">
        <v>1447</v>
      </c>
      <c r="F391" s="40"/>
      <c r="G391" s="41" t="n">
        <f aca="false">G392</f>
        <v>0</v>
      </c>
      <c r="H391" s="41" t="n">
        <f aca="false">H392</f>
        <v>0</v>
      </c>
      <c r="I391" s="41" t="n">
        <f aca="false">I392</f>
        <v>0</v>
      </c>
      <c r="J391" s="263"/>
      <c r="K391" s="247"/>
      <c r="L391" s="247"/>
      <c r="M391" s="248"/>
      <c r="N391" s="260"/>
      <c r="O391" s="247"/>
      <c r="P391" s="247"/>
      <c r="Q391" s="250"/>
      <c r="R391" s="259"/>
      <c r="S391" s="247"/>
      <c r="T391" s="247"/>
      <c r="U391" s="248"/>
      <c r="V391" s="340"/>
      <c r="W391" s="340"/>
      <c r="X391" s="340"/>
    </row>
    <row r="392" customFormat="false" ht="12.75" hidden="true" customHeight="false" outlineLevel="0" collapsed="false">
      <c r="A392" s="390" t="s">
        <v>558</v>
      </c>
      <c r="B392" s="61" t="s">
        <v>1788</v>
      </c>
      <c r="C392" s="61" t="s">
        <v>64</v>
      </c>
      <c r="D392" s="61" t="s">
        <v>26</v>
      </c>
      <c r="E392" s="61" t="s">
        <v>1447</v>
      </c>
      <c r="F392" s="285" t="n">
        <v>200</v>
      </c>
      <c r="G392" s="273"/>
      <c r="H392" s="273"/>
      <c r="I392" s="273"/>
      <c r="J392" s="259" t="n">
        <f aca="false">G392</f>
        <v>0</v>
      </c>
      <c r="K392" s="247"/>
      <c r="L392" s="247"/>
      <c r="M392" s="248"/>
      <c r="N392" s="260"/>
      <c r="O392" s="247"/>
      <c r="P392" s="247"/>
      <c r="Q392" s="250"/>
      <c r="R392" s="259"/>
      <c r="S392" s="247"/>
      <c r="T392" s="247"/>
      <c r="U392" s="248"/>
      <c r="V392" s="340"/>
      <c r="W392" s="340"/>
      <c r="X392" s="340"/>
    </row>
    <row r="393" customFormat="false" ht="13.5" hidden="true" customHeight="true" outlineLevel="0" collapsed="false">
      <c r="A393" s="390"/>
      <c r="B393" s="61"/>
      <c r="C393" s="61"/>
      <c r="D393" s="61"/>
      <c r="E393" s="61"/>
      <c r="F393" s="285"/>
      <c r="G393" s="408"/>
      <c r="H393" s="408"/>
      <c r="I393" s="408"/>
      <c r="J393" s="259"/>
      <c r="K393" s="247"/>
      <c r="L393" s="247"/>
      <c r="M393" s="248"/>
      <c r="N393" s="260"/>
      <c r="O393" s="247"/>
      <c r="P393" s="247"/>
      <c r="Q393" s="250"/>
      <c r="R393" s="259"/>
      <c r="S393" s="247"/>
      <c r="T393" s="247"/>
      <c r="U393" s="248"/>
      <c r="V393" s="340"/>
      <c r="W393" s="340"/>
      <c r="X393" s="340"/>
    </row>
    <row r="394" customFormat="false" ht="63.75" hidden="true" customHeight="false" outlineLevel="0" collapsed="false">
      <c r="A394" s="71" t="s">
        <v>1448</v>
      </c>
      <c r="B394" s="52" t="s">
        <v>1788</v>
      </c>
      <c r="C394" s="52" t="s">
        <v>64</v>
      </c>
      <c r="D394" s="52" t="s">
        <v>26</v>
      </c>
      <c r="E394" s="40" t="s">
        <v>1449</v>
      </c>
      <c r="F394" s="40"/>
      <c r="G394" s="603" t="n">
        <f aca="false">G395</f>
        <v>0</v>
      </c>
      <c r="H394" s="603" t="n">
        <f aca="false">H395</f>
        <v>0</v>
      </c>
      <c r="I394" s="603" t="n">
        <f aca="false">I395</f>
        <v>0</v>
      </c>
      <c r="J394" s="259"/>
      <c r="K394" s="247"/>
      <c r="L394" s="247"/>
      <c r="M394" s="248"/>
      <c r="N394" s="260"/>
      <c r="O394" s="247"/>
      <c r="P394" s="247"/>
      <c r="Q394" s="250"/>
      <c r="R394" s="259"/>
      <c r="S394" s="247"/>
      <c r="T394" s="247"/>
      <c r="U394" s="248"/>
      <c r="V394" s="348"/>
      <c r="W394" s="348"/>
      <c r="X394" s="340"/>
      <c r="Y394" s="1"/>
      <c r="Z394" s="1"/>
    </row>
    <row r="395" customFormat="false" ht="12.75" hidden="true" customHeight="false" outlineLevel="0" collapsed="false">
      <c r="A395" s="390" t="s">
        <v>558</v>
      </c>
      <c r="B395" s="61" t="s">
        <v>1788</v>
      </c>
      <c r="C395" s="61" t="s">
        <v>64</v>
      </c>
      <c r="D395" s="61" t="s">
        <v>26</v>
      </c>
      <c r="E395" s="61" t="s">
        <v>1449</v>
      </c>
      <c r="F395" s="285" t="n">
        <v>200</v>
      </c>
      <c r="G395" s="324"/>
      <c r="H395" s="324"/>
      <c r="I395" s="324"/>
      <c r="J395" s="259" t="n">
        <f aca="false">G395</f>
        <v>0</v>
      </c>
      <c r="K395" s="247"/>
      <c r="L395" s="247"/>
      <c r="M395" s="248"/>
      <c r="N395" s="260" t="n">
        <f aca="false">H395</f>
        <v>0</v>
      </c>
      <c r="O395" s="247"/>
      <c r="P395" s="247"/>
      <c r="Q395" s="250"/>
      <c r="R395" s="259" t="n">
        <f aca="false">I395</f>
        <v>0</v>
      </c>
      <c r="S395" s="247"/>
      <c r="T395" s="247"/>
      <c r="U395" s="248"/>
      <c r="V395" s="348"/>
      <c r="W395" s="348"/>
      <c r="X395" s="340"/>
      <c r="Y395" s="1"/>
      <c r="Z395" s="1"/>
    </row>
    <row r="396" customFormat="false" ht="13.5" hidden="true" customHeight="true" outlineLevel="0" collapsed="false">
      <c r="A396" s="390"/>
      <c r="B396" s="61"/>
      <c r="C396" s="61"/>
      <c r="D396" s="61"/>
      <c r="E396" s="61"/>
      <c r="F396" s="285"/>
      <c r="G396" s="408"/>
      <c r="H396" s="408"/>
      <c r="I396" s="408"/>
      <c r="J396" s="259"/>
      <c r="K396" s="247"/>
      <c r="L396" s="247"/>
      <c r="M396" s="248"/>
      <c r="N396" s="260"/>
      <c r="O396" s="247"/>
      <c r="P396" s="247"/>
      <c r="Q396" s="250"/>
      <c r="R396" s="259"/>
      <c r="S396" s="247"/>
      <c r="T396" s="247"/>
      <c r="U396" s="248"/>
      <c r="V396" s="340"/>
      <c r="W396" s="340"/>
      <c r="X396" s="340"/>
    </row>
    <row r="397" s="90" customFormat="true" ht="25.5" hidden="true" customHeight="false" outlineLevel="0" collapsed="false">
      <c r="A397" s="71" t="s">
        <v>1798</v>
      </c>
      <c r="B397" s="52" t="s">
        <v>1788</v>
      </c>
      <c r="C397" s="52" t="s">
        <v>64</v>
      </c>
      <c r="D397" s="52" t="s">
        <v>26</v>
      </c>
      <c r="E397" s="52" t="s">
        <v>1799</v>
      </c>
      <c r="F397" s="40"/>
      <c r="G397" s="603" t="n">
        <f aca="false">G398</f>
        <v>0</v>
      </c>
      <c r="H397" s="603" t="n">
        <f aca="false">H398</f>
        <v>0</v>
      </c>
      <c r="I397" s="603" t="n">
        <f aca="false">I398</f>
        <v>0</v>
      </c>
      <c r="J397" s="259"/>
      <c r="K397" s="247"/>
      <c r="L397" s="247"/>
      <c r="M397" s="248"/>
      <c r="N397" s="260"/>
      <c r="O397" s="247"/>
      <c r="P397" s="247"/>
      <c r="Q397" s="250"/>
      <c r="R397" s="259"/>
      <c r="S397" s="247"/>
      <c r="T397" s="247"/>
      <c r="U397" s="248"/>
      <c r="V397" s="612"/>
      <c r="W397" s="612"/>
      <c r="X397" s="340"/>
    </row>
    <row r="398" s="90" customFormat="true" ht="12.75" hidden="true" customHeight="false" outlineLevel="0" collapsed="false">
      <c r="A398" s="390" t="s">
        <v>558</v>
      </c>
      <c r="B398" s="61" t="s">
        <v>1788</v>
      </c>
      <c r="C398" s="61" t="s">
        <v>64</v>
      </c>
      <c r="D398" s="61" t="s">
        <v>26</v>
      </c>
      <c r="E398" s="61" t="s">
        <v>1799</v>
      </c>
      <c r="F398" s="285" t="n">
        <v>200</v>
      </c>
      <c r="G398" s="324"/>
      <c r="H398" s="324"/>
      <c r="I398" s="324"/>
      <c r="J398" s="259"/>
      <c r="K398" s="247"/>
      <c r="L398" s="270" t="n">
        <f aca="false">G398</f>
        <v>0</v>
      </c>
      <c r="M398" s="248"/>
      <c r="N398" s="260"/>
      <c r="O398" s="247"/>
      <c r="P398" s="270" t="n">
        <f aca="false">H398</f>
        <v>0</v>
      </c>
      <c r="Q398" s="250"/>
      <c r="R398" s="259"/>
      <c r="S398" s="247"/>
      <c r="T398" s="270" t="n">
        <f aca="false">I398</f>
        <v>0</v>
      </c>
      <c r="U398" s="248"/>
      <c r="V398" s="612"/>
      <c r="W398" s="612"/>
      <c r="X398" s="340"/>
    </row>
    <row r="399" s="90" customFormat="true" ht="12.75" hidden="true" customHeight="false" outlineLevel="0" collapsed="false">
      <c r="A399" s="390"/>
      <c r="B399" s="61"/>
      <c r="C399" s="61"/>
      <c r="D399" s="61"/>
      <c r="E399" s="61"/>
      <c r="F399" s="285"/>
      <c r="G399" s="408"/>
      <c r="H399" s="408"/>
      <c r="I399" s="408"/>
      <c r="J399" s="259"/>
      <c r="K399" s="247"/>
      <c r="L399" s="247"/>
      <c r="M399" s="248"/>
      <c r="N399" s="260"/>
      <c r="O399" s="247"/>
      <c r="P399" s="247"/>
      <c r="Q399" s="250"/>
      <c r="R399" s="259"/>
      <c r="S399" s="247"/>
      <c r="T399" s="247"/>
      <c r="U399" s="248"/>
      <c r="V399" s="612"/>
      <c r="W399" s="612"/>
      <c r="X399" s="340"/>
    </row>
    <row r="400" s="90" customFormat="true" ht="25.5" hidden="true" customHeight="false" outlineLevel="0" collapsed="false">
      <c r="A400" s="71" t="s">
        <v>1800</v>
      </c>
      <c r="B400" s="52" t="s">
        <v>1788</v>
      </c>
      <c r="C400" s="52" t="s">
        <v>64</v>
      </c>
      <c r="D400" s="52" t="s">
        <v>26</v>
      </c>
      <c r="E400" s="52" t="s">
        <v>1801</v>
      </c>
      <c r="F400" s="40"/>
      <c r="G400" s="603" t="n">
        <f aca="false">G401</f>
        <v>0</v>
      </c>
      <c r="H400" s="603" t="n">
        <f aca="false">H401</f>
        <v>0</v>
      </c>
      <c r="I400" s="603" t="n">
        <f aca="false">I401</f>
        <v>0</v>
      </c>
      <c r="J400" s="259"/>
      <c r="K400" s="247"/>
      <c r="L400" s="247"/>
      <c r="M400" s="248"/>
      <c r="N400" s="260"/>
      <c r="O400" s="247"/>
      <c r="P400" s="247"/>
      <c r="Q400" s="250"/>
      <c r="R400" s="259"/>
      <c r="S400" s="247"/>
      <c r="T400" s="247"/>
      <c r="U400" s="248"/>
      <c r="V400" s="612"/>
      <c r="W400" s="612"/>
      <c r="X400" s="340"/>
    </row>
    <row r="401" s="90" customFormat="true" ht="12.75" hidden="true" customHeight="false" outlineLevel="0" collapsed="false">
      <c r="A401" s="390" t="s">
        <v>558</v>
      </c>
      <c r="B401" s="61" t="s">
        <v>1788</v>
      </c>
      <c r="C401" s="61" t="s">
        <v>64</v>
      </c>
      <c r="D401" s="61" t="s">
        <v>26</v>
      </c>
      <c r="E401" s="61" t="s">
        <v>1801</v>
      </c>
      <c r="F401" s="285" t="n">
        <v>200</v>
      </c>
      <c r="G401" s="324"/>
      <c r="H401" s="324"/>
      <c r="I401" s="324"/>
      <c r="J401" s="259" t="n">
        <f aca="false">G401</f>
        <v>0</v>
      </c>
      <c r="K401" s="247"/>
      <c r="L401" s="247"/>
      <c r="M401" s="248"/>
      <c r="N401" s="260" t="n">
        <f aca="false">H401</f>
        <v>0</v>
      </c>
      <c r="O401" s="247"/>
      <c r="P401" s="247"/>
      <c r="Q401" s="250"/>
      <c r="R401" s="259" t="n">
        <f aca="false">I401</f>
        <v>0</v>
      </c>
      <c r="S401" s="247"/>
      <c r="T401" s="247"/>
      <c r="U401" s="248"/>
      <c r="V401" s="612"/>
      <c r="W401" s="612"/>
      <c r="X401" s="340"/>
    </row>
    <row r="402" customFormat="false" ht="13.5" hidden="true" customHeight="true" outlineLevel="0" collapsed="false">
      <c r="A402" s="390"/>
      <c r="B402" s="61"/>
      <c r="C402" s="61"/>
      <c r="D402" s="61"/>
      <c r="E402" s="61"/>
      <c r="F402" s="285"/>
      <c r="G402" s="408"/>
      <c r="H402" s="408"/>
      <c r="I402" s="408"/>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86" t="s">
        <v>189</v>
      </c>
      <c r="B403" s="52" t="s">
        <v>1788</v>
      </c>
      <c r="C403" s="52" t="s">
        <v>64</v>
      </c>
      <c r="D403" s="52" t="s">
        <v>190</v>
      </c>
      <c r="E403" s="40"/>
      <c r="F403" s="40"/>
      <c r="G403" s="603" t="n">
        <f aca="false">G404+G422</f>
        <v>74552.93448</v>
      </c>
      <c r="H403" s="603" t="n">
        <f aca="false">H404+H422</f>
        <v>73952.93448</v>
      </c>
      <c r="I403" s="603" t="n">
        <f aca="false">I404+I422</f>
        <v>73952.93448</v>
      </c>
      <c r="J403" s="613"/>
      <c r="K403" s="614"/>
      <c r="L403" s="614"/>
      <c r="M403" s="615"/>
      <c r="N403" s="616"/>
      <c r="O403" s="614"/>
      <c r="P403" s="614"/>
      <c r="Q403" s="617"/>
      <c r="R403" s="613"/>
      <c r="S403" s="614"/>
      <c r="T403" s="614"/>
      <c r="U403" s="615"/>
      <c r="V403" s="340"/>
      <c r="W403" s="340"/>
      <c r="X403" s="340"/>
    </row>
    <row r="404" customFormat="false" ht="29.25" hidden="false" customHeight="true" outlineLevel="0" collapsed="false">
      <c r="A404" s="71" t="s">
        <v>761</v>
      </c>
      <c r="B404" s="52" t="s">
        <v>1788</v>
      </c>
      <c r="C404" s="52" t="s">
        <v>64</v>
      </c>
      <c r="D404" s="52" t="s">
        <v>190</v>
      </c>
      <c r="E404" s="52" t="s">
        <v>735</v>
      </c>
      <c r="F404" s="52"/>
      <c r="G404" s="284" t="n">
        <f aca="false">+G405</f>
        <v>73552.93448</v>
      </c>
      <c r="H404" s="284" t="n">
        <f aca="false">+H405</f>
        <v>73552.93448</v>
      </c>
      <c r="I404" s="284" t="n">
        <f aca="false">+I405</f>
        <v>73552.93448</v>
      </c>
      <c r="J404" s="246"/>
      <c r="K404" s="247"/>
      <c r="L404" s="247"/>
      <c r="M404" s="248"/>
      <c r="N404" s="249"/>
      <c r="O404" s="247"/>
      <c r="P404" s="247"/>
      <c r="Q404" s="250"/>
      <c r="R404" s="246"/>
      <c r="S404" s="247"/>
      <c r="T404" s="247"/>
      <c r="U404" s="248"/>
      <c r="V404" s="340"/>
      <c r="W404" s="340"/>
      <c r="X404" s="340"/>
    </row>
    <row r="405" customFormat="false" ht="32.25" hidden="false" customHeight="true" outlineLevel="0" collapsed="false">
      <c r="A405" s="71" t="s">
        <v>1450</v>
      </c>
      <c r="B405" s="52" t="s">
        <v>1788</v>
      </c>
      <c r="C405" s="52" t="s">
        <v>64</v>
      </c>
      <c r="D405" s="52" t="s">
        <v>190</v>
      </c>
      <c r="E405" s="52" t="s">
        <v>737</v>
      </c>
      <c r="F405" s="52"/>
      <c r="G405" s="284" t="n">
        <f aca="false">G406</f>
        <v>73552.93448</v>
      </c>
      <c r="H405" s="284" t="n">
        <f aca="false">H406</f>
        <v>73552.93448</v>
      </c>
      <c r="I405" s="284" t="n">
        <f aca="false">I406</f>
        <v>73552.93448</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88</v>
      </c>
      <c r="C406" s="52" t="s">
        <v>64</v>
      </c>
      <c r="D406" s="52" t="s">
        <v>190</v>
      </c>
      <c r="E406" s="72" t="s">
        <v>739</v>
      </c>
      <c r="F406" s="72"/>
      <c r="G406" s="137" t="n">
        <f aca="false">G413+G416+G407+G410+G419</f>
        <v>73552.93448</v>
      </c>
      <c r="H406" s="137" t="n">
        <f aca="false">H413+H416+H407+H410+H419</f>
        <v>73552.93448</v>
      </c>
      <c r="I406" s="137" t="n">
        <f aca="false">I413+I416+I407+I410+I419</f>
        <v>73552.93448</v>
      </c>
      <c r="J406" s="246"/>
      <c r="K406" s="247"/>
      <c r="L406" s="247"/>
      <c r="M406" s="248"/>
      <c r="N406" s="249"/>
      <c r="O406" s="247"/>
      <c r="P406" s="247"/>
      <c r="Q406" s="250"/>
      <c r="R406" s="246"/>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55.5" hidden="false" customHeight="true" outlineLevel="0" collapsed="false">
      <c r="A407" s="441" t="s">
        <v>1451</v>
      </c>
      <c r="B407" s="52" t="s">
        <v>1788</v>
      </c>
      <c r="C407" s="52" t="s">
        <v>64</v>
      </c>
      <c r="D407" s="52" t="s">
        <v>190</v>
      </c>
      <c r="E407" s="72" t="s">
        <v>1452</v>
      </c>
      <c r="F407" s="72"/>
      <c r="G407" s="137" t="n">
        <f aca="false">G408</f>
        <v>17855.95768</v>
      </c>
      <c r="H407" s="137" t="n">
        <f aca="false">H408</f>
        <v>17855.95768</v>
      </c>
      <c r="I407" s="137" t="n">
        <f aca="false">I408</f>
        <v>17855.95768</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s="56" customFormat="true" ht="12.75" hidden="false" customHeight="false" outlineLevel="0" collapsed="false">
      <c r="A408" s="390" t="s">
        <v>66</v>
      </c>
      <c r="B408" s="61" t="s">
        <v>1788</v>
      </c>
      <c r="C408" s="61" t="s">
        <v>64</v>
      </c>
      <c r="D408" s="61" t="s">
        <v>190</v>
      </c>
      <c r="E408" s="49" t="s">
        <v>1452</v>
      </c>
      <c r="F408" s="48" t="s">
        <v>67</v>
      </c>
      <c r="G408" s="273" t="n">
        <v>17855.95768</v>
      </c>
      <c r="H408" s="273" t="n">
        <v>17855.95768</v>
      </c>
      <c r="I408" s="273" t="n">
        <v>17855.95768</v>
      </c>
      <c r="J408" s="259"/>
      <c r="K408" s="270" t="n">
        <f aca="false">G408</f>
        <v>17855.95768</v>
      </c>
      <c r="L408" s="247"/>
      <c r="M408" s="248"/>
      <c r="N408" s="260"/>
      <c r="O408" s="270" t="n">
        <f aca="false">H408</f>
        <v>17855.95768</v>
      </c>
      <c r="P408" s="247"/>
      <c r="Q408" s="250"/>
      <c r="R408" s="259"/>
      <c r="S408" s="270" t="n">
        <f aca="false">I408</f>
        <v>17855.95768</v>
      </c>
      <c r="T408" s="247"/>
      <c r="U408" s="248"/>
      <c r="V408" s="340"/>
      <c r="W408" s="340"/>
      <c r="X408" s="340"/>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row>
    <row r="410" s="56" customFormat="true" ht="72.75" hidden="false" customHeight="true" outlineLevel="0" collapsed="false">
      <c r="A410" s="441" t="s">
        <v>1453</v>
      </c>
      <c r="B410" s="52" t="s">
        <v>1788</v>
      </c>
      <c r="C410" s="52" t="s">
        <v>64</v>
      </c>
      <c r="D410" s="52" t="s">
        <v>190</v>
      </c>
      <c r="E410" s="72" t="s">
        <v>1454</v>
      </c>
      <c r="F410" s="72"/>
      <c r="G410" s="73" t="n">
        <f aca="false">G411</f>
        <v>939.78725</v>
      </c>
      <c r="H410" s="73" t="n">
        <f aca="false">H411</f>
        <v>939.78725</v>
      </c>
      <c r="I410" s="73" t="n">
        <f aca="false">I411</f>
        <v>939.78725</v>
      </c>
      <c r="J410" s="246"/>
      <c r="K410" s="247"/>
      <c r="L410" s="247"/>
      <c r="M410" s="248"/>
      <c r="N410" s="249"/>
      <c r="O410" s="247"/>
      <c r="P410" s="247"/>
      <c r="Q410" s="250"/>
      <c r="R410" s="246"/>
      <c r="S410" s="247"/>
      <c r="T410" s="247"/>
      <c r="U410" s="248"/>
      <c r="V410" s="340"/>
      <c r="W410" s="340"/>
      <c r="X410" s="340"/>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row>
    <row r="411" s="56" customFormat="true" ht="12.75" hidden="false" customHeight="false" outlineLevel="0" collapsed="false">
      <c r="A411" s="390" t="s">
        <v>66</v>
      </c>
      <c r="B411" s="61" t="s">
        <v>1788</v>
      </c>
      <c r="C411" s="61" t="s">
        <v>64</v>
      </c>
      <c r="D411" s="61" t="s">
        <v>190</v>
      </c>
      <c r="E411" s="49" t="s">
        <v>1454</v>
      </c>
      <c r="F411" s="48" t="s">
        <v>67</v>
      </c>
      <c r="G411" s="273" t="n">
        <f aca="false">939.78725</f>
        <v>939.78725</v>
      </c>
      <c r="H411" s="273" t="n">
        <f aca="false">939.78725</f>
        <v>939.78725</v>
      </c>
      <c r="I411" s="273" t="n">
        <f aca="false">939.78725</f>
        <v>939.78725</v>
      </c>
      <c r="J411" s="259"/>
      <c r="K411" s="270" t="n">
        <f aca="false">G411</f>
        <v>939.78725</v>
      </c>
      <c r="L411" s="247"/>
      <c r="M411" s="248"/>
      <c r="N411" s="260"/>
      <c r="O411" s="270" t="n">
        <f aca="false">H411</f>
        <v>939.78725</v>
      </c>
      <c r="P411" s="247"/>
      <c r="Q411" s="250"/>
      <c r="R411" s="259"/>
      <c r="S411" s="270" t="n">
        <f aca="false">I411</f>
        <v>939.78725</v>
      </c>
      <c r="T411" s="247"/>
      <c r="U411" s="248"/>
      <c r="V411" s="340"/>
      <c r="W411" s="340"/>
      <c r="X411" s="340"/>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row>
    <row r="413" customFormat="false" ht="25.5" hidden="false" customHeight="false" outlineLevel="0" collapsed="false">
      <c r="A413" s="327" t="s">
        <v>754</v>
      </c>
      <c r="B413" s="52" t="s">
        <v>1788</v>
      </c>
      <c r="C413" s="52" t="s">
        <v>64</v>
      </c>
      <c r="D413" s="52" t="s">
        <v>190</v>
      </c>
      <c r="E413" s="72" t="s">
        <v>1455</v>
      </c>
      <c r="F413" s="52"/>
      <c r="G413" s="284" t="n">
        <f aca="false">G414</f>
        <v>52019.33007</v>
      </c>
      <c r="H413" s="284" t="n">
        <f aca="false">H414</f>
        <v>52019.33007</v>
      </c>
      <c r="I413" s="284" t="n">
        <f aca="false">I414</f>
        <v>52019.33007</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88</v>
      </c>
      <c r="C414" s="61" t="s">
        <v>64</v>
      </c>
      <c r="D414" s="61" t="s">
        <v>190</v>
      </c>
      <c r="E414" s="49" t="s">
        <v>1455</v>
      </c>
      <c r="F414" s="48" t="s">
        <v>67</v>
      </c>
      <c r="G414" s="273" t="n">
        <v>52019.33007</v>
      </c>
      <c r="H414" s="273" t="n">
        <v>52019.33007</v>
      </c>
      <c r="I414" s="273" t="n">
        <v>52019.33007</v>
      </c>
      <c r="J414" s="259"/>
      <c r="K414" s="247"/>
      <c r="L414" s="270" t="n">
        <f aca="false">G414</f>
        <v>52019.33007</v>
      </c>
      <c r="M414" s="248"/>
      <c r="N414" s="260"/>
      <c r="O414" s="247"/>
      <c r="P414" s="270" t="n">
        <f aca="false">H414</f>
        <v>52019.33007</v>
      </c>
      <c r="Q414" s="250"/>
      <c r="R414" s="259"/>
      <c r="S414" s="247"/>
      <c r="T414" s="270" t="n">
        <f aca="false">I414</f>
        <v>52019.33007</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88</v>
      </c>
      <c r="C416" s="52" t="s">
        <v>64</v>
      </c>
      <c r="D416" s="52" t="s">
        <v>190</v>
      </c>
      <c r="E416" s="72" t="s">
        <v>1456</v>
      </c>
      <c r="F416" s="52"/>
      <c r="G416" s="60" t="n">
        <f aca="false">G417</f>
        <v>2737.85948</v>
      </c>
      <c r="H416" s="60" t="n">
        <f aca="false">H417</f>
        <v>2737.85948</v>
      </c>
      <c r="I416" s="60" t="n">
        <f aca="false">I417</f>
        <v>2737.85948</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90" t="s">
        <v>66</v>
      </c>
      <c r="B417" s="61" t="s">
        <v>1788</v>
      </c>
      <c r="C417" s="61" t="s">
        <v>64</v>
      </c>
      <c r="D417" s="61" t="s">
        <v>190</v>
      </c>
      <c r="E417" s="49" t="s">
        <v>1456</v>
      </c>
      <c r="F417" s="48" t="s">
        <v>67</v>
      </c>
      <c r="G417" s="273" t="n">
        <v>2737.85948</v>
      </c>
      <c r="H417" s="273" t="n">
        <v>2737.85948</v>
      </c>
      <c r="I417" s="273" t="n">
        <v>2737.85948</v>
      </c>
      <c r="J417" s="259" t="n">
        <f aca="false">G417</f>
        <v>2737.85948</v>
      </c>
      <c r="K417" s="247"/>
      <c r="L417" s="247"/>
      <c r="M417" s="248"/>
      <c r="N417" s="260" t="n">
        <f aca="false">H417</f>
        <v>2737.85948</v>
      </c>
      <c r="O417" s="247"/>
      <c r="P417" s="247"/>
      <c r="Q417" s="250"/>
      <c r="R417" s="259" t="n">
        <f aca="false">I417</f>
        <v>2737.85948</v>
      </c>
      <c r="S417" s="247"/>
      <c r="T417" s="247"/>
      <c r="U417" s="248"/>
      <c r="V417" s="340"/>
      <c r="W417" s="340"/>
      <c r="X417" s="340"/>
    </row>
    <row r="418" customFormat="false" ht="12.75" hidden="false" customHeight="false" outlineLevel="0" collapsed="false">
      <c r="A418" s="390"/>
      <c r="B418" s="61"/>
      <c r="C418" s="61"/>
      <c r="D418" s="61"/>
      <c r="E418" s="49"/>
      <c r="F418" s="48"/>
      <c r="G418" s="618"/>
      <c r="H418" s="618"/>
      <c r="I418" s="618"/>
      <c r="J418" s="259"/>
      <c r="K418" s="247"/>
      <c r="L418" s="247"/>
      <c r="M418" s="248"/>
      <c r="N418" s="260"/>
      <c r="O418" s="247"/>
      <c r="P418" s="247"/>
      <c r="Q418" s="250"/>
      <c r="R418" s="259"/>
      <c r="S418" s="247"/>
      <c r="T418" s="247"/>
      <c r="U418" s="248"/>
      <c r="V418" s="340"/>
      <c r="W418" s="340"/>
      <c r="X418" s="340"/>
    </row>
    <row r="419" customFormat="false" ht="51" hidden="true" customHeight="false" outlineLevel="0" collapsed="false">
      <c r="A419" s="327" t="s">
        <v>1457</v>
      </c>
      <c r="B419" s="52" t="s">
        <v>1788</v>
      </c>
      <c r="C419" s="52" t="s">
        <v>64</v>
      </c>
      <c r="D419" s="52" t="s">
        <v>190</v>
      </c>
      <c r="E419" s="72" t="s">
        <v>1458</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true" customHeight="false" outlineLevel="0" collapsed="false">
      <c r="A420" s="390" t="s">
        <v>66</v>
      </c>
      <c r="B420" s="61" t="s">
        <v>1788</v>
      </c>
      <c r="C420" s="61" t="s">
        <v>64</v>
      </c>
      <c r="D420" s="61" t="s">
        <v>190</v>
      </c>
      <c r="E420" s="49" t="s">
        <v>1458</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true" customHeight="false" outlineLevel="0" collapsed="false">
      <c r="A421" s="390"/>
      <c r="B421" s="61"/>
      <c r="C421" s="61"/>
      <c r="D421" s="61"/>
      <c r="E421" s="49"/>
      <c r="F421" s="48"/>
      <c r="G421" s="408"/>
      <c r="H421" s="408"/>
      <c r="I421" s="408"/>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88</v>
      </c>
      <c r="C422" s="52" t="s">
        <v>64</v>
      </c>
      <c r="D422" s="52" t="s">
        <v>190</v>
      </c>
      <c r="E422" s="52" t="s">
        <v>894</v>
      </c>
      <c r="F422" s="61"/>
      <c r="G422" s="137" t="n">
        <f aca="false">G423</f>
        <v>1000</v>
      </c>
      <c r="H422" s="137" t="n">
        <f aca="false">H423</f>
        <v>4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88</v>
      </c>
      <c r="C423" s="52" t="s">
        <v>64</v>
      </c>
      <c r="D423" s="52" t="s">
        <v>190</v>
      </c>
      <c r="E423" s="52" t="s">
        <v>896</v>
      </c>
      <c r="F423" s="61"/>
      <c r="G423" s="137" t="n">
        <f aca="false">G424</f>
        <v>1000</v>
      </c>
      <c r="H423" s="137" t="n">
        <f aca="false">H424</f>
        <v>4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88</v>
      </c>
      <c r="C424" s="52" t="s">
        <v>64</v>
      </c>
      <c r="D424" s="52" t="s">
        <v>190</v>
      </c>
      <c r="E424" s="52" t="s">
        <v>898</v>
      </c>
      <c r="F424" s="43"/>
      <c r="G424" s="137" t="n">
        <f aca="false">G425</f>
        <v>1000</v>
      </c>
      <c r="H424" s="137" t="n">
        <f aca="false">H425</f>
        <v>4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90" t="s">
        <v>66</v>
      </c>
      <c r="B425" s="61" t="s">
        <v>1788</v>
      </c>
      <c r="C425" s="49" t="s">
        <v>64</v>
      </c>
      <c r="D425" s="49" t="s">
        <v>190</v>
      </c>
      <c r="E425" s="61" t="s">
        <v>898</v>
      </c>
      <c r="F425" s="49" t="s">
        <v>67</v>
      </c>
      <c r="G425" s="324" t="n">
        <f aca="false">1000</f>
        <v>1000</v>
      </c>
      <c r="H425" s="324" t="n">
        <f aca="false">400</f>
        <v>400</v>
      </c>
      <c r="I425" s="324" t="n">
        <f aca="false">400</f>
        <v>400</v>
      </c>
      <c r="J425" s="259" t="n">
        <f aca="false">G425</f>
        <v>1000</v>
      </c>
      <c r="K425" s="247"/>
      <c r="L425" s="247"/>
      <c r="M425" s="248"/>
      <c r="N425" s="260" t="n">
        <f aca="false">H425</f>
        <v>400</v>
      </c>
      <c r="O425" s="247"/>
      <c r="P425" s="247"/>
      <c r="Q425" s="250"/>
      <c r="R425" s="259" t="n">
        <f aca="false">I425</f>
        <v>400</v>
      </c>
      <c r="S425" s="247"/>
      <c r="T425" s="247"/>
      <c r="U425" s="248"/>
      <c r="V425" s="340"/>
      <c r="W425" s="340"/>
      <c r="X425" s="340"/>
    </row>
    <row r="426" customFormat="false" ht="12.75" hidden="false" customHeight="false" outlineLevel="0" collapsed="false">
      <c r="A426" s="390"/>
      <c r="B426" s="61"/>
      <c r="C426" s="61"/>
      <c r="D426" s="61"/>
      <c r="E426" s="49"/>
      <c r="F426" s="48"/>
      <c r="G426" s="408"/>
      <c r="H426" s="408"/>
      <c r="I426" s="408"/>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88</v>
      </c>
      <c r="C427" s="136" t="s">
        <v>64</v>
      </c>
      <c r="D427" s="136" t="s">
        <v>160</v>
      </c>
      <c r="E427" s="136"/>
      <c r="F427" s="136"/>
      <c r="G427" s="284" t="n">
        <f aca="false">G428</f>
        <v>13599.76799</v>
      </c>
      <c r="H427" s="284" t="n">
        <f aca="false">H428</f>
        <v>11383.14685</v>
      </c>
      <c r="I427" s="284" t="n">
        <f aca="false">I428</f>
        <v>10758.08584</v>
      </c>
      <c r="J427" s="259"/>
      <c r="K427" s="247"/>
      <c r="L427" s="247"/>
      <c r="M427" s="248"/>
      <c r="N427" s="260"/>
      <c r="O427" s="247"/>
      <c r="P427" s="247"/>
      <c r="Q427" s="250"/>
      <c r="R427" s="259"/>
      <c r="S427" s="247"/>
      <c r="T427" s="247"/>
      <c r="U427" s="248"/>
      <c r="V427" s="340"/>
      <c r="W427" s="340"/>
      <c r="X427" s="340"/>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row>
    <row r="428" s="56" customFormat="true" ht="25.5" hidden="false" customHeight="false" outlineLevel="0" collapsed="false">
      <c r="A428" s="71" t="s">
        <v>761</v>
      </c>
      <c r="B428" s="136" t="s">
        <v>1788</v>
      </c>
      <c r="C428" s="136" t="s">
        <v>64</v>
      </c>
      <c r="D428" s="136" t="s">
        <v>160</v>
      </c>
      <c r="E428" s="136" t="s">
        <v>735</v>
      </c>
      <c r="F428" s="136"/>
      <c r="G428" s="284" t="n">
        <f aca="false">G429+G455</f>
        <v>13599.76799</v>
      </c>
      <c r="H428" s="284" t="n">
        <f aca="false">H429+H455</f>
        <v>11383.14685</v>
      </c>
      <c r="I428" s="284" t="n">
        <f aca="false">I429+I455</f>
        <v>10758.08584</v>
      </c>
      <c r="J428" s="259"/>
      <c r="K428" s="247"/>
      <c r="L428" s="247"/>
      <c r="M428" s="248"/>
      <c r="N428" s="260"/>
      <c r="O428" s="247"/>
      <c r="P428" s="247"/>
      <c r="Q428" s="250"/>
      <c r="R428" s="259"/>
      <c r="S428" s="247"/>
      <c r="T428" s="247"/>
      <c r="U428" s="248"/>
      <c r="V428" s="340"/>
      <c r="W428" s="340"/>
      <c r="X428" s="340"/>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row>
    <row r="429" s="56" customFormat="true" ht="42" hidden="false" customHeight="true" outlineLevel="0" collapsed="false">
      <c r="A429" s="71" t="s">
        <v>1459</v>
      </c>
      <c r="B429" s="136" t="s">
        <v>1788</v>
      </c>
      <c r="C429" s="136" t="s">
        <v>64</v>
      </c>
      <c r="D429" s="136" t="s">
        <v>160</v>
      </c>
      <c r="E429" s="136" t="s">
        <v>763</v>
      </c>
      <c r="F429" s="136"/>
      <c r="G429" s="284" t="n">
        <f aca="false">G430</f>
        <v>13519.76799</v>
      </c>
      <c r="H429" s="284" t="n">
        <f aca="false">H430</f>
        <v>11303.14685</v>
      </c>
      <c r="I429" s="284" t="n">
        <f aca="false">I430</f>
        <v>10678.08584</v>
      </c>
      <c r="J429" s="246"/>
      <c r="K429" s="247"/>
      <c r="L429" s="247"/>
      <c r="M429" s="248"/>
      <c r="N429" s="249"/>
      <c r="O429" s="247"/>
      <c r="P429" s="247"/>
      <c r="Q429" s="250"/>
      <c r="R429" s="246"/>
      <c r="S429" s="247"/>
      <c r="T429" s="247"/>
      <c r="U429" s="248"/>
      <c r="V429" s="340"/>
      <c r="W429" s="340"/>
      <c r="X429" s="340"/>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row>
    <row r="430" customFormat="false" ht="39" hidden="false" customHeight="true" outlineLevel="0" collapsed="false">
      <c r="A430" s="71" t="s">
        <v>764</v>
      </c>
      <c r="B430" s="136" t="s">
        <v>1788</v>
      </c>
      <c r="C430" s="136" t="s">
        <v>64</v>
      </c>
      <c r="D430" s="136" t="s">
        <v>160</v>
      </c>
      <c r="E430" s="136" t="s">
        <v>765</v>
      </c>
      <c r="F430" s="136"/>
      <c r="G430" s="284" t="n">
        <f aca="false">G431+G434+G449+G446+G437+G452+G440+G443</f>
        <v>13519.76799</v>
      </c>
      <c r="H430" s="284" t="n">
        <f aca="false">H431+H434+H449+H446+H437+H452</f>
        <v>11303.14685</v>
      </c>
      <c r="I430" s="284" t="n">
        <f aca="false">I431+I434+I449+I446+I437+I452</f>
        <v>10678.08584</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88</v>
      </c>
      <c r="C431" s="136" t="s">
        <v>64</v>
      </c>
      <c r="D431" s="136" t="s">
        <v>160</v>
      </c>
      <c r="E431" s="136" t="s">
        <v>767</v>
      </c>
      <c r="F431" s="136"/>
      <c r="G431" s="284" t="n">
        <f aca="false">G432</f>
        <v>5040</v>
      </c>
      <c r="H431" s="284" t="n">
        <f aca="false">H432</f>
        <v>5040</v>
      </c>
      <c r="I431" s="284" t="n">
        <f aca="false">I432</f>
        <v>5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90" t="s">
        <v>558</v>
      </c>
      <c r="B432" s="283" t="s">
        <v>1788</v>
      </c>
      <c r="C432" s="283" t="s">
        <v>64</v>
      </c>
      <c r="D432" s="283" t="s">
        <v>160</v>
      </c>
      <c r="E432" s="285" t="s">
        <v>767</v>
      </c>
      <c r="F432" s="285" t="n">
        <v>200</v>
      </c>
      <c r="G432" s="258" t="n">
        <f aca="false">5000+40</f>
        <v>5040</v>
      </c>
      <c r="H432" s="258" t="n">
        <f aca="false">5000+40</f>
        <v>5040</v>
      </c>
      <c r="I432" s="258" t="n">
        <f aca="false">5000+40</f>
        <v>5040</v>
      </c>
      <c r="J432" s="259" t="n">
        <f aca="false">G432</f>
        <v>5040</v>
      </c>
      <c r="K432" s="247"/>
      <c r="L432" s="247"/>
      <c r="M432" s="248"/>
      <c r="N432" s="260" t="n">
        <f aca="false">H432</f>
        <v>5040</v>
      </c>
      <c r="O432" s="247"/>
      <c r="P432" s="247"/>
      <c r="Q432" s="250"/>
      <c r="R432" s="259" t="n">
        <f aca="false">I432</f>
        <v>5040</v>
      </c>
      <c r="S432" s="247"/>
      <c r="T432" s="247"/>
      <c r="U432" s="248"/>
      <c r="V432" s="340"/>
      <c r="W432" s="340"/>
      <c r="X432" s="340"/>
    </row>
    <row r="433" customFormat="false" ht="12.75" hidden="false" customHeight="false" outlineLevel="0" collapsed="false">
      <c r="A433" s="390"/>
      <c r="B433" s="283"/>
      <c r="C433" s="283"/>
      <c r="D433" s="283"/>
      <c r="E433" s="285"/>
      <c r="F433" s="285"/>
      <c r="G433" s="399"/>
      <c r="H433" s="399"/>
      <c r="I433" s="399"/>
      <c r="J433" s="259"/>
      <c r="K433" s="247"/>
      <c r="L433" s="247"/>
      <c r="M433" s="248"/>
      <c r="N433" s="260"/>
      <c r="O433" s="247"/>
      <c r="P433" s="247"/>
      <c r="Q433" s="250"/>
      <c r="R433" s="259"/>
      <c r="S433" s="247"/>
      <c r="T433" s="247"/>
      <c r="U433" s="248"/>
      <c r="V433" s="340"/>
      <c r="W433" s="340"/>
      <c r="X433" s="340"/>
    </row>
    <row r="434" customFormat="false" ht="25.5" hidden="false" customHeight="false" outlineLevel="0" collapsed="false">
      <c r="A434" s="71" t="s">
        <v>1460</v>
      </c>
      <c r="B434" s="136" t="s">
        <v>1788</v>
      </c>
      <c r="C434" s="136" t="s">
        <v>64</v>
      </c>
      <c r="D434" s="136" t="s">
        <v>160</v>
      </c>
      <c r="E434" s="619" t="s">
        <v>769</v>
      </c>
      <c r="F434" s="136"/>
      <c r="G434" s="284" t="n">
        <f aca="false">G435</f>
        <v>195.43422</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false" customHeight="false" outlineLevel="0" collapsed="false">
      <c r="A435" s="390" t="s">
        <v>558</v>
      </c>
      <c r="B435" s="283" t="s">
        <v>1788</v>
      </c>
      <c r="C435" s="283" t="s">
        <v>64</v>
      </c>
      <c r="D435" s="283" t="s">
        <v>160</v>
      </c>
      <c r="E435" s="285" t="s">
        <v>769</v>
      </c>
      <c r="F435" s="285" t="n">
        <v>200</v>
      </c>
      <c r="G435" s="258" t="n">
        <f aca="false">145.43422+50</f>
        <v>195.43422</v>
      </c>
      <c r="H435" s="258"/>
      <c r="I435" s="258"/>
      <c r="J435" s="259" t="n">
        <f aca="false">G435</f>
        <v>195.43422</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false" customHeight="false" outlineLevel="0" collapsed="false">
      <c r="A436" s="390"/>
      <c r="B436" s="42"/>
      <c r="C436" s="285"/>
      <c r="D436" s="285"/>
      <c r="E436" s="285"/>
      <c r="F436" s="285"/>
      <c r="G436" s="399"/>
      <c r="H436" s="399"/>
      <c r="I436" s="399"/>
      <c r="J436" s="263"/>
      <c r="K436" s="247"/>
      <c r="L436" s="247"/>
      <c r="M436" s="248"/>
      <c r="N436" s="249"/>
      <c r="O436" s="247"/>
      <c r="P436" s="247"/>
      <c r="Q436" s="250"/>
      <c r="R436" s="246"/>
      <c r="S436" s="247"/>
      <c r="T436" s="247"/>
      <c r="U436" s="248"/>
      <c r="V436" s="340"/>
      <c r="W436" s="340"/>
      <c r="X436" s="340"/>
    </row>
    <row r="437" customFormat="false" ht="25.5" hidden="false" customHeight="false" outlineLevel="0" collapsed="false">
      <c r="A437" s="71" t="s">
        <v>1461</v>
      </c>
      <c r="B437" s="52" t="s">
        <v>1788</v>
      </c>
      <c r="C437" s="72" t="s">
        <v>64</v>
      </c>
      <c r="D437" s="72" t="s">
        <v>160</v>
      </c>
      <c r="E437" s="40" t="s">
        <v>1462</v>
      </c>
      <c r="F437" s="72"/>
      <c r="G437" s="284" t="n">
        <f aca="false">G438</f>
        <v>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false" customHeight="false" outlineLevel="0" collapsed="false">
      <c r="A438" s="390" t="s">
        <v>558</v>
      </c>
      <c r="B438" s="61" t="s">
        <v>1788</v>
      </c>
      <c r="C438" s="49" t="s">
        <v>64</v>
      </c>
      <c r="D438" s="49" t="s">
        <v>160</v>
      </c>
      <c r="E438" s="43" t="s">
        <v>1462</v>
      </c>
      <c r="F438" s="285" t="n">
        <v>200</v>
      </c>
      <c r="G438" s="258"/>
      <c r="H438" s="258"/>
      <c r="I438" s="258"/>
      <c r="J438" s="259" t="n">
        <f aca="false">G438</f>
        <v>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false" customHeight="false" outlineLevel="0" collapsed="false">
      <c r="A439" s="390"/>
      <c r="B439" s="61"/>
      <c r="C439" s="49"/>
      <c r="D439" s="49"/>
      <c r="E439" s="43"/>
      <c r="F439" s="285"/>
      <c r="G439" s="399"/>
      <c r="H439" s="399"/>
      <c r="I439" s="399"/>
      <c r="J439" s="263"/>
      <c r="K439" s="247"/>
      <c r="L439" s="247"/>
      <c r="M439" s="248"/>
      <c r="N439" s="249"/>
      <c r="O439" s="247"/>
      <c r="P439" s="247"/>
      <c r="Q439" s="250"/>
      <c r="R439" s="246"/>
      <c r="S439" s="247"/>
      <c r="T439" s="247"/>
      <c r="U439" s="248"/>
      <c r="V439" s="340"/>
      <c r="W439" s="340"/>
      <c r="X439" s="340"/>
    </row>
    <row r="440" customFormat="false" ht="59.25" hidden="false" customHeight="true" outlineLevel="0" collapsed="false">
      <c r="A440" s="71" t="s">
        <v>1465</v>
      </c>
      <c r="B440" s="52" t="s">
        <v>1788</v>
      </c>
      <c r="C440" s="72" t="s">
        <v>64</v>
      </c>
      <c r="D440" s="72" t="s">
        <v>160</v>
      </c>
      <c r="E440" s="40" t="s">
        <v>1466</v>
      </c>
      <c r="F440" s="72"/>
      <c r="G440" s="60" t="n">
        <f aca="false">G441</f>
        <v>509.75999</v>
      </c>
      <c r="H440" s="60" t="n">
        <f aca="false">H441</f>
        <v>5323.67482</v>
      </c>
      <c r="I440" s="60" t="n">
        <f aca="false">I441</f>
        <v>4792.37296</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90" t="s">
        <v>558</v>
      </c>
      <c r="B441" s="61" t="s">
        <v>1788</v>
      </c>
      <c r="C441" s="49" t="s">
        <v>64</v>
      </c>
      <c r="D441" s="49" t="s">
        <v>160</v>
      </c>
      <c r="E441" s="43" t="s">
        <v>1466</v>
      </c>
      <c r="F441" s="285" t="n">
        <v>200</v>
      </c>
      <c r="G441" s="258" t="n">
        <v>509.75999</v>
      </c>
      <c r="H441" s="258" t="n">
        <v>5323.67482</v>
      </c>
      <c r="I441" s="258" t="n">
        <v>4792.37296</v>
      </c>
      <c r="J441" s="259"/>
      <c r="K441" s="247"/>
      <c r="L441" s="270" t="n">
        <f aca="false">G441</f>
        <v>509.75999</v>
      </c>
      <c r="M441" s="248"/>
      <c r="N441" s="260"/>
      <c r="O441" s="247"/>
      <c r="P441" s="270" t="n">
        <f aca="false">H441</f>
        <v>5323.67482</v>
      </c>
      <c r="Q441" s="250"/>
      <c r="R441" s="259"/>
      <c r="S441" s="247"/>
      <c r="T441" s="270" t="n">
        <f aca="false">I441</f>
        <v>4792.37296</v>
      </c>
      <c r="U441" s="248"/>
      <c r="V441" s="340"/>
      <c r="W441" s="340"/>
      <c r="X441" s="340"/>
    </row>
    <row r="442" customFormat="false" ht="12.75" hidden="false" customHeight="false" outlineLevel="0" collapsed="false">
      <c r="A442" s="390"/>
      <c r="B442" s="61"/>
      <c r="C442" s="49"/>
      <c r="D442" s="49"/>
      <c r="E442" s="43"/>
      <c r="F442" s="285"/>
      <c r="G442" s="44"/>
      <c r="H442" s="44"/>
      <c r="I442" s="44"/>
      <c r="J442" s="263"/>
      <c r="K442" s="247"/>
      <c r="L442" s="247"/>
      <c r="M442" s="248"/>
      <c r="N442" s="249"/>
      <c r="O442" s="247"/>
      <c r="P442" s="247"/>
      <c r="Q442" s="250"/>
      <c r="R442" s="246"/>
      <c r="S442" s="247"/>
      <c r="T442" s="247"/>
      <c r="U442" s="248"/>
      <c r="V442" s="340"/>
      <c r="W442" s="340"/>
      <c r="X442" s="340"/>
    </row>
    <row r="443" customFormat="false" ht="67.5" hidden="false" customHeight="true" outlineLevel="0" collapsed="false">
      <c r="A443" s="71" t="s">
        <v>1467</v>
      </c>
      <c r="B443" s="52" t="s">
        <v>1788</v>
      </c>
      <c r="C443" s="72" t="s">
        <v>64</v>
      </c>
      <c r="D443" s="72" t="s">
        <v>160</v>
      </c>
      <c r="E443" s="40" t="s">
        <v>1468</v>
      </c>
      <c r="F443" s="72"/>
      <c r="G443" s="60" t="n">
        <f aca="false">G444</f>
        <v>26.82948</v>
      </c>
      <c r="H443" s="60" t="n">
        <f aca="false">H444</f>
        <v>939.47203</v>
      </c>
      <c r="I443" s="60" t="n">
        <f aca="false">I444</f>
        <v>845.71288</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90" t="s">
        <v>558</v>
      </c>
      <c r="B444" s="61" t="s">
        <v>1788</v>
      </c>
      <c r="C444" s="49" t="s">
        <v>64</v>
      </c>
      <c r="D444" s="49" t="s">
        <v>160</v>
      </c>
      <c r="E444" s="43" t="s">
        <v>1468</v>
      </c>
      <c r="F444" s="285" t="n">
        <v>200</v>
      </c>
      <c r="G444" s="258" t="n">
        <v>26.82948</v>
      </c>
      <c r="H444" s="258" t="n">
        <v>939.47203</v>
      </c>
      <c r="I444" s="258" t="n">
        <v>845.71288</v>
      </c>
      <c r="J444" s="259" t="n">
        <f aca="false">G444</f>
        <v>26.82948</v>
      </c>
      <c r="K444" s="247"/>
      <c r="L444" s="247"/>
      <c r="M444" s="248"/>
      <c r="N444" s="260" t="n">
        <f aca="false">H444</f>
        <v>939.47203</v>
      </c>
      <c r="O444" s="247"/>
      <c r="P444" s="247"/>
      <c r="Q444" s="250"/>
      <c r="R444" s="259" t="n">
        <f aca="false">I444</f>
        <v>845.71288</v>
      </c>
      <c r="S444" s="247"/>
      <c r="T444" s="247"/>
      <c r="U444" s="248"/>
      <c r="V444" s="340"/>
      <c r="W444" s="340"/>
      <c r="X444" s="340"/>
    </row>
    <row r="445" customFormat="false" ht="12.75" hidden="false" customHeight="false" outlineLevel="0" collapsed="false">
      <c r="A445" s="390"/>
      <c r="B445" s="61"/>
      <c r="C445" s="49"/>
      <c r="D445" s="49"/>
      <c r="E445" s="43"/>
      <c r="F445" s="285"/>
      <c r="G445" s="399"/>
      <c r="H445" s="399"/>
      <c r="I445" s="399"/>
      <c r="J445" s="263"/>
      <c r="K445" s="247"/>
      <c r="L445" s="247"/>
      <c r="M445" s="248"/>
      <c r="N445" s="249"/>
      <c r="O445" s="247"/>
      <c r="P445" s="247"/>
      <c r="Q445" s="250"/>
      <c r="R445" s="246"/>
      <c r="S445" s="247"/>
      <c r="T445" s="247"/>
      <c r="U445" s="248"/>
      <c r="V445" s="340"/>
      <c r="W445" s="340"/>
      <c r="X445" s="340"/>
    </row>
    <row r="446" customFormat="false" ht="48.75" hidden="false" customHeight="true" outlineLevel="0" collapsed="false">
      <c r="A446" s="71" t="s">
        <v>1469</v>
      </c>
      <c r="B446" s="52" t="s">
        <v>1788</v>
      </c>
      <c r="C446" s="72" t="s">
        <v>64</v>
      </c>
      <c r="D446" s="72" t="s">
        <v>160</v>
      </c>
      <c r="E446" s="40" t="s">
        <v>1470</v>
      </c>
      <c r="F446" s="72"/>
      <c r="G446" s="60" t="n">
        <f aca="false">G447</f>
        <v>5735.58265</v>
      </c>
      <c r="H446" s="60" t="n">
        <f aca="false">H447</f>
        <v>5323.67482</v>
      </c>
      <c r="I446" s="60" t="n">
        <f aca="false">I447</f>
        <v>4792.37296</v>
      </c>
      <c r="J446" s="259"/>
      <c r="K446" s="270"/>
      <c r="L446" s="247"/>
      <c r="M446" s="248"/>
      <c r="N446" s="260"/>
      <c r="O446" s="270"/>
      <c r="P446" s="247"/>
      <c r="Q446" s="250"/>
      <c r="R446" s="259"/>
      <c r="S446" s="270"/>
      <c r="T446" s="247"/>
      <c r="U446" s="248"/>
      <c r="V446" s="340"/>
      <c r="W446" s="340"/>
      <c r="X446" s="340"/>
    </row>
    <row r="447" customFormat="false" ht="12.75" hidden="false" customHeight="false" outlineLevel="0" collapsed="false">
      <c r="A447" s="390" t="s">
        <v>558</v>
      </c>
      <c r="B447" s="61" t="s">
        <v>1788</v>
      </c>
      <c r="C447" s="49" t="s">
        <v>64</v>
      </c>
      <c r="D447" s="49" t="s">
        <v>160</v>
      </c>
      <c r="E447" s="43" t="s">
        <v>1470</v>
      </c>
      <c r="F447" s="285" t="n">
        <v>200</v>
      </c>
      <c r="G447" s="258" t="n">
        <v>5735.58265</v>
      </c>
      <c r="H447" s="258" t="n">
        <v>5323.67482</v>
      </c>
      <c r="I447" s="258" t="n">
        <v>4792.37296</v>
      </c>
      <c r="J447" s="259"/>
      <c r="K447" s="247"/>
      <c r="L447" s="270" t="n">
        <f aca="false">G447</f>
        <v>5735.58265</v>
      </c>
      <c r="M447" s="248"/>
      <c r="N447" s="260"/>
      <c r="O447" s="247"/>
      <c r="P447" s="270" t="n">
        <f aca="false">H447</f>
        <v>5323.67482</v>
      </c>
      <c r="Q447" s="250"/>
      <c r="R447" s="259"/>
      <c r="S447" s="247"/>
      <c r="T447" s="270" t="n">
        <f aca="false">I447</f>
        <v>4792.37296</v>
      </c>
      <c r="U447" s="248"/>
      <c r="V447" s="340"/>
      <c r="W447" s="340"/>
      <c r="X447" s="340"/>
    </row>
    <row r="448" customFormat="false" ht="12.75" hidden="false" customHeight="false" outlineLevel="0" collapsed="false">
      <c r="A448" s="390"/>
      <c r="B448" s="61"/>
      <c r="C448" s="49"/>
      <c r="D448" s="49"/>
      <c r="E448" s="43"/>
      <c r="F448" s="285"/>
      <c r="G448" s="44"/>
      <c r="H448" s="44"/>
      <c r="I448" s="44"/>
      <c r="J448" s="263"/>
      <c r="K448" s="247"/>
      <c r="L448" s="247"/>
      <c r="M448" s="248"/>
      <c r="N448" s="249"/>
      <c r="O448" s="247"/>
      <c r="P448" s="247"/>
      <c r="Q448" s="250"/>
      <c r="R448" s="246"/>
      <c r="S448" s="247"/>
      <c r="T448" s="247"/>
      <c r="U448" s="248"/>
      <c r="V448" s="340"/>
      <c r="W448" s="340"/>
      <c r="X448" s="340"/>
    </row>
    <row r="449" customFormat="false" ht="54" hidden="false" customHeight="true" outlineLevel="0" collapsed="false">
      <c r="A449" s="71" t="s">
        <v>1471</v>
      </c>
      <c r="B449" s="52" t="s">
        <v>1788</v>
      </c>
      <c r="C449" s="72" t="s">
        <v>64</v>
      </c>
      <c r="D449" s="72" t="s">
        <v>160</v>
      </c>
      <c r="E449" s="40" t="s">
        <v>1472</v>
      </c>
      <c r="F449" s="72"/>
      <c r="G449" s="60" t="n">
        <f aca="false">G450</f>
        <v>1012.16165</v>
      </c>
      <c r="H449" s="60" t="n">
        <f aca="false">H450</f>
        <v>939.47203</v>
      </c>
      <c r="I449" s="60" t="n">
        <f aca="false">I450</f>
        <v>845.71288</v>
      </c>
      <c r="J449" s="26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90" t="s">
        <v>558</v>
      </c>
      <c r="B450" s="61" t="s">
        <v>1788</v>
      </c>
      <c r="C450" s="49" t="s">
        <v>64</v>
      </c>
      <c r="D450" s="49" t="s">
        <v>160</v>
      </c>
      <c r="E450" s="61" t="s">
        <v>1472</v>
      </c>
      <c r="F450" s="285" t="n">
        <v>200</v>
      </c>
      <c r="G450" s="258" t="n">
        <v>1012.16165</v>
      </c>
      <c r="H450" s="258" t="n">
        <v>939.47203</v>
      </c>
      <c r="I450" s="258" t="n">
        <v>845.71288</v>
      </c>
      <c r="J450" s="259" t="n">
        <f aca="false">G450</f>
        <v>1012.16165</v>
      </c>
      <c r="K450" s="247"/>
      <c r="L450" s="247"/>
      <c r="M450" s="248"/>
      <c r="N450" s="260" t="n">
        <f aca="false">H450</f>
        <v>939.47203</v>
      </c>
      <c r="O450" s="247"/>
      <c r="P450" s="247"/>
      <c r="Q450" s="250"/>
      <c r="R450" s="259" t="n">
        <f aca="false">I450</f>
        <v>845.71288</v>
      </c>
      <c r="S450" s="247"/>
      <c r="T450" s="247"/>
      <c r="U450" s="248"/>
      <c r="V450" s="340"/>
      <c r="W450" s="340"/>
      <c r="X450" s="340"/>
    </row>
    <row r="451" customFormat="false" ht="12.75" hidden="false" customHeight="false" outlineLevel="0" collapsed="false">
      <c r="A451" s="390"/>
      <c r="B451" s="61"/>
      <c r="C451" s="49"/>
      <c r="D451" s="49"/>
      <c r="E451" s="61"/>
      <c r="F451" s="285"/>
      <c r="G451" s="399"/>
      <c r="H451" s="399"/>
      <c r="I451" s="399"/>
      <c r="J451" s="259"/>
      <c r="K451" s="247"/>
      <c r="L451" s="247"/>
      <c r="M451" s="248"/>
      <c r="N451" s="260"/>
      <c r="O451" s="247"/>
      <c r="P451" s="247"/>
      <c r="Q451" s="250"/>
      <c r="R451" s="259"/>
      <c r="S451" s="247"/>
      <c r="T451" s="247"/>
      <c r="U451" s="248"/>
      <c r="V451" s="340"/>
      <c r="W451" s="340"/>
      <c r="X451" s="340"/>
    </row>
    <row r="452" customFormat="false" ht="66" hidden="false" customHeight="true" outlineLevel="0" collapsed="false">
      <c r="A452" s="71" t="s">
        <v>1463</v>
      </c>
      <c r="B452" s="52" t="s">
        <v>1788</v>
      </c>
      <c r="C452" s="72" t="s">
        <v>64</v>
      </c>
      <c r="D452" s="72" t="s">
        <v>160</v>
      </c>
      <c r="E452" s="52" t="s">
        <v>1464</v>
      </c>
      <c r="F452" s="72"/>
      <c r="G452" s="284" t="n">
        <f aca="false">G453</f>
        <v>1000</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390" t="s">
        <v>558</v>
      </c>
      <c r="B453" s="61" t="s">
        <v>1788</v>
      </c>
      <c r="C453" s="49" t="s">
        <v>64</v>
      </c>
      <c r="D453" s="49" t="s">
        <v>160</v>
      </c>
      <c r="E453" s="61" t="s">
        <v>1464</v>
      </c>
      <c r="F453" s="285" t="n">
        <v>200</v>
      </c>
      <c r="G453" s="258" t="n">
        <f aca="false">1000-1000+1000</f>
        <v>1000</v>
      </c>
      <c r="H453" s="258" t="n">
        <v>0</v>
      </c>
      <c r="I453" s="258" t="n">
        <v>0</v>
      </c>
      <c r="J453" s="259" t="n">
        <f aca="false">G453</f>
        <v>1000</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90"/>
      <c r="B454" s="61"/>
      <c r="C454" s="49"/>
      <c r="D454" s="49"/>
      <c r="E454" s="61"/>
      <c r="F454" s="285"/>
      <c r="G454" s="399"/>
      <c r="H454" s="399"/>
      <c r="I454" s="399"/>
      <c r="J454" s="259"/>
      <c r="K454" s="247"/>
      <c r="L454" s="247"/>
      <c r="M454" s="248"/>
      <c r="N454" s="260"/>
      <c r="O454" s="247"/>
      <c r="P454" s="247"/>
      <c r="Q454" s="250"/>
      <c r="R454" s="259"/>
      <c r="S454" s="247"/>
      <c r="T454" s="247"/>
      <c r="U454" s="248"/>
      <c r="V454" s="340"/>
      <c r="W454" s="340"/>
      <c r="X454" s="340"/>
    </row>
    <row r="455" customFormat="false" ht="12.75" hidden="false" customHeight="false" outlineLevel="0" collapsed="false">
      <c r="A455" s="71" t="s">
        <v>773</v>
      </c>
      <c r="B455" s="136" t="s">
        <v>1788</v>
      </c>
      <c r="C455" s="136" t="s">
        <v>64</v>
      </c>
      <c r="D455" s="136" t="s">
        <v>160</v>
      </c>
      <c r="E455" s="136" t="s">
        <v>774</v>
      </c>
      <c r="F455" s="285"/>
      <c r="G455" s="284" t="n">
        <f aca="false">G456</f>
        <v>80</v>
      </c>
      <c r="H455" s="284" t="n">
        <f aca="false">H456</f>
        <v>80</v>
      </c>
      <c r="I455" s="284" t="n">
        <f aca="false">I456</f>
        <v>80</v>
      </c>
      <c r="J455" s="246"/>
      <c r="K455" s="247"/>
      <c r="L455" s="247"/>
      <c r="M455" s="248"/>
      <c r="N455" s="249"/>
      <c r="O455" s="247"/>
      <c r="P455" s="247"/>
      <c r="Q455" s="250"/>
      <c r="R455" s="246"/>
      <c r="S455" s="247"/>
      <c r="T455" s="247"/>
      <c r="U455" s="248"/>
      <c r="V455" s="340"/>
      <c r="W455" s="340"/>
      <c r="X455" s="340"/>
    </row>
    <row r="456" customFormat="false" ht="57.75" hidden="false" customHeight="true" outlineLevel="0" collapsed="false">
      <c r="A456" s="71" t="s">
        <v>775</v>
      </c>
      <c r="B456" s="136" t="s">
        <v>1788</v>
      </c>
      <c r="C456" s="136" t="s">
        <v>64</v>
      </c>
      <c r="D456" s="136" t="s">
        <v>160</v>
      </c>
      <c r="E456" s="136" t="s">
        <v>776</v>
      </c>
      <c r="F456" s="136"/>
      <c r="G456" s="284" t="n">
        <f aca="false">G457</f>
        <v>80</v>
      </c>
      <c r="H456" s="284" t="n">
        <f aca="false">H457</f>
        <v>80</v>
      </c>
      <c r="I456" s="284" t="n">
        <f aca="false">I457</f>
        <v>80</v>
      </c>
      <c r="J456" s="246"/>
      <c r="K456" s="247"/>
      <c r="L456" s="247"/>
      <c r="M456" s="248"/>
      <c r="N456" s="249"/>
      <c r="O456" s="247"/>
      <c r="P456" s="247"/>
      <c r="Q456" s="250"/>
      <c r="R456" s="246"/>
      <c r="S456" s="247"/>
      <c r="T456" s="247"/>
      <c r="U456" s="248"/>
      <c r="V456" s="340"/>
      <c r="W456" s="340"/>
      <c r="X456" s="340"/>
    </row>
    <row r="457" customFormat="false" ht="12.75" hidden="false" customHeight="false" outlineLevel="0" collapsed="false">
      <c r="A457" s="71" t="s">
        <v>777</v>
      </c>
      <c r="B457" s="136" t="s">
        <v>1788</v>
      </c>
      <c r="C457" s="136" t="s">
        <v>64</v>
      </c>
      <c r="D457" s="136" t="s">
        <v>160</v>
      </c>
      <c r="E457" s="136" t="s">
        <v>778</v>
      </c>
      <c r="F457" s="136"/>
      <c r="G457" s="284" t="n">
        <f aca="false">G458</f>
        <v>80</v>
      </c>
      <c r="H457" s="284" t="n">
        <f aca="false">H458</f>
        <v>80</v>
      </c>
      <c r="I457" s="284" t="n">
        <f aca="false">I458</f>
        <v>8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0" t="s">
        <v>558</v>
      </c>
      <c r="B458" s="283" t="s">
        <v>1788</v>
      </c>
      <c r="C458" s="283" t="s">
        <v>64</v>
      </c>
      <c r="D458" s="283" t="s">
        <v>160</v>
      </c>
      <c r="E458" s="283" t="s">
        <v>778</v>
      </c>
      <c r="F458" s="285" t="n">
        <v>200</v>
      </c>
      <c r="G458" s="258" t="n">
        <f aca="false">30+50</f>
        <v>80</v>
      </c>
      <c r="H458" s="258" t="n">
        <f aca="false">30+50</f>
        <v>80</v>
      </c>
      <c r="I458" s="258" t="n">
        <f aca="false">30+50</f>
        <v>80</v>
      </c>
      <c r="J458" s="259" t="n">
        <f aca="false">G458</f>
        <v>80</v>
      </c>
      <c r="K458" s="247"/>
      <c r="L458" s="247"/>
      <c r="M458" s="248"/>
      <c r="N458" s="260" t="n">
        <f aca="false">H458</f>
        <v>80</v>
      </c>
      <c r="O458" s="247"/>
      <c r="P458" s="247"/>
      <c r="Q458" s="250"/>
      <c r="R458" s="259" t="n">
        <f aca="false">I458</f>
        <v>80</v>
      </c>
      <c r="S458" s="247"/>
      <c r="T458" s="247"/>
      <c r="U458" s="248"/>
      <c r="V458" s="340"/>
      <c r="W458" s="340"/>
      <c r="X458" s="340"/>
    </row>
    <row r="459" customFormat="false" ht="12.75" hidden="false" customHeight="false" outlineLevel="0" collapsed="false">
      <c r="A459" s="390"/>
      <c r="B459" s="283"/>
      <c r="C459" s="283"/>
      <c r="D459" s="283"/>
      <c r="E459" s="283"/>
      <c r="F459" s="285"/>
      <c r="G459" s="399"/>
      <c r="H459" s="399"/>
      <c r="I459" s="399"/>
      <c r="J459" s="246"/>
      <c r="K459" s="247"/>
      <c r="L459" s="247"/>
      <c r="M459" s="248"/>
      <c r="N459" s="249"/>
      <c r="O459" s="247"/>
      <c r="P459" s="247"/>
      <c r="Q459" s="250"/>
      <c r="R459" s="246"/>
      <c r="S459" s="247"/>
      <c r="T459" s="247"/>
      <c r="U459" s="248"/>
      <c r="V459" s="340"/>
      <c r="W459" s="340"/>
      <c r="X459" s="340"/>
    </row>
    <row r="460" customFormat="false" ht="12.75" hidden="false" customHeight="false" outlineLevel="0" collapsed="false">
      <c r="A460" s="620" t="s">
        <v>210</v>
      </c>
      <c r="B460" s="52" t="s">
        <v>1788</v>
      </c>
      <c r="C460" s="72" t="s">
        <v>64</v>
      </c>
      <c r="D460" s="72" t="s">
        <v>211</v>
      </c>
      <c r="E460" s="105"/>
      <c r="F460" s="112"/>
      <c r="G460" s="137" t="n">
        <f aca="false">G461</f>
        <v>42.4028</v>
      </c>
      <c r="H460" s="137" t="n">
        <f aca="false">H461</f>
        <v>40.86</v>
      </c>
      <c r="I460" s="137" t="n">
        <f aca="false">I461</f>
        <v>40.86</v>
      </c>
      <c r="J460" s="246"/>
      <c r="K460" s="247"/>
      <c r="L460" s="247"/>
      <c r="M460" s="248"/>
      <c r="N460" s="249"/>
      <c r="O460" s="247"/>
      <c r="P460" s="247"/>
      <c r="Q460" s="250"/>
      <c r="R460" s="246"/>
      <c r="S460" s="247"/>
      <c r="T460" s="247"/>
      <c r="U460" s="248"/>
      <c r="V460" s="340"/>
      <c r="W460" s="340"/>
      <c r="X460" s="340"/>
    </row>
    <row r="461" customFormat="false" ht="38.25" hidden="false" customHeight="false" outlineLevel="0" collapsed="false">
      <c r="A461" s="71" t="s">
        <v>1331</v>
      </c>
      <c r="B461" s="40" t="s">
        <v>1788</v>
      </c>
      <c r="C461" s="34" t="s">
        <v>64</v>
      </c>
      <c r="D461" s="34" t="s">
        <v>211</v>
      </c>
      <c r="E461" s="52" t="s">
        <v>636</v>
      </c>
      <c r="F461" s="105"/>
      <c r="G461" s="137" t="n">
        <f aca="false">G462</f>
        <v>42.4028</v>
      </c>
      <c r="H461" s="137" t="n">
        <f aca="false">H462</f>
        <v>40.86</v>
      </c>
      <c r="I461" s="137" t="n">
        <f aca="false">I462</f>
        <v>40.86</v>
      </c>
      <c r="J461" s="246"/>
      <c r="K461" s="247"/>
      <c r="L461" s="247"/>
      <c r="M461" s="248"/>
      <c r="N461" s="249"/>
      <c r="O461" s="247"/>
      <c r="P461" s="247"/>
      <c r="Q461" s="250"/>
      <c r="R461" s="246"/>
      <c r="S461" s="247"/>
      <c r="T461" s="247"/>
      <c r="U461" s="248"/>
      <c r="V461" s="340"/>
      <c r="W461" s="340"/>
      <c r="X461" s="340"/>
    </row>
    <row r="462" s="56" customFormat="true" ht="56.25" hidden="false" customHeight="true" outlineLevel="0" collapsed="false">
      <c r="A462" s="386" t="s">
        <v>637</v>
      </c>
      <c r="B462" s="40" t="s">
        <v>1788</v>
      </c>
      <c r="C462" s="52" t="s">
        <v>64</v>
      </c>
      <c r="D462" s="52" t="s">
        <v>211</v>
      </c>
      <c r="E462" s="52" t="s">
        <v>638</v>
      </c>
      <c r="F462" s="105"/>
      <c r="G462" s="137" t="n">
        <f aca="false">G463+G466</f>
        <v>42.4028</v>
      </c>
      <c r="H462" s="137" t="n">
        <f aca="false">H463+H466</f>
        <v>40.86</v>
      </c>
      <c r="I462" s="137" t="n">
        <f aca="false">I463+I466</f>
        <v>40.86</v>
      </c>
      <c r="J462" s="246"/>
      <c r="K462" s="247"/>
      <c r="L462" s="247"/>
      <c r="M462" s="248"/>
      <c r="N462" s="249"/>
      <c r="O462" s="247"/>
      <c r="P462" s="247"/>
      <c r="Q462" s="250"/>
      <c r="R462" s="246"/>
      <c r="S462" s="247"/>
      <c r="T462" s="247"/>
      <c r="U462" s="248"/>
      <c r="V462" s="340"/>
      <c r="W462" s="340"/>
      <c r="X462" s="340"/>
      <c r="AC462" s="55"/>
      <c r="AD462" s="55"/>
      <c r="AE462" s="55"/>
      <c r="AF462" s="55"/>
      <c r="AG462" s="55"/>
      <c r="AH462" s="55"/>
      <c r="AI462" s="55"/>
      <c r="AJ462" s="55"/>
      <c r="AK462" s="55"/>
      <c r="AL462" s="55"/>
      <c r="AM462" s="55"/>
      <c r="AN462" s="55"/>
      <c r="AO462" s="55"/>
      <c r="AP462" s="55"/>
      <c r="AQ462" s="55"/>
      <c r="AR462" s="55"/>
      <c r="AS462" s="55"/>
      <c r="AT462" s="55"/>
      <c r="AU462" s="55"/>
      <c r="AV462" s="55"/>
      <c r="AW462" s="55"/>
      <c r="AX462" s="55"/>
      <c r="AY462" s="55"/>
      <c r="AZ462" s="55"/>
      <c r="BA462" s="55"/>
      <c r="BB462" s="55"/>
      <c r="BC462" s="55"/>
      <c r="BD462" s="55"/>
      <c r="BE462" s="55"/>
      <c r="BF462" s="55"/>
      <c r="BG462" s="55"/>
      <c r="BH462" s="55"/>
      <c r="BI462" s="55"/>
      <c r="BJ462" s="55"/>
      <c r="BK462" s="55"/>
      <c r="BL462" s="55"/>
      <c r="BM462" s="55"/>
      <c r="BN462" s="55"/>
      <c r="BO462" s="55"/>
      <c r="BP462" s="55"/>
      <c r="BQ462" s="55"/>
      <c r="BR462" s="55"/>
      <c r="BS462" s="55"/>
      <c r="BT462" s="55"/>
      <c r="BU462" s="55"/>
      <c r="BV462" s="55"/>
      <c r="BW462" s="55"/>
      <c r="BX462" s="55"/>
      <c r="BY462" s="55"/>
      <c r="BZ462" s="55"/>
      <c r="CA462" s="55"/>
      <c r="CB462" s="55"/>
      <c r="CC462" s="55"/>
      <c r="CD462" s="55"/>
      <c r="CE462" s="55"/>
      <c r="CF462" s="55"/>
      <c r="CG462" s="55"/>
      <c r="CH462" s="55"/>
      <c r="CI462" s="55"/>
      <c r="CJ462" s="55"/>
      <c r="CK462" s="55"/>
      <c r="CL462" s="55"/>
      <c r="CM462" s="55"/>
      <c r="CN462" s="55"/>
      <c r="CO462" s="55"/>
      <c r="CP462" s="55"/>
      <c r="CQ462" s="55"/>
      <c r="CR462" s="55"/>
      <c r="CS462" s="55"/>
      <c r="CT462" s="55"/>
      <c r="CU462" s="55"/>
      <c r="CV462" s="55"/>
      <c r="CW462" s="55"/>
      <c r="CX462" s="55"/>
      <c r="CY462" s="55"/>
      <c r="CZ462" s="55"/>
      <c r="DA462" s="55"/>
      <c r="DB462" s="55"/>
      <c r="DC462" s="55"/>
      <c r="DD462" s="55"/>
      <c r="DE462" s="55"/>
      <c r="DF462" s="55"/>
      <c r="DG462" s="55"/>
      <c r="DH462" s="55"/>
      <c r="DI462" s="55"/>
      <c r="DJ462" s="55"/>
      <c r="DK462" s="55"/>
      <c r="DL462" s="55"/>
      <c r="DM462" s="55"/>
      <c r="DN462" s="55"/>
      <c r="DO462" s="55"/>
      <c r="DP462" s="55"/>
      <c r="DQ462" s="55"/>
      <c r="DR462" s="55"/>
      <c r="DS462" s="55"/>
      <c r="DT462" s="55"/>
      <c r="DU462" s="55"/>
      <c r="DV462" s="55"/>
      <c r="DW462" s="55"/>
      <c r="DX462" s="55"/>
      <c r="DY462" s="55"/>
      <c r="DZ462" s="55"/>
      <c r="EA462" s="55"/>
      <c r="EB462" s="55"/>
      <c r="EC462" s="55"/>
      <c r="ED462" s="55"/>
      <c r="EE462" s="55"/>
      <c r="EF462" s="55"/>
      <c r="EG462" s="55"/>
      <c r="EH462" s="55"/>
      <c r="EI462" s="55"/>
      <c r="EJ462" s="55"/>
      <c r="EK462" s="55"/>
      <c r="EL462" s="55"/>
      <c r="EM462" s="55"/>
      <c r="EN462" s="55"/>
      <c r="EO462" s="55"/>
      <c r="EP462" s="55"/>
    </row>
    <row r="463" s="56" customFormat="true" ht="42" hidden="false" customHeight="true" outlineLevel="0" collapsed="false">
      <c r="A463" s="327" t="s">
        <v>781</v>
      </c>
      <c r="B463" s="40" t="s">
        <v>1788</v>
      </c>
      <c r="C463" s="34" t="s">
        <v>64</v>
      </c>
      <c r="D463" s="34" t="s">
        <v>211</v>
      </c>
      <c r="E463" s="52" t="s">
        <v>782</v>
      </c>
      <c r="F463" s="288"/>
      <c r="G463" s="137" t="n">
        <f aca="false">G464</f>
        <v>36.04238</v>
      </c>
      <c r="H463" s="137" t="n">
        <f aca="false">H464</f>
        <v>34.731</v>
      </c>
      <c r="I463" s="137" t="n">
        <f aca="false">I464</f>
        <v>34.731</v>
      </c>
      <c r="J463" s="246"/>
      <c r="K463" s="247"/>
      <c r="L463" s="247"/>
      <c r="M463" s="248"/>
      <c r="N463" s="249"/>
      <c r="O463" s="247"/>
      <c r="P463" s="247"/>
      <c r="Q463" s="250"/>
      <c r="R463" s="246"/>
      <c r="S463" s="247"/>
      <c r="T463" s="247"/>
      <c r="U463" s="248"/>
      <c r="V463" s="340"/>
      <c r="W463" s="340"/>
      <c r="X463" s="340"/>
      <c r="AC463" s="55"/>
      <c r="AD463" s="55"/>
      <c r="AE463" s="55"/>
      <c r="AF463" s="55"/>
      <c r="AG463" s="55"/>
      <c r="AH463" s="55"/>
      <c r="AI463" s="55"/>
      <c r="AJ463" s="55"/>
      <c r="AK463" s="55"/>
      <c r="AL463" s="55"/>
      <c r="AM463" s="55"/>
      <c r="AN463" s="55"/>
      <c r="AO463" s="55"/>
      <c r="AP463" s="55"/>
      <c r="AQ463" s="55"/>
      <c r="AR463" s="55"/>
      <c r="AS463" s="55"/>
      <c r="AT463" s="55"/>
      <c r="AU463" s="55"/>
      <c r="AV463" s="55"/>
      <c r="AW463" s="55"/>
      <c r="AX463" s="55"/>
      <c r="AY463" s="55"/>
      <c r="AZ463" s="55"/>
      <c r="BA463" s="55"/>
      <c r="BB463" s="55"/>
      <c r="BC463" s="55"/>
      <c r="BD463" s="55"/>
      <c r="BE463" s="55"/>
      <c r="BF463" s="55"/>
      <c r="BG463" s="55"/>
      <c r="BH463" s="55"/>
      <c r="BI463" s="55"/>
      <c r="BJ463" s="55"/>
      <c r="BK463" s="55"/>
      <c r="BL463" s="55"/>
      <c r="BM463" s="55"/>
      <c r="BN463" s="55"/>
      <c r="BO463" s="55"/>
      <c r="BP463" s="55"/>
      <c r="BQ463" s="55"/>
      <c r="BR463" s="55"/>
      <c r="BS463" s="55"/>
      <c r="BT463" s="55"/>
      <c r="BU463" s="55"/>
      <c r="BV463" s="55"/>
      <c r="BW463" s="55"/>
      <c r="BX463" s="55"/>
      <c r="BY463" s="55"/>
      <c r="BZ463" s="55"/>
      <c r="CA463" s="55"/>
      <c r="CB463" s="55"/>
      <c r="CC463" s="55"/>
      <c r="CD463" s="55"/>
      <c r="CE463" s="55"/>
      <c r="CF463" s="55"/>
      <c r="CG463" s="55"/>
      <c r="CH463" s="55"/>
      <c r="CI463" s="55"/>
      <c r="CJ463" s="55"/>
      <c r="CK463" s="55"/>
      <c r="CL463" s="55"/>
      <c r="CM463" s="55"/>
      <c r="CN463" s="55"/>
      <c r="CO463" s="55"/>
      <c r="CP463" s="55"/>
      <c r="CQ463" s="55"/>
      <c r="CR463" s="55"/>
      <c r="CS463" s="55"/>
      <c r="CT463" s="55"/>
      <c r="CU463" s="55"/>
      <c r="CV463" s="55"/>
      <c r="CW463" s="55"/>
      <c r="CX463" s="55"/>
      <c r="CY463" s="55"/>
      <c r="CZ463" s="55"/>
      <c r="DA463" s="55"/>
      <c r="DB463" s="55"/>
      <c r="DC463" s="55"/>
      <c r="DD463" s="55"/>
      <c r="DE463" s="55"/>
      <c r="DF463" s="55"/>
      <c r="DG463" s="55"/>
      <c r="DH463" s="55"/>
      <c r="DI463" s="55"/>
      <c r="DJ463" s="55"/>
      <c r="DK463" s="55"/>
      <c r="DL463" s="55"/>
      <c r="DM463" s="55"/>
      <c r="DN463" s="55"/>
      <c r="DO463" s="55"/>
      <c r="DP463" s="55"/>
      <c r="DQ463" s="55"/>
      <c r="DR463" s="55"/>
      <c r="DS463" s="55"/>
      <c r="DT463" s="55"/>
      <c r="DU463" s="55"/>
      <c r="DV463" s="55"/>
      <c r="DW463" s="55"/>
      <c r="DX463" s="55"/>
      <c r="DY463" s="55"/>
      <c r="DZ463" s="55"/>
      <c r="EA463" s="55"/>
      <c r="EB463" s="55"/>
      <c r="EC463" s="55"/>
      <c r="ED463" s="55"/>
      <c r="EE463" s="55"/>
      <c r="EF463" s="55"/>
      <c r="EG463" s="55"/>
      <c r="EH463" s="55"/>
      <c r="EI463" s="55"/>
      <c r="EJ463" s="55"/>
      <c r="EK463" s="55"/>
      <c r="EL463" s="55"/>
      <c r="EM463" s="55"/>
      <c r="EN463" s="55"/>
      <c r="EO463" s="55"/>
      <c r="EP463" s="55"/>
    </row>
    <row r="464" s="56" customFormat="true" ht="12.75" hidden="false" customHeight="false" outlineLevel="0" collapsed="false">
      <c r="A464" s="465" t="s">
        <v>558</v>
      </c>
      <c r="B464" s="43" t="s">
        <v>1788</v>
      </c>
      <c r="C464" s="48" t="s">
        <v>64</v>
      </c>
      <c r="D464" s="48" t="s">
        <v>211</v>
      </c>
      <c r="E464" s="61" t="s">
        <v>782</v>
      </c>
      <c r="F464" s="281" t="s">
        <v>49</v>
      </c>
      <c r="G464" s="273" t="n">
        <f aca="false">34.731+1.31138</f>
        <v>36.04238</v>
      </c>
      <c r="H464" s="273" t="n">
        <v>34.731</v>
      </c>
      <c r="I464" s="273" t="n">
        <v>34.731</v>
      </c>
      <c r="J464" s="259"/>
      <c r="K464" s="247"/>
      <c r="L464" s="270" t="n">
        <f aca="false">G464</f>
        <v>36.04238</v>
      </c>
      <c r="M464" s="248"/>
      <c r="N464" s="260"/>
      <c r="O464" s="247"/>
      <c r="P464" s="270" t="n">
        <f aca="false">H464</f>
        <v>34.731</v>
      </c>
      <c r="Q464" s="250"/>
      <c r="R464" s="259"/>
      <c r="S464" s="247"/>
      <c r="T464" s="270" t="n">
        <f aca="false">I464</f>
        <v>34.731</v>
      </c>
      <c r="U464" s="248"/>
      <c r="V464" s="340"/>
      <c r="W464" s="340"/>
      <c r="X464" s="340"/>
      <c r="AC464" s="55"/>
      <c r="AD464" s="55"/>
      <c r="AE464" s="55"/>
      <c r="AF464" s="55"/>
      <c r="AG464" s="55"/>
      <c r="AH464" s="55"/>
      <c r="AI464" s="55"/>
      <c r="AJ464" s="55"/>
      <c r="AK464" s="55"/>
      <c r="AL464" s="55"/>
      <c r="AM464" s="55"/>
      <c r="AN464" s="55"/>
      <c r="AO464" s="55"/>
      <c r="AP464" s="55"/>
      <c r="AQ464" s="55"/>
      <c r="AR464" s="55"/>
      <c r="AS464" s="55"/>
      <c r="AT464" s="55"/>
      <c r="AU464" s="55"/>
      <c r="AV464" s="55"/>
      <c r="AW464" s="55"/>
      <c r="AX464" s="55"/>
      <c r="AY464" s="55"/>
      <c r="AZ464" s="55"/>
      <c r="BA464" s="55"/>
      <c r="BB464" s="55"/>
      <c r="BC464" s="55"/>
      <c r="BD464" s="55"/>
      <c r="BE464" s="55"/>
      <c r="BF464" s="55"/>
      <c r="BG464" s="55"/>
      <c r="BH464" s="55"/>
      <c r="BI464" s="55"/>
      <c r="BJ464" s="55"/>
      <c r="BK464" s="55"/>
      <c r="BL464" s="55"/>
      <c r="BM464" s="55"/>
      <c r="BN464" s="55"/>
      <c r="BO464" s="55"/>
      <c r="BP464" s="55"/>
      <c r="BQ464" s="55"/>
      <c r="BR464" s="55"/>
      <c r="BS464" s="55"/>
      <c r="BT464" s="55"/>
      <c r="BU464" s="55"/>
      <c r="BV464" s="55"/>
      <c r="BW464" s="55"/>
      <c r="BX464" s="55"/>
      <c r="BY464" s="55"/>
      <c r="BZ464" s="55"/>
      <c r="CA464" s="55"/>
      <c r="CB464" s="55"/>
      <c r="CC464" s="55"/>
      <c r="CD464" s="55"/>
      <c r="CE464" s="55"/>
      <c r="CF464" s="55"/>
      <c r="CG464" s="55"/>
      <c r="CH464" s="55"/>
      <c r="CI464" s="55"/>
      <c r="CJ464" s="55"/>
      <c r="CK464" s="55"/>
      <c r="CL464" s="55"/>
      <c r="CM464" s="55"/>
      <c r="CN464" s="55"/>
      <c r="CO464" s="55"/>
      <c r="CP464" s="55"/>
      <c r="CQ464" s="55"/>
      <c r="CR464" s="55"/>
      <c r="CS464" s="55"/>
      <c r="CT464" s="55"/>
      <c r="CU464" s="55"/>
      <c r="CV464" s="55"/>
      <c r="CW464" s="55"/>
      <c r="CX464" s="55"/>
      <c r="CY464" s="55"/>
      <c r="CZ464" s="55"/>
      <c r="DA464" s="55"/>
      <c r="DB464" s="55"/>
      <c r="DC464" s="55"/>
      <c r="DD464" s="55"/>
      <c r="DE464" s="55"/>
      <c r="DF464" s="55"/>
      <c r="DG464" s="55"/>
      <c r="DH464" s="55"/>
      <c r="DI464" s="55"/>
      <c r="DJ464" s="55"/>
      <c r="DK464" s="55"/>
      <c r="DL464" s="55"/>
      <c r="DM464" s="55"/>
      <c r="DN464" s="55"/>
      <c r="DO464" s="55"/>
      <c r="DP464" s="55"/>
      <c r="DQ464" s="55"/>
      <c r="DR464" s="55"/>
      <c r="DS464" s="55"/>
      <c r="DT464" s="55"/>
      <c r="DU464" s="55"/>
      <c r="DV464" s="55"/>
      <c r="DW464" s="55"/>
      <c r="DX464" s="55"/>
      <c r="DY464" s="55"/>
      <c r="DZ464" s="55"/>
      <c r="EA464" s="55"/>
      <c r="EB464" s="55"/>
      <c r="EC464" s="55"/>
      <c r="ED464" s="55"/>
      <c r="EE464" s="55"/>
      <c r="EF464" s="55"/>
      <c r="EG464" s="55"/>
      <c r="EH464" s="55"/>
      <c r="EI464" s="55"/>
      <c r="EJ464" s="55"/>
      <c r="EK464" s="55"/>
      <c r="EL464" s="55"/>
      <c r="EM464" s="55"/>
      <c r="EN464" s="55"/>
      <c r="EO464" s="55"/>
      <c r="EP464" s="55"/>
    </row>
    <row r="465" customFormat="false" ht="12.75" hidden="false" customHeight="false" outlineLevel="0" collapsed="false">
      <c r="A465" s="621"/>
      <c r="B465" s="43"/>
      <c r="C465" s="48"/>
      <c r="D465" s="48"/>
      <c r="E465" s="61"/>
      <c r="F465" s="408"/>
      <c r="G465" s="117"/>
      <c r="H465" s="117"/>
      <c r="I465" s="117"/>
      <c r="J465" s="253"/>
      <c r="K465" s="247"/>
      <c r="L465" s="247"/>
      <c r="M465" s="248"/>
      <c r="N465" s="249"/>
      <c r="O465" s="247"/>
      <c r="P465" s="247"/>
      <c r="Q465" s="250"/>
      <c r="R465" s="246"/>
      <c r="S465" s="247"/>
      <c r="T465" s="247"/>
      <c r="U465" s="248"/>
      <c r="V465" s="340"/>
      <c r="W465" s="340"/>
      <c r="X465" s="340"/>
    </row>
    <row r="466" customFormat="false" ht="51" hidden="false" customHeight="false" outlineLevel="0" collapsed="false">
      <c r="A466" s="327" t="s">
        <v>783</v>
      </c>
      <c r="B466" s="52" t="s">
        <v>1788</v>
      </c>
      <c r="C466" s="34" t="s">
        <v>64</v>
      </c>
      <c r="D466" s="34" t="s">
        <v>211</v>
      </c>
      <c r="E466" s="52" t="s">
        <v>784</v>
      </c>
      <c r="F466" s="288"/>
      <c r="G466" s="73" t="n">
        <f aca="false">G467</f>
        <v>6.36042</v>
      </c>
      <c r="H466" s="73" t="n">
        <f aca="false">H467</f>
        <v>6.129</v>
      </c>
      <c r="I466" s="73" t="n">
        <f aca="false">I467</f>
        <v>6.129</v>
      </c>
      <c r="J466" s="253"/>
      <c r="K466" s="247"/>
      <c r="L466" s="247"/>
      <c r="M466" s="248"/>
      <c r="N466" s="249"/>
      <c r="O466" s="247"/>
      <c r="P466" s="247"/>
      <c r="Q466" s="250"/>
      <c r="R466" s="246"/>
      <c r="S466" s="247"/>
      <c r="T466" s="247"/>
      <c r="U466" s="248"/>
      <c r="V466" s="340"/>
      <c r="W466" s="340"/>
      <c r="X466" s="340"/>
    </row>
    <row r="467" s="56" customFormat="true" ht="12.75" hidden="false" customHeight="false" outlineLevel="0" collapsed="false">
      <c r="A467" s="390" t="s">
        <v>558</v>
      </c>
      <c r="B467" s="43" t="s">
        <v>1788</v>
      </c>
      <c r="C467" s="48" t="s">
        <v>64</v>
      </c>
      <c r="D467" s="48" t="s">
        <v>211</v>
      </c>
      <c r="E467" s="61" t="s">
        <v>784</v>
      </c>
      <c r="F467" s="281" t="s">
        <v>49</v>
      </c>
      <c r="G467" s="273" t="n">
        <f aca="false">6.129+0.23142</f>
        <v>6.36042</v>
      </c>
      <c r="H467" s="273" t="n">
        <v>6.129</v>
      </c>
      <c r="I467" s="273" t="n">
        <v>6.129</v>
      </c>
      <c r="J467" s="259" t="n">
        <f aca="false">G467</f>
        <v>6.36042</v>
      </c>
      <c r="K467" s="247"/>
      <c r="L467" s="247"/>
      <c r="M467" s="248"/>
      <c r="N467" s="260" t="n">
        <f aca="false">H467</f>
        <v>6.129</v>
      </c>
      <c r="O467" s="247"/>
      <c r="P467" s="247"/>
      <c r="Q467" s="250"/>
      <c r="R467" s="259" t="n">
        <f aca="false">I467</f>
        <v>6.129</v>
      </c>
      <c r="S467" s="247"/>
      <c r="T467" s="270"/>
      <c r="U467" s="248"/>
      <c r="V467" s="340"/>
      <c r="W467" s="340"/>
      <c r="X467" s="340"/>
      <c r="AC467" s="55"/>
      <c r="AD467" s="55"/>
      <c r="AE467" s="55"/>
      <c r="AF467" s="55"/>
      <c r="AG467" s="55"/>
      <c r="AH467" s="55"/>
      <c r="AI467" s="55"/>
      <c r="AJ467" s="55"/>
      <c r="AK467" s="55"/>
      <c r="AL467" s="55"/>
      <c r="AM467" s="55"/>
      <c r="AN467" s="55"/>
      <c r="AO467" s="55"/>
      <c r="AP467" s="55"/>
      <c r="AQ467" s="55"/>
      <c r="AR467" s="55"/>
      <c r="AS467" s="55"/>
      <c r="AT467" s="55"/>
      <c r="AU467" s="55"/>
      <c r="AV467" s="55"/>
      <c r="AW467" s="55"/>
      <c r="AX467" s="55"/>
      <c r="AY467" s="55"/>
      <c r="AZ467" s="55"/>
      <c r="BA467" s="55"/>
      <c r="BB467" s="55"/>
      <c r="BC467" s="55"/>
      <c r="BD467" s="55"/>
      <c r="BE467" s="55"/>
      <c r="BF467" s="55"/>
      <c r="BG467" s="55"/>
      <c r="BH467" s="55"/>
      <c r="BI467" s="55"/>
      <c r="BJ467" s="55"/>
      <c r="BK467" s="55"/>
      <c r="BL467" s="55"/>
      <c r="BM467" s="55"/>
      <c r="BN467" s="55"/>
      <c r="BO467" s="55"/>
      <c r="BP467" s="55"/>
      <c r="BQ467" s="55"/>
      <c r="BR467" s="55"/>
      <c r="BS467" s="55"/>
      <c r="BT467" s="55"/>
      <c r="BU467" s="55"/>
      <c r="BV467" s="55"/>
      <c r="BW467" s="55"/>
      <c r="BX467" s="55"/>
      <c r="BY467" s="55"/>
      <c r="BZ467" s="55"/>
      <c r="CA467" s="55"/>
      <c r="CB467" s="55"/>
      <c r="CC467" s="55"/>
      <c r="CD467" s="55"/>
      <c r="CE467" s="55"/>
      <c r="CF467" s="55"/>
      <c r="CG467" s="55"/>
      <c r="CH467" s="55"/>
      <c r="CI467" s="55"/>
      <c r="CJ467" s="55"/>
      <c r="CK467" s="55"/>
      <c r="CL467" s="55"/>
      <c r="CM467" s="55"/>
      <c r="CN467" s="55"/>
      <c r="CO467" s="55"/>
      <c r="CP467" s="55"/>
      <c r="CQ467" s="55"/>
      <c r="CR467" s="55"/>
      <c r="CS467" s="55"/>
      <c r="CT467" s="55"/>
      <c r="CU467" s="55"/>
      <c r="CV467" s="55"/>
      <c r="CW467" s="55"/>
      <c r="CX467" s="55"/>
      <c r="CY467" s="55"/>
      <c r="CZ467" s="55"/>
      <c r="DA467" s="55"/>
      <c r="DB467" s="55"/>
      <c r="DC467" s="55"/>
      <c r="DD467" s="55"/>
      <c r="DE467" s="55"/>
      <c r="DF467" s="55"/>
      <c r="DG467" s="55"/>
      <c r="DH467" s="55"/>
      <c r="DI467" s="55"/>
      <c r="DJ467" s="55"/>
      <c r="DK467" s="55"/>
      <c r="DL467" s="55"/>
      <c r="DM467" s="55"/>
      <c r="DN467" s="55"/>
      <c r="DO467" s="55"/>
      <c r="DP467" s="55"/>
      <c r="DQ467" s="55"/>
      <c r="DR467" s="55"/>
      <c r="DS467" s="55"/>
      <c r="DT467" s="55"/>
      <c r="DU467" s="55"/>
      <c r="DV467" s="55"/>
      <c r="DW467" s="55"/>
      <c r="DX467" s="55"/>
      <c r="DY467" s="55"/>
      <c r="DZ467" s="55"/>
      <c r="EA467" s="55"/>
      <c r="EB467" s="55"/>
      <c r="EC467" s="55"/>
      <c r="ED467" s="55"/>
      <c r="EE467" s="55"/>
      <c r="EF467" s="55"/>
      <c r="EG467" s="55"/>
      <c r="EH467" s="55"/>
      <c r="EI467" s="55"/>
      <c r="EJ467" s="55"/>
      <c r="EK467" s="55"/>
      <c r="EL467" s="55"/>
      <c r="EM467" s="55"/>
      <c r="EN467" s="55"/>
      <c r="EO467" s="55"/>
      <c r="EP467" s="55"/>
    </row>
    <row r="468" customFormat="false" ht="12.75" hidden="false" customHeight="false" outlineLevel="0" collapsed="false">
      <c r="A468" s="621"/>
      <c r="B468" s="43"/>
      <c r="C468" s="48"/>
      <c r="D468" s="48"/>
      <c r="E468" s="61"/>
      <c r="F468" s="408"/>
      <c r="G468" s="622"/>
      <c r="H468" s="622"/>
      <c r="I468" s="622"/>
      <c r="J468" s="246"/>
      <c r="K468" s="247"/>
      <c r="L468" s="247"/>
      <c r="M468" s="248"/>
      <c r="N468" s="249"/>
      <c r="O468" s="247"/>
      <c r="P468" s="247"/>
      <c r="Q468" s="250"/>
      <c r="R468" s="246"/>
      <c r="S468" s="247"/>
      <c r="T468" s="247"/>
      <c r="U468" s="248"/>
      <c r="V468" s="340"/>
      <c r="W468" s="340"/>
      <c r="X468" s="340"/>
    </row>
    <row r="469" customFormat="false" ht="12.75" hidden="false" customHeight="false" outlineLevel="0" collapsed="false">
      <c r="A469" s="386" t="s">
        <v>221</v>
      </c>
      <c r="B469" s="52" t="s">
        <v>1788</v>
      </c>
      <c r="C469" s="52" t="s">
        <v>64</v>
      </c>
      <c r="D469" s="52" t="s">
        <v>222</v>
      </c>
      <c r="E469" s="52"/>
      <c r="F469" s="52"/>
      <c r="G469" s="284" t="n">
        <f aca="false">G470+G496</f>
        <v>2860.244</v>
      </c>
      <c r="H469" s="284" t="n">
        <f aca="false">H470+H496</f>
        <v>730</v>
      </c>
      <c r="I469" s="284" t="n">
        <f aca="false">I470+I496</f>
        <v>730</v>
      </c>
      <c r="J469" s="253"/>
      <c r="K469" s="254"/>
      <c r="L469" s="254"/>
      <c r="M469" s="255"/>
      <c r="N469" s="256"/>
      <c r="O469" s="254"/>
      <c r="P469" s="254"/>
      <c r="Q469" s="257"/>
      <c r="R469" s="253"/>
      <c r="S469" s="254"/>
      <c r="T469" s="254"/>
      <c r="U469" s="255"/>
      <c r="V469" s="340"/>
      <c r="W469" s="340"/>
      <c r="X469" s="340"/>
    </row>
    <row r="470" customFormat="false" ht="25.5" hidden="false" customHeight="false" outlineLevel="0" collapsed="false">
      <c r="A470" s="411" t="s">
        <v>1330</v>
      </c>
      <c r="B470" s="52" t="s">
        <v>1788</v>
      </c>
      <c r="C470" s="52" t="s">
        <v>64</v>
      </c>
      <c r="D470" s="52" t="s">
        <v>222</v>
      </c>
      <c r="E470" s="52" t="s">
        <v>623</v>
      </c>
      <c r="F470" s="48"/>
      <c r="G470" s="137" t="n">
        <f aca="false">G471+G475+G492</f>
        <v>2230.244</v>
      </c>
      <c r="H470" s="137" t="n">
        <f aca="false">H471+H475+H492</f>
        <v>100</v>
      </c>
      <c r="I470" s="137" t="n">
        <f aca="false">I471+I475+I492</f>
        <v>100</v>
      </c>
      <c r="J470" s="253"/>
      <c r="K470" s="254"/>
      <c r="L470" s="254"/>
      <c r="M470" s="255"/>
      <c r="N470" s="256"/>
      <c r="O470" s="254"/>
      <c r="P470" s="254"/>
      <c r="Q470" s="257"/>
      <c r="R470" s="253"/>
      <c r="S470" s="254"/>
      <c r="T470" s="254"/>
      <c r="U470" s="255"/>
      <c r="V470" s="340"/>
      <c r="W470" s="340"/>
      <c r="X470" s="340"/>
    </row>
    <row r="471" customFormat="false" ht="25.5" hidden="false" customHeight="false" outlineLevel="0" collapsed="false">
      <c r="A471" s="411" t="s">
        <v>808</v>
      </c>
      <c r="B471" s="52" t="s">
        <v>1788</v>
      </c>
      <c r="C471" s="52" t="s">
        <v>64</v>
      </c>
      <c r="D471" s="52" t="s">
        <v>222</v>
      </c>
      <c r="E471" s="52" t="s">
        <v>809</v>
      </c>
      <c r="F471" s="48"/>
      <c r="G471" s="137" t="n">
        <f aca="false">G472</f>
        <v>200</v>
      </c>
      <c r="H471" s="137" t="n">
        <f aca="false">H472</f>
        <v>100</v>
      </c>
      <c r="I471" s="137" t="n">
        <f aca="false">I472</f>
        <v>100</v>
      </c>
      <c r="J471" s="263"/>
      <c r="K471" s="247"/>
      <c r="L471" s="247"/>
      <c r="M471" s="248"/>
      <c r="N471" s="249"/>
      <c r="O471" s="247"/>
      <c r="P471" s="247"/>
      <c r="Q471" s="250"/>
      <c r="R471" s="246"/>
      <c r="S471" s="247"/>
      <c r="T471" s="247"/>
      <c r="U471" s="248"/>
      <c r="V471" s="340"/>
      <c r="W471" s="340"/>
      <c r="X471" s="340"/>
    </row>
    <row r="472" customFormat="false" ht="12.75" hidden="false" customHeight="false" outlineLevel="0" collapsed="false">
      <c r="A472" s="411" t="s">
        <v>810</v>
      </c>
      <c r="B472" s="52" t="s">
        <v>1788</v>
      </c>
      <c r="C472" s="52" t="s">
        <v>64</v>
      </c>
      <c r="D472" s="52" t="s">
        <v>222</v>
      </c>
      <c r="E472" s="52" t="s">
        <v>811</v>
      </c>
      <c r="F472" s="48"/>
      <c r="G472" s="137" t="n">
        <f aca="false">G473</f>
        <v>200</v>
      </c>
      <c r="H472" s="137" t="n">
        <f aca="false">H473</f>
        <v>100</v>
      </c>
      <c r="I472" s="137" t="n">
        <f aca="false">I473</f>
        <v>100</v>
      </c>
      <c r="J472" s="263"/>
      <c r="K472" s="247"/>
      <c r="L472" s="247"/>
      <c r="M472" s="248"/>
      <c r="N472" s="249"/>
      <c r="O472" s="247"/>
      <c r="P472" s="247"/>
      <c r="Q472" s="250"/>
      <c r="R472" s="246"/>
      <c r="S472" s="247"/>
      <c r="T472" s="247"/>
      <c r="U472" s="248"/>
      <c r="V472" s="340"/>
      <c r="W472" s="340"/>
      <c r="X472" s="340"/>
    </row>
    <row r="473" customFormat="false" ht="12.75" hidden="false" customHeight="false" outlineLevel="0" collapsed="false">
      <c r="A473" s="390" t="s">
        <v>558</v>
      </c>
      <c r="B473" s="61" t="s">
        <v>1788</v>
      </c>
      <c r="C473" s="48" t="s">
        <v>64</v>
      </c>
      <c r="D473" s="48" t="s">
        <v>222</v>
      </c>
      <c r="E473" s="61" t="s">
        <v>811</v>
      </c>
      <c r="F473" s="43" t="s">
        <v>49</v>
      </c>
      <c r="G473" s="273" t="n">
        <f aca="false">200</f>
        <v>200</v>
      </c>
      <c r="H473" s="273" t="n">
        <f aca="false">100</f>
        <v>100</v>
      </c>
      <c r="I473" s="273" t="n">
        <f aca="false">100</f>
        <v>100</v>
      </c>
      <c r="J473" s="259" t="n">
        <f aca="false">G473</f>
        <v>200</v>
      </c>
      <c r="K473" s="247"/>
      <c r="L473" s="247"/>
      <c r="M473" s="248"/>
      <c r="N473" s="260" t="n">
        <f aca="false">H473</f>
        <v>100</v>
      </c>
      <c r="O473" s="247"/>
      <c r="P473" s="247"/>
      <c r="Q473" s="250"/>
      <c r="R473" s="259" t="n">
        <f aca="false">I473</f>
        <v>100</v>
      </c>
      <c r="S473" s="247"/>
      <c r="T473" s="247"/>
      <c r="U473" s="248"/>
      <c r="V473" s="340"/>
      <c r="W473" s="340"/>
      <c r="X473" s="340"/>
    </row>
    <row r="474" customFormat="false" ht="12.75" hidden="false" customHeight="false" outlineLevel="0" collapsed="false">
      <c r="A474" s="411"/>
      <c r="B474" s="52"/>
      <c r="C474" s="52"/>
      <c r="D474" s="52"/>
      <c r="E474" s="52"/>
      <c r="F474" s="48"/>
      <c r="G474" s="137"/>
      <c r="H474" s="137"/>
      <c r="I474" s="137"/>
      <c r="J474" s="263"/>
      <c r="K474" s="247"/>
      <c r="L474" s="270"/>
      <c r="M474" s="248"/>
      <c r="N474" s="263"/>
      <c r="O474" s="247"/>
      <c r="P474" s="270"/>
      <c r="Q474" s="248"/>
      <c r="R474" s="263"/>
      <c r="S474" s="247"/>
      <c r="T474" s="270"/>
      <c r="U474" s="248"/>
      <c r="V474" s="340"/>
      <c r="W474" s="340"/>
      <c r="X474" s="340"/>
    </row>
    <row r="475" customFormat="false" ht="12.75" hidden="false" customHeight="false" outlineLevel="0" collapsed="false">
      <c r="A475" s="411" t="s">
        <v>812</v>
      </c>
      <c r="B475" s="52" t="s">
        <v>1788</v>
      </c>
      <c r="C475" s="52" t="s">
        <v>64</v>
      </c>
      <c r="D475" s="52" t="s">
        <v>222</v>
      </c>
      <c r="E475" s="52" t="s">
        <v>813</v>
      </c>
      <c r="F475" s="48"/>
      <c r="G475" s="137" t="n">
        <f aca="false">G476+G479+G482+G485+G488</f>
        <v>2030.244</v>
      </c>
      <c r="H475" s="137" t="n">
        <f aca="false">H476+H479+H482+H485+H488</f>
        <v>0</v>
      </c>
      <c r="I475" s="137" t="n">
        <f aca="false">I476+I479+I482+I485+I488</f>
        <v>0</v>
      </c>
      <c r="J475" s="263"/>
      <c r="K475" s="247"/>
      <c r="L475" s="247"/>
      <c r="M475" s="248"/>
      <c r="N475" s="249"/>
      <c r="O475" s="247"/>
      <c r="P475" s="247"/>
      <c r="Q475" s="250"/>
      <c r="R475" s="246"/>
      <c r="S475" s="247"/>
      <c r="T475" s="247"/>
      <c r="U475" s="248"/>
      <c r="V475" s="340"/>
      <c r="W475" s="340"/>
      <c r="X475" s="340"/>
    </row>
    <row r="476" customFormat="false" ht="12.75" hidden="true" customHeight="false" outlineLevel="0" collapsed="false">
      <c r="A476" s="411" t="s">
        <v>810</v>
      </c>
      <c r="B476" s="52" t="s">
        <v>1788</v>
      </c>
      <c r="C476" s="52" t="s">
        <v>64</v>
      </c>
      <c r="D476" s="52" t="s">
        <v>222</v>
      </c>
      <c r="E476" s="52" t="s">
        <v>814</v>
      </c>
      <c r="F476" s="48"/>
      <c r="G476" s="137" t="n">
        <f aca="false">G477</f>
        <v>0</v>
      </c>
      <c r="H476" s="137" t="n">
        <f aca="false">H477</f>
        <v>0</v>
      </c>
      <c r="I476" s="137" t="n">
        <f aca="false">I477</f>
        <v>0</v>
      </c>
      <c r="J476" s="263"/>
      <c r="K476" s="247"/>
      <c r="L476" s="247"/>
      <c r="M476" s="248"/>
      <c r="N476" s="249"/>
      <c r="O476" s="247"/>
      <c r="P476" s="247"/>
      <c r="Q476" s="250"/>
      <c r="R476" s="246"/>
      <c r="S476" s="247"/>
      <c r="T476" s="247"/>
      <c r="U476" s="248"/>
      <c r="V476" s="340"/>
      <c r="W476" s="340"/>
      <c r="X476" s="340"/>
    </row>
    <row r="477" customFormat="false" ht="12.75" hidden="true" customHeight="false" outlineLevel="0" collapsed="false">
      <c r="A477" s="390" t="s">
        <v>558</v>
      </c>
      <c r="B477" s="61" t="s">
        <v>1788</v>
      </c>
      <c r="C477" s="48" t="s">
        <v>64</v>
      </c>
      <c r="D477" s="48" t="s">
        <v>222</v>
      </c>
      <c r="E477" s="61" t="s">
        <v>814</v>
      </c>
      <c r="F477" s="43" t="s">
        <v>49</v>
      </c>
      <c r="G477" s="269"/>
      <c r="H477" s="269"/>
      <c r="I477" s="269"/>
      <c r="J477" s="259" t="n">
        <f aca="false">G477</f>
        <v>0</v>
      </c>
      <c r="K477" s="247"/>
      <c r="L477" s="247"/>
      <c r="M477" s="248"/>
      <c r="N477" s="260" t="n">
        <f aca="false">H477</f>
        <v>0</v>
      </c>
      <c r="O477" s="247"/>
      <c r="P477" s="247"/>
      <c r="Q477" s="250"/>
      <c r="R477" s="259" t="n">
        <f aca="false">I477</f>
        <v>0</v>
      </c>
      <c r="S477" s="247"/>
      <c r="T477" s="247"/>
      <c r="U477" s="248"/>
      <c r="V477" s="340"/>
      <c r="W477" s="340"/>
      <c r="X477" s="340"/>
    </row>
    <row r="478" customFormat="false" ht="12.75" hidden="true" customHeight="false" outlineLevel="0" collapsed="false">
      <c r="A478" s="390"/>
      <c r="B478" s="61"/>
      <c r="C478" s="48"/>
      <c r="D478" s="48"/>
      <c r="E478" s="61"/>
      <c r="F478" s="43"/>
      <c r="G478" s="62"/>
      <c r="H478" s="62"/>
      <c r="I478" s="62"/>
      <c r="J478" s="259"/>
      <c r="K478" s="247"/>
      <c r="L478" s="247"/>
      <c r="M478" s="248"/>
      <c r="N478" s="260"/>
      <c r="O478" s="247"/>
      <c r="P478" s="247"/>
      <c r="Q478" s="250"/>
      <c r="R478" s="259"/>
      <c r="S478" s="247"/>
      <c r="T478" s="247"/>
      <c r="U478" s="248"/>
      <c r="V478" s="340"/>
      <c r="W478" s="340"/>
      <c r="X478" s="340"/>
    </row>
    <row r="479" customFormat="false" ht="12.75" hidden="false" customHeight="false" outlineLevel="0" collapsed="false">
      <c r="A479" s="411" t="s">
        <v>1482</v>
      </c>
      <c r="B479" s="52" t="s">
        <v>1788</v>
      </c>
      <c r="C479" s="52" t="s">
        <v>64</v>
      </c>
      <c r="D479" s="52" t="s">
        <v>222</v>
      </c>
      <c r="E479" s="52" t="s">
        <v>1483</v>
      </c>
      <c r="F479" s="48"/>
      <c r="G479" s="137" t="n">
        <f aca="false">G480</f>
        <v>1725.7074</v>
      </c>
      <c r="H479" s="137" t="n">
        <f aca="false">H480</f>
        <v>0</v>
      </c>
      <c r="I479" s="137" t="n">
        <f aca="false">I480</f>
        <v>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390" t="s">
        <v>558</v>
      </c>
      <c r="B480" s="61" t="s">
        <v>1788</v>
      </c>
      <c r="C480" s="48" t="s">
        <v>64</v>
      </c>
      <c r="D480" s="48" t="s">
        <v>222</v>
      </c>
      <c r="E480" s="61" t="s">
        <v>1483</v>
      </c>
      <c r="F480" s="43" t="s">
        <v>49</v>
      </c>
      <c r="G480" s="269" t="n">
        <v>1725.7074</v>
      </c>
      <c r="H480" s="269" t="n">
        <v>0</v>
      </c>
      <c r="I480" s="269" t="n">
        <v>0</v>
      </c>
      <c r="J480" s="259"/>
      <c r="K480" s="247"/>
      <c r="L480" s="270" t="n">
        <f aca="false">G480</f>
        <v>1725.7074</v>
      </c>
      <c r="M480" s="248"/>
      <c r="N480" s="260"/>
      <c r="O480" s="247"/>
      <c r="P480" s="270" t="n">
        <f aca="false">H480</f>
        <v>0</v>
      </c>
      <c r="Q480" s="250"/>
      <c r="R480" s="259"/>
      <c r="S480" s="247"/>
      <c r="T480" s="270" t="n">
        <f aca="false">I480</f>
        <v>0</v>
      </c>
      <c r="U480" s="248"/>
      <c r="V480" s="340"/>
      <c r="W480" s="340"/>
      <c r="X480" s="340"/>
    </row>
    <row r="481" customFormat="false" ht="12.75" hidden="false" customHeight="false" outlineLevel="0" collapsed="false">
      <c r="A481" s="390"/>
      <c r="B481" s="61"/>
      <c r="C481" s="48"/>
      <c r="D481" s="48"/>
      <c r="E481" s="61"/>
      <c r="F481" s="43"/>
      <c r="G481" s="62"/>
      <c r="H481" s="62"/>
      <c r="I481" s="62"/>
      <c r="J481" s="259"/>
      <c r="K481" s="247"/>
      <c r="L481" s="247"/>
      <c r="M481" s="248"/>
      <c r="N481" s="260"/>
      <c r="O481" s="247"/>
      <c r="P481" s="247"/>
      <c r="Q481" s="250"/>
      <c r="R481" s="259"/>
      <c r="S481" s="247"/>
      <c r="T481" s="247"/>
      <c r="U481" s="248"/>
      <c r="V481" s="340"/>
      <c r="W481" s="340"/>
      <c r="X481" s="340"/>
    </row>
    <row r="482" customFormat="false" ht="25.5" hidden="false" customHeight="false" outlineLevel="0" collapsed="false">
      <c r="A482" s="411" t="s">
        <v>1484</v>
      </c>
      <c r="B482" s="52" t="s">
        <v>1788</v>
      </c>
      <c r="C482" s="52" t="s">
        <v>64</v>
      </c>
      <c r="D482" s="52" t="s">
        <v>222</v>
      </c>
      <c r="E482" s="52" t="s">
        <v>1485</v>
      </c>
      <c r="F482" s="48"/>
      <c r="G482" s="137" t="n">
        <f aca="false">G483</f>
        <v>304.5366</v>
      </c>
      <c r="H482" s="137" t="n">
        <f aca="false">H483</f>
        <v>0</v>
      </c>
      <c r="I482" s="137" t="n">
        <f aca="false">I483</f>
        <v>0</v>
      </c>
      <c r="J482" s="263"/>
      <c r="K482" s="247"/>
      <c r="L482" s="247"/>
      <c r="M482" s="248"/>
      <c r="N482" s="249"/>
      <c r="O482" s="247"/>
      <c r="P482" s="247"/>
      <c r="Q482" s="250"/>
      <c r="R482" s="246"/>
      <c r="S482" s="247"/>
      <c r="T482" s="247"/>
      <c r="U482" s="248"/>
      <c r="V482" s="340"/>
      <c r="W482" s="340"/>
      <c r="X482" s="340"/>
    </row>
    <row r="483" customFormat="false" ht="12.75" hidden="false" customHeight="false" outlineLevel="0" collapsed="false">
      <c r="A483" s="390" t="s">
        <v>558</v>
      </c>
      <c r="B483" s="61" t="s">
        <v>1788</v>
      </c>
      <c r="C483" s="48" t="s">
        <v>64</v>
      </c>
      <c r="D483" s="48" t="s">
        <v>222</v>
      </c>
      <c r="E483" s="61" t="s">
        <v>1485</v>
      </c>
      <c r="F483" s="43" t="s">
        <v>49</v>
      </c>
      <c r="G483" s="269" t="n">
        <f aca="false">243.55611+60.98049</f>
        <v>304.5366</v>
      </c>
      <c r="H483" s="269" t="n">
        <v>0</v>
      </c>
      <c r="I483" s="269" t="n">
        <v>0</v>
      </c>
      <c r="J483" s="259" t="n">
        <f aca="false">G483</f>
        <v>304.5366</v>
      </c>
      <c r="K483" s="247"/>
      <c r="L483" s="247"/>
      <c r="M483" s="248"/>
      <c r="N483" s="260" t="n">
        <f aca="false">H483</f>
        <v>0</v>
      </c>
      <c r="O483" s="247"/>
      <c r="P483" s="247"/>
      <c r="Q483" s="250"/>
      <c r="R483" s="259" t="n">
        <f aca="false">I483</f>
        <v>0</v>
      </c>
      <c r="S483" s="247"/>
      <c r="T483" s="247"/>
      <c r="U483" s="248"/>
      <c r="V483" s="340"/>
      <c r="W483" s="340"/>
      <c r="X483" s="340"/>
    </row>
    <row r="484" customFormat="false" ht="12.75" hidden="false" customHeight="false" outlineLevel="0" collapsed="false">
      <c r="A484" s="390"/>
      <c r="B484" s="61"/>
      <c r="C484" s="48"/>
      <c r="D484" s="48"/>
      <c r="E484" s="61"/>
      <c r="F484" s="43"/>
      <c r="G484" s="62"/>
      <c r="H484" s="62"/>
      <c r="I484" s="62"/>
      <c r="J484" s="259"/>
      <c r="K484" s="247"/>
      <c r="L484" s="247"/>
      <c r="M484" s="248"/>
      <c r="N484" s="260"/>
      <c r="O484" s="247"/>
      <c r="P484" s="247"/>
      <c r="Q484" s="250"/>
      <c r="R484" s="259"/>
      <c r="S484" s="247"/>
      <c r="T484" s="247"/>
      <c r="U484" s="248"/>
      <c r="V484" s="340"/>
      <c r="W484" s="340"/>
      <c r="X484" s="340"/>
    </row>
    <row r="485" customFormat="false" ht="12.75" hidden="true" customHeight="false" outlineLevel="0" collapsed="false">
      <c r="A485" s="411" t="s">
        <v>1482</v>
      </c>
      <c r="B485" s="52" t="s">
        <v>1788</v>
      </c>
      <c r="C485" s="34" t="s">
        <v>64</v>
      </c>
      <c r="D485" s="34" t="s">
        <v>222</v>
      </c>
      <c r="E485" s="52" t="s">
        <v>1486</v>
      </c>
      <c r="F485" s="43"/>
      <c r="G485" s="137" t="n">
        <f aca="false">G486</f>
        <v>0</v>
      </c>
      <c r="H485" s="62" t="n">
        <f aca="false">H486</f>
        <v>0</v>
      </c>
      <c r="I485" s="62" t="n">
        <f aca="false">I486</f>
        <v>0</v>
      </c>
      <c r="J485" s="259"/>
      <c r="K485" s="247"/>
      <c r="L485" s="247"/>
      <c r="M485" s="248"/>
      <c r="N485" s="260"/>
      <c r="O485" s="247"/>
      <c r="P485" s="247"/>
      <c r="Q485" s="250"/>
      <c r="R485" s="259"/>
      <c r="S485" s="247"/>
      <c r="T485" s="247"/>
      <c r="U485" s="248"/>
      <c r="V485" s="340"/>
      <c r="W485" s="340"/>
      <c r="X485" s="340"/>
    </row>
    <row r="486" customFormat="false" ht="12.75" hidden="true" customHeight="false" outlineLevel="0" collapsed="false">
      <c r="A486" s="390" t="s">
        <v>558</v>
      </c>
      <c r="B486" s="61" t="s">
        <v>1788</v>
      </c>
      <c r="C486" s="48" t="s">
        <v>64</v>
      </c>
      <c r="D486" s="48" t="s">
        <v>222</v>
      </c>
      <c r="E486" s="61" t="s">
        <v>1486</v>
      </c>
      <c r="F486" s="43"/>
      <c r="G486" s="269" t="n">
        <f aca="false">1380.15129-1380.15129</f>
        <v>0</v>
      </c>
      <c r="H486" s="269"/>
      <c r="I486" s="269"/>
      <c r="J486" s="259"/>
      <c r="K486" s="247"/>
      <c r="L486" s="247"/>
      <c r="M486" s="277" t="n">
        <f aca="false">G486</f>
        <v>0</v>
      </c>
      <c r="N486" s="260"/>
      <c r="O486" s="247"/>
      <c r="P486" s="247"/>
      <c r="Q486" s="250"/>
      <c r="R486" s="259"/>
      <c r="S486" s="247"/>
      <c r="T486" s="247"/>
      <c r="U486" s="248"/>
      <c r="V486" s="340"/>
      <c r="W486" s="340"/>
      <c r="X486" s="340"/>
    </row>
    <row r="487" customFormat="false" ht="12.75" hidden="true" customHeight="false" outlineLevel="0" collapsed="false">
      <c r="A487" s="390"/>
      <c r="B487" s="61"/>
      <c r="C487" s="48"/>
      <c r="D487" s="48"/>
      <c r="E487" s="61"/>
      <c r="F487" s="43"/>
      <c r="G487" s="62"/>
      <c r="H487" s="62"/>
      <c r="I487" s="62"/>
      <c r="J487" s="259"/>
      <c r="K487" s="247"/>
      <c r="L487" s="247"/>
      <c r="M487" s="248"/>
      <c r="N487" s="260"/>
      <c r="O487" s="247"/>
      <c r="P487" s="247"/>
      <c r="Q487" s="250"/>
      <c r="R487" s="259"/>
      <c r="S487" s="247"/>
      <c r="T487" s="247"/>
      <c r="U487" s="248"/>
      <c r="V487" s="340"/>
      <c r="W487" s="340"/>
      <c r="X487" s="340"/>
    </row>
    <row r="488" customFormat="false" ht="25.5" hidden="true" customHeight="false" outlineLevel="0" collapsed="false">
      <c r="A488" s="411" t="s">
        <v>1487</v>
      </c>
      <c r="B488" s="52" t="s">
        <v>1788</v>
      </c>
      <c r="C488" s="34" t="s">
        <v>64</v>
      </c>
      <c r="D488" s="34" t="s">
        <v>222</v>
      </c>
      <c r="E488" s="52" t="s">
        <v>1486</v>
      </c>
      <c r="F488" s="40"/>
      <c r="G488" s="137" t="n">
        <f aca="false">G489</f>
        <v>0</v>
      </c>
      <c r="H488" s="137" t="n">
        <f aca="false">H489</f>
        <v>0</v>
      </c>
      <c r="I488" s="137" t="n">
        <f aca="false">I489</f>
        <v>0</v>
      </c>
      <c r="J488" s="259"/>
      <c r="K488" s="247"/>
      <c r="L488" s="247"/>
      <c r="M488" s="248"/>
      <c r="N488" s="260"/>
      <c r="O488" s="247"/>
      <c r="P488" s="247"/>
      <c r="Q488" s="250"/>
      <c r="R488" s="259"/>
      <c r="S488" s="247"/>
      <c r="T488" s="247"/>
      <c r="U488" s="248"/>
      <c r="V488" s="340"/>
      <c r="W488" s="340"/>
      <c r="X488" s="340"/>
    </row>
    <row r="489" customFormat="false" ht="12.75" hidden="true" customHeight="false" outlineLevel="0" collapsed="false">
      <c r="A489" s="390" t="s">
        <v>558</v>
      </c>
      <c r="B489" s="61" t="s">
        <v>1788</v>
      </c>
      <c r="C489" s="48" t="s">
        <v>64</v>
      </c>
      <c r="D489" s="48" t="s">
        <v>222</v>
      </c>
      <c r="E489" s="61" t="s">
        <v>1486</v>
      </c>
      <c r="F489" s="43"/>
      <c r="G489" s="269" t="n">
        <f aca="false">243.55611-243.55611</f>
        <v>0</v>
      </c>
      <c r="H489" s="269"/>
      <c r="I489" s="269"/>
      <c r="J489" s="259" t="n">
        <f aca="false">G489</f>
        <v>0</v>
      </c>
      <c r="K489" s="247"/>
      <c r="L489" s="247"/>
      <c r="M489" s="248"/>
      <c r="N489" s="260"/>
      <c r="O489" s="247"/>
      <c r="P489" s="247"/>
      <c r="Q489" s="250"/>
      <c r="R489" s="259"/>
      <c r="S489" s="247"/>
      <c r="T489" s="247"/>
      <c r="U489" s="248"/>
      <c r="V489" s="340"/>
      <c r="W489" s="340"/>
      <c r="X489" s="340"/>
    </row>
    <row r="490" customFormat="false" ht="12.75" hidden="true" customHeight="false" outlineLevel="0" collapsed="false">
      <c r="A490" s="390"/>
      <c r="B490" s="61"/>
      <c r="C490" s="48"/>
      <c r="D490" s="48"/>
      <c r="E490" s="61"/>
      <c r="F490" s="43"/>
      <c r="G490" s="62"/>
      <c r="H490" s="62"/>
      <c r="I490" s="62"/>
      <c r="J490" s="259"/>
      <c r="K490" s="247"/>
      <c r="L490" s="247"/>
      <c r="M490" s="248"/>
      <c r="N490" s="260"/>
      <c r="O490" s="247"/>
      <c r="P490" s="247"/>
      <c r="Q490" s="250"/>
      <c r="R490" s="259"/>
      <c r="S490" s="247"/>
      <c r="T490" s="247"/>
      <c r="U490" s="248"/>
      <c r="V490" s="340"/>
      <c r="W490" s="340"/>
      <c r="X490" s="340"/>
    </row>
    <row r="491" customFormat="false" ht="12.75" hidden="true" customHeight="false" outlineLevel="0" collapsed="false">
      <c r="A491" s="411"/>
      <c r="B491" s="52"/>
      <c r="C491" s="52"/>
      <c r="D491" s="52"/>
      <c r="E491" s="52"/>
      <c r="F491" s="48"/>
      <c r="G491" s="137"/>
      <c r="H491" s="137"/>
      <c r="I491" s="137"/>
      <c r="J491" s="263"/>
      <c r="K491" s="264"/>
      <c r="L491" s="264"/>
      <c r="M491" s="265"/>
      <c r="N491" s="266"/>
      <c r="O491" s="264"/>
      <c r="P491" s="264"/>
      <c r="Q491" s="267"/>
      <c r="R491" s="263"/>
      <c r="S491" s="264"/>
      <c r="T491" s="264"/>
      <c r="U491" s="265"/>
      <c r="V491" s="340"/>
      <c r="W491" s="340"/>
      <c r="X491" s="340"/>
    </row>
    <row r="492" customFormat="false" ht="25.5" hidden="true" customHeight="false" outlineLevel="0" collapsed="false">
      <c r="A492" s="411" t="s">
        <v>815</v>
      </c>
      <c r="B492" s="52" t="s">
        <v>1788</v>
      </c>
      <c r="C492" s="52" t="s">
        <v>64</v>
      </c>
      <c r="D492" s="52" t="s">
        <v>222</v>
      </c>
      <c r="E492" s="52" t="s">
        <v>816</v>
      </c>
      <c r="F492" s="48"/>
      <c r="G492" s="137" t="n">
        <f aca="false">G493</f>
        <v>0</v>
      </c>
      <c r="H492" s="137" t="n">
        <f aca="false">H493</f>
        <v>0</v>
      </c>
      <c r="I492" s="137" t="n">
        <f aca="false">I493</f>
        <v>0</v>
      </c>
      <c r="J492" s="253"/>
      <c r="K492" s="254"/>
      <c r="L492" s="254"/>
      <c r="M492" s="255"/>
      <c r="N492" s="256"/>
      <c r="O492" s="254"/>
      <c r="P492" s="254"/>
      <c r="Q492" s="257"/>
      <c r="R492" s="253"/>
      <c r="S492" s="254"/>
      <c r="T492" s="254"/>
      <c r="U492" s="255"/>
      <c r="V492" s="340"/>
      <c r="W492" s="340"/>
      <c r="X492" s="340"/>
    </row>
    <row r="493" customFormat="false" ht="12.75" hidden="true" customHeight="false" outlineLevel="0" collapsed="false">
      <c r="A493" s="411" t="s">
        <v>810</v>
      </c>
      <c r="B493" s="52" t="s">
        <v>1788</v>
      </c>
      <c r="C493" s="52" t="s">
        <v>64</v>
      </c>
      <c r="D493" s="52" t="s">
        <v>222</v>
      </c>
      <c r="E493" s="52" t="s">
        <v>817</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true" customHeight="false" outlineLevel="0" collapsed="false">
      <c r="A494" s="390" t="s">
        <v>558</v>
      </c>
      <c r="B494" s="61" t="s">
        <v>1788</v>
      </c>
      <c r="C494" s="48" t="s">
        <v>64</v>
      </c>
      <c r="D494" s="48" t="s">
        <v>222</v>
      </c>
      <c r="E494" s="61" t="s">
        <v>817</v>
      </c>
      <c r="F494" s="43" t="s">
        <v>49</v>
      </c>
      <c r="G494" s="394"/>
      <c r="H494" s="394"/>
      <c r="I494" s="394"/>
      <c r="J494" s="259" t="n">
        <f aca="false">G494</f>
        <v>0</v>
      </c>
      <c r="K494" s="247"/>
      <c r="L494" s="247"/>
      <c r="M494" s="248"/>
      <c r="N494" s="260" t="n">
        <f aca="false">H494</f>
        <v>0</v>
      </c>
      <c r="O494" s="247"/>
      <c r="P494" s="247"/>
      <c r="Q494" s="250"/>
      <c r="R494" s="259" t="n">
        <f aca="false">I494</f>
        <v>0</v>
      </c>
      <c r="S494" s="254"/>
      <c r="T494" s="254"/>
      <c r="U494" s="255"/>
      <c r="V494" s="340"/>
      <c r="W494" s="340"/>
      <c r="X494" s="340"/>
    </row>
    <row r="495" customFormat="false" ht="12.75" hidden="true" customHeight="false" outlineLevel="0" collapsed="false">
      <c r="A495" s="386"/>
      <c r="B495" s="52"/>
      <c r="C495" s="52"/>
      <c r="D495" s="52"/>
      <c r="E495" s="52"/>
      <c r="F495" s="52"/>
      <c r="G495" s="284"/>
      <c r="H495" s="284"/>
      <c r="I495" s="284"/>
      <c r="J495" s="259"/>
      <c r="K495" s="247"/>
      <c r="L495" s="247"/>
      <c r="M495" s="248"/>
      <c r="N495" s="260"/>
      <c r="O495" s="247"/>
      <c r="P495" s="247"/>
      <c r="Q495" s="250"/>
      <c r="R495" s="259"/>
      <c r="S495" s="247"/>
      <c r="T495" s="247"/>
      <c r="U495" s="248"/>
      <c r="V495" s="340"/>
      <c r="W495" s="340"/>
      <c r="X495" s="340"/>
    </row>
    <row r="496" customFormat="false" ht="31.5" hidden="false" customHeight="true" outlineLevel="0" collapsed="false">
      <c r="A496" s="411" t="s">
        <v>1488</v>
      </c>
      <c r="B496" s="52" t="s">
        <v>1788</v>
      </c>
      <c r="C496" s="52" t="s">
        <v>64</v>
      </c>
      <c r="D496" s="52" t="s">
        <v>222</v>
      </c>
      <c r="E496" s="52" t="s">
        <v>819</v>
      </c>
      <c r="F496" s="48"/>
      <c r="G496" s="137" t="n">
        <f aca="false">G497+G506</f>
        <v>630</v>
      </c>
      <c r="H496" s="137" t="n">
        <f aca="false">H497+H506</f>
        <v>630</v>
      </c>
      <c r="I496" s="137" t="n">
        <f aca="false">I497+I506</f>
        <v>630</v>
      </c>
      <c r="J496" s="246"/>
      <c r="K496" s="247"/>
      <c r="L496" s="247"/>
      <c r="M496" s="248"/>
      <c r="N496" s="249"/>
      <c r="O496" s="247"/>
      <c r="P496" s="247"/>
      <c r="Q496" s="250"/>
      <c r="R496" s="246"/>
      <c r="S496" s="247"/>
      <c r="T496" s="247"/>
      <c r="U496" s="248"/>
      <c r="V496" s="340"/>
      <c r="W496" s="340"/>
      <c r="X496" s="340"/>
    </row>
    <row r="497" customFormat="false" ht="25.5" hidden="false" customHeight="false" outlineLevel="0" collapsed="false">
      <c r="A497" s="411" t="s">
        <v>1489</v>
      </c>
      <c r="B497" s="52" t="s">
        <v>1788</v>
      </c>
      <c r="C497" s="52" t="s">
        <v>64</v>
      </c>
      <c r="D497" s="52" t="s">
        <v>222</v>
      </c>
      <c r="E497" s="52" t="s">
        <v>1490</v>
      </c>
      <c r="F497" s="48"/>
      <c r="G497" s="73" t="n">
        <f aca="false">G498+G502</f>
        <v>30</v>
      </c>
      <c r="H497" s="73" t="n">
        <f aca="false">H498+H502</f>
        <v>30</v>
      </c>
      <c r="I497" s="73" t="n">
        <f aca="false">I498+I502</f>
        <v>30</v>
      </c>
      <c r="J497" s="246"/>
      <c r="K497" s="247"/>
      <c r="L497" s="247"/>
      <c r="M497" s="248"/>
      <c r="N497" s="249"/>
      <c r="O497" s="250"/>
      <c r="P497" s="247"/>
      <c r="Q497" s="247"/>
      <c r="R497" s="246"/>
      <c r="S497" s="247"/>
      <c r="T497" s="260"/>
      <c r="U497" s="247"/>
      <c r="V497" s="348"/>
      <c r="W497" s="348"/>
      <c r="X497" s="348"/>
      <c r="Y497" s="1"/>
      <c r="Z497" s="1"/>
      <c r="AA497" s="1"/>
      <c r="AB497" s="1"/>
    </row>
    <row r="498" customFormat="false" ht="25.5" hidden="false" customHeight="false" outlineLevel="0" collapsed="false">
      <c r="A498" s="449" t="s">
        <v>1491</v>
      </c>
      <c r="B498" s="52" t="s">
        <v>1788</v>
      </c>
      <c r="C498" s="52" t="s">
        <v>64</v>
      </c>
      <c r="D498" s="52" t="s">
        <v>222</v>
      </c>
      <c r="E498" s="52" t="s">
        <v>1492</v>
      </c>
      <c r="F498" s="48"/>
      <c r="G498" s="73" t="n">
        <f aca="false">G499</f>
        <v>30</v>
      </c>
      <c r="H498" s="73" t="n">
        <f aca="false">H499</f>
        <v>30</v>
      </c>
      <c r="I498" s="73" t="n">
        <f aca="false">I499</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11" t="s">
        <v>1493</v>
      </c>
      <c r="B499" s="52" t="s">
        <v>1788</v>
      </c>
      <c r="C499" s="52" t="s">
        <v>64</v>
      </c>
      <c r="D499" s="52" t="s">
        <v>222</v>
      </c>
      <c r="E499" s="52" t="s">
        <v>1494</v>
      </c>
      <c r="F499" s="48"/>
      <c r="G499" s="73" t="n">
        <f aca="false">G500</f>
        <v>3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12.75" hidden="false" customHeight="false" outlineLevel="0" collapsed="false">
      <c r="A500" s="390" t="s">
        <v>558</v>
      </c>
      <c r="B500" s="52" t="s">
        <v>1788</v>
      </c>
      <c r="C500" s="61" t="s">
        <v>64</v>
      </c>
      <c r="D500" s="61" t="s">
        <v>222</v>
      </c>
      <c r="E500" s="61" t="s">
        <v>1494</v>
      </c>
      <c r="F500" s="43" t="s">
        <v>49</v>
      </c>
      <c r="G500" s="273" t="n">
        <f aca="false">30</f>
        <v>30</v>
      </c>
      <c r="H500" s="273" t="n">
        <f aca="false">30</f>
        <v>30</v>
      </c>
      <c r="I500" s="273" t="n">
        <f aca="false">30</f>
        <v>30</v>
      </c>
      <c r="J500" s="259" t="n">
        <f aca="false">G500</f>
        <v>30</v>
      </c>
      <c r="K500" s="247"/>
      <c r="L500" s="247"/>
      <c r="M500" s="248"/>
      <c r="N500" s="260" t="n">
        <f aca="false">H500</f>
        <v>30</v>
      </c>
      <c r="O500" s="250"/>
      <c r="P500" s="247"/>
      <c r="Q500" s="247"/>
      <c r="R500" s="259" t="n">
        <f aca="false">I500</f>
        <v>30</v>
      </c>
      <c r="S500" s="247"/>
      <c r="T500" s="260"/>
      <c r="U500" s="247"/>
      <c r="V500" s="348"/>
      <c r="W500" s="348"/>
      <c r="X500" s="348"/>
      <c r="Y500" s="1"/>
      <c r="Z500" s="1"/>
      <c r="AA500" s="1"/>
      <c r="AB500" s="1"/>
    </row>
    <row r="501" customFormat="false" ht="12.75" hidden="false" customHeight="false" outlineLevel="0" collapsed="false">
      <c r="A501" s="411"/>
      <c r="B501" s="52"/>
      <c r="C501" s="52"/>
      <c r="D501" s="52"/>
      <c r="E501" s="52"/>
      <c r="F501" s="48"/>
      <c r="G501" s="73"/>
      <c r="H501" s="73"/>
      <c r="I501" s="73"/>
      <c r="J501" s="246"/>
      <c r="K501" s="247"/>
      <c r="L501" s="247"/>
      <c r="M501" s="248"/>
      <c r="N501" s="249"/>
      <c r="O501" s="250"/>
      <c r="P501" s="247"/>
      <c r="Q501" s="247"/>
      <c r="R501" s="246"/>
      <c r="S501" s="247"/>
      <c r="T501" s="260"/>
      <c r="U501" s="247"/>
      <c r="V501" s="348"/>
      <c r="W501" s="348"/>
      <c r="X501" s="348"/>
      <c r="Y501" s="1"/>
      <c r="Z501" s="1"/>
      <c r="AA501" s="1"/>
      <c r="AB501" s="1"/>
    </row>
    <row r="502" customFormat="false" ht="25.5" hidden="true" customHeight="false" outlineLevel="0" collapsed="false">
      <c r="A502" s="411" t="s">
        <v>1495</v>
      </c>
      <c r="B502" s="52" t="s">
        <v>1788</v>
      </c>
      <c r="C502" s="52" t="s">
        <v>64</v>
      </c>
      <c r="D502" s="52" t="s">
        <v>222</v>
      </c>
      <c r="E502" s="52" t="s">
        <v>1496</v>
      </c>
      <c r="F502" s="48"/>
      <c r="G502" s="73" t="n">
        <f aca="false">G503</f>
        <v>0</v>
      </c>
      <c r="H502" s="73" t="n">
        <f aca="false">H503</f>
        <v>0</v>
      </c>
      <c r="I502" s="73" t="n">
        <f aca="false">I503</f>
        <v>0</v>
      </c>
      <c r="J502" s="246"/>
      <c r="K502" s="247"/>
      <c r="L502" s="247"/>
      <c r="M502" s="248"/>
      <c r="N502" s="249"/>
      <c r="O502" s="250"/>
      <c r="P502" s="247"/>
      <c r="Q502" s="247"/>
      <c r="R502" s="246"/>
      <c r="S502" s="247"/>
      <c r="T502" s="260"/>
      <c r="U502" s="247"/>
      <c r="V502" s="348"/>
      <c r="W502" s="348"/>
      <c r="X502" s="348"/>
      <c r="Y502" s="1"/>
      <c r="Z502" s="1"/>
      <c r="AA502" s="1"/>
      <c r="AB502" s="1"/>
    </row>
    <row r="503" customFormat="false" ht="12.75" hidden="true" customHeight="false" outlineLevel="0" collapsed="false">
      <c r="A503" s="411" t="s">
        <v>1497</v>
      </c>
      <c r="B503" s="52" t="s">
        <v>1788</v>
      </c>
      <c r="C503" s="52" t="s">
        <v>64</v>
      </c>
      <c r="D503" s="52" t="s">
        <v>222</v>
      </c>
      <c r="E503" s="52" t="s">
        <v>1498</v>
      </c>
      <c r="F503" s="48"/>
      <c r="G503" s="73" t="n">
        <f aca="false">G504</f>
        <v>0</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true" customHeight="false" outlineLevel="0" collapsed="false">
      <c r="A504" s="390" t="s">
        <v>66</v>
      </c>
      <c r="B504" s="61" t="s">
        <v>1788</v>
      </c>
      <c r="C504" s="61" t="s">
        <v>64</v>
      </c>
      <c r="D504" s="61" t="s">
        <v>222</v>
      </c>
      <c r="E504" s="61" t="s">
        <v>1498</v>
      </c>
      <c r="F504" s="48" t="s">
        <v>67</v>
      </c>
      <c r="G504" s="273"/>
      <c r="H504" s="273"/>
      <c r="I504" s="273"/>
      <c r="J504" s="259" t="n">
        <f aca="false">G504</f>
        <v>0</v>
      </c>
      <c r="K504" s="247"/>
      <c r="L504" s="247"/>
      <c r="M504" s="248"/>
      <c r="N504" s="260" t="n">
        <f aca="false">H504</f>
        <v>0</v>
      </c>
      <c r="O504" s="250"/>
      <c r="P504" s="247"/>
      <c r="Q504" s="247"/>
      <c r="R504" s="259" t="n">
        <f aca="false">I504</f>
        <v>0</v>
      </c>
      <c r="S504" s="247"/>
      <c r="T504" s="260"/>
      <c r="U504" s="247"/>
      <c r="V504" s="348"/>
      <c r="W504" s="348"/>
      <c r="X504" s="348"/>
      <c r="Y504" s="1"/>
      <c r="Z504" s="1"/>
      <c r="AA504" s="1"/>
      <c r="AB504" s="1"/>
    </row>
    <row r="505" customFormat="false" ht="12.75" hidden="true" customHeight="false" outlineLevel="0" collapsed="false">
      <c r="A505" s="411"/>
      <c r="B505" s="52"/>
      <c r="C505" s="52"/>
      <c r="D505" s="52"/>
      <c r="E505" s="52"/>
      <c r="F505" s="48"/>
      <c r="G505" s="137"/>
      <c r="H505" s="137"/>
      <c r="I505" s="137"/>
      <c r="J505" s="246"/>
      <c r="K505" s="247"/>
      <c r="L505" s="247"/>
      <c r="M505" s="248"/>
      <c r="N505" s="249"/>
      <c r="O505" s="247"/>
      <c r="P505" s="247"/>
      <c r="Q505" s="250"/>
      <c r="R505" s="246"/>
      <c r="S505" s="247"/>
      <c r="T505" s="247"/>
      <c r="U505" s="248"/>
      <c r="V505" s="340"/>
      <c r="W505" s="340"/>
      <c r="X505" s="340"/>
    </row>
    <row r="506" customFormat="false" ht="30" hidden="false" customHeight="true" outlineLevel="0" collapsed="false">
      <c r="A506" s="71" t="s">
        <v>1499</v>
      </c>
      <c r="B506" s="52" t="s">
        <v>1788</v>
      </c>
      <c r="C506" s="72" t="s">
        <v>64</v>
      </c>
      <c r="D506" s="72" t="s">
        <v>222</v>
      </c>
      <c r="E506" s="52" t="s">
        <v>1500</v>
      </c>
      <c r="F506" s="72"/>
      <c r="G506" s="284" t="n">
        <f aca="false">G507+G512</f>
        <v>600</v>
      </c>
      <c r="H506" s="284" t="n">
        <f aca="false">H507+H512</f>
        <v>600</v>
      </c>
      <c r="I506" s="284" t="n">
        <f aca="false">I507+I512</f>
        <v>600</v>
      </c>
      <c r="J506" s="253"/>
      <c r="K506" s="254"/>
      <c r="L506" s="254"/>
      <c r="M506" s="255"/>
      <c r="N506" s="256"/>
      <c r="O506" s="254"/>
      <c r="P506" s="254"/>
      <c r="Q506" s="257"/>
      <c r="R506" s="253"/>
      <c r="S506" s="254"/>
      <c r="T506" s="254"/>
      <c r="U506" s="255"/>
      <c r="V506" s="340"/>
      <c r="W506" s="340"/>
      <c r="X506" s="340"/>
    </row>
    <row r="507" customFormat="false" ht="25.5" hidden="true" customHeight="false" outlineLevel="0" collapsed="false">
      <c r="A507" s="71" t="s">
        <v>1501</v>
      </c>
      <c r="B507" s="52" t="s">
        <v>1788</v>
      </c>
      <c r="C507" s="52" t="s">
        <v>64</v>
      </c>
      <c r="D507" s="52" t="s">
        <v>222</v>
      </c>
      <c r="E507" s="52" t="s">
        <v>1502</v>
      </c>
      <c r="F507" s="72"/>
      <c r="G507" s="284" t="n">
        <f aca="false">G508</f>
        <v>0</v>
      </c>
      <c r="H507" s="284" t="n">
        <f aca="false">H508</f>
        <v>0</v>
      </c>
      <c r="I507" s="284" t="n">
        <f aca="false">I508</f>
        <v>0</v>
      </c>
      <c r="J507" s="253"/>
      <c r="K507" s="254"/>
      <c r="L507" s="254"/>
      <c r="M507" s="255"/>
      <c r="N507" s="256"/>
      <c r="O507" s="254"/>
      <c r="P507" s="254"/>
      <c r="Q507" s="257"/>
      <c r="R507" s="253"/>
      <c r="S507" s="254"/>
      <c r="T507" s="254"/>
      <c r="U507" s="255"/>
      <c r="V507" s="340"/>
      <c r="W507" s="340"/>
      <c r="X507" s="340"/>
    </row>
    <row r="508" customFormat="false" ht="25.5" hidden="true" customHeight="false" outlineLevel="0" collapsed="false">
      <c r="A508" s="386" t="s">
        <v>1802</v>
      </c>
      <c r="B508" s="52" t="s">
        <v>1788</v>
      </c>
      <c r="C508" s="52" t="s">
        <v>64</v>
      </c>
      <c r="D508" s="52" t="s">
        <v>222</v>
      </c>
      <c r="E508" s="52" t="s">
        <v>1503</v>
      </c>
      <c r="F508" s="52"/>
      <c r="G508" s="284" t="n">
        <f aca="false">G510</f>
        <v>0</v>
      </c>
      <c r="H508" s="284" t="n">
        <f aca="false">H510</f>
        <v>0</v>
      </c>
      <c r="I508" s="284" t="n">
        <f aca="false">I510</f>
        <v>0</v>
      </c>
      <c r="J508" s="246"/>
      <c r="K508" s="247"/>
      <c r="L508" s="247"/>
      <c r="M508" s="248"/>
      <c r="N508" s="249"/>
      <c r="O508" s="247"/>
      <c r="P508" s="247"/>
      <c r="Q508" s="250"/>
      <c r="R508" s="246"/>
      <c r="S508" s="247"/>
      <c r="T508" s="247"/>
      <c r="U508" s="248"/>
      <c r="V508" s="340"/>
      <c r="W508" s="340"/>
      <c r="X508" s="340"/>
    </row>
    <row r="509" customFormat="false" ht="38.25" hidden="true" customHeight="false" outlineLevel="0" collapsed="false">
      <c r="A509" s="390" t="s">
        <v>537</v>
      </c>
      <c r="B509" s="61" t="s">
        <v>1788</v>
      </c>
      <c r="C509" s="61" t="s">
        <v>64</v>
      </c>
      <c r="D509" s="61" t="s">
        <v>222</v>
      </c>
      <c r="E509" s="61" t="s">
        <v>1503</v>
      </c>
      <c r="F509" s="43" t="s">
        <v>34</v>
      </c>
      <c r="G509" s="394"/>
      <c r="H509" s="394"/>
      <c r="I509" s="394"/>
      <c r="J509" s="259" t="n">
        <f aca="false">G509</f>
        <v>0</v>
      </c>
      <c r="K509" s="247"/>
      <c r="L509" s="247"/>
      <c r="M509" s="248"/>
      <c r="N509" s="260" t="n">
        <f aca="false">H509</f>
        <v>0</v>
      </c>
      <c r="O509" s="247"/>
      <c r="P509" s="247"/>
      <c r="Q509" s="250"/>
      <c r="R509" s="259" t="n">
        <f aca="false">I509</f>
        <v>0</v>
      </c>
      <c r="S509" s="247"/>
      <c r="T509" s="247"/>
      <c r="U509" s="248"/>
      <c r="V509" s="340"/>
      <c r="W509" s="340"/>
      <c r="X509" s="340"/>
    </row>
    <row r="510" customFormat="false" ht="12.75" hidden="true" customHeight="false" outlineLevel="0" collapsed="false">
      <c r="A510" s="390" t="s">
        <v>558</v>
      </c>
      <c r="B510" s="61" t="s">
        <v>1788</v>
      </c>
      <c r="C510" s="61" t="s">
        <v>64</v>
      </c>
      <c r="D510" s="61" t="s">
        <v>222</v>
      </c>
      <c r="E510" s="61" t="s">
        <v>1503</v>
      </c>
      <c r="F510" s="43" t="s">
        <v>49</v>
      </c>
      <c r="G510" s="273"/>
      <c r="H510" s="273"/>
      <c r="I510" s="273"/>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true" customHeight="false" outlineLevel="0" collapsed="false">
      <c r="A511" s="390"/>
      <c r="B511" s="52"/>
      <c r="C511" s="61"/>
      <c r="D511" s="61"/>
      <c r="E511" s="61"/>
      <c r="F511" s="48"/>
      <c r="G511" s="44"/>
      <c r="H511" s="44"/>
      <c r="I511" s="44"/>
      <c r="J511" s="259"/>
      <c r="K511" s="247"/>
      <c r="L511" s="247"/>
      <c r="M511" s="248"/>
      <c r="N511" s="260"/>
      <c r="O511" s="247"/>
      <c r="P511" s="247"/>
      <c r="Q511" s="250"/>
      <c r="R511" s="259"/>
      <c r="S511" s="247"/>
      <c r="T511" s="247"/>
      <c r="U511" s="248"/>
      <c r="V511" s="340"/>
      <c r="W511" s="340"/>
      <c r="X511" s="340"/>
    </row>
    <row r="512" customFormat="false" ht="25.5" hidden="false" customHeight="false" outlineLevel="0" collapsed="false">
      <c r="A512" s="71" t="s">
        <v>1504</v>
      </c>
      <c r="B512" s="52" t="s">
        <v>1788</v>
      </c>
      <c r="C512" s="52" t="s">
        <v>64</v>
      </c>
      <c r="D512" s="52" t="s">
        <v>222</v>
      </c>
      <c r="E512" s="52" t="s">
        <v>1505</v>
      </c>
      <c r="F512" s="72"/>
      <c r="G512" s="60" t="n">
        <f aca="false">G513</f>
        <v>600</v>
      </c>
      <c r="H512" s="60" t="n">
        <f aca="false">H513</f>
        <v>600</v>
      </c>
      <c r="I512" s="60" t="n">
        <f aca="false">I513</f>
        <v>600</v>
      </c>
      <c r="J512" s="253"/>
      <c r="K512" s="254"/>
      <c r="L512" s="254"/>
      <c r="M512" s="255"/>
      <c r="N512" s="256"/>
      <c r="O512" s="254"/>
      <c r="P512" s="254"/>
      <c r="Q512" s="257"/>
      <c r="R512" s="253"/>
      <c r="S512" s="254"/>
      <c r="T512" s="254"/>
      <c r="U512" s="255"/>
      <c r="V512" s="340"/>
      <c r="W512" s="340"/>
      <c r="X512" s="340"/>
    </row>
    <row r="513" customFormat="false" ht="25.5" hidden="false" customHeight="false" outlineLevel="0" collapsed="false">
      <c r="A513" s="386" t="s">
        <v>1506</v>
      </c>
      <c r="B513" s="52" t="s">
        <v>1788</v>
      </c>
      <c r="C513" s="52" t="s">
        <v>64</v>
      </c>
      <c r="D513" s="52" t="s">
        <v>222</v>
      </c>
      <c r="E513" s="52" t="s">
        <v>1507</v>
      </c>
      <c r="F513" s="52"/>
      <c r="G513" s="60" t="n">
        <f aca="false">G514</f>
        <v>600</v>
      </c>
      <c r="H513" s="60" t="n">
        <f aca="false">H514</f>
        <v>600</v>
      </c>
      <c r="I513" s="60" t="n">
        <f aca="false">I514</f>
        <v>600</v>
      </c>
      <c r="J513" s="246"/>
      <c r="K513" s="247"/>
      <c r="L513" s="247"/>
      <c r="M513" s="248"/>
      <c r="N513" s="249"/>
      <c r="O513" s="247"/>
      <c r="P513" s="247"/>
      <c r="Q513" s="250"/>
      <c r="R513" s="246"/>
      <c r="S513" s="247"/>
      <c r="T513" s="247"/>
      <c r="U513" s="248"/>
      <c r="V513" s="340"/>
      <c r="W513" s="340"/>
      <c r="X513" s="340"/>
    </row>
    <row r="514" customFormat="false" ht="25.5" hidden="false" customHeight="false" outlineLevel="0" collapsed="false">
      <c r="A514" s="450" t="s">
        <v>706</v>
      </c>
      <c r="B514" s="61" t="s">
        <v>1788</v>
      </c>
      <c r="C514" s="61" t="s">
        <v>64</v>
      </c>
      <c r="D514" s="61" t="s">
        <v>222</v>
      </c>
      <c r="E514" s="61" t="s">
        <v>1507</v>
      </c>
      <c r="F514" s="43" t="s">
        <v>124</v>
      </c>
      <c r="G514" s="324" t="n">
        <f aca="false">600</f>
        <v>600</v>
      </c>
      <c r="H514" s="324" t="n">
        <f aca="false">600</f>
        <v>600</v>
      </c>
      <c r="I514" s="324" t="n">
        <f aca="false">600</f>
        <v>600</v>
      </c>
      <c r="J514" s="259" t="n">
        <f aca="false">G514</f>
        <v>600</v>
      </c>
      <c r="K514" s="247"/>
      <c r="L514" s="247"/>
      <c r="M514" s="248"/>
      <c r="N514" s="260" t="n">
        <f aca="false">H514</f>
        <v>600</v>
      </c>
      <c r="O514" s="247"/>
      <c r="P514" s="247"/>
      <c r="Q514" s="250"/>
      <c r="R514" s="259" t="n">
        <f aca="false">I514</f>
        <v>600</v>
      </c>
      <c r="S514" s="247"/>
      <c r="T514" s="247"/>
      <c r="U514" s="248"/>
      <c r="V514" s="340"/>
      <c r="W514" s="340"/>
      <c r="X514" s="340"/>
    </row>
    <row r="515" customFormat="false" ht="12.75" hidden="false" customHeight="false" outlineLevel="0" collapsed="false">
      <c r="A515" s="450"/>
      <c r="B515" s="61"/>
      <c r="C515" s="61"/>
      <c r="D515" s="61"/>
      <c r="E515" s="61"/>
      <c r="F515" s="43"/>
      <c r="G515" s="399"/>
      <c r="H515" s="399"/>
      <c r="I515" s="399"/>
      <c r="J515" s="259"/>
      <c r="K515" s="247"/>
      <c r="L515" s="247"/>
      <c r="M515" s="248"/>
      <c r="N515" s="260"/>
      <c r="O515" s="247"/>
      <c r="P515" s="247"/>
      <c r="Q515" s="250"/>
      <c r="R515" s="259"/>
      <c r="S515" s="247"/>
      <c r="T515" s="247"/>
      <c r="U515" s="248"/>
      <c r="V515" s="340"/>
      <c r="W515" s="340"/>
      <c r="X515" s="340"/>
    </row>
    <row r="516" customFormat="false" ht="12.75" hidden="false" customHeight="false" outlineLevel="0" collapsed="false">
      <c r="A516" s="390"/>
      <c r="B516" s="61"/>
      <c r="C516" s="61"/>
      <c r="D516" s="61"/>
      <c r="E516" s="61"/>
      <c r="F516" s="48"/>
      <c r="G516" s="399"/>
      <c r="H516" s="399"/>
      <c r="I516" s="399"/>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6" t="s">
        <v>232</v>
      </c>
      <c r="B517" s="52" t="s">
        <v>1788</v>
      </c>
      <c r="C517" s="40" t="s">
        <v>79</v>
      </c>
      <c r="D517" s="40"/>
      <c r="E517" s="40"/>
      <c r="F517" s="40"/>
      <c r="G517" s="603" t="n">
        <f aca="false">G518+G597+G662+G701</f>
        <v>19283.358</v>
      </c>
      <c r="H517" s="603" t="e">
        <f aca="false">H518+H597+H662+H701</f>
        <v>#REF!</v>
      </c>
      <c r="I517" s="603" t="e">
        <f aca="false">I518+I597+I662+I701</f>
        <v>#REF!</v>
      </c>
      <c r="J517" s="246"/>
      <c r="K517" s="247"/>
      <c r="L517" s="247"/>
      <c r="M517" s="248"/>
      <c r="N517" s="249"/>
      <c r="O517" s="247"/>
      <c r="P517" s="247"/>
      <c r="Q517" s="250"/>
      <c r="R517" s="246"/>
      <c r="S517" s="247"/>
      <c r="T517" s="247"/>
      <c r="U517" s="248"/>
      <c r="V517" s="340"/>
      <c r="W517" s="340"/>
      <c r="X517" s="340"/>
    </row>
    <row r="518" customFormat="false" ht="12.75" hidden="false" customHeight="false" outlineLevel="0" collapsed="false">
      <c r="A518" s="386" t="s">
        <v>233</v>
      </c>
      <c r="B518" s="52" t="s">
        <v>1788</v>
      </c>
      <c r="C518" s="40" t="s">
        <v>79</v>
      </c>
      <c r="D518" s="40" t="s">
        <v>24</v>
      </c>
      <c r="E518" s="40"/>
      <c r="F518" s="40"/>
      <c r="G518" s="603" t="n">
        <f aca="false">G519+G524+G544++G529</f>
        <v>4381.7868</v>
      </c>
      <c r="H518" s="603" t="n">
        <f aca="false">H519+H524+H544++H529</f>
        <v>3168</v>
      </c>
      <c r="I518" s="603" t="n">
        <f aca="false">I519+I524+I544++I529</f>
        <v>2918</v>
      </c>
      <c r="J518" s="246"/>
      <c r="K518" s="247"/>
      <c r="L518" s="247"/>
      <c r="M518" s="248"/>
      <c r="N518" s="249"/>
      <c r="O518" s="247"/>
      <c r="P518" s="247"/>
      <c r="Q518" s="250"/>
      <c r="R518" s="246"/>
      <c r="S518" s="247"/>
      <c r="T518" s="247"/>
      <c r="U518" s="248"/>
      <c r="V518" s="340"/>
      <c r="W518" s="340"/>
      <c r="X518" s="340"/>
    </row>
    <row r="519" customFormat="false" ht="25.5" hidden="true" customHeight="false" outlineLevel="0" collapsed="false">
      <c r="A519" s="411" t="s">
        <v>1330</v>
      </c>
      <c r="B519" s="52" t="s">
        <v>1788</v>
      </c>
      <c r="C519" s="40" t="s">
        <v>79</v>
      </c>
      <c r="D519" s="40" t="s">
        <v>24</v>
      </c>
      <c r="E519" s="40" t="s">
        <v>623</v>
      </c>
      <c r="F519" s="40"/>
      <c r="G519" s="603" t="n">
        <f aca="false">G520</f>
        <v>0</v>
      </c>
      <c r="H519" s="603" t="n">
        <f aca="false">H520</f>
        <v>0</v>
      </c>
      <c r="I519" s="603" t="n">
        <f aca="false">I520</f>
        <v>0</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11" t="s">
        <v>628</v>
      </c>
      <c r="B520" s="52" t="s">
        <v>1788</v>
      </c>
      <c r="C520" s="40" t="s">
        <v>79</v>
      </c>
      <c r="D520" s="40" t="s">
        <v>24</v>
      </c>
      <c r="E520" s="40" t="s">
        <v>629</v>
      </c>
      <c r="F520" s="40"/>
      <c r="G520" s="603" t="n">
        <f aca="false">G521</f>
        <v>0</v>
      </c>
      <c r="H520" s="603" t="n">
        <f aca="false">H521</f>
        <v>0</v>
      </c>
      <c r="I520" s="603" t="n">
        <f aca="false">I52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71" t="s">
        <v>626</v>
      </c>
      <c r="B521" s="52" t="s">
        <v>1788</v>
      </c>
      <c r="C521" s="40" t="s">
        <v>79</v>
      </c>
      <c r="D521" s="40" t="s">
        <v>24</v>
      </c>
      <c r="E521" s="40" t="s">
        <v>630</v>
      </c>
      <c r="F521" s="40"/>
      <c r="G521" s="603" t="n">
        <f aca="false">G522</f>
        <v>0</v>
      </c>
      <c r="H521" s="603" t="n">
        <f aca="false">H522</f>
        <v>0</v>
      </c>
      <c r="I521" s="603" t="n">
        <f aca="false">I522</f>
        <v>0</v>
      </c>
      <c r="J521" s="246"/>
      <c r="K521" s="247"/>
      <c r="L521" s="247"/>
      <c r="M521" s="248"/>
      <c r="N521" s="249"/>
      <c r="O521" s="247"/>
      <c r="P521" s="247"/>
      <c r="Q521" s="250"/>
      <c r="R521" s="246"/>
      <c r="S521" s="247"/>
      <c r="T521" s="247"/>
      <c r="U521" s="248"/>
      <c r="V521" s="340"/>
      <c r="W521" s="340"/>
      <c r="X521" s="340"/>
    </row>
    <row r="522" customFormat="false" ht="12.75" hidden="true" customHeight="false" outlineLevel="0" collapsed="false">
      <c r="A522" s="390" t="s">
        <v>66</v>
      </c>
      <c r="B522" s="61" t="s">
        <v>1788</v>
      </c>
      <c r="C522" s="61" t="s">
        <v>79</v>
      </c>
      <c r="D522" s="61" t="s">
        <v>24</v>
      </c>
      <c r="E522" s="61" t="s">
        <v>630</v>
      </c>
      <c r="F522" s="43" t="s">
        <v>67</v>
      </c>
      <c r="G522" s="394"/>
      <c r="H522" s="394"/>
      <c r="I522" s="394"/>
      <c r="J522" s="259" t="n">
        <f aca="false">G522</f>
        <v>0</v>
      </c>
      <c r="K522" s="247"/>
      <c r="L522" s="247"/>
      <c r="M522" s="248"/>
      <c r="N522" s="260" t="n">
        <f aca="false">H522</f>
        <v>0</v>
      </c>
      <c r="O522" s="247"/>
      <c r="P522" s="247"/>
      <c r="Q522" s="250"/>
      <c r="R522" s="259" t="n">
        <f aca="false">I522</f>
        <v>0</v>
      </c>
      <c r="S522" s="247"/>
      <c r="T522" s="247"/>
      <c r="U522" s="248"/>
      <c r="V522" s="340"/>
      <c r="W522" s="340"/>
      <c r="X522" s="340"/>
    </row>
    <row r="523" customFormat="false" ht="12.75" hidden="true" customHeight="false" outlineLevel="0" collapsed="false">
      <c r="A523" s="390"/>
      <c r="B523" s="61"/>
      <c r="C523" s="61"/>
      <c r="D523" s="61"/>
      <c r="E523" s="61"/>
      <c r="F523" s="48"/>
      <c r="G523" s="453"/>
      <c r="H523" s="453"/>
      <c r="I523" s="453"/>
      <c r="J523" s="259"/>
      <c r="K523" s="247"/>
      <c r="L523" s="247"/>
      <c r="M523" s="248"/>
      <c r="N523" s="260"/>
      <c r="O523" s="247"/>
      <c r="P523" s="247"/>
      <c r="Q523" s="250"/>
      <c r="R523" s="259"/>
      <c r="S523" s="247"/>
      <c r="T523" s="247"/>
      <c r="U523" s="248"/>
      <c r="V523" s="340"/>
      <c r="W523" s="340"/>
      <c r="X523" s="340"/>
    </row>
    <row r="524" s="56" customFormat="true" ht="30" hidden="true" customHeight="true" outlineLevel="0" collapsed="false">
      <c r="A524" s="71" t="s">
        <v>1514</v>
      </c>
      <c r="B524" s="52" t="s">
        <v>1788</v>
      </c>
      <c r="C524" s="40" t="s">
        <v>79</v>
      </c>
      <c r="D524" s="40" t="s">
        <v>24</v>
      </c>
      <c r="E524" s="52" t="s">
        <v>1515</v>
      </c>
      <c r="F524" s="72"/>
      <c r="G524" s="284" t="n">
        <f aca="false">G525</f>
        <v>0</v>
      </c>
      <c r="H524" s="284" t="n">
        <f aca="false">H525</f>
        <v>0</v>
      </c>
      <c r="I524" s="284" t="n">
        <f aca="false">I525</f>
        <v>0</v>
      </c>
      <c r="J524" s="321"/>
      <c r="K524" s="254"/>
      <c r="L524" s="254"/>
      <c r="M524" s="255"/>
      <c r="N524" s="322"/>
      <c r="O524" s="254"/>
      <c r="P524" s="254"/>
      <c r="Q524" s="257"/>
      <c r="R524" s="321"/>
      <c r="S524" s="254"/>
      <c r="T524" s="254"/>
      <c r="U524" s="255"/>
      <c r="V524" s="389"/>
      <c r="W524" s="389"/>
      <c r="X524" s="340"/>
      <c r="AC524" s="55"/>
      <c r="AD524" s="55"/>
      <c r="AE524" s="55"/>
      <c r="AF524" s="55"/>
      <c r="AG524" s="55"/>
      <c r="AH524" s="55"/>
      <c r="AI524" s="55"/>
      <c r="AJ524" s="55"/>
      <c r="AK524" s="55"/>
      <c r="AL524" s="55"/>
      <c r="AM524" s="55"/>
      <c r="AN524" s="55"/>
      <c r="AO524" s="55"/>
      <c r="AP524" s="55"/>
      <c r="AQ524" s="55"/>
      <c r="AR524" s="55"/>
      <c r="AS524" s="55"/>
      <c r="AT524" s="55"/>
      <c r="AU524" s="55"/>
      <c r="AV524" s="55"/>
      <c r="AW524" s="55"/>
      <c r="AX524" s="55"/>
      <c r="AY524" s="55"/>
      <c r="AZ524" s="55"/>
      <c r="BA524" s="55"/>
      <c r="BB524" s="55"/>
      <c r="BC524" s="55"/>
      <c r="BD524" s="55"/>
      <c r="BE524" s="55"/>
      <c r="BF524" s="55"/>
      <c r="BG524" s="55"/>
      <c r="BH524" s="55"/>
      <c r="BI524" s="55"/>
      <c r="BJ524" s="55"/>
      <c r="BK524" s="55"/>
      <c r="BL524" s="55"/>
      <c r="BM524" s="55"/>
      <c r="BN524" s="55"/>
      <c r="BO524" s="55"/>
      <c r="BP524" s="55"/>
      <c r="BQ524" s="55"/>
      <c r="BR524" s="55"/>
      <c r="BS524" s="55"/>
      <c r="BT524" s="55"/>
      <c r="BU524" s="55"/>
      <c r="BV524" s="55"/>
      <c r="BW524" s="55"/>
      <c r="BX524" s="55"/>
      <c r="BY524" s="55"/>
      <c r="BZ524" s="55"/>
      <c r="CA524" s="55"/>
      <c r="CB524" s="55"/>
      <c r="CC524" s="55"/>
      <c r="CD524" s="55"/>
      <c r="CE524" s="55"/>
      <c r="CF524" s="55"/>
      <c r="CG524" s="55"/>
      <c r="CH524" s="55"/>
      <c r="CI524" s="55"/>
      <c r="CJ524" s="55"/>
      <c r="CK524" s="55"/>
      <c r="CL524" s="55"/>
      <c r="CM524" s="55"/>
      <c r="CN524" s="55"/>
      <c r="CO524" s="55"/>
      <c r="CP524" s="55"/>
      <c r="CQ524" s="55"/>
      <c r="CR524" s="55"/>
      <c r="CS524" s="55"/>
      <c r="CT524" s="55"/>
      <c r="CU524" s="55"/>
      <c r="CV524" s="55"/>
      <c r="CW524" s="55"/>
      <c r="CX524" s="55"/>
      <c r="CY524" s="55"/>
      <c r="CZ524" s="55"/>
      <c r="DA524" s="55"/>
      <c r="DB524" s="55"/>
      <c r="DC524" s="55"/>
      <c r="DD524" s="55"/>
      <c r="DE524" s="55"/>
      <c r="DF524" s="55"/>
      <c r="DG524" s="55"/>
      <c r="DH524" s="55"/>
      <c r="DI524" s="55"/>
      <c r="DJ524" s="55"/>
      <c r="DK524" s="55"/>
      <c r="DL524" s="55"/>
      <c r="DM524" s="55"/>
      <c r="DN524" s="55"/>
      <c r="DO524" s="55"/>
      <c r="DP524" s="55"/>
      <c r="DQ524" s="55"/>
      <c r="DR524" s="55"/>
      <c r="DS524" s="55"/>
      <c r="DT524" s="55"/>
      <c r="DU524" s="55"/>
      <c r="DV524" s="55"/>
      <c r="DW524" s="55"/>
      <c r="DX524" s="55"/>
      <c r="DY524" s="55"/>
      <c r="DZ524" s="55"/>
      <c r="EA524" s="55"/>
      <c r="EB524" s="55"/>
      <c r="EC524" s="55"/>
      <c r="ED524" s="55"/>
      <c r="EE524" s="55"/>
      <c r="EF524" s="55"/>
      <c r="EG524" s="55"/>
      <c r="EH524" s="55"/>
      <c r="EI524" s="55"/>
      <c r="EJ524" s="55"/>
      <c r="EK524" s="55"/>
      <c r="EL524" s="55"/>
      <c r="EM524" s="55"/>
      <c r="EN524" s="55"/>
      <c r="EO524" s="55"/>
      <c r="EP524" s="55"/>
    </row>
    <row r="525" s="56" customFormat="true" ht="30.75" hidden="true" customHeight="true" outlineLevel="0" collapsed="false">
      <c r="A525" s="71" t="s">
        <v>1516</v>
      </c>
      <c r="B525" s="52" t="s">
        <v>1788</v>
      </c>
      <c r="C525" s="40" t="s">
        <v>79</v>
      </c>
      <c r="D525" s="40" t="s">
        <v>24</v>
      </c>
      <c r="E525" s="52" t="s">
        <v>1517</v>
      </c>
      <c r="F525" s="72"/>
      <c r="G525" s="284" t="n">
        <f aca="false">G526</f>
        <v>0</v>
      </c>
      <c r="H525" s="284" t="n">
        <f aca="false">H526</f>
        <v>0</v>
      </c>
      <c r="I525" s="284" t="n">
        <f aca="false">I526</f>
        <v>0</v>
      </c>
      <c r="J525" s="321"/>
      <c r="K525" s="254"/>
      <c r="L525" s="254"/>
      <c r="M525" s="255"/>
      <c r="N525" s="322"/>
      <c r="O525" s="254"/>
      <c r="P525" s="254"/>
      <c r="Q525" s="257"/>
      <c r="R525" s="321"/>
      <c r="S525" s="254"/>
      <c r="T525" s="254"/>
      <c r="U525" s="255"/>
      <c r="V525" s="389"/>
      <c r="W525" s="389"/>
      <c r="X525" s="340"/>
      <c r="AC525" s="55"/>
      <c r="AD525" s="55"/>
      <c r="AE525" s="55"/>
      <c r="AF525" s="55"/>
      <c r="AG525" s="55"/>
      <c r="AH525" s="55"/>
      <c r="AI525" s="55"/>
      <c r="AJ525" s="55"/>
      <c r="AK525" s="55"/>
      <c r="AL525" s="55"/>
      <c r="AM525" s="55"/>
      <c r="AN525" s="55"/>
      <c r="AO525" s="55"/>
      <c r="AP525" s="55"/>
      <c r="AQ525" s="55"/>
      <c r="AR525" s="55"/>
      <c r="AS525" s="55"/>
      <c r="AT525" s="55"/>
      <c r="AU525" s="55"/>
      <c r="AV525" s="55"/>
      <c r="AW525" s="55"/>
      <c r="AX525" s="55"/>
      <c r="AY525" s="55"/>
      <c r="AZ525" s="55"/>
      <c r="BA525" s="55"/>
      <c r="BB525" s="55"/>
      <c r="BC525" s="55"/>
      <c r="BD525" s="55"/>
      <c r="BE525" s="55"/>
      <c r="BF525" s="55"/>
      <c r="BG525" s="55"/>
      <c r="BH525" s="55"/>
      <c r="BI525" s="55"/>
      <c r="BJ525" s="55"/>
      <c r="BK525" s="55"/>
      <c r="BL525" s="55"/>
      <c r="BM525" s="55"/>
      <c r="BN525" s="55"/>
      <c r="BO525" s="55"/>
      <c r="BP525" s="55"/>
      <c r="BQ525" s="55"/>
      <c r="BR525" s="55"/>
      <c r="BS525" s="55"/>
      <c r="BT525" s="55"/>
      <c r="BU525" s="55"/>
      <c r="BV525" s="55"/>
      <c r="BW525" s="55"/>
      <c r="BX525" s="55"/>
      <c r="BY525" s="55"/>
      <c r="BZ525" s="55"/>
      <c r="CA525" s="55"/>
      <c r="CB525" s="55"/>
      <c r="CC525" s="55"/>
      <c r="CD525" s="55"/>
      <c r="CE525" s="55"/>
      <c r="CF525" s="55"/>
      <c r="CG525" s="55"/>
      <c r="CH525" s="55"/>
      <c r="CI525" s="55"/>
      <c r="CJ525" s="55"/>
      <c r="CK525" s="55"/>
      <c r="CL525" s="55"/>
      <c r="CM525" s="55"/>
      <c r="CN525" s="55"/>
      <c r="CO525" s="55"/>
      <c r="CP525" s="55"/>
      <c r="CQ525" s="55"/>
      <c r="CR525" s="55"/>
      <c r="CS525" s="55"/>
      <c r="CT525" s="55"/>
      <c r="CU525" s="55"/>
      <c r="CV525" s="55"/>
      <c r="CW525" s="55"/>
      <c r="CX525" s="55"/>
      <c r="CY525" s="55"/>
      <c r="CZ525" s="55"/>
      <c r="DA525" s="55"/>
      <c r="DB525" s="55"/>
      <c r="DC525" s="55"/>
      <c r="DD525" s="55"/>
      <c r="DE525" s="55"/>
      <c r="DF525" s="55"/>
      <c r="DG525" s="55"/>
      <c r="DH525" s="55"/>
      <c r="DI525" s="55"/>
      <c r="DJ525" s="55"/>
      <c r="DK525" s="55"/>
      <c r="DL525" s="55"/>
      <c r="DM525" s="55"/>
      <c r="DN525" s="55"/>
      <c r="DO525" s="55"/>
      <c r="DP525" s="55"/>
      <c r="DQ525" s="55"/>
      <c r="DR525" s="55"/>
      <c r="DS525" s="55"/>
      <c r="DT525" s="55"/>
      <c r="DU525" s="55"/>
      <c r="DV525" s="55"/>
      <c r="DW525" s="55"/>
      <c r="DX525" s="55"/>
      <c r="DY525" s="55"/>
      <c r="DZ525" s="55"/>
      <c r="EA525" s="55"/>
      <c r="EB525" s="55"/>
      <c r="EC525" s="55"/>
      <c r="ED525" s="55"/>
      <c r="EE525" s="55"/>
      <c r="EF525" s="55"/>
      <c r="EG525" s="55"/>
      <c r="EH525" s="55"/>
      <c r="EI525" s="55"/>
      <c r="EJ525" s="55"/>
      <c r="EK525" s="55"/>
      <c r="EL525" s="55"/>
      <c r="EM525" s="55"/>
      <c r="EN525" s="55"/>
      <c r="EO525" s="55"/>
      <c r="EP525" s="55"/>
    </row>
    <row r="526" s="56" customFormat="true" ht="42.75" hidden="true" customHeight="true" outlineLevel="0" collapsed="false">
      <c r="A526" s="71" t="s">
        <v>1518</v>
      </c>
      <c r="B526" s="52" t="s">
        <v>1788</v>
      </c>
      <c r="C526" s="40" t="s">
        <v>79</v>
      </c>
      <c r="D526" s="40" t="s">
        <v>24</v>
      </c>
      <c r="E526" s="52" t="s">
        <v>1519</v>
      </c>
      <c r="F526" s="72"/>
      <c r="G526" s="284" t="n">
        <f aca="false">G527</f>
        <v>0</v>
      </c>
      <c r="H526" s="284" t="n">
        <f aca="false">H527</f>
        <v>0</v>
      </c>
      <c r="I526" s="284" t="n">
        <f aca="false">I527</f>
        <v>0</v>
      </c>
      <c r="J526" s="321"/>
      <c r="K526" s="254"/>
      <c r="L526" s="254"/>
      <c r="M526" s="255"/>
      <c r="N526" s="322"/>
      <c r="O526" s="254"/>
      <c r="P526" s="254"/>
      <c r="Q526" s="257"/>
      <c r="R526" s="321"/>
      <c r="S526" s="254"/>
      <c r="T526" s="254"/>
      <c r="U526" s="255"/>
      <c r="V526" s="389"/>
      <c r="W526" s="389"/>
      <c r="X526" s="340"/>
      <c r="AC526" s="55"/>
      <c r="AD526" s="55"/>
      <c r="AE526" s="55"/>
      <c r="AF526" s="55"/>
      <c r="AG526" s="55"/>
      <c r="AH526" s="55"/>
      <c r="AI526" s="55"/>
      <c r="AJ526" s="55"/>
      <c r="AK526" s="55"/>
      <c r="AL526" s="55"/>
      <c r="AM526" s="55"/>
      <c r="AN526" s="55"/>
      <c r="AO526" s="55"/>
      <c r="AP526" s="55"/>
      <c r="AQ526" s="55"/>
      <c r="AR526" s="55"/>
      <c r="AS526" s="55"/>
      <c r="AT526" s="55"/>
      <c r="AU526" s="55"/>
      <c r="AV526" s="55"/>
      <c r="AW526" s="55"/>
      <c r="AX526" s="55"/>
      <c r="AY526" s="55"/>
      <c r="AZ526" s="55"/>
      <c r="BA526" s="55"/>
      <c r="BB526" s="55"/>
      <c r="BC526" s="55"/>
      <c r="BD526" s="55"/>
      <c r="BE526" s="55"/>
      <c r="BF526" s="55"/>
      <c r="BG526" s="55"/>
      <c r="BH526" s="55"/>
      <c r="BI526" s="55"/>
      <c r="BJ526" s="55"/>
      <c r="BK526" s="55"/>
      <c r="BL526" s="55"/>
      <c r="BM526" s="55"/>
      <c r="BN526" s="55"/>
      <c r="BO526" s="55"/>
      <c r="BP526" s="55"/>
      <c r="BQ526" s="55"/>
      <c r="BR526" s="55"/>
      <c r="BS526" s="55"/>
      <c r="BT526" s="55"/>
      <c r="BU526" s="55"/>
      <c r="BV526" s="55"/>
      <c r="BW526" s="55"/>
      <c r="BX526" s="55"/>
      <c r="BY526" s="55"/>
      <c r="BZ526" s="55"/>
      <c r="CA526" s="55"/>
      <c r="CB526" s="55"/>
      <c r="CC526" s="55"/>
      <c r="CD526" s="55"/>
      <c r="CE526" s="55"/>
      <c r="CF526" s="55"/>
      <c r="CG526" s="55"/>
      <c r="CH526" s="55"/>
      <c r="CI526" s="55"/>
      <c r="CJ526" s="55"/>
      <c r="CK526" s="55"/>
      <c r="CL526" s="55"/>
      <c r="CM526" s="55"/>
      <c r="CN526" s="55"/>
      <c r="CO526" s="55"/>
      <c r="CP526" s="55"/>
      <c r="CQ526" s="55"/>
      <c r="CR526" s="55"/>
      <c r="CS526" s="55"/>
      <c r="CT526" s="55"/>
      <c r="CU526" s="55"/>
      <c r="CV526" s="55"/>
      <c r="CW526" s="55"/>
      <c r="CX526" s="55"/>
      <c r="CY526" s="55"/>
      <c r="CZ526" s="55"/>
      <c r="DA526" s="55"/>
      <c r="DB526" s="55"/>
      <c r="DC526" s="55"/>
      <c r="DD526" s="55"/>
      <c r="DE526" s="55"/>
      <c r="DF526" s="55"/>
      <c r="DG526" s="55"/>
      <c r="DH526" s="55"/>
      <c r="DI526" s="55"/>
      <c r="DJ526" s="55"/>
      <c r="DK526" s="55"/>
      <c r="DL526" s="55"/>
      <c r="DM526" s="55"/>
      <c r="DN526" s="55"/>
      <c r="DO526" s="55"/>
      <c r="DP526" s="55"/>
      <c r="DQ526" s="55"/>
      <c r="DR526" s="55"/>
      <c r="DS526" s="55"/>
      <c r="DT526" s="55"/>
      <c r="DU526" s="55"/>
      <c r="DV526" s="55"/>
      <c r="DW526" s="55"/>
      <c r="DX526" s="55"/>
      <c r="DY526" s="55"/>
      <c r="DZ526" s="55"/>
      <c r="EA526" s="55"/>
      <c r="EB526" s="55"/>
      <c r="EC526" s="55"/>
      <c r="ED526" s="55"/>
      <c r="EE526" s="55"/>
      <c r="EF526" s="55"/>
      <c r="EG526" s="55"/>
      <c r="EH526" s="55"/>
      <c r="EI526" s="55"/>
      <c r="EJ526" s="55"/>
      <c r="EK526" s="55"/>
      <c r="EL526" s="55"/>
      <c r="EM526" s="55"/>
      <c r="EN526" s="55"/>
      <c r="EO526" s="55"/>
      <c r="EP526" s="55"/>
    </row>
    <row r="527" customFormat="false" ht="12.75" hidden="true" customHeight="false" outlineLevel="0" collapsed="false">
      <c r="A527" s="390" t="s">
        <v>558</v>
      </c>
      <c r="B527" s="61" t="s">
        <v>1788</v>
      </c>
      <c r="C527" s="61" t="s">
        <v>79</v>
      </c>
      <c r="D527" s="61" t="s">
        <v>24</v>
      </c>
      <c r="E527" s="61" t="s">
        <v>1519</v>
      </c>
      <c r="F527" s="43" t="s">
        <v>49</v>
      </c>
      <c r="G527" s="324"/>
      <c r="H527" s="324"/>
      <c r="I527" s="324"/>
      <c r="J527" s="259" t="n">
        <f aca="false">G527</f>
        <v>0</v>
      </c>
      <c r="K527" s="247"/>
      <c r="L527" s="247"/>
      <c r="M527" s="248"/>
      <c r="N527" s="260" t="n">
        <f aca="false">H527</f>
        <v>0</v>
      </c>
      <c r="O527" s="247"/>
      <c r="P527" s="247"/>
      <c r="Q527" s="250"/>
      <c r="R527" s="259" t="n">
        <f aca="false">I527</f>
        <v>0</v>
      </c>
      <c r="S527" s="247"/>
      <c r="T527" s="247"/>
      <c r="U527" s="248"/>
      <c r="V527" s="340"/>
      <c r="W527" s="340"/>
      <c r="X527" s="340"/>
    </row>
    <row r="528" customFormat="false" ht="12.75" hidden="true" customHeight="false" outlineLevel="0" collapsed="false">
      <c r="A528" s="390"/>
      <c r="B528" s="61"/>
      <c r="C528" s="61"/>
      <c r="D528" s="61"/>
      <c r="E528" s="61"/>
      <c r="F528" s="43"/>
      <c r="G528" s="399"/>
      <c r="H528" s="399"/>
      <c r="I528" s="399"/>
      <c r="J528" s="246"/>
      <c r="K528" s="247"/>
      <c r="L528" s="247"/>
      <c r="M528" s="248"/>
      <c r="N528" s="249"/>
      <c r="O528" s="247"/>
      <c r="P528" s="247"/>
      <c r="Q528" s="250"/>
      <c r="R528" s="246"/>
      <c r="S528" s="247"/>
      <c r="T528" s="247"/>
      <c r="U528" s="248"/>
      <c r="V528" s="340"/>
      <c r="W528" s="340"/>
      <c r="X528" s="340"/>
    </row>
    <row r="529" customFormat="false" ht="38.25" hidden="true" customHeight="false" outlineLevel="0" collapsed="false">
      <c r="A529" s="71" t="s">
        <v>867</v>
      </c>
      <c r="B529" s="52" t="s">
        <v>1788</v>
      </c>
      <c r="C529" s="40" t="s">
        <v>79</v>
      </c>
      <c r="D529" s="40" t="s">
        <v>24</v>
      </c>
      <c r="E529" s="52" t="s">
        <v>868</v>
      </c>
      <c r="F529" s="72"/>
      <c r="G529" s="60" t="n">
        <f aca="false">G530</f>
        <v>0</v>
      </c>
      <c r="H529" s="60" t="n">
        <f aca="false">H530</f>
        <v>0</v>
      </c>
      <c r="I529" s="60" t="n">
        <f aca="false">I530</f>
        <v>0</v>
      </c>
      <c r="J529" s="321"/>
      <c r="K529" s="254"/>
      <c r="L529" s="254"/>
      <c r="M529" s="255"/>
      <c r="N529" s="249"/>
      <c r="O529" s="247"/>
      <c r="P529" s="247"/>
      <c r="Q529" s="250"/>
      <c r="R529" s="246"/>
      <c r="S529" s="247"/>
      <c r="T529" s="247"/>
      <c r="U529" s="248"/>
      <c r="V529" s="340"/>
      <c r="W529" s="340"/>
      <c r="X529" s="340"/>
    </row>
    <row r="530" customFormat="false" ht="12.75" hidden="true" customHeight="false" outlineLevel="0" collapsed="false">
      <c r="A530" s="71" t="s">
        <v>1520</v>
      </c>
      <c r="B530" s="52" t="s">
        <v>1788</v>
      </c>
      <c r="C530" s="40" t="s">
        <v>79</v>
      </c>
      <c r="D530" s="40" t="s">
        <v>24</v>
      </c>
      <c r="E530" s="52" t="s">
        <v>1521</v>
      </c>
      <c r="F530" s="72"/>
      <c r="G530" s="60" t="n">
        <f aca="false">G531+G535+G539</f>
        <v>0</v>
      </c>
      <c r="H530" s="60" t="n">
        <f aca="false">H531+H535+H539</f>
        <v>0</v>
      </c>
      <c r="I530" s="60" t="n">
        <f aca="false">I531+I535+I539</f>
        <v>0</v>
      </c>
      <c r="J530" s="321"/>
      <c r="K530" s="254"/>
      <c r="L530" s="254"/>
      <c r="M530" s="255"/>
      <c r="N530" s="249"/>
      <c r="O530" s="247"/>
      <c r="P530" s="247"/>
      <c r="Q530" s="250"/>
      <c r="R530" s="246"/>
      <c r="S530" s="247"/>
      <c r="T530" s="247"/>
      <c r="U530" s="248"/>
      <c r="V530" s="340"/>
      <c r="W530" s="340"/>
      <c r="X530" s="340"/>
    </row>
    <row r="531" customFormat="false" ht="38.25" hidden="true" customHeight="false" outlineLevel="0" collapsed="false">
      <c r="A531" s="71" t="s">
        <v>1522</v>
      </c>
      <c r="B531" s="52" t="s">
        <v>1788</v>
      </c>
      <c r="C531" s="40" t="s">
        <v>79</v>
      </c>
      <c r="D531" s="40" t="s">
        <v>24</v>
      </c>
      <c r="E531" s="52" t="s">
        <v>1523</v>
      </c>
      <c r="F531" s="72"/>
      <c r="G531" s="60" t="n">
        <f aca="false">G532+G533</f>
        <v>0</v>
      </c>
      <c r="H531" s="60" t="n">
        <f aca="false">H532+H533</f>
        <v>0</v>
      </c>
      <c r="I531" s="60" t="n">
        <f aca="false">I532+I533</f>
        <v>0</v>
      </c>
      <c r="J531" s="321"/>
      <c r="K531" s="254"/>
      <c r="L531" s="254"/>
      <c r="M531" s="255"/>
      <c r="N531" s="249"/>
      <c r="O531" s="247"/>
      <c r="P531" s="247"/>
      <c r="Q531" s="250"/>
      <c r="R531" s="246"/>
      <c r="S531" s="247"/>
      <c r="T531" s="247"/>
      <c r="U531" s="248"/>
      <c r="V531" s="340"/>
      <c r="W531" s="340"/>
      <c r="X531" s="340"/>
    </row>
    <row r="532" customFormat="false" ht="12.75" hidden="true" customHeight="false" outlineLevel="0" collapsed="false">
      <c r="A532" s="390" t="s">
        <v>558</v>
      </c>
      <c r="B532" s="61" t="s">
        <v>1788</v>
      </c>
      <c r="C532" s="61" t="s">
        <v>79</v>
      </c>
      <c r="D532" s="61" t="s">
        <v>24</v>
      </c>
      <c r="E532" s="61" t="s">
        <v>1523</v>
      </c>
      <c r="F532" s="43" t="s">
        <v>49</v>
      </c>
      <c r="G532" s="258"/>
      <c r="H532" s="258"/>
      <c r="I532" s="258"/>
      <c r="J532" s="263"/>
      <c r="K532" s="264"/>
      <c r="L532" s="415" t="n">
        <f aca="false">G532</f>
        <v>0</v>
      </c>
      <c r="M532" s="265"/>
      <c r="N532" s="249"/>
      <c r="O532" s="247"/>
      <c r="P532" s="247"/>
      <c r="Q532" s="250"/>
      <c r="R532" s="246"/>
      <c r="S532" s="247"/>
      <c r="T532" s="247"/>
      <c r="U532" s="248"/>
      <c r="V532" s="340"/>
      <c r="W532" s="340"/>
      <c r="X532" s="340"/>
    </row>
    <row r="533" customFormat="false" ht="25.5" hidden="true" customHeight="false" outlineLevel="0" collapsed="false">
      <c r="A533" s="390" t="s">
        <v>875</v>
      </c>
      <c r="B533" s="61" t="s">
        <v>1788</v>
      </c>
      <c r="C533" s="61" t="s">
        <v>79</v>
      </c>
      <c r="D533" s="61" t="s">
        <v>24</v>
      </c>
      <c r="E533" s="61" t="s">
        <v>1523</v>
      </c>
      <c r="F533" s="43" t="s">
        <v>280</v>
      </c>
      <c r="G533" s="258"/>
      <c r="H533" s="258"/>
      <c r="I533" s="258"/>
      <c r="J533" s="263"/>
      <c r="K533" s="264"/>
      <c r="L533" s="415" t="n">
        <f aca="false">G533</f>
        <v>0</v>
      </c>
      <c r="M533" s="265"/>
      <c r="N533" s="249"/>
      <c r="O533" s="247"/>
      <c r="P533" s="247"/>
      <c r="Q533" s="250"/>
      <c r="R533" s="246"/>
      <c r="S533" s="247"/>
      <c r="T533" s="247"/>
      <c r="U533" s="248"/>
      <c r="V533" s="340"/>
      <c r="W533" s="340"/>
      <c r="X533" s="340"/>
    </row>
    <row r="534" customFormat="false" ht="12.75" hidden="true" customHeight="false" outlineLevel="0" collapsed="false">
      <c r="A534" s="390"/>
      <c r="B534" s="61"/>
      <c r="C534" s="61"/>
      <c r="D534" s="61"/>
      <c r="E534" s="61"/>
      <c r="F534" s="43"/>
      <c r="G534" s="44"/>
      <c r="H534" s="44"/>
      <c r="I534" s="44"/>
      <c r="J534" s="259"/>
      <c r="K534" s="247"/>
      <c r="L534" s="247"/>
      <c r="M534" s="248"/>
      <c r="N534" s="249"/>
      <c r="O534" s="247"/>
      <c r="P534" s="247"/>
      <c r="Q534" s="250"/>
      <c r="R534" s="246"/>
      <c r="S534" s="247"/>
      <c r="T534" s="247"/>
      <c r="U534" s="248"/>
      <c r="V534" s="340"/>
      <c r="W534" s="340"/>
      <c r="X534" s="340"/>
    </row>
    <row r="535" customFormat="false" ht="38.25" hidden="true" customHeight="false" outlineLevel="0" collapsed="false">
      <c r="A535" s="71" t="s">
        <v>1524</v>
      </c>
      <c r="B535" s="52" t="s">
        <v>1788</v>
      </c>
      <c r="C535" s="40" t="s">
        <v>79</v>
      </c>
      <c r="D535" s="40" t="s">
        <v>24</v>
      </c>
      <c r="E535" s="52" t="s">
        <v>1525</v>
      </c>
      <c r="F535" s="72"/>
      <c r="G535" s="60" t="n">
        <f aca="false">G536+G537</f>
        <v>0</v>
      </c>
      <c r="H535" s="60" t="n">
        <f aca="false">H536+H537</f>
        <v>0</v>
      </c>
      <c r="I535" s="60" t="n">
        <f aca="false">I536+I537</f>
        <v>0</v>
      </c>
      <c r="J535" s="321"/>
      <c r="K535" s="254"/>
      <c r="L535" s="254"/>
      <c r="M535" s="255"/>
      <c r="N535" s="249"/>
      <c r="O535" s="247"/>
      <c r="P535" s="247"/>
      <c r="Q535" s="250"/>
      <c r="R535" s="246"/>
      <c r="S535" s="247"/>
      <c r="T535" s="247"/>
      <c r="U535" s="248"/>
      <c r="V535" s="340"/>
      <c r="W535" s="340"/>
      <c r="X535" s="340"/>
    </row>
    <row r="536" customFormat="false" ht="12.75" hidden="true" customHeight="false" outlineLevel="0" collapsed="false">
      <c r="A536" s="390" t="s">
        <v>558</v>
      </c>
      <c r="B536" s="61" t="s">
        <v>1788</v>
      </c>
      <c r="C536" s="61" t="s">
        <v>79</v>
      </c>
      <c r="D536" s="61" t="s">
        <v>24</v>
      </c>
      <c r="E536" s="61" t="s">
        <v>1525</v>
      </c>
      <c r="F536" s="43" t="s">
        <v>49</v>
      </c>
      <c r="G536" s="258"/>
      <c r="H536" s="258"/>
      <c r="I536" s="258"/>
      <c r="J536" s="259" t="n">
        <f aca="false">G536</f>
        <v>0</v>
      </c>
      <c r="K536" s="247"/>
      <c r="L536" s="247"/>
      <c r="M536" s="248"/>
      <c r="N536" s="249"/>
      <c r="O536" s="247"/>
      <c r="P536" s="247"/>
      <c r="Q536" s="250"/>
      <c r="R536" s="246"/>
      <c r="S536" s="247"/>
      <c r="T536" s="247"/>
      <c r="U536" s="248"/>
      <c r="V536" s="340"/>
      <c r="W536" s="340"/>
      <c r="X536" s="340"/>
    </row>
    <row r="537" customFormat="false" ht="25.5" hidden="true" customHeight="false" outlineLevel="0" collapsed="false">
      <c r="A537" s="390" t="s">
        <v>875</v>
      </c>
      <c r="B537" s="61" t="s">
        <v>1788</v>
      </c>
      <c r="C537" s="61" t="s">
        <v>79</v>
      </c>
      <c r="D537" s="61" t="s">
        <v>24</v>
      </c>
      <c r="E537" s="61" t="s">
        <v>1525</v>
      </c>
      <c r="F537" s="43" t="s">
        <v>280</v>
      </c>
      <c r="G537" s="258"/>
      <c r="H537" s="258"/>
      <c r="I537" s="258"/>
      <c r="J537" s="259" t="n">
        <f aca="false">G537</f>
        <v>0</v>
      </c>
      <c r="K537" s="247"/>
      <c r="L537" s="247"/>
      <c r="M537" s="248"/>
      <c r="N537" s="249"/>
      <c r="O537" s="247"/>
      <c r="P537" s="247"/>
      <c r="Q537" s="250"/>
      <c r="R537" s="246"/>
      <c r="S537" s="247"/>
      <c r="T537" s="247"/>
      <c r="U537" s="248"/>
      <c r="V537" s="340"/>
      <c r="W537" s="340"/>
      <c r="X537" s="340"/>
    </row>
    <row r="538" customFormat="false" ht="12.75" hidden="true" customHeight="false" outlineLevel="0" collapsed="false">
      <c r="A538" s="390"/>
      <c r="B538" s="61"/>
      <c r="C538" s="61"/>
      <c r="D538" s="61"/>
      <c r="E538" s="61"/>
      <c r="F538" s="43"/>
      <c r="G538" s="44"/>
      <c r="H538" s="44"/>
      <c r="I538" s="44"/>
      <c r="J538" s="259"/>
      <c r="K538" s="247"/>
      <c r="L538" s="247"/>
      <c r="M538" s="248"/>
      <c r="N538" s="249"/>
      <c r="O538" s="247"/>
      <c r="P538" s="247"/>
      <c r="Q538" s="250"/>
      <c r="R538" s="246"/>
      <c r="S538" s="247"/>
      <c r="T538" s="247"/>
      <c r="U538" s="248"/>
      <c r="V538" s="340"/>
      <c r="W538" s="340"/>
      <c r="X538" s="340"/>
    </row>
    <row r="539" s="56" customFormat="true" ht="38.25" hidden="true" customHeight="false" outlineLevel="0" collapsed="false">
      <c r="A539" s="71" t="s">
        <v>869</v>
      </c>
      <c r="B539" s="52" t="s">
        <v>1788</v>
      </c>
      <c r="C539" s="52" t="s">
        <v>79</v>
      </c>
      <c r="D539" s="52" t="s">
        <v>24</v>
      </c>
      <c r="E539" s="52" t="s">
        <v>870</v>
      </c>
      <c r="F539" s="52"/>
      <c r="G539" s="60" t="n">
        <f aca="false">G540</f>
        <v>0</v>
      </c>
      <c r="H539" s="60" t="n">
        <f aca="false">H540</f>
        <v>0</v>
      </c>
      <c r="I539" s="60" t="n">
        <f aca="false">I540</f>
        <v>0</v>
      </c>
      <c r="J539" s="321"/>
      <c r="K539" s="254"/>
      <c r="L539" s="254"/>
      <c r="M539" s="255"/>
      <c r="N539" s="256"/>
      <c r="O539" s="254"/>
      <c r="P539" s="254"/>
      <c r="Q539" s="257"/>
      <c r="R539" s="253"/>
      <c r="S539" s="254"/>
      <c r="T539" s="254"/>
      <c r="U539" s="255"/>
      <c r="V539" s="389"/>
      <c r="W539" s="389"/>
      <c r="X539" s="389"/>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row>
    <row r="540" s="56" customFormat="true" ht="38.25" hidden="true" customHeight="false" outlineLevel="0" collapsed="false">
      <c r="A540" s="71" t="s">
        <v>873</v>
      </c>
      <c r="B540" s="52" t="s">
        <v>1788</v>
      </c>
      <c r="C540" s="52" t="s">
        <v>79</v>
      </c>
      <c r="D540" s="52" t="s">
        <v>24</v>
      </c>
      <c r="E540" s="52" t="s">
        <v>874</v>
      </c>
      <c r="F540" s="52"/>
      <c r="G540" s="60" t="n">
        <f aca="false">G542+G541</f>
        <v>0</v>
      </c>
      <c r="H540" s="60" t="n">
        <f aca="false">H542+H541</f>
        <v>0</v>
      </c>
      <c r="I540" s="60" t="n">
        <f aca="false">I542+I541</f>
        <v>0</v>
      </c>
      <c r="J540" s="321"/>
      <c r="K540" s="254"/>
      <c r="L540" s="254"/>
      <c r="M540" s="255"/>
      <c r="N540" s="256"/>
      <c r="O540" s="254"/>
      <c r="P540" s="254"/>
      <c r="Q540" s="257"/>
      <c r="R540" s="253"/>
      <c r="S540" s="254"/>
      <c r="T540" s="254"/>
      <c r="U540" s="255"/>
      <c r="V540" s="389"/>
      <c r="W540" s="389"/>
      <c r="X540" s="389"/>
      <c r="AC540" s="55"/>
      <c r="AD540" s="55"/>
      <c r="AE540" s="55"/>
      <c r="AF540" s="55"/>
      <c r="AG540" s="55"/>
      <c r="AH540" s="55"/>
      <c r="AI540" s="55"/>
      <c r="AJ540" s="55"/>
      <c r="AK540" s="55"/>
      <c r="AL540" s="55"/>
      <c r="AM540" s="55"/>
      <c r="AN540" s="55"/>
      <c r="AO540" s="55"/>
      <c r="AP540" s="55"/>
      <c r="AQ540" s="55"/>
      <c r="AR540" s="55"/>
      <c r="AS540" s="55"/>
      <c r="AT540" s="55"/>
      <c r="AU540" s="55"/>
      <c r="AV540" s="55"/>
      <c r="AW540" s="55"/>
      <c r="AX540" s="55"/>
      <c r="AY540" s="55"/>
      <c r="AZ540" s="55"/>
      <c r="BA540" s="55"/>
      <c r="BB540" s="55"/>
      <c r="BC540" s="55"/>
      <c r="BD540" s="55"/>
      <c r="BE540" s="55"/>
      <c r="BF540" s="55"/>
      <c r="BG540" s="55"/>
      <c r="BH540" s="55"/>
      <c r="BI540" s="55"/>
      <c r="BJ540" s="55"/>
      <c r="BK540" s="55"/>
      <c r="BL540" s="55"/>
      <c r="BM540" s="55"/>
      <c r="BN540" s="55"/>
      <c r="BO540" s="55"/>
      <c r="BP540" s="55"/>
      <c r="BQ540" s="55"/>
      <c r="BR540" s="55"/>
      <c r="BS540" s="55"/>
      <c r="BT540" s="55"/>
      <c r="BU540" s="55"/>
      <c r="BV540" s="55"/>
      <c r="BW540" s="55"/>
      <c r="BX540" s="55"/>
      <c r="BY540" s="55"/>
      <c r="BZ540" s="55"/>
      <c r="CA540" s="55"/>
      <c r="CB540" s="55"/>
      <c r="CC540" s="55"/>
      <c r="CD540" s="55"/>
      <c r="CE540" s="55"/>
      <c r="CF540" s="55"/>
      <c r="CG540" s="55"/>
      <c r="CH540" s="55"/>
      <c r="CI540" s="55"/>
      <c r="CJ540" s="55"/>
      <c r="CK540" s="55"/>
      <c r="CL540" s="55"/>
      <c r="CM540" s="55"/>
      <c r="CN540" s="55"/>
      <c r="CO540" s="55"/>
      <c r="CP540" s="55"/>
      <c r="CQ540" s="55"/>
      <c r="CR540" s="55"/>
      <c r="CS540" s="55"/>
      <c r="CT540" s="55"/>
      <c r="CU540" s="55"/>
      <c r="CV540" s="55"/>
      <c r="CW540" s="55"/>
      <c r="CX540" s="55"/>
      <c r="CY540" s="55"/>
      <c r="CZ540" s="55"/>
      <c r="DA540" s="55"/>
      <c r="DB540" s="55"/>
      <c r="DC540" s="55"/>
      <c r="DD540" s="55"/>
      <c r="DE540" s="55"/>
      <c r="DF540" s="55"/>
      <c r="DG540" s="55"/>
      <c r="DH540" s="55"/>
      <c r="DI540" s="55"/>
      <c r="DJ540" s="55"/>
      <c r="DK540" s="55"/>
      <c r="DL540" s="55"/>
      <c r="DM540" s="55"/>
      <c r="DN540" s="55"/>
      <c r="DO540" s="55"/>
      <c r="DP540" s="55"/>
      <c r="DQ540" s="55"/>
      <c r="DR540" s="55"/>
      <c r="DS540" s="55"/>
      <c r="DT540" s="55"/>
      <c r="DU540" s="55"/>
      <c r="DV540" s="55"/>
      <c r="DW540" s="55"/>
      <c r="DX540" s="55"/>
      <c r="DY540" s="55"/>
      <c r="DZ540" s="55"/>
      <c r="EA540" s="55"/>
      <c r="EB540" s="55"/>
      <c r="EC540" s="55"/>
      <c r="ED540" s="55"/>
      <c r="EE540" s="55"/>
      <c r="EF540" s="55"/>
      <c r="EG540" s="55"/>
      <c r="EH540" s="55"/>
      <c r="EI540" s="55"/>
      <c r="EJ540" s="55"/>
      <c r="EK540" s="55"/>
      <c r="EL540" s="55"/>
      <c r="EM540" s="55"/>
      <c r="EN540" s="55"/>
      <c r="EO540" s="55"/>
      <c r="EP540" s="55"/>
    </row>
    <row r="541" customFormat="false" ht="12.75" hidden="true" customHeight="false" outlineLevel="0" collapsed="false">
      <c r="A541" s="390" t="s">
        <v>558</v>
      </c>
      <c r="B541" s="61" t="s">
        <v>1788</v>
      </c>
      <c r="C541" s="61" t="s">
        <v>79</v>
      </c>
      <c r="D541" s="61" t="s">
        <v>24</v>
      </c>
      <c r="E541" s="61" t="s">
        <v>874</v>
      </c>
      <c r="F541" s="43" t="s">
        <v>49</v>
      </c>
      <c r="G541" s="258"/>
      <c r="H541" s="258"/>
      <c r="I541" s="258"/>
      <c r="J541" s="259" t="n">
        <f aca="false">G541</f>
        <v>0</v>
      </c>
      <c r="K541" s="247"/>
      <c r="L541" s="247"/>
      <c r="M541" s="248"/>
      <c r="N541" s="249"/>
      <c r="O541" s="247"/>
      <c r="P541" s="247"/>
      <c r="Q541" s="250"/>
      <c r="R541" s="246"/>
      <c r="S541" s="247"/>
      <c r="T541" s="247"/>
      <c r="U541" s="248"/>
      <c r="V541" s="340"/>
      <c r="W541" s="340"/>
      <c r="X541" s="340"/>
    </row>
    <row r="542" customFormat="false" ht="25.5" hidden="true" customHeight="false" outlineLevel="0" collapsed="false">
      <c r="A542" s="390" t="s">
        <v>875</v>
      </c>
      <c r="B542" s="61" t="s">
        <v>1788</v>
      </c>
      <c r="C542" s="61" t="s">
        <v>79</v>
      </c>
      <c r="D542" s="61" t="s">
        <v>24</v>
      </c>
      <c r="E542" s="61" t="s">
        <v>874</v>
      </c>
      <c r="F542" s="43" t="s">
        <v>280</v>
      </c>
      <c r="G542" s="258"/>
      <c r="H542" s="258"/>
      <c r="I542" s="258"/>
      <c r="J542" s="259" t="n">
        <f aca="false">G542</f>
        <v>0</v>
      </c>
      <c r="K542" s="247"/>
      <c r="L542" s="247"/>
      <c r="M542" s="248"/>
      <c r="N542" s="249"/>
      <c r="O542" s="247"/>
      <c r="P542" s="247"/>
      <c r="Q542" s="250"/>
      <c r="R542" s="246"/>
      <c r="S542" s="247"/>
      <c r="T542" s="247"/>
      <c r="U542" s="248"/>
      <c r="V542" s="340"/>
      <c r="W542" s="340"/>
      <c r="X542" s="340"/>
    </row>
    <row r="543" customFormat="false" ht="12.75" hidden="true" customHeight="false" outlineLevel="0" collapsed="false">
      <c r="A543" s="390"/>
      <c r="B543" s="61"/>
      <c r="C543" s="61"/>
      <c r="D543" s="61"/>
      <c r="E543" s="61"/>
      <c r="F543" s="43"/>
      <c r="G543" s="44"/>
      <c r="H543" s="44"/>
      <c r="I543" s="44"/>
      <c r="J543" s="259"/>
      <c r="K543" s="247"/>
      <c r="L543" s="247"/>
      <c r="M543" s="248"/>
      <c r="N543" s="249"/>
      <c r="O543" s="247"/>
      <c r="P543" s="247"/>
      <c r="Q543" s="250"/>
      <c r="R543" s="246"/>
      <c r="S543" s="247"/>
      <c r="T543" s="247"/>
      <c r="U543" s="248"/>
      <c r="V543" s="340"/>
      <c r="W543" s="340"/>
      <c r="X543" s="340"/>
    </row>
    <row r="544" customFormat="false" ht="40.5" hidden="false" customHeight="true" outlineLevel="0" collapsed="false">
      <c r="A544" s="411" t="s">
        <v>830</v>
      </c>
      <c r="B544" s="52" t="s">
        <v>1788</v>
      </c>
      <c r="C544" s="52" t="s">
        <v>79</v>
      </c>
      <c r="D544" s="52" t="s">
        <v>24</v>
      </c>
      <c r="E544" s="72" t="s">
        <v>831</v>
      </c>
      <c r="F544" s="34"/>
      <c r="G544" s="137" t="n">
        <f aca="false">G545+G561+G592</f>
        <v>4381.7868</v>
      </c>
      <c r="H544" s="137" t="n">
        <f aca="false">H545+H561+H592</f>
        <v>3168</v>
      </c>
      <c r="I544" s="137" t="n">
        <f aca="false">I545+I561+I592</f>
        <v>2918</v>
      </c>
      <c r="J544" s="246"/>
      <c r="K544" s="247"/>
      <c r="L544" s="247"/>
      <c r="M544" s="248"/>
      <c r="N544" s="249"/>
      <c r="O544" s="247"/>
      <c r="P544" s="247"/>
      <c r="Q544" s="250"/>
      <c r="R544" s="246"/>
      <c r="S544" s="247"/>
      <c r="T544" s="247"/>
      <c r="U544" s="248"/>
      <c r="V544" s="340"/>
      <c r="W544" s="340"/>
      <c r="X544" s="340"/>
    </row>
    <row r="545" customFormat="false" ht="28.5" hidden="false" customHeight="true" outlineLevel="0" collapsed="false">
      <c r="A545" s="411" t="s">
        <v>1526</v>
      </c>
      <c r="B545" s="52" t="s">
        <v>1788</v>
      </c>
      <c r="C545" s="52" t="s">
        <v>79</v>
      </c>
      <c r="D545" s="52" t="s">
        <v>24</v>
      </c>
      <c r="E545" s="72" t="s">
        <v>833</v>
      </c>
      <c r="F545" s="34"/>
      <c r="G545" s="137" t="n">
        <f aca="false">G546+G556</f>
        <v>2065.79066</v>
      </c>
      <c r="H545" s="137" t="n">
        <f aca="false">H546+H556</f>
        <v>1066</v>
      </c>
      <c r="I545" s="137" t="n">
        <f aca="false">I546+I556</f>
        <v>1066</v>
      </c>
      <c r="J545" s="246"/>
      <c r="K545" s="247"/>
      <c r="L545" s="247"/>
      <c r="M545" s="248"/>
      <c r="N545" s="249"/>
      <c r="O545" s="247"/>
      <c r="P545" s="247"/>
      <c r="Q545" s="250"/>
      <c r="R545" s="246"/>
      <c r="S545" s="247"/>
      <c r="T545" s="247"/>
      <c r="U545" s="248"/>
      <c r="V545" s="340"/>
      <c r="W545" s="340"/>
      <c r="X545" s="340"/>
    </row>
    <row r="546" customFormat="false" ht="40.5" hidden="false" customHeight="true" outlineLevel="0" collapsed="false">
      <c r="A546" s="411" t="s">
        <v>834</v>
      </c>
      <c r="B546" s="52" t="s">
        <v>1788</v>
      </c>
      <c r="C546" s="52" t="s">
        <v>79</v>
      </c>
      <c r="D546" s="52" t="s">
        <v>24</v>
      </c>
      <c r="E546" s="72" t="s">
        <v>835</v>
      </c>
      <c r="F546" s="34"/>
      <c r="G546" s="137" t="n">
        <f aca="false">G547+G550+G553</f>
        <v>1365.79066</v>
      </c>
      <c r="H546" s="137" t="n">
        <f aca="false">H547+H550+H553</f>
        <v>1066</v>
      </c>
      <c r="I546" s="137" t="n">
        <f aca="false">I547+I550+I553</f>
        <v>1066</v>
      </c>
      <c r="J546" s="246"/>
      <c r="K546" s="247"/>
      <c r="L546" s="247"/>
      <c r="M546" s="248"/>
      <c r="N546" s="249"/>
      <c r="O546" s="247"/>
      <c r="P546" s="247"/>
      <c r="Q546" s="250"/>
      <c r="R546" s="246"/>
      <c r="S546" s="247"/>
      <c r="T546" s="247"/>
      <c r="U546" s="248"/>
      <c r="V546" s="340"/>
      <c r="W546" s="340"/>
      <c r="X546" s="340"/>
    </row>
    <row r="547" customFormat="false" ht="25.5" hidden="false" customHeight="false" outlineLevel="0" collapsed="false">
      <c r="A547" s="71" t="s">
        <v>836</v>
      </c>
      <c r="B547" s="52" t="s">
        <v>1788</v>
      </c>
      <c r="C547" s="52" t="s">
        <v>79</v>
      </c>
      <c r="D547" s="52" t="s">
        <v>24</v>
      </c>
      <c r="E547" s="72" t="s">
        <v>837</v>
      </c>
      <c r="F547" s="34"/>
      <c r="G547" s="137" t="n">
        <f aca="false">G548</f>
        <v>371.73666</v>
      </c>
      <c r="H547" s="137" t="n">
        <f aca="false">H548</f>
        <v>273</v>
      </c>
      <c r="I547" s="137" t="n">
        <f aca="false">I548</f>
        <v>273</v>
      </c>
      <c r="J547" s="246"/>
      <c r="K547" s="270"/>
      <c r="L547" s="247"/>
      <c r="M547" s="248"/>
      <c r="N547" s="249"/>
      <c r="O547" s="270"/>
      <c r="P547" s="247"/>
      <c r="Q547" s="250"/>
      <c r="R547" s="246"/>
      <c r="S547" s="270"/>
      <c r="T547" s="247"/>
      <c r="U547" s="248"/>
      <c r="V547" s="340"/>
      <c r="W547" s="340"/>
      <c r="X547" s="340"/>
    </row>
    <row r="548" customFormat="false" ht="12.75" hidden="false" customHeight="false" outlineLevel="0" collapsed="false">
      <c r="A548" s="390" t="s">
        <v>558</v>
      </c>
      <c r="B548" s="61" t="s">
        <v>1788</v>
      </c>
      <c r="C548" s="61" t="s">
        <v>79</v>
      </c>
      <c r="D548" s="61" t="s">
        <v>24</v>
      </c>
      <c r="E548" s="49" t="s">
        <v>837</v>
      </c>
      <c r="F548" s="43" t="s">
        <v>49</v>
      </c>
      <c r="G548" s="258" t="n">
        <f aca="false">190+83+62.06726+36.6694</f>
        <v>371.73666</v>
      </c>
      <c r="H548" s="258" t="n">
        <f aca="false">190+83</f>
        <v>273</v>
      </c>
      <c r="I548" s="258" t="n">
        <f aca="false">190+83</f>
        <v>273</v>
      </c>
      <c r="J548" s="259" t="n">
        <f aca="false">G548</f>
        <v>371.73666</v>
      </c>
      <c r="K548" s="247"/>
      <c r="L548" s="247"/>
      <c r="M548" s="248"/>
      <c r="N548" s="260" t="n">
        <f aca="false">H548</f>
        <v>273</v>
      </c>
      <c r="O548" s="247"/>
      <c r="P548" s="247"/>
      <c r="Q548" s="250"/>
      <c r="R548" s="259" t="n">
        <f aca="false">I548</f>
        <v>273</v>
      </c>
      <c r="S548" s="247"/>
      <c r="T548" s="247"/>
      <c r="U548" s="248"/>
      <c r="V548" s="340"/>
      <c r="W548" s="340"/>
      <c r="X548" s="340"/>
    </row>
    <row r="549" customFormat="false" ht="12.75" hidden="false" customHeight="false" outlineLevel="0" collapsed="false">
      <c r="A549" s="390"/>
      <c r="B549" s="43"/>
      <c r="C549" s="43"/>
      <c r="D549" s="43"/>
      <c r="E549" s="48"/>
      <c r="F549" s="48"/>
      <c r="G549" s="44"/>
      <c r="H549" s="44"/>
      <c r="I549" s="44"/>
      <c r="J549" s="246"/>
      <c r="K549" s="247"/>
      <c r="L549" s="247"/>
      <c r="M549" s="248"/>
      <c r="N549" s="249"/>
      <c r="O549" s="247"/>
      <c r="P549" s="247"/>
      <c r="Q549" s="250"/>
      <c r="R549" s="246"/>
      <c r="S549" s="247"/>
      <c r="T549" s="247"/>
      <c r="U549" s="248"/>
      <c r="V549" s="340"/>
      <c r="W549" s="340"/>
      <c r="X549" s="340"/>
    </row>
    <row r="550" customFormat="false" ht="38.25" hidden="false" customHeight="false" outlineLevel="0" collapsed="false">
      <c r="A550" s="386" t="s">
        <v>828</v>
      </c>
      <c r="B550" s="40" t="s">
        <v>1788</v>
      </c>
      <c r="C550" s="40" t="s">
        <v>79</v>
      </c>
      <c r="D550" s="40" t="s">
        <v>24</v>
      </c>
      <c r="E550" s="34" t="s">
        <v>838</v>
      </c>
      <c r="F550" s="72"/>
      <c r="G550" s="73" t="n">
        <f aca="false">G551</f>
        <v>320.649</v>
      </c>
      <c r="H550" s="73" t="n">
        <f aca="false">H551</f>
        <v>320.649</v>
      </c>
      <c r="I550" s="73" t="n">
        <f aca="false">I551</f>
        <v>320.649</v>
      </c>
      <c r="J550" s="259"/>
      <c r="K550" s="247"/>
      <c r="L550" s="247"/>
      <c r="M550" s="248"/>
      <c r="N550" s="260"/>
      <c r="O550" s="247"/>
      <c r="P550" s="247"/>
      <c r="Q550" s="250"/>
      <c r="R550" s="259"/>
      <c r="S550" s="247"/>
      <c r="T550" s="247"/>
      <c r="U550" s="248"/>
      <c r="V550" s="340"/>
      <c r="W550" s="340"/>
      <c r="X550" s="340"/>
    </row>
    <row r="551" customFormat="false" ht="12.75" hidden="false" customHeight="false" outlineLevel="0" collapsed="false">
      <c r="A551" s="390" t="s">
        <v>667</v>
      </c>
      <c r="B551" s="43" t="s">
        <v>1788</v>
      </c>
      <c r="C551" s="43" t="s">
        <v>79</v>
      </c>
      <c r="D551" s="43" t="s">
        <v>24</v>
      </c>
      <c r="E551" s="48" t="s">
        <v>838</v>
      </c>
      <c r="F551" s="49" t="s">
        <v>49</v>
      </c>
      <c r="G551" s="273" t="n">
        <v>320.649</v>
      </c>
      <c r="H551" s="273" t="n">
        <v>320.649</v>
      </c>
      <c r="I551" s="273" t="n">
        <v>320.649</v>
      </c>
      <c r="J551" s="259"/>
      <c r="K551" s="247"/>
      <c r="L551" s="270" t="n">
        <f aca="false">G551</f>
        <v>320.649</v>
      </c>
      <c r="M551" s="248"/>
      <c r="N551" s="260"/>
      <c r="O551" s="247"/>
      <c r="P551" s="270" t="n">
        <f aca="false">H551</f>
        <v>320.649</v>
      </c>
      <c r="Q551" s="250"/>
      <c r="R551" s="259"/>
      <c r="S551" s="247"/>
      <c r="T551" s="270" t="n">
        <f aca="false">I551</f>
        <v>320.649</v>
      </c>
      <c r="U551" s="248"/>
      <c r="V551" s="340"/>
      <c r="W551" s="340"/>
      <c r="X551" s="340"/>
    </row>
    <row r="552" customFormat="false" ht="12.75" hidden="false" customHeight="false" outlineLevel="0" collapsed="false">
      <c r="A552" s="390"/>
      <c r="B552" s="43"/>
      <c r="C552" s="43"/>
      <c r="D552" s="43"/>
      <c r="E552" s="48"/>
      <c r="F552" s="49"/>
      <c r="G552" s="74"/>
      <c r="H552" s="74"/>
      <c r="I552" s="74"/>
      <c r="J552" s="246"/>
      <c r="K552" s="247"/>
      <c r="L552" s="247"/>
      <c r="M552" s="248"/>
      <c r="N552" s="249"/>
      <c r="O552" s="247"/>
      <c r="P552" s="247"/>
      <c r="Q552" s="250"/>
      <c r="R552" s="246"/>
      <c r="S552" s="247"/>
      <c r="T552" s="247"/>
      <c r="U552" s="248"/>
      <c r="V552" s="340"/>
      <c r="W552" s="340"/>
      <c r="X552" s="340"/>
    </row>
    <row r="553" customFormat="false" ht="45" hidden="false" customHeight="true" outlineLevel="0" collapsed="false">
      <c r="A553" s="386" t="s">
        <v>839</v>
      </c>
      <c r="B553" s="40" t="s">
        <v>1788</v>
      </c>
      <c r="C553" s="40" t="s">
        <v>79</v>
      </c>
      <c r="D553" s="40" t="s">
        <v>24</v>
      </c>
      <c r="E553" s="34" t="s">
        <v>840</v>
      </c>
      <c r="F553" s="72"/>
      <c r="G553" s="73" t="n">
        <f aca="false">G554</f>
        <v>673.405</v>
      </c>
      <c r="H553" s="73" t="n">
        <f aca="false">H554</f>
        <v>472.351</v>
      </c>
      <c r="I553" s="73" t="n">
        <f aca="false">I554</f>
        <v>472.351</v>
      </c>
      <c r="J553" s="246"/>
      <c r="K553" s="247"/>
      <c r="L553" s="247"/>
      <c r="M553" s="248"/>
      <c r="N553" s="249"/>
      <c r="O553" s="247"/>
      <c r="P553" s="247"/>
      <c r="Q553" s="250"/>
      <c r="R553" s="246"/>
      <c r="S553" s="247"/>
      <c r="T553" s="247"/>
      <c r="U553" s="248"/>
      <c r="V553" s="340"/>
      <c r="W553" s="340"/>
      <c r="X553" s="340"/>
    </row>
    <row r="554" customFormat="false" ht="12.75" hidden="false" customHeight="false" outlineLevel="0" collapsed="false">
      <c r="A554" s="390" t="s">
        <v>667</v>
      </c>
      <c r="B554" s="43" t="s">
        <v>1788</v>
      </c>
      <c r="C554" s="43" t="s">
        <v>79</v>
      </c>
      <c r="D554" s="43" t="s">
        <v>24</v>
      </c>
      <c r="E554" s="48" t="s">
        <v>840</v>
      </c>
      <c r="F554" s="49" t="s">
        <v>49</v>
      </c>
      <c r="G554" s="273" t="n">
        <f aca="false">472.351+201.054</f>
        <v>673.405</v>
      </c>
      <c r="H554" s="273" t="n">
        <v>472.351</v>
      </c>
      <c r="I554" s="273" t="n">
        <v>472.351</v>
      </c>
      <c r="J554" s="259" t="n">
        <f aca="false">G554</f>
        <v>673.405</v>
      </c>
      <c r="K554" s="247"/>
      <c r="L554" s="247"/>
      <c r="M554" s="248"/>
      <c r="N554" s="260" t="n">
        <f aca="false">H554</f>
        <v>472.351</v>
      </c>
      <c r="O554" s="247"/>
      <c r="P554" s="247"/>
      <c r="Q554" s="250"/>
      <c r="R554" s="259" t="n">
        <f aca="false">I554</f>
        <v>472.351</v>
      </c>
      <c r="S554" s="247"/>
      <c r="T554" s="247"/>
      <c r="U554" s="248"/>
      <c r="V554" s="340"/>
      <c r="W554" s="340"/>
      <c r="X554" s="340"/>
    </row>
    <row r="555" customFormat="false" ht="12.75" hidden="false" customHeight="false" outlineLevel="0" collapsed="false">
      <c r="A555" s="390"/>
      <c r="B555" s="43"/>
      <c r="C555" s="43"/>
      <c r="D555" s="43"/>
      <c r="E555" s="48"/>
      <c r="F555" s="49"/>
      <c r="G555" s="74"/>
      <c r="H555" s="74"/>
      <c r="I555" s="74"/>
      <c r="J555" s="259"/>
      <c r="K555" s="247"/>
      <c r="L555" s="247"/>
      <c r="M555" s="248"/>
      <c r="N555" s="260"/>
      <c r="O555" s="247"/>
      <c r="P555" s="247"/>
      <c r="Q555" s="250"/>
      <c r="R555" s="259"/>
      <c r="S555" s="247"/>
      <c r="T555" s="247"/>
      <c r="U555" s="248"/>
      <c r="V555" s="340"/>
      <c r="W555" s="340"/>
      <c r="X555" s="340"/>
    </row>
    <row r="556" customFormat="false" ht="89.25" hidden="false" customHeight="false" outlineLevel="0" collapsed="false">
      <c r="A556" s="412" t="s">
        <v>1527</v>
      </c>
      <c r="B556" s="52" t="s">
        <v>1788</v>
      </c>
      <c r="C556" s="40" t="s">
        <v>79</v>
      </c>
      <c r="D556" s="40" t="s">
        <v>24</v>
      </c>
      <c r="E556" s="34" t="s">
        <v>1528</v>
      </c>
      <c r="F556" s="72"/>
      <c r="G556" s="73" t="n">
        <f aca="false">G557</f>
        <v>700</v>
      </c>
      <c r="H556" s="73" t="n">
        <f aca="false">H557</f>
        <v>0</v>
      </c>
      <c r="I556" s="73" t="n">
        <f aca="false">I557</f>
        <v>0</v>
      </c>
      <c r="J556" s="321"/>
      <c r="K556" s="254"/>
      <c r="L556" s="254"/>
      <c r="M556" s="255"/>
      <c r="N556" s="260"/>
      <c r="O556" s="247"/>
      <c r="P556" s="247"/>
      <c r="Q556" s="250"/>
      <c r="R556" s="259"/>
      <c r="S556" s="247"/>
      <c r="T556" s="247"/>
      <c r="U556" s="248"/>
      <c r="V556" s="340"/>
      <c r="W556" s="340"/>
      <c r="X556" s="340"/>
    </row>
    <row r="557" customFormat="false" ht="38.25" hidden="false" customHeight="false" outlineLevel="0" collapsed="false">
      <c r="A557" s="71" t="s">
        <v>1529</v>
      </c>
      <c r="B557" s="52" t="s">
        <v>1788</v>
      </c>
      <c r="C557" s="40" t="s">
        <v>79</v>
      </c>
      <c r="D557" s="40" t="s">
        <v>24</v>
      </c>
      <c r="E557" s="34" t="s">
        <v>1530</v>
      </c>
      <c r="F557" s="72"/>
      <c r="G557" s="73" t="n">
        <f aca="false">G558</f>
        <v>700</v>
      </c>
      <c r="H557" s="73" t="n">
        <f aca="false">H558</f>
        <v>0</v>
      </c>
      <c r="I557" s="73" t="n">
        <f aca="false">I558</f>
        <v>0</v>
      </c>
      <c r="J557" s="321"/>
      <c r="K557" s="254"/>
      <c r="L557" s="254"/>
      <c r="M557" s="255"/>
      <c r="N557" s="260"/>
      <c r="O557" s="247"/>
      <c r="P557" s="247"/>
      <c r="Q557" s="250"/>
      <c r="R557" s="259"/>
      <c r="S557" s="247"/>
      <c r="T557" s="247"/>
      <c r="U557" s="248"/>
      <c r="V557" s="340"/>
      <c r="W557" s="340"/>
      <c r="X557" s="340"/>
    </row>
    <row r="558" customFormat="false" ht="12.75" hidden="false" customHeight="false" outlineLevel="0" collapsed="false">
      <c r="A558" s="390" t="s">
        <v>66</v>
      </c>
      <c r="B558" s="43" t="s">
        <v>1788</v>
      </c>
      <c r="C558" s="43" t="s">
        <v>79</v>
      </c>
      <c r="D558" s="43" t="s">
        <v>24</v>
      </c>
      <c r="E558" s="48" t="s">
        <v>1530</v>
      </c>
      <c r="F558" s="49" t="s">
        <v>67</v>
      </c>
      <c r="G558" s="258" t="n">
        <f aca="false">700</f>
        <v>700</v>
      </c>
      <c r="H558" s="258" t="n">
        <v>0</v>
      </c>
      <c r="I558" s="258" t="n">
        <v>0</v>
      </c>
      <c r="J558" s="259" t="n">
        <f aca="false">G558</f>
        <v>700</v>
      </c>
      <c r="K558" s="247"/>
      <c r="L558" s="264"/>
      <c r="M558" s="248"/>
      <c r="N558" s="260"/>
      <c r="O558" s="247"/>
      <c r="P558" s="247"/>
      <c r="Q558" s="250"/>
      <c r="R558" s="259"/>
      <c r="S558" s="247"/>
      <c r="T558" s="247"/>
      <c r="U558" s="248"/>
      <c r="V558" s="340"/>
      <c r="W558" s="340"/>
      <c r="X558" s="340"/>
    </row>
    <row r="559" customFormat="false" ht="12.75" hidden="false" customHeight="false" outlineLevel="0" collapsed="false">
      <c r="A559" s="390"/>
      <c r="B559" s="43"/>
      <c r="C559" s="43"/>
      <c r="D559" s="43"/>
      <c r="E559" s="48"/>
      <c r="F559" s="49"/>
      <c r="G559" s="74"/>
      <c r="H559" s="74"/>
      <c r="I559" s="74"/>
      <c r="J559" s="259"/>
      <c r="K559" s="247"/>
      <c r="L559" s="247"/>
      <c r="M559" s="248"/>
      <c r="N559" s="260"/>
      <c r="O559" s="247"/>
      <c r="P559" s="247"/>
      <c r="Q559" s="250"/>
      <c r="R559" s="259"/>
      <c r="S559" s="247"/>
      <c r="T559" s="247"/>
      <c r="U559" s="248"/>
      <c r="V559" s="340"/>
      <c r="W559" s="340"/>
      <c r="X559" s="340"/>
    </row>
    <row r="560" customFormat="false" ht="12.75" hidden="false" customHeight="false" outlineLevel="0" collapsed="false">
      <c r="A560" s="411"/>
      <c r="B560" s="52"/>
      <c r="C560" s="52"/>
      <c r="D560" s="52"/>
      <c r="E560" s="72"/>
      <c r="F560" s="34"/>
      <c r="G560" s="137"/>
      <c r="H560" s="137"/>
      <c r="I560" s="137"/>
      <c r="J560" s="263"/>
      <c r="K560" s="247"/>
      <c r="L560" s="247"/>
      <c r="M560" s="248"/>
      <c r="N560" s="249"/>
      <c r="O560" s="247"/>
      <c r="P560" s="247"/>
      <c r="Q560" s="250"/>
      <c r="R560" s="246"/>
      <c r="S560" s="247"/>
      <c r="T560" s="247"/>
      <c r="U560" s="248"/>
      <c r="V560" s="340"/>
      <c r="W560" s="340"/>
      <c r="X560" s="340"/>
    </row>
    <row r="561" customFormat="false" ht="25.5" hidden="false" customHeight="false" outlineLevel="0" collapsed="false">
      <c r="A561" s="71" t="s">
        <v>841</v>
      </c>
      <c r="B561" s="52" t="s">
        <v>1788</v>
      </c>
      <c r="C561" s="52" t="s">
        <v>79</v>
      </c>
      <c r="D561" s="52" t="s">
        <v>24</v>
      </c>
      <c r="E561" s="72" t="s">
        <v>842</v>
      </c>
      <c r="F561" s="34"/>
      <c r="G561" s="137" t="n">
        <f aca="false">G562</f>
        <v>2315.99614</v>
      </c>
      <c r="H561" s="137" t="n">
        <f aca="false">H562</f>
        <v>2102</v>
      </c>
      <c r="I561" s="137" t="n">
        <f aca="false">I562</f>
        <v>1852</v>
      </c>
      <c r="J561" s="263"/>
      <c r="K561" s="247"/>
      <c r="L561" s="247"/>
      <c r="M561" s="248"/>
      <c r="N561" s="249"/>
      <c r="O561" s="247"/>
      <c r="P561" s="247"/>
      <c r="Q561" s="250"/>
      <c r="R561" s="246"/>
      <c r="S561" s="247"/>
      <c r="T561" s="247"/>
      <c r="U561" s="248"/>
      <c r="V561" s="340"/>
      <c r="W561" s="340"/>
      <c r="X561" s="340"/>
    </row>
    <row r="562" customFormat="false" ht="38.25" hidden="false" customHeight="false" outlineLevel="0" collapsed="false">
      <c r="A562" s="71" t="s">
        <v>843</v>
      </c>
      <c r="B562" s="52" t="s">
        <v>1788</v>
      </c>
      <c r="C562" s="52" t="s">
        <v>79</v>
      </c>
      <c r="D562" s="52" t="s">
        <v>24</v>
      </c>
      <c r="E562" s="72" t="s">
        <v>844</v>
      </c>
      <c r="F562" s="34"/>
      <c r="G562" s="137" t="n">
        <f aca="false">G563+G567+G570+G574+G580+G583+G577+G586+G589</f>
        <v>2315.99614</v>
      </c>
      <c r="H562" s="137" t="n">
        <f aca="false">H563+H567+H570+H574+H580+H583+H577+H586+H589</f>
        <v>2102</v>
      </c>
      <c r="I562" s="137" t="n">
        <f aca="false">I563+I567+I570+I574+I580+I583+I577+I586+I589</f>
        <v>1852</v>
      </c>
      <c r="J562" s="263"/>
      <c r="K562" s="247"/>
      <c r="L562" s="247"/>
      <c r="M562" s="248"/>
      <c r="N562" s="249"/>
      <c r="O562" s="247"/>
      <c r="P562" s="247"/>
      <c r="Q562" s="250"/>
      <c r="R562" s="246"/>
      <c r="S562" s="247"/>
      <c r="T562" s="247"/>
      <c r="U562" s="248"/>
      <c r="V562" s="340"/>
      <c r="W562" s="340"/>
      <c r="X562" s="340"/>
    </row>
    <row r="563" customFormat="false" ht="12.75" hidden="false" customHeight="false" outlineLevel="0" collapsed="false">
      <c r="A563" s="71" t="s">
        <v>845</v>
      </c>
      <c r="B563" s="52" t="s">
        <v>1788</v>
      </c>
      <c r="C563" s="52" t="s">
        <v>79</v>
      </c>
      <c r="D563" s="52" t="s">
        <v>24</v>
      </c>
      <c r="E563" s="72" t="s">
        <v>846</v>
      </c>
      <c r="F563" s="34"/>
      <c r="G563" s="137" t="n">
        <f aca="false">G564+G565</f>
        <v>2165.99614</v>
      </c>
      <c r="H563" s="137" t="n">
        <f aca="false">H564+H565</f>
        <v>1752</v>
      </c>
      <c r="I563" s="137" t="n">
        <f aca="false">I564+I565</f>
        <v>1752</v>
      </c>
      <c r="J563" s="263"/>
      <c r="K563" s="247"/>
      <c r="L563" s="247"/>
      <c r="M563" s="248"/>
      <c r="N563" s="249"/>
      <c r="O563" s="247"/>
      <c r="P563" s="247"/>
      <c r="Q563" s="250"/>
      <c r="R563" s="246"/>
      <c r="S563" s="247"/>
      <c r="T563" s="247"/>
      <c r="U563" s="248"/>
      <c r="V563" s="340"/>
      <c r="W563" s="340"/>
      <c r="X563" s="340"/>
    </row>
    <row r="564" customFormat="false" ht="12.75" hidden="false" customHeight="false" outlineLevel="0" collapsed="false">
      <c r="A564" s="390" t="s">
        <v>558</v>
      </c>
      <c r="B564" s="61" t="s">
        <v>1788</v>
      </c>
      <c r="C564" s="61" t="s">
        <v>79</v>
      </c>
      <c r="D564" s="61" t="s">
        <v>24</v>
      </c>
      <c r="E564" s="49" t="s">
        <v>846</v>
      </c>
      <c r="F564" s="43" t="s">
        <v>49</v>
      </c>
      <c r="G564" s="258" t="n">
        <f aca="false">12+580+140+1200+105.33188+63.99614+44.66812</f>
        <v>2145.99614</v>
      </c>
      <c r="H564" s="258" t="n">
        <f aca="false">12+580+140+1000</f>
        <v>1732</v>
      </c>
      <c r="I564" s="258" t="n">
        <f aca="false">12+580+140+1000</f>
        <v>1732</v>
      </c>
      <c r="J564" s="259" t="n">
        <f aca="false">G564</f>
        <v>2145.99614</v>
      </c>
      <c r="K564" s="247"/>
      <c r="L564" s="247"/>
      <c r="M564" s="248"/>
      <c r="N564" s="260" t="n">
        <f aca="false">H564</f>
        <v>1732</v>
      </c>
      <c r="O564" s="247"/>
      <c r="P564" s="247"/>
      <c r="Q564" s="250"/>
      <c r="R564" s="259" t="n">
        <f aca="false">I564</f>
        <v>1732</v>
      </c>
      <c r="S564" s="247"/>
      <c r="T564" s="247"/>
      <c r="U564" s="248"/>
      <c r="V564" s="340"/>
      <c r="W564" s="340"/>
      <c r="X564" s="340"/>
    </row>
    <row r="565" customFormat="false" ht="12.75" hidden="false" customHeight="false" outlineLevel="0" collapsed="false">
      <c r="A565" s="390" t="s">
        <v>196</v>
      </c>
      <c r="B565" s="61" t="s">
        <v>1788</v>
      </c>
      <c r="C565" s="61" t="s">
        <v>79</v>
      </c>
      <c r="D565" s="61" t="s">
        <v>24</v>
      </c>
      <c r="E565" s="49" t="s">
        <v>846</v>
      </c>
      <c r="F565" s="43" t="s">
        <v>197</v>
      </c>
      <c r="G565" s="258" t="n">
        <f aca="false">20</f>
        <v>20</v>
      </c>
      <c r="H565" s="258" t="n">
        <f aca="false">20</f>
        <v>20</v>
      </c>
      <c r="I565" s="258" t="n">
        <f aca="false">20</f>
        <v>20</v>
      </c>
      <c r="J565" s="259" t="n">
        <f aca="false">G565</f>
        <v>20</v>
      </c>
      <c r="K565" s="247"/>
      <c r="L565" s="247"/>
      <c r="M565" s="248"/>
      <c r="N565" s="260" t="n">
        <f aca="false">H565</f>
        <v>20</v>
      </c>
      <c r="O565" s="247"/>
      <c r="P565" s="247"/>
      <c r="Q565" s="250"/>
      <c r="R565" s="259" t="n">
        <f aca="false">I565</f>
        <v>20</v>
      </c>
      <c r="S565" s="247"/>
      <c r="T565" s="247"/>
      <c r="U565" s="248"/>
      <c r="V565" s="340"/>
      <c r="W565" s="340"/>
      <c r="X565" s="340"/>
    </row>
    <row r="566" customFormat="false" ht="12.75" hidden="false" customHeight="false" outlineLevel="0" collapsed="false">
      <c r="A566" s="451"/>
      <c r="B566" s="52"/>
      <c r="C566" s="52"/>
      <c r="D566" s="52"/>
      <c r="E566" s="72"/>
      <c r="F566" s="34"/>
      <c r="G566" s="137"/>
      <c r="H566" s="137"/>
      <c r="I566" s="137"/>
      <c r="J566" s="263"/>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71" t="s">
        <v>1532</v>
      </c>
      <c r="B567" s="52" t="s">
        <v>1788</v>
      </c>
      <c r="C567" s="52" t="s">
        <v>79</v>
      </c>
      <c r="D567" s="52" t="s">
        <v>24</v>
      </c>
      <c r="E567" s="72" t="s">
        <v>848</v>
      </c>
      <c r="F567" s="34"/>
      <c r="G567" s="137" t="n">
        <f aca="false">G568</f>
        <v>50</v>
      </c>
      <c r="H567" s="137" t="n">
        <f aca="false">H568</f>
        <v>50</v>
      </c>
      <c r="I567" s="137" t="n">
        <f aca="false">I568</f>
        <v>50</v>
      </c>
      <c r="J567" s="263"/>
      <c r="K567" s="247"/>
      <c r="L567" s="247"/>
      <c r="M567" s="248"/>
      <c r="N567" s="249"/>
      <c r="O567" s="247"/>
      <c r="P567" s="247"/>
      <c r="Q567" s="250"/>
      <c r="R567" s="246"/>
      <c r="S567" s="247"/>
      <c r="T567" s="247"/>
      <c r="U567" s="248"/>
      <c r="V567" s="340"/>
      <c r="W567" s="340"/>
      <c r="X567" s="340"/>
    </row>
    <row r="568" customFormat="false" ht="12.75" hidden="false" customHeight="false" outlineLevel="0" collapsed="false">
      <c r="A568" s="390" t="s">
        <v>558</v>
      </c>
      <c r="B568" s="61" t="s">
        <v>1788</v>
      </c>
      <c r="C568" s="61" t="s">
        <v>79</v>
      </c>
      <c r="D568" s="61" t="s">
        <v>24</v>
      </c>
      <c r="E568" s="49" t="s">
        <v>848</v>
      </c>
      <c r="F568" s="43" t="s">
        <v>49</v>
      </c>
      <c r="G568" s="394" t="n">
        <f aca="false">50</f>
        <v>50</v>
      </c>
      <c r="H568" s="394" t="n">
        <f aca="false">50</f>
        <v>50</v>
      </c>
      <c r="I568" s="394" t="n">
        <f aca="false">50</f>
        <v>50</v>
      </c>
      <c r="J568" s="259" t="n">
        <f aca="false">G568</f>
        <v>50</v>
      </c>
      <c r="K568" s="247"/>
      <c r="L568" s="247"/>
      <c r="M568" s="248"/>
      <c r="N568" s="260" t="n">
        <f aca="false">H568</f>
        <v>50</v>
      </c>
      <c r="O568" s="247"/>
      <c r="P568" s="247"/>
      <c r="Q568" s="250"/>
      <c r="R568" s="259" t="n">
        <f aca="false">I568</f>
        <v>50</v>
      </c>
      <c r="S568" s="247"/>
      <c r="T568" s="247"/>
      <c r="U568" s="248"/>
      <c r="V568" s="340"/>
      <c r="W568" s="340"/>
      <c r="X568" s="340"/>
    </row>
    <row r="569" customFormat="false" ht="12.75" hidden="false" customHeight="false" outlineLevel="0" collapsed="false">
      <c r="A569" s="623"/>
      <c r="B569" s="52"/>
      <c r="C569" s="52"/>
      <c r="D569" s="52"/>
      <c r="E569" s="72"/>
      <c r="F569" s="34"/>
      <c r="G569" s="137"/>
      <c r="H569" s="137"/>
      <c r="I569" s="137"/>
      <c r="J569" s="263"/>
      <c r="K569" s="247"/>
      <c r="L569" s="247"/>
      <c r="M569" s="248"/>
      <c r="N569" s="249"/>
      <c r="O569" s="247"/>
      <c r="P569" s="247"/>
      <c r="Q569" s="250"/>
      <c r="R569" s="246"/>
      <c r="S569" s="247"/>
      <c r="T569" s="247"/>
      <c r="U569" s="248"/>
      <c r="V569" s="340"/>
      <c r="W569" s="340"/>
      <c r="X569" s="340"/>
    </row>
    <row r="570" customFormat="false" ht="25.5" hidden="false" customHeight="false" outlineLevel="0" collapsed="false">
      <c r="A570" s="71" t="s">
        <v>849</v>
      </c>
      <c r="B570" s="52" t="s">
        <v>1788</v>
      </c>
      <c r="C570" s="52" t="s">
        <v>79</v>
      </c>
      <c r="D570" s="52" t="s">
        <v>24</v>
      </c>
      <c r="E570" s="72" t="s">
        <v>850</v>
      </c>
      <c r="F570" s="34"/>
      <c r="G570" s="137" t="n">
        <f aca="false">G571+G572</f>
        <v>100</v>
      </c>
      <c r="H570" s="137" t="n">
        <f aca="false">H571+H572</f>
        <v>100</v>
      </c>
      <c r="I570" s="137" t="n">
        <f aca="false">I571+I572</f>
        <v>50</v>
      </c>
      <c r="J570" s="263"/>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90" t="s">
        <v>558</v>
      </c>
      <c r="B571" s="61" t="s">
        <v>1788</v>
      </c>
      <c r="C571" s="61" t="s">
        <v>79</v>
      </c>
      <c r="D571" s="61" t="s">
        <v>24</v>
      </c>
      <c r="E571" s="49" t="s">
        <v>850</v>
      </c>
      <c r="F571" s="49" t="s">
        <v>49</v>
      </c>
      <c r="G571" s="324" t="n">
        <f aca="false">100-37.60478-4-32.16978</f>
        <v>26.22544</v>
      </c>
      <c r="H571" s="324" t="n">
        <f aca="false">100</f>
        <v>100</v>
      </c>
      <c r="I571" s="324" t="n">
        <f aca="false">50</f>
        <v>50</v>
      </c>
      <c r="J571" s="259" t="n">
        <f aca="false">G571</f>
        <v>26.22544</v>
      </c>
      <c r="K571" s="247"/>
      <c r="L571" s="264"/>
      <c r="M571" s="248"/>
      <c r="N571" s="260" t="n">
        <f aca="false">H571</f>
        <v>100</v>
      </c>
      <c r="O571" s="247"/>
      <c r="P571" s="247"/>
      <c r="Q571" s="250"/>
      <c r="R571" s="259" t="n">
        <f aca="false">I571</f>
        <v>50</v>
      </c>
      <c r="S571" s="247"/>
      <c r="T571" s="247"/>
      <c r="U571" s="248"/>
      <c r="V571" s="340"/>
      <c r="W571" s="340"/>
      <c r="X571" s="340"/>
    </row>
    <row r="572" customFormat="false" ht="12.75" hidden="false" customHeight="false" outlineLevel="0" collapsed="false">
      <c r="A572" s="390" t="s">
        <v>66</v>
      </c>
      <c r="B572" s="61" t="s">
        <v>1788</v>
      </c>
      <c r="C572" s="61" t="s">
        <v>79</v>
      </c>
      <c r="D572" s="61" t="s">
        <v>24</v>
      </c>
      <c r="E572" s="49" t="s">
        <v>850</v>
      </c>
      <c r="F572" s="49" t="s">
        <v>67</v>
      </c>
      <c r="G572" s="324" t="n">
        <f aca="false">27.60478+10+4+32.16978</f>
        <v>73.77456</v>
      </c>
      <c r="H572" s="324"/>
      <c r="I572" s="324"/>
      <c r="J572" s="259" t="n">
        <f aca="false">G572</f>
        <v>73.77456</v>
      </c>
      <c r="K572" s="247"/>
      <c r="L572" s="264"/>
      <c r="M572" s="248"/>
      <c r="N572" s="260" t="n">
        <f aca="false">H572</f>
        <v>0</v>
      </c>
      <c r="O572" s="247"/>
      <c r="P572" s="247"/>
      <c r="Q572" s="250"/>
      <c r="R572" s="259" t="n">
        <f aca="false">I572</f>
        <v>0</v>
      </c>
      <c r="S572" s="247"/>
      <c r="T572" s="247"/>
      <c r="U572" s="248"/>
      <c r="V572" s="340"/>
      <c r="W572" s="340"/>
      <c r="X572" s="340"/>
    </row>
    <row r="573" customFormat="false" ht="12.75" hidden="false" customHeight="false" outlineLevel="0" collapsed="false">
      <c r="A573" s="390"/>
      <c r="B573" s="61"/>
      <c r="C573" s="61"/>
      <c r="D573" s="61"/>
      <c r="E573" s="49"/>
      <c r="F573" s="49"/>
      <c r="G573" s="408"/>
      <c r="H573" s="408"/>
      <c r="I573" s="408"/>
      <c r="J573" s="259"/>
      <c r="K573" s="247"/>
      <c r="L573" s="247"/>
      <c r="M573" s="248"/>
      <c r="N573" s="260"/>
      <c r="O573" s="247"/>
      <c r="P573" s="247"/>
      <c r="Q573" s="250"/>
      <c r="R573" s="259"/>
      <c r="S573" s="247"/>
      <c r="T573" s="247"/>
      <c r="U573" s="248"/>
      <c r="V573" s="340"/>
      <c r="W573" s="340"/>
      <c r="X573" s="340"/>
    </row>
    <row r="574" customFormat="false" ht="12.75" hidden="true" customHeight="false" outlineLevel="0" collapsed="false">
      <c r="A574" s="71" t="s">
        <v>1533</v>
      </c>
      <c r="B574" s="52" t="s">
        <v>1788</v>
      </c>
      <c r="C574" s="52" t="s">
        <v>79</v>
      </c>
      <c r="D574" s="52" t="s">
        <v>24</v>
      </c>
      <c r="E574" s="72" t="s">
        <v>1534</v>
      </c>
      <c r="F574" s="34"/>
      <c r="G574" s="137" t="n">
        <f aca="false">G575</f>
        <v>0</v>
      </c>
      <c r="H574" s="137" t="n">
        <f aca="false">H575</f>
        <v>0</v>
      </c>
      <c r="I574" s="137" t="n">
        <f aca="false">I575</f>
        <v>0</v>
      </c>
      <c r="J574" s="259"/>
      <c r="K574" s="247"/>
      <c r="L574" s="247"/>
      <c r="M574" s="248"/>
      <c r="N574" s="260"/>
      <c r="O574" s="247"/>
      <c r="P574" s="247"/>
      <c r="Q574" s="250"/>
      <c r="R574" s="259"/>
      <c r="S574" s="247"/>
      <c r="T574" s="247"/>
      <c r="U574" s="248"/>
      <c r="V574" s="340"/>
      <c r="W574" s="340"/>
      <c r="X574" s="340"/>
    </row>
    <row r="575" customFormat="false" ht="12.75" hidden="true" customHeight="false" outlineLevel="0" collapsed="false">
      <c r="A575" s="390" t="s">
        <v>558</v>
      </c>
      <c r="B575" s="61" t="s">
        <v>1788</v>
      </c>
      <c r="C575" s="61" t="s">
        <v>79</v>
      </c>
      <c r="D575" s="61" t="s">
        <v>24</v>
      </c>
      <c r="E575" s="49" t="s">
        <v>1534</v>
      </c>
      <c r="F575" s="43" t="s">
        <v>49</v>
      </c>
      <c r="G575" s="258"/>
      <c r="H575" s="258"/>
      <c r="I575" s="258"/>
      <c r="J575" s="259" t="n">
        <f aca="false">G575</f>
        <v>0</v>
      </c>
      <c r="K575" s="247"/>
      <c r="L575" s="247"/>
      <c r="M575" s="248"/>
      <c r="N575" s="260" t="n">
        <f aca="false">H575</f>
        <v>0</v>
      </c>
      <c r="O575" s="247"/>
      <c r="P575" s="247"/>
      <c r="Q575" s="250"/>
      <c r="R575" s="259" t="n">
        <f aca="false">I575</f>
        <v>0</v>
      </c>
      <c r="S575" s="247"/>
      <c r="T575" s="247"/>
      <c r="U575" s="248"/>
      <c r="V575" s="340"/>
      <c r="W575" s="340"/>
      <c r="X575" s="340"/>
    </row>
    <row r="576" customFormat="false" ht="12.75" hidden="true" customHeight="false" outlineLevel="0" collapsed="false">
      <c r="A576" s="390"/>
      <c r="B576" s="61"/>
      <c r="C576" s="61"/>
      <c r="D576" s="61"/>
      <c r="E576" s="49"/>
      <c r="F576" s="43"/>
      <c r="G576" s="399"/>
      <c r="H576" s="399"/>
      <c r="I576" s="399"/>
      <c r="J576" s="259"/>
      <c r="K576" s="247"/>
      <c r="L576" s="247"/>
      <c r="M576" s="248"/>
      <c r="N576" s="260"/>
      <c r="O576" s="247"/>
      <c r="P576" s="247"/>
      <c r="Q576" s="250"/>
      <c r="R576" s="259"/>
      <c r="S576" s="247"/>
      <c r="T576" s="247"/>
      <c r="U576" s="248"/>
      <c r="V576" s="340"/>
      <c r="W576" s="340"/>
      <c r="X576" s="340"/>
    </row>
    <row r="577" customFormat="false" ht="38.25" hidden="false" customHeight="false" outlineLevel="0" collapsed="false">
      <c r="A577" s="71" t="s">
        <v>1529</v>
      </c>
      <c r="B577" s="52" t="s">
        <v>1788</v>
      </c>
      <c r="C577" s="52" t="s">
        <v>79</v>
      </c>
      <c r="D577" s="52" t="s">
        <v>24</v>
      </c>
      <c r="E577" s="72" t="s">
        <v>1535</v>
      </c>
      <c r="F577" s="34"/>
      <c r="G577" s="73" t="n">
        <f aca="false">G578</f>
        <v>0</v>
      </c>
      <c r="H577" s="73" t="n">
        <f aca="false">H578</f>
        <v>200</v>
      </c>
      <c r="I577" s="73" t="n">
        <f aca="false">I578</f>
        <v>0</v>
      </c>
      <c r="J577" s="263"/>
      <c r="K577" s="247"/>
      <c r="L577" s="247"/>
      <c r="M577" s="248"/>
      <c r="N577" s="260"/>
      <c r="O577" s="247"/>
      <c r="P577" s="247"/>
      <c r="Q577" s="250"/>
      <c r="R577" s="259"/>
      <c r="S577" s="247"/>
      <c r="T577" s="247"/>
      <c r="U577" s="248"/>
      <c r="V577" s="340"/>
      <c r="W577" s="340"/>
      <c r="X577" s="340"/>
    </row>
    <row r="578" customFormat="false" ht="12.75" hidden="false" customHeight="false" outlineLevel="0" collapsed="false">
      <c r="A578" s="390" t="s">
        <v>66</v>
      </c>
      <c r="B578" s="61" t="s">
        <v>1788</v>
      </c>
      <c r="C578" s="61" t="s">
        <v>79</v>
      </c>
      <c r="D578" s="61" t="s">
        <v>24</v>
      </c>
      <c r="E578" s="49" t="s">
        <v>1535</v>
      </c>
      <c r="F578" s="49" t="s">
        <v>67</v>
      </c>
      <c r="G578" s="258" t="n">
        <f aca="false">200-105.33188-94.66812</f>
        <v>0</v>
      </c>
      <c r="H578" s="258" t="n">
        <f aca="false">200</f>
        <v>200</v>
      </c>
      <c r="I578" s="258" t="n">
        <v>0</v>
      </c>
      <c r="J578" s="259" t="n">
        <f aca="false">G578</f>
        <v>0</v>
      </c>
      <c r="K578" s="247"/>
      <c r="L578" s="247"/>
      <c r="M578" s="248"/>
      <c r="N578" s="260" t="n">
        <f aca="false">H578</f>
        <v>200</v>
      </c>
      <c r="O578" s="247"/>
      <c r="P578" s="247"/>
      <c r="Q578" s="250"/>
      <c r="R578" s="259" t="n">
        <f aca="false">I578</f>
        <v>0</v>
      </c>
      <c r="S578" s="247"/>
      <c r="T578" s="247"/>
      <c r="U578" s="248"/>
      <c r="V578" s="340"/>
      <c r="W578" s="340"/>
      <c r="X578" s="340"/>
    </row>
    <row r="579" customFormat="false" ht="12.75" hidden="false" customHeight="false" outlineLevel="0" collapsed="false">
      <c r="A579" s="390"/>
      <c r="B579" s="61"/>
      <c r="C579" s="61"/>
      <c r="D579" s="61"/>
      <c r="E579" s="49"/>
      <c r="F579" s="43"/>
      <c r="G579" s="399"/>
      <c r="H579" s="399"/>
      <c r="I579" s="399"/>
      <c r="J579" s="259"/>
      <c r="K579" s="247"/>
      <c r="L579" s="247"/>
      <c r="M579" s="248"/>
      <c r="N579" s="260"/>
      <c r="O579" s="247"/>
      <c r="P579" s="247"/>
      <c r="Q579" s="250"/>
      <c r="R579" s="259"/>
      <c r="S579" s="247"/>
      <c r="T579" s="247"/>
      <c r="U579" s="248"/>
      <c r="V579" s="340"/>
      <c r="W579" s="340"/>
      <c r="X579" s="340"/>
    </row>
    <row r="580" s="91" customFormat="true" ht="25.5" hidden="true" customHeight="false" outlineLevel="0" collapsed="false">
      <c r="A580" s="71" t="s">
        <v>1536</v>
      </c>
      <c r="B580" s="52" t="s">
        <v>1788</v>
      </c>
      <c r="C580" s="52" t="s">
        <v>79</v>
      </c>
      <c r="D580" s="52" t="s">
        <v>24</v>
      </c>
      <c r="E580" s="72" t="s">
        <v>1537</v>
      </c>
      <c r="F580" s="72"/>
      <c r="G580" s="73" t="n">
        <f aca="false">G581</f>
        <v>0</v>
      </c>
      <c r="H580" s="73" t="n">
        <f aca="false">H581</f>
        <v>0</v>
      </c>
      <c r="I580" s="73" t="n">
        <f aca="false">I581</f>
        <v>0</v>
      </c>
      <c r="J580" s="263"/>
      <c r="K580" s="264"/>
      <c r="L580" s="264"/>
      <c r="M580" s="265"/>
      <c r="N580" s="414"/>
      <c r="O580" s="264"/>
      <c r="P580" s="264"/>
      <c r="Q580" s="267"/>
      <c r="R580" s="294"/>
      <c r="S580" s="264"/>
      <c r="T580" s="264"/>
      <c r="U580" s="265"/>
      <c r="V580" s="340"/>
      <c r="W580" s="340"/>
      <c r="X580" s="340"/>
      <c r="AC580" s="90"/>
      <c r="AD580" s="90"/>
      <c r="AE580" s="90"/>
      <c r="AF580" s="90"/>
      <c r="AG580" s="90"/>
      <c r="AH580" s="90"/>
      <c r="AI580" s="90"/>
      <c r="AJ580" s="90"/>
      <c r="AK580" s="90"/>
      <c r="AL580" s="90"/>
      <c r="AM580" s="90"/>
      <c r="AN580" s="90"/>
      <c r="AO580" s="90"/>
      <c r="AP580" s="90"/>
      <c r="AQ580" s="90"/>
      <c r="AR580" s="90"/>
      <c r="AS580" s="90"/>
      <c r="AT580" s="90"/>
      <c r="AU580" s="90"/>
      <c r="AV580" s="90"/>
      <c r="AW580" s="90"/>
      <c r="AX580" s="90"/>
      <c r="AY580" s="90"/>
      <c r="AZ580" s="90"/>
      <c r="BA580" s="90"/>
      <c r="BB580" s="90"/>
      <c r="BC580" s="90"/>
      <c r="BD580" s="90"/>
      <c r="BE580" s="90"/>
      <c r="BF580" s="90"/>
      <c r="BG580" s="90"/>
      <c r="BH580" s="90"/>
      <c r="BI580" s="90"/>
      <c r="BJ580" s="90"/>
      <c r="BK580" s="90"/>
      <c r="BL580" s="90"/>
      <c r="BM580" s="90"/>
      <c r="BN580" s="90"/>
      <c r="BO580" s="90"/>
      <c r="BP580" s="90"/>
      <c r="BQ580" s="90"/>
      <c r="BR580" s="90"/>
      <c r="BS580" s="90"/>
      <c r="BT580" s="90"/>
      <c r="BU580" s="90"/>
      <c r="BV580" s="90"/>
      <c r="BW580" s="90"/>
      <c r="BX580" s="90"/>
      <c r="BY580" s="90"/>
      <c r="BZ580" s="90"/>
      <c r="CA580" s="90"/>
      <c r="CB580" s="90"/>
      <c r="CC580" s="90"/>
      <c r="CD580" s="90"/>
      <c r="CE580" s="90"/>
      <c r="CF580" s="90"/>
      <c r="CG580" s="90"/>
      <c r="CH580" s="90"/>
      <c r="CI580" s="90"/>
      <c r="CJ580" s="90"/>
      <c r="CK580" s="90"/>
      <c r="CL580" s="90"/>
      <c r="CM580" s="90"/>
      <c r="CN580" s="90"/>
      <c r="CO580" s="90"/>
      <c r="CP580" s="90"/>
      <c r="CQ580" s="90"/>
      <c r="CR580" s="90"/>
      <c r="CS580" s="90"/>
      <c r="CT580" s="90"/>
      <c r="CU580" s="90"/>
      <c r="CV580" s="90"/>
      <c r="CW580" s="90"/>
      <c r="CX580" s="90"/>
      <c r="CY580" s="90"/>
      <c r="CZ580" s="90"/>
      <c r="DA580" s="90"/>
      <c r="DB580" s="90"/>
      <c r="DC580" s="90"/>
      <c r="DD580" s="90"/>
      <c r="DE580" s="90"/>
      <c r="DF580" s="90"/>
      <c r="DG580" s="90"/>
      <c r="DH580" s="90"/>
      <c r="DI580" s="90"/>
      <c r="DJ580" s="90"/>
      <c r="DK580" s="90"/>
      <c r="DL580" s="90"/>
      <c r="DM580" s="90"/>
      <c r="DN580" s="90"/>
      <c r="DO580" s="90"/>
      <c r="DP580" s="90"/>
      <c r="DQ580" s="90"/>
      <c r="DR580" s="90"/>
      <c r="DS580" s="90"/>
      <c r="DT580" s="90"/>
      <c r="DU580" s="90"/>
      <c r="DV580" s="90"/>
      <c r="DW580" s="90"/>
      <c r="DX580" s="90"/>
      <c r="DY580" s="90"/>
      <c r="DZ580" s="90"/>
      <c r="EA580" s="90"/>
      <c r="EB580" s="90"/>
      <c r="EC580" s="90"/>
      <c r="ED580" s="90"/>
      <c r="EE580" s="90"/>
      <c r="EF580" s="90"/>
      <c r="EG580" s="90"/>
      <c r="EH580" s="90"/>
      <c r="EI580" s="90"/>
      <c r="EJ580" s="90"/>
      <c r="EK580" s="90"/>
      <c r="EL580" s="90"/>
      <c r="EM580" s="90"/>
      <c r="EN580" s="90"/>
      <c r="EO580" s="90"/>
      <c r="EP580" s="90"/>
    </row>
    <row r="581" s="91" customFormat="true" ht="12.75" hidden="true" customHeight="false" outlineLevel="0" collapsed="false">
      <c r="A581" s="191" t="s">
        <v>66</v>
      </c>
      <c r="B581" s="61" t="s">
        <v>1788</v>
      </c>
      <c r="C581" s="61" t="s">
        <v>79</v>
      </c>
      <c r="D581" s="61" t="s">
        <v>24</v>
      </c>
      <c r="E581" s="72" t="s">
        <v>1537</v>
      </c>
      <c r="F581" s="49" t="s">
        <v>67</v>
      </c>
      <c r="G581" s="273"/>
      <c r="H581" s="273"/>
      <c r="I581" s="273"/>
      <c r="J581" s="263"/>
      <c r="K581" s="264"/>
      <c r="L581" s="415" t="n">
        <f aca="false">G581</f>
        <v>0</v>
      </c>
      <c r="M581" s="265"/>
      <c r="N581" s="414"/>
      <c r="O581" s="264"/>
      <c r="P581" s="415" t="n">
        <f aca="false">H581</f>
        <v>0</v>
      </c>
      <c r="Q581" s="267"/>
      <c r="R581" s="294"/>
      <c r="S581" s="264"/>
      <c r="T581" s="415" t="n">
        <f aca="false">I581</f>
        <v>0</v>
      </c>
      <c r="U581" s="265"/>
      <c r="V581" s="340"/>
      <c r="W581" s="340"/>
      <c r="X581" s="340"/>
      <c r="AC581" s="90"/>
      <c r="AD581" s="90"/>
      <c r="AE581" s="90"/>
      <c r="AF581" s="90"/>
      <c r="AG581" s="90"/>
      <c r="AH581" s="90"/>
      <c r="AI581" s="90"/>
      <c r="AJ581" s="90"/>
      <c r="AK581" s="90"/>
      <c r="AL581" s="90"/>
      <c r="AM581" s="90"/>
      <c r="AN581" s="90"/>
      <c r="AO581" s="90"/>
      <c r="AP581" s="90"/>
      <c r="AQ581" s="90"/>
      <c r="AR581" s="90"/>
      <c r="AS581" s="90"/>
      <c r="AT581" s="90"/>
      <c r="AU581" s="90"/>
      <c r="AV581" s="90"/>
      <c r="AW581" s="90"/>
      <c r="AX581" s="90"/>
      <c r="AY581" s="90"/>
      <c r="AZ581" s="90"/>
      <c r="BA581" s="90"/>
      <c r="BB581" s="90"/>
      <c r="BC581" s="90"/>
      <c r="BD581" s="90"/>
      <c r="BE581" s="90"/>
      <c r="BF581" s="90"/>
      <c r="BG581" s="90"/>
      <c r="BH581" s="90"/>
      <c r="BI581" s="90"/>
      <c r="BJ581" s="90"/>
      <c r="BK581" s="90"/>
      <c r="BL581" s="90"/>
      <c r="BM581" s="90"/>
      <c r="BN581" s="90"/>
      <c r="BO581" s="90"/>
      <c r="BP581" s="90"/>
      <c r="BQ581" s="90"/>
      <c r="BR581" s="90"/>
      <c r="BS581" s="90"/>
      <c r="BT581" s="90"/>
      <c r="BU581" s="90"/>
      <c r="BV581" s="90"/>
      <c r="BW581" s="90"/>
      <c r="BX581" s="90"/>
      <c r="BY581" s="90"/>
      <c r="BZ581" s="90"/>
      <c r="CA581" s="90"/>
      <c r="CB581" s="90"/>
      <c r="CC581" s="90"/>
      <c r="CD581" s="90"/>
      <c r="CE581" s="90"/>
      <c r="CF581" s="90"/>
      <c r="CG581" s="90"/>
      <c r="CH581" s="90"/>
      <c r="CI581" s="90"/>
      <c r="CJ581" s="90"/>
      <c r="CK581" s="90"/>
      <c r="CL581" s="90"/>
      <c r="CM581" s="90"/>
      <c r="CN581" s="90"/>
      <c r="CO581" s="90"/>
      <c r="CP581" s="90"/>
      <c r="CQ581" s="90"/>
      <c r="CR581" s="90"/>
      <c r="CS581" s="90"/>
      <c r="CT581" s="90"/>
      <c r="CU581" s="90"/>
      <c r="CV581" s="90"/>
      <c r="CW581" s="90"/>
      <c r="CX581" s="90"/>
      <c r="CY581" s="90"/>
      <c r="CZ581" s="90"/>
      <c r="DA581" s="90"/>
      <c r="DB581" s="90"/>
      <c r="DC581" s="90"/>
      <c r="DD581" s="90"/>
      <c r="DE581" s="90"/>
      <c r="DF581" s="90"/>
      <c r="DG581" s="90"/>
      <c r="DH581" s="90"/>
      <c r="DI581" s="90"/>
      <c r="DJ581" s="90"/>
      <c r="DK581" s="90"/>
      <c r="DL581" s="90"/>
      <c r="DM581" s="90"/>
      <c r="DN581" s="90"/>
      <c r="DO581" s="90"/>
      <c r="DP581" s="90"/>
      <c r="DQ581" s="90"/>
      <c r="DR581" s="90"/>
      <c r="DS581" s="90"/>
      <c r="DT581" s="90"/>
      <c r="DU581" s="90"/>
      <c r="DV581" s="90"/>
      <c r="DW581" s="90"/>
      <c r="DX581" s="90"/>
      <c r="DY581" s="90"/>
      <c r="DZ581" s="90"/>
      <c r="EA581" s="90"/>
      <c r="EB581" s="90"/>
      <c r="EC581" s="90"/>
      <c r="ED581" s="90"/>
      <c r="EE581" s="90"/>
      <c r="EF581" s="90"/>
      <c r="EG581" s="90"/>
      <c r="EH581" s="90"/>
      <c r="EI581" s="90"/>
      <c r="EJ581" s="90"/>
      <c r="EK581" s="90"/>
      <c r="EL581" s="90"/>
      <c r="EM581" s="90"/>
      <c r="EN581" s="90"/>
      <c r="EO581" s="90"/>
      <c r="EP581" s="90"/>
    </row>
    <row r="582" s="91" customFormat="true" ht="12.75" hidden="true" customHeight="false" outlineLevel="0" collapsed="false">
      <c r="A582" s="191"/>
      <c r="B582" s="61"/>
      <c r="C582" s="61"/>
      <c r="D582" s="61"/>
      <c r="E582" s="49"/>
      <c r="F582" s="49"/>
      <c r="G582" s="74"/>
      <c r="H582" s="74"/>
      <c r="I582" s="74"/>
      <c r="J582" s="263"/>
      <c r="K582" s="264"/>
      <c r="L582" s="264"/>
      <c r="M582" s="265"/>
      <c r="N582" s="414"/>
      <c r="O582" s="264"/>
      <c r="P582" s="264"/>
      <c r="Q582" s="267"/>
      <c r="R582" s="294"/>
      <c r="S582" s="264"/>
      <c r="T582" s="264"/>
      <c r="U582" s="265"/>
      <c r="V582" s="340"/>
      <c r="W582" s="340"/>
      <c r="X582" s="340"/>
      <c r="AC582" s="90"/>
      <c r="AD582" s="90"/>
      <c r="AE582" s="90"/>
      <c r="AF582" s="90"/>
      <c r="AG582" s="90"/>
      <c r="AH582" s="90"/>
      <c r="AI582" s="90"/>
      <c r="AJ582" s="90"/>
      <c r="AK582" s="90"/>
      <c r="AL582" s="90"/>
      <c r="AM582" s="90"/>
      <c r="AN582" s="90"/>
      <c r="AO582" s="90"/>
      <c r="AP582" s="90"/>
      <c r="AQ582" s="90"/>
      <c r="AR582" s="90"/>
      <c r="AS582" s="90"/>
      <c r="AT582" s="90"/>
      <c r="AU582" s="90"/>
      <c r="AV582" s="90"/>
      <c r="AW582" s="90"/>
      <c r="AX582" s="90"/>
      <c r="AY582" s="90"/>
      <c r="AZ582" s="90"/>
      <c r="BA582" s="90"/>
      <c r="BB582" s="90"/>
      <c r="BC582" s="90"/>
      <c r="BD582" s="90"/>
      <c r="BE582" s="90"/>
      <c r="BF582" s="90"/>
      <c r="BG582" s="90"/>
      <c r="BH582" s="90"/>
      <c r="BI582" s="90"/>
      <c r="BJ582" s="90"/>
      <c r="BK582" s="90"/>
      <c r="BL582" s="90"/>
      <c r="BM582" s="90"/>
      <c r="BN582" s="90"/>
      <c r="BO582" s="90"/>
      <c r="BP582" s="90"/>
      <c r="BQ582" s="90"/>
      <c r="BR582" s="90"/>
      <c r="BS582" s="90"/>
      <c r="BT582" s="90"/>
      <c r="BU582" s="90"/>
      <c r="BV582" s="90"/>
      <c r="BW582" s="90"/>
      <c r="BX582" s="90"/>
      <c r="BY582" s="90"/>
      <c r="BZ582" s="90"/>
      <c r="CA582" s="90"/>
      <c r="CB582" s="90"/>
      <c r="CC582" s="90"/>
      <c r="CD582" s="90"/>
      <c r="CE582" s="90"/>
      <c r="CF582" s="90"/>
      <c r="CG582" s="90"/>
      <c r="CH582" s="90"/>
      <c r="CI582" s="90"/>
      <c r="CJ582" s="90"/>
      <c r="CK582" s="90"/>
      <c r="CL582" s="90"/>
      <c r="CM582" s="90"/>
      <c r="CN582" s="90"/>
      <c r="CO582" s="90"/>
      <c r="CP582" s="90"/>
      <c r="CQ582" s="90"/>
      <c r="CR582" s="90"/>
      <c r="CS582" s="90"/>
      <c r="CT582" s="90"/>
      <c r="CU582" s="90"/>
      <c r="CV582" s="90"/>
      <c r="CW582" s="90"/>
      <c r="CX582" s="90"/>
      <c r="CY582" s="90"/>
      <c r="CZ582" s="90"/>
      <c r="DA582" s="90"/>
      <c r="DB582" s="90"/>
      <c r="DC582" s="90"/>
      <c r="DD582" s="90"/>
      <c r="DE582" s="90"/>
      <c r="DF582" s="90"/>
      <c r="DG582" s="90"/>
      <c r="DH582" s="90"/>
      <c r="DI582" s="90"/>
      <c r="DJ582" s="90"/>
      <c r="DK582" s="90"/>
      <c r="DL582" s="90"/>
      <c r="DM582" s="90"/>
      <c r="DN582" s="90"/>
      <c r="DO582" s="90"/>
      <c r="DP582" s="90"/>
      <c r="DQ582" s="90"/>
      <c r="DR582" s="90"/>
      <c r="DS582" s="90"/>
      <c r="DT582" s="90"/>
      <c r="DU582" s="90"/>
      <c r="DV582" s="90"/>
      <c r="DW582" s="90"/>
      <c r="DX582" s="90"/>
      <c r="DY582" s="90"/>
      <c r="DZ582" s="90"/>
      <c r="EA582" s="90"/>
      <c r="EB582" s="90"/>
      <c r="EC582" s="90"/>
      <c r="ED582" s="90"/>
      <c r="EE582" s="90"/>
      <c r="EF582" s="90"/>
      <c r="EG582" s="90"/>
      <c r="EH582" s="90"/>
      <c r="EI582" s="90"/>
      <c r="EJ582" s="90"/>
      <c r="EK582" s="90"/>
      <c r="EL582" s="90"/>
      <c r="EM582" s="90"/>
      <c r="EN582" s="90"/>
      <c r="EO582" s="90"/>
      <c r="EP582" s="90"/>
    </row>
    <row r="583" s="91" customFormat="true" ht="25.5" hidden="true" customHeight="false" outlineLevel="0" collapsed="false">
      <c r="A583" s="71" t="s">
        <v>1536</v>
      </c>
      <c r="B583" s="52" t="s">
        <v>1788</v>
      </c>
      <c r="C583" s="52" t="s">
        <v>79</v>
      </c>
      <c r="D583" s="52" t="s">
        <v>24</v>
      </c>
      <c r="E583" s="72" t="s">
        <v>1538</v>
      </c>
      <c r="F583" s="72"/>
      <c r="G583" s="73" t="n">
        <f aca="false">G584</f>
        <v>0</v>
      </c>
      <c r="H583" s="73" t="n">
        <f aca="false">H584</f>
        <v>0</v>
      </c>
      <c r="I583" s="73" t="n">
        <f aca="false">I584</f>
        <v>0</v>
      </c>
      <c r="J583" s="263"/>
      <c r="K583" s="264"/>
      <c r="L583" s="264"/>
      <c r="M583" s="265"/>
      <c r="N583" s="414"/>
      <c r="O583" s="264"/>
      <c r="P583" s="264"/>
      <c r="Q583" s="267"/>
      <c r="R583" s="294"/>
      <c r="S583" s="264"/>
      <c r="T583" s="264"/>
      <c r="U583" s="265"/>
      <c r="V583" s="340"/>
      <c r="W583" s="340"/>
      <c r="X583" s="340"/>
      <c r="AC583" s="90"/>
      <c r="AD583" s="90"/>
      <c r="AE583" s="90"/>
      <c r="AF583" s="90"/>
      <c r="AG583" s="90"/>
      <c r="AH583" s="90"/>
      <c r="AI583" s="90"/>
      <c r="AJ583" s="90"/>
      <c r="AK583" s="90"/>
      <c r="AL583" s="90"/>
      <c r="AM583" s="90"/>
      <c r="AN583" s="90"/>
      <c r="AO583" s="90"/>
      <c r="AP583" s="90"/>
      <c r="AQ583" s="90"/>
      <c r="AR583" s="90"/>
      <c r="AS583" s="90"/>
      <c r="AT583" s="90"/>
      <c r="AU583" s="90"/>
      <c r="AV583" s="90"/>
      <c r="AW583" s="90"/>
      <c r="AX583" s="90"/>
      <c r="AY583" s="90"/>
      <c r="AZ583" s="90"/>
      <c r="BA583" s="90"/>
      <c r="BB583" s="90"/>
      <c r="BC583" s="90"/>
      <c r="BD583" s="90"/>
      <c r="BE583" s="90"/>
      <c r="BF583" s="90"/>
      <c r="BG583" s="90"/>
      <c r="BH583" s="90"/>
      <c r="BI583" s="90"/>
      <c r="BJ583" s="90"/>
      <c r="BK583" s="90"/>
      <c r="BL583" s="90"/>
      <c r="BM583" s="90"/>
      <c r="BN583" s="90"/>
      <c r="BO583" s="90"/>
      <c r="BP583" s="90"/>
      <c r="BQ583" s="90"/>
      <c r="BR583" s="90"/>
      <c r="BS583" s="90"/>
      <c r="BT583" s="90"/>
      <c r="BU583" s="90"/>
      <c r="BV583" s="90"/>
      <c r="BW583" s="90"/>
      <c r="BX583" s="90"/>
      <c r="BY583" s="90"/>
      <c r="BZ583" s="90"/>
      <c r="CA583" s="90"/>
      <c r="CB583" s="90"/>
      <c r="CC583" s="90"/>
      <c r="CD583" s="90"/>
      <c r="CE583" s="90"/>
      <c r="CF583" s="90"/>
      <c r="CG583" s="90"/>
      <c r="CH583" s="90"/>
      <c r="CI583" s="90"/>
      <c r="CJ583" s="90"/>
      <c r="CK583" s="90"/>
      <c r="CL583" s="90"/>
      <c r="CM583" s="90"/>
      <c r="CN583" s="90"/>
      <c r="CO583" s="90"/>
      <c r="CP583" s="90"/>
      <c r="CQ583" s="90"/>
      <c r="CR583" s="90"/>
      <c r="CS583" s="90"/>
      <c r="CT583" s="90"/>
      <c r="CU583" s="90"/>
      <c r="CV583" s="90"/>
      <c r="CW583" s="90"/>
      <c r="CX583" s="90"/>
      <c r="CY583" s="90"/>
      <c r="CZ583" s="90"/>
      <c r="DA583" s="90"/>
      <c r="DB583" s="90"/>
      <c r="DC583" s="90"/>
      <c r="DD583" s="90"/>
      <c r="DE583" s="90"/>
      <c r="DF583" s="90"/>
      <c r="DG583" s="90"/>
      <c r="DH583" s="90"/>
      <c r="DI583" s="90"/>
      <c r="DJ583" s="90"/>
      <c r="DK583" s="90"/>
      <c r="DL583" s="90"/>
      <c r="DM583" s="90"/>
      <c r="DN583" s="90"/>
      <c r="DO583" s="90"/>
      <c r="DP583" s="90"/>
      <c r="DQ583" s="90"/>
      <c r="DR583" s="90"/>
      <c r="DS583" s="90"/>
      <c r="DT583" s="90"/>
      <c r="DU583" s="90"/>
      <c r="DV583" s="90"/>
      <c r="DW583" s="90"/>
      <c r="DX583" s="90"/>
      <c r="DY583" s="90"/>
      <c r="DZ583" s="90"/>
      <c r="EA583" s="90"/>
      <c r="EB583" s="90"/>
      <c r="EC583" s="90"/>
      <c r="ED583" s="90"/>
      <c r="EE583" s="90"/>
      <c r="EF583" s="90"/>
      <c r="EG583" s="90"/>
      <c r="EH583" s="90"/>
      <c r="EI583" s="90"/>
      <c r="EJ583" s="90"/>
      <c r="EK583" s="90"/>
      <c r="EL583" s="90"/>
      <c r="EM583" s="90"/>
      <c r="EN583" s="90"/>
      <c r="EO583" s="90"/>
      <c r="EP583" s="90"/>
    </row>
    <row r="584" s="91" customFormat="true" ht="12.75" hidden="true" customHeight="false" outlineLevel="0" collapsed="false">
      <c r="A584" s="191" t="s">
        <v>66</v>
      </c>
      <c r="B584" s="61" t="s">
        <v>1788</v>
      </c>
      <c r="C584" s="61" t="s">
        <v>79</v>
      </c>
      <c r="D584" s="61" t="s">
        <v>24</v>
      </c>
      <c r="E584" s="49" t="s">
        <v>1538</v>
      </c>
      <c r="F584" s="49" t="s">
        <v>67</v>
      </c>
      <c r="G584" s="273"/>
      <c r="H584" s="273"/>
      <c r="I584" s="273"/>
      <c r="J584" s="294" t="n">
        <f aca="false">G584</f>
        <v>0</v>
      </c>
      <c r="K584" s="264"/>
      <c r="L584" s="264"/>
      <c r="M584" s="265"/>
      <c r="N584" s="414" t="n">
        <f aca="false">H584</f>
        <v>0</v>
      </c>
      <c r="O584" s="264"/>
      <c r="P584" s="264"/>
      <c r="Q584" s="267"/>
      <c r="R584" s="294" t="n">
        <f aca="false">I584</f>
        <v>0</v>
      </c>
      <c r="S584" s="264"/>
      <c r="T584" s="264"/>
      <c r="U584" s="265"/>
      <c r="V584" s="340"/>
      <c r="W584" s="340"/>
      <c r="X584" s="340"/>
      <c r="AC584" s="90"/>
      <c r="AD584" s="90"/>
      <c r="AE584" s="90"/>
      <c r="AF584" s="90"/>
      <c r="AG584" s="90"/>
      <c r="AH584" s="90"/>
      <c r="AI584" s="90"/>
      <c r="AJ584" s="90"/>
      <c r="AK584" s="90"/>
      <c r="AL584" s="90"/>
      <c r="AM584" s="90"/>
      <c r="AN584" s="90"/>
      <c r="AO584" s="90"/>
      <c r="AP584" s="90"/>
      <c r="AQ584" s="90"/>
      <c r="AR584" s="90"/>
      <c r="AS584" s="90"/>
      <c r="AT584" s="90"/>
      <c r="AU584" s="90"/>
      <c r="AV584" s="90"/>
      <c r="AW584" s="90"/>
      <c r="AX584" s="90"/>
      <c r="AY584" s="90"/>
      <c r="AZ584" s="90"/>
      <c r="BA584" s="90"/>
      <c r="BB584" s="90"/>
      <c r="BC584" s="90"/>
      <c r="BD584" s="90"/>
      <c r="BE584" s="90"/>
      <c r="BF584" s="90"/>
      <c r="BG584" s="90"/>
      <c r="BH584" s="90"/>
      <c r="BI584" s="90"/>
      <c r="BJ584" s="90"/>
      <c r="BK584" s="90"/>
      <c r="BL584" s="90"/>
      <c r="BM584" s="90"/>
      <c r="BN584" s="90"/>
      <c r="BO584" s="90"/>
      <c r="BP584" s="90"/>
      <c r="BQ584" s="90"/>
      <c r="BR584" s="90"/>
      <c r="BS584" s="90"/>
      <c r="BT584" s="90"/>
      <c r="BU584" s="90"/>
      <c r="BV584" s="90"/>
      <c r="BW584" s="90"/>
      <c r="BX584" s="90"/>
      <c r="BY584" s="90"/>
      <c r="BZ584" s="90"/>
      <c r="CA584" s="90"/>
      <c r="CB584" s="90"/>
      <c r="CC584" s="90"/>
      <c r="CD584" s="90"/>
      <c r="CE584" s="90"/>
      <c r="CF584" s="90"/>
      <c r="CG584" s="90"/>
      <c r="CH584" s="90"/>
      <c r="CI584" s="90"/>
      <c r="CJ584" s="90"/>
      <c r="CK584" s="90"/>
      <c r="CL584" s="90"/>
      <c r="CM584" s="90"/>
      <c r="CN584" s="90"/>
      <c r="CO584" s="90"/>
      <c r="CP584" s="90"/>
      <c r="CQ584" s="90"/>
      <c r="CR584" s="90"/>
      <c r="CS584" s="90"/>
      <c r="CT584" s="90"/>
      <c r="CU584" s="90"/>
      <c r="CV584" s="90"/>
      <c r="CW584" s="90"/>
      <c r="CX584" s="90"/>
      <c r="CY584" s="90"/>
      <c r="CZ584" s="90"/>
      <c r="DA584" s="90"/>
      <c r="DB584" s="90"/>
      <c r="DC584" s="90"/>
      <c r="DD584" s="90"/>
      <c r="DE584" s="90"/>
      <c r="DF584" s="90"/>
      <c r="DG584" s="90"/>
      <c r="DH584" s="90"/>
      <c r="DI584" s="90"/>
      <c r="DJ584" s="90"/>
      <c r="DK584" s="90"/>
      <c r="DL584" s="90"/>
      <c r="DM584" s="90"/>
      <c r="DN584" s="90"/>
      <c r="DO584" s="90"/>
      <c r="DP584" s="90"/>
      <c r="DQ584" s="90"/>
      <c r="DR584" s="90"/>
      <c r="DS584" s="90"/>
      <c r="DT584" s="90"/>
      <c r="DU584" s="90"/>
      <c r="DV584" s="90"/>
      <c r="DW584" s="90"/>
      <c r="DX584" s="90"/>
      <c r="DY584" s="90"/>
      <c r="DZ584" s="90"/>
      <c r="EA584" s="90"/>
      <c r="EB584" s="90"/>
      <c r="EC584" s="90"/>
      <c r="ED584" s="90"/>
      <c r="EE584" s="90"/>
      <c r="EF584" s="90"/>
      <c r="EG584" s="90"/>
      <c r="EH584" s="90"/>
      <c r="EI584" s="90"/>
      <c r="EJ584" s="90"/>
      <c r="EK584" s="90"/>
      <c r="EL584" s="90"/>
      <c r="EM584" s="90"/>
      <c r="EN584" s="90"/>
      <c r="EO584" s="90"/>
      <c r="EP584" s="90"/>
    </row>
    <row r="585" s="91" customFormat="true" ht="12.75" hidden="true" customHeight="false" outlineLevel="0" collapsed="false">
      <c r="A585" s="191"/>
      <c r="B585" s="61"/>
      <c r="C585" s="61"/>
      <c r="D585" s="61"/>
      <c r="E585" s="49"/>
      <c r="F585" s="49"/>
      <c r="G585" s="74"/>
      <c r="H585" s="74"/>
      <c r="I585" s="74"/>
      <c r="J585" s="294"/>
      <c r="K585" s="264"/>
      <c r="L585" s="264"/>
      <c r="M585" s="265"/>
      <c r="N585" s="414"/>
      <c r="O585" s="264"/>
      <c r="P585" s="264"/>
      <c r="Q585" s="267"/>
      <c r="R585" s="294"/>
      <c r="S585" s="264"/>
      <c r="T585" s="264"/>
      <c r="U585" s="265"/>
      <c r="V585" s="340"/>
      <c r="W585" s="340"/>
      <c r="X585" s="340"/>
      <c r="AC585" s="90"/>
      <c r="AD585" s="90"/>
      <c r="AE585" s="90"/>
      <c r="AF585" s="90"/>
      <c r="AG585" s="90"/>
      <c r="AH585" s="90"/>
      <c r="AI585" s="90"/>
      <c r="AJ585" s="90"/>
      <c r="AK585" s="90"/>
      <c r="AL585" s="90"/>
      <c r="AM585" s="90"/>
      <c r="AN585" s="90"/>
      <c r="AO585" s="90"/>
      <c r="AP585" s="90"/>
      <c r="AQ585" s="90"/>
      <c r="AR585" s="90"/>
      <c r="AS585" s="90"/>
      <c r="AT585" s="90"/>
      <c r="AU585" s="90"/>
      <c r="AV585" s="90"/>
      <c r="AW585" s="90"/>
      <c r="AX585" s="90"/>
      <c r="AY585" s="90"/>
      <c r="AZ585" s="90"/>
      <c r="BA585" s="90"/>
      <c r="BB585" s="90"/>
      <c r="BC585" s="90"/>
      <c r="BD585" s="90"/>
      <c r="BE585" s="90"/>
      <c r="BF585" s="90"/>
      <c r="BG585" s="90"/>
      <c r="BH585" s="90"/>
      <c r="BI585" s="90"/>
      <c r="BJ585" s="90"/>
      <c r="BK585" s="90"/>
      <c r="BL585" s="90"/>
      <c r="BM585" s="90"/>
      <c r="BN585" s="90"/>
      <c r="BO585" s="90"/>
      <c r="BP585" s="90"/>
      <c r="BQ585" s="90"/>
      <c r="BR585" s="90"/>
      <c r="BS585" s="90"/>
      <c r="BT585" s="90"/>
      <c r="BU585" s="90"/>
      <c r="BV585" s="90"/>
      <c r="BW585" s="90"/>
      <c r="BX585" s="90"/>
      <c r="BY585" s="90"/>
      <c r="BZ585" s="90"/>
      <c r="CA585" s="90"/>
      <c r="CB585" s="90"/>
      <c r="CC585" s="90"/>
      <c r="CD585" s="90"/>
      <c r="CE585" s="90"/>
      <c r="CF585" s="90"/>
      <c r="CG585" s="90"/>
      <c r="CH585" s="90"/>
      <c r="CI585" s="90"/>
      <c r="CJ585" s="90"/>
      <c r="CK585" s="90"/>
      <c r="CL585" s="90"/>
      <c r="CM585" s="90"/>
      <c r="CN585" s="90"/>
      <c r="CO585" s="90"/>
      <c r="CP585" s="90"/>
      <c r="CQ585" s="90"/>
      <c r="CR585" s="90"/>
      <c r="CS585" s="90"/>
      <c r="CT585" s="90"/>
      <c r="CU585" s="90"/>
      <c r="CV585" s="90"/>
      <c r="CW585" s="90"/>
      <c r="CX585" s="90"/>
      <c r="CY585" s="90"/>
      <c r="CZ585" s="90"/>
      <c r="DA585" s="90"/>
      <c r="DB585" s="90"/>
      <c r="DC585" s="90"/>
      <c r="DD585" s="90"/>
      <c r="DE585" s="90"/>
      <c r="DF585" s="90"/>
      <c r="DG585" s="90"/>
      <c r="DH585" s="90"/>
      <c r="DI585" s="90"/>
      <c r="DJ585" s="90"/>
      <c r="DK585" s="90"/>
      <c r="DL585" s="90"/>
      <c r="DM585" s="90"/>
      <c r="DN585" s="90"/>
      <c r="DO585" s="90"/>
      <c r="DP585" s="90"/>
      <c r="DQ585" s="90"/>
      <c r="DR585" s="90"/>
      <c r="DS585" s="90"/>
      <c r="DT585" s="90"/>
      <c r="DU585" s="90"/>
      <c r="DV585" s="90"/>
      <c r="DW585" s="90"/>
      <c r="DX585" s="90"/>
      <c r="DY585" s="90"/>
      <c r="DZ585" s="90"/>
      <c r="EA585" s="90"/>
      <c r="EB585" s="90"/>
      <c r="EC585" s="90"/>
      <c r="ED585" s="90"/>
      <c r="EE585" s="90"/>
      <c r="EF585" s="90"/>
      <c r="EG585" s="90"/>
      <c r="EH585" s="90"/>
      <c r="EI585" s="90"/>
      <c r="EJ585" s="90"/>
      <c r="EK585" s="90"/>
      <c r="EL585" s="90"/>
      <c r="EM585" s="90"/>
      <c r="EN585" s="90"/>
      <c r="EO585" s="90"/>
      <c r="EP585" s="90"/>
    </row>
    <row r="586" s="91" customFormat="true" ht="25.5" hidden="true" customHeight="false" outlineLevel="0" collapsed="false">
      <c r="A586" s="71" t="s">
        <v>1539</v>
      </c>
      <c r="B586" s="52" t="s">
        <v>1788</v>
      </c>
      <c r="C586" s="52" t="s">
        <v>79</v>
      </c>
      <c r="D586" s="52" t="s">
        <v>24</v>
      </c>
      <c r="E586" s="72" t="s">
        <v>1540</v>
      </c>
      <c r="F586" s="72"/>
      <c r="G586" s="73" t="n">
        <f aca="false">G587</f>
        <v>0</v>
      </c>
      <c r="H586" s="73" t="n">
        <f aca="false">H587</f>
        <v>0</v>
      </c>
      <c r="I586" s="73" t="n">
        <f aca="false">I587</f>
        <v>0</v>
      </c>
      <c r="J586" s="263"/>
      <c r="K586" s="264"/>
      <c r="L586" s="264"/>
      <c r="M586" s="265"/>
      <c r="N586" s="414"/>
      <c r="O586" s="264"/>
      <c r="P586" s="264"/>
      <c r="Q586" s="267"/>
      <c r="R586" s="294"/>
      <c r="S586" s="264"/>
      <c r="T586" s="264"/>
      <c r="U586" s="265"/>
      <c r="V586" s="340"/>
      <c r="W586" s="340"/>
      <c r="X586" s="340"/>
      <c r="AC586" s="90"/>
      <c r="AD586" s="90"/>
      <c r="AE586" s="90"/>
      <c r="AF586" s="90"/>
      <c r="AG586" s="90"/>
      <c r="AH586" s="90"/>
      <c r="AI586" s="90"/>
      <c r="AJ586" s="90"/>
      <c r="AK586" s="90"/>
      <c r="AL586" s="90"/>
      <c r="AM586" s="90"/>
      <c r="AN586" s="90"/>
      <c r="AO586" s="90"/>
      <c r="AP586" s="90"/>
      <c r="AQ586" s="90"/>
      <c r="AR586" s="90"/>
      <c r="AS586" s="90"/>
      <c r="AT586" s="90"/>
      <c r="AU586" s="90"/>
      <c r="AV586" s="90"/>
      <c r="AW586" s="90"/>
      <c r="AX586" s="90"/>
      <c r="AY586" s="90"/>
      <c r="AZ586" s="90"/>
      <c r="BA586" s="90"/>
      <c r="BB586" s="90"/>
      <c r="BC586" s="90"/>
      <c r="BD586" s="90"/>
      <c r="BE586" s="90"/>
      <c r="BF586" s="90"/>
      <c r="BG586" s="90"/>
      <c r="BH586" s="90"/>
      <c r="BI586" s="90"/>
      <c r="BJ586" s="90"/>
      <c r="BK586" s="90"/>
      <c r="BL586" s="90"/>
      <c r="BM586" s="90"/>
      <c r="BN586" s="90"/>
      <c r="BO586" s="90"/>
      <c r="BP586" s="90"/>
      <c r="BQ586" s="90"/>
      <c r="BR586" s="90"/>
      <c r="BS586" s="90"/>
      <c r="BT586" s="90"/>
      <c r="BU586" s="90"/>
      <c r="BV586" s="90"/>
      <c r="BW586" s="90"/>
      <c r="BX586" s="90"/>
      <c r="BY586" s="90"/>
      <c r="BZ586" s="90"/>
      <c r="CA586" s="90"/>
      <c r="CB586" s="90"/>
      <c r="CC586" s="90"/>
      <c r="CD586" s="90"/>
      <c r="CE586" s="90"/>
      <c r="CF586" s="90"/>
      <c r="CG586" s="90"/>
      <c r="CH586" s="90"/>
      <c r="CI586" s="90"/>
      <c r="CJ586" s="90"/>
      <c r="CK586" s="90"/>
      <c r="CL586" s="90"/>
      <c r="CM586" s="90"/>
      <c r="CN586" s="90"/>
      <c r="CO586" s="90"/>
      <c r="CP586" s="90"/>
      <c r="CQ586" s="90"/>
      <c r="CR586" s="90"/>
      <c r="CS586" s="90"/>
      <c r="CT586" s="90"/>
      <c r="CU586" s="90"/>
      <c r="CV586" s="90"/>
      <c r="CW586" s="90"/>
      <c r="CX586" s="90"/>
      <c r="CY586" s="90"/>
      <c r="CZ586" s="90"/>
      <c r="DA586" s="90"/>
      <c r="DB586" s="90"/>
      <c r="DC586" s="90"/>
      <c r="DD586" s="90"/>
      <c r="DE586" s="90"/>
      <c r="DF586" s="90"/>
      <c r="DG586" s="90"/>
      <c r="DH586" s="90"/>
      <c r="DI586" s="90"/>
      <c r="DJ586" s="90"/>
      <c r="DK586" s="90"/>
      <c r="DL586" s="90"/>
      <c r="DM586" s="90"/>
      <c r="DN586" s="90"/>
      <c r="DO586" s="90"/>
      <c r="DP586" s="90"/>
      <c r="DQ586" s="90"/>
      <c r="DR586" s="90"/>
      <c r="DS586" s="90"/>
      <c r="DT586" s="90"/>
      <c r="DU586" s="90"/>
      <c r="DV586" s="90"/>
      <c r="DW586" s="90"/>
      <c r="DX586" s="90"/>
      <c r="DY586" s="90"/>
      <c r="DZ586" s="90"/>
      <c r="EA586" s="90"/>
      <c r="EB586" s="90"/>
      <c r="EC586" s="90"/>
      <c r="ED586" s="90"/>
      <c r="EE586" s="90"/>
      <c r="EF586" s="90"/>
      <c r="EG586" s="90"/>
      <c r="EH586" s="90"/>
      <c r="EI586" s="90"/>
      <c r="EJ586" s="90"/>
      <c r="EK586" s="90"/>
      <c r="EL586" s="90"/>
      <c r="EM586" s="90"/>
      <c r="EN586" s="90"/>
      <c r="EO586" s="90"/>
      <c r="EP586" s="90"/>
    </row>
    <row r="587" s="91" customFormat="true" ht="12.75" hidden="true" customHeight="false" outlineLevel="0" collapsed="false">
      <c r="A587" s="191" t="s">
        <v>66</v>
      </c>
      <c r="B587" s="61" t="s">
        <v>1788</v>
      </c>
      <c r="C587" s="61" t="s">
        <v>79</v>
      </c>
      <c r="D587" s="61" t="s">
        <v>24</v>
      </c>
      <c r="E587" s="49" t="s">
        <v>1540</v>
      </c>
      <c r="F587" s="49" t="s">
        <v>67</v>
      </c>
      <c r="G587" s="273"/>
      <c r="H587" s="273"/>
      <c r="I587" s="273"/>
      <c r="J587" s="263"/>
      <c r="K587" s="264"/>
      <c r="L587" s="415" t="n">
        <f aca="false">G587</f>
        <v>0</v>
      </c>
      <c r="M587" s="265"/>
      <c r="N587" s="414"/>
      <c r="O587" s="264"/>
      <c r="P587" s="415" t="n">
        <f aca="false">H587</f>
        <v>0</v>
      </c>
      <c r="Q587" s="267"/>
      <c r="R587" s="294"/>
      <c r="S587" s="264"/>
      <c r="T587" s="415" t="n">
        <f aca="false">I587</f>
        <v>0</v>
      </c>
      <c r="U587" s="265"/>
      <c r="V587" s="340"/>
      <c r="W587" s="340"/>
      <c r="X587" s="340"/>
      <c r="AC587" s="90"/>
      <c r="AD587" s="90"/>
      <c r="AE587" s="90"/>
      <c r="AF587" s="90"/>
      <c r="AG587" s="90"/>
      <c r="AH587" s="90"/>
      <c r="AI587" s="90"/>
      <c r="AJ587" s="90"/>
      <c r="AK587" s="90"/>
      <c r="AL587" s="90"/>
      <c r="AM587" s="90"/>
      <c r="AN587" s="90"/>
      <c r="AO587" s="90"/>
      <c r="AP587" s="90"/>
      <c r="AQ587" s="90"/>
      <c r="AR587" s="90"/>
      <c r="AS587" s="90"/>
      <c r="AT587" s="90"/>
      <c r="AU587" s="90"/>
      <c r="AV587" s="90"/>
      <c r="AW587" s="90"/>
      <c r="AX587" s="90"/>
      <c r="AY587" s="90"/>
      <c r="AZ587" s="90"/>
      <c r="BA587" s="90"/>
      <c r="BB587" s="90"/>
      <c r="BC587" s="90"/>
      <c r="BD587" s="90"/>
      <c r="BE587" s="90"/>
      <c r="BF587" s="90"/>
      <c r="BG587" s="90"/>
      <c r="BH587" s="90"/>
      <c r="BI587" s="90"/>
      <c r="BJ587" s="90"/>
      <c r="BK587" s="90"/>
      <c r="BL587" s="90"/>
      <c r="BM587" s="90"/>
      <c r="BN587" s="90"/>
      <c r="BO587" s="90"/>
      <c r="BP587" s="90"/>
      <c r="BQ587" s="90"/>
      <c r="BR587" s="90"/>
      <c r="BS587" s="90"/>
      <c r="BT587" s="90"/>
      <c r="BU587" s="90"/>
      <c r="BV587" s="90"/>
      <c r="BW587" s="90"/>
      <c r="BX587" s="90"/>
      <c r="BY587" s="90"/>
      <c r="BZ587" s="90"/>
      <c r="CA587" s="90"/>
      <c r="CB587" s="90"/>
      <c r="CC587" s="90"/>
      <c r="CD587" s="90"/>
      <c r="CE587" s="90"/>
      <c r="CF587" s="90"/>
      <c r="CG587" s="90"/>
      <c r="CH587" s="90"/>
      <c r="CI587" s="90"/>
      <c r="CJ587" s="90"/>
      <c r="CK587" s="90"/>
      <c r="CL587" s="90"/>
      <c r="CM587" s="90"/>
      <c r="CN587" s="90"/>
      <c r="CO587" s="90"/>
      <c r="CP587" s="90"/>
      <c r="CQ587" s="90"/>
      <c r="CR587" s="90"/>
      <c r="CS587" s="90"/>
      <c r="CT587" s="90"/>
      <c r="CU587" s="90"/>
      <c r="CV587" s="90"/>
      <c r="CW587" s="90"/>
      <c r="CX587" s="90"/>
      <c r="CY587" s="90"/>
      <c r="CZ587" s="90"/>
      <c r="DA587" s="90"/>
      <c r="DB587" s="90"/>
      <c r="DC587" s="90"/>
      <c r="DD587" s="90"/>
      <c r="DE587" s="90"/>
      <c r="DF587" s="90"/>
      <c r="DG587" s="90"/>
      <c r="DH587" s="90"/>
      <c r="DI587" s="90"/>
      <c r="DJ587" s="90"/>
      <c r="DK587" s="90"/>
      <c r="DL587" s="90"/>
      <c r="DM587" s="90"/>
      <c r="DN587" s="90"/>
      <c r="DO587" s="90"/>
      <c r="DP587" s="90"/>
      <c r="DQ587" s="90"/>
      <c r="DR587" s="90"/>
      <c r="DS587" s="90"/>
      <c r="DT587" s="90"/>
      <c r="DU587" s="90"/>
      <c r="DV587" s="90"/>
      <c r="DW587" s="90"/>
      <c r="DX587" s="90"/>
      <c r="DY587" s="90"/>
      <c r="DZ587" s="90"/>
      <c r="EA587" s="90"/>
      <c r="EB587" s="90"/>
      <c r="EC587" s="90"/>
      <c r="ED587" s="90"/>
      <c r="EE587" s="90"/>
      <c r="EF587" s="90"/>
      <c r="EG587" s="90"/>
      <c r="EH587" s="90"/>
      <c r="EI587" s="90"/>
      <c r="EJ587" s="90"/>
      <c r="EK587" s="90"/>
      <c r="EL587" s="90"/>
      <c r="EM587" s="90"/>
      <c r="EN587" s="90"/>
      <c r="EO587" s="90"/>
      <c r="EP587" s="90"/>
    </row>
    <row r="588" s="91" customFormat="true" ht="12.75" hidden="true" customHeight="false" outlineLevel="0" collapsed="false">
      <c r="A588" s="191"/>
      <c r="B588" s="61"/>
      <c r="C588" s="61"/>
      <c r="D588" s="61"/>
      <c r="E588" s="49"/>
      <c r="F588" s="49"/>
      <c r="G588" s="74"/>
      <c r="H588" s="74"/>
      <c r="I588" s="74"/>
      <c r="J588" s="263"/>
      <c r="K588" s="264"/>
      <c r="L588" s="264"/>
      <c r="M588" s="265"/>
      <c r="N588" s="414"/>
      <c r="O588" s="264"/>
      <c r="P588" s="264"/>
      <c r="Q588" s="267"/>
      <c r="R588" s="294"/>
      <c r="S588" s="264"/>
      <c r="T588" s="264"/>
      <c r="U588" s="265"/>
      <c r="V588" s="340"/>
      <c r="W588" s="340"/>
      <c r="X588" s="340"/>
      <c r="AC588" s="90"/>
      <c r="AD588" s="90"/>
      <c r="AE588" s="90"/>
      <c r="AF588" s="90"/>
      <c r="AG588" s="90"/>
      <c r="AH588" s="90"/>
      <c r="AI588" s="90"/>
      <c r="AJ588" s="90"/>
      <c r="AK588" s="90"/>
      <c r="AL588" s="90"/>
      <c r="AM588" s="90"/>
      <c r="AN588" s="90"/>
      <c r="AO588" s="90"/>
      <c r="AP588" s="90"/>
      <c r="AQ588" s="90"/>
      <c r="AR588" s="90"/>
      <c r="AS588" s="90"/>
      <c r="AT588" s="90"/>
      <c r="AU588" s="90"/>
      <c r="AV588" s="90"/>
      <c r="AW588" s="90"/>
      <c r="AX588" s="90"/>
      <c r="AY588" s="90"/>
      <c r="AZ588" s="90"/>
      <c r="BA588" s="90"/>
      <c r="BB588" s="90"/>
      <c r="BC588" s="90"/>
      <c r="BD588" s="90"/>
      <c r="BE588" s="90"/>
      <c r="BF588" s="90"/>
      <c r="BG588" s="90"/>
      <c r="BH588" s="90"/>
      <c r="BI588" s="90"/>
      <c r="BJ588" s="90"/>
      <c r="BK588" s="90"/>
      <c r="BL588" s="90"/>
      <c r="BM588" s="90"/>
      <c r="BN588" s="90"/>
      <c r="BO588" s="90"/>
      <c r="BP588" s="90"/>
      <c r="BQ588" s="90"/>
      <c r="BR588" s="90"/>
      <c r="BS588" s="90"/>
      <c r="BT588" s="90"/>
      <c r="BU588" s="90"/>
      <c r="BV588" s="90"/>
      <c r="BW588" s="90"/>
      <c r="BX588" s="90"/>
      <c r="BY588" s="90"/>
      <c r="BZ588" s="90"/>
      <c r="CA588" s="90"/>
      <c r="CB588" s="90"/>
      <c r="CC588" s="90"/>
      <c r="CD588" s="90"/>
      <c r="CE588" s="90"/>
      <c r="CF588" s="90"/>
      <c r="CG588" s="90"/>
      <c r="CH588" s="90"/>
      <c r="CI588" s="90"/>
      <c r="CJ588" s="90"/>
      <c r="CK588" s="90"/>
      <c r="CL588" s="90"/>
      <c r="CM588" s="90"/>
      <c r="CN588" s="90"/>
      <c r="CO588" s="90"/>
      <c r="CP588" s="90"/>
      <c r="CQ588" s="90"/>
      <c r="CR588" s="90"/>
      <c r="CS588" s="90"/>
      <c r="CT588" s="90"/>
      <c r="CU588" s="90"/>
      <c r="CV588" s="90"/>
      <c r="CW588" s="90"/>
      <c r="CX588" s="90"/>
      <c r="CY588" s="90"/>
      <c r="CZ588" s="90"/>
      <c r="DA588" s="90"/>
      <c r="DB588" s="90"/>
      <c r="DC588" s="90"/>
      <c r="DD588" s="90"/>
      <c r="DE588" s="90"/>
      <c r="DF588" s="90"/>
      <c r="DG588" s="90"/>
      <c r="DH588" s="90"/>
      <c r="DI588" s="90"/>
      <c r="DJ588" s="90"/>
      <c r="DK588" s="90"/>
      <c r="DL588" s="90"/>
      <c r="DM588" s="90"/>
      <c r="DN588" s="90"/>
      <c r="DO588" s="90"/>
      <c r="DP588" s="90"/>
      <c r="DQ588" s="90"/>
      <c r="DR588" s="90"/>
      <c r="DS588" s="90"/>
      <c r="DT588" s="90"/>
      <c r="DU588" s="90"/>
      <c r="DV588" s="90"/>
      <c r="DW588" s="90"/>
      <c r="DX588" s="90"/>
      <c r="DY588" s="90"/>
      <c r="DZ588" s="90"/>
      <c r="EA588" s="90"/>
      <c r="EB588" s="90"/>
      <c r="EC588" s="90"/>
      <c r="ED588" s="90"/>
      <c r="EE588" s="90"/>
      <c r="EF588" s="90"/>
      <c r="EG588" s="90"/>
      <c r="EH588" s="90"/>
      <c r="EI588" s="90"/>
      <c r="EJ588" s="90"/>
      <c r="EK588" s="90"/>
      <c r="EL588" s="90"/>
      <c r="EM588" s="90"/>
      <c r="EN588" s="90"/>
      <c r="EO588" s="90"/>
      <c r="EP588" s="90"/>
    </row>
    <row r="589" s="91" customFormat="true" ht="25.5" hidden="true" customHeight="false" outlineLevel="0" collapsed="false">
      <c r="A589" s="71" t="s">
        <v>1539</v>
      </c>
      <c r="B589" s="52" t="s">
        <v>1788</v>
      </c>
      <c r="C589" s="52" t="s">
        <v>79</v>
      </c>
      <c r="D589" s="52" t="s">
        <v>24</v>
      </c>
      <c r="E589" s="72" t="s">
        <v>1541</v>
      </c>
      <c r="F589" s="72"/>
      <c r="G589" s="73" t="n">
        <f aca="false">G590</f>
        <v>0</v>
      </c>
      <c r="H589" s="73" t="n">
        <f aca="false">H590</f>
        <v>0</v>
      </c>
      <c r="I589" s="73" t="n">
        <f aca="false">I590</f>
        <v>0</v>
      </c>
      <c r="J589" s="263"/>
      <c r="K589" s="264"/>
      <c r="L589" s="264"/>
      <c r="M589" s="265"/>
      <c r="N589" s="414"/>
      <c r="O589" s="264"/>
      <c r="P589" s="264"/>
      <c r="Q589" s="267"/>
      <c r="R589" s="294"/>
      <c r="S589" s="264"/>
      <c r="T589" s="264"/>
      <c r="U589" s="265"/>
      <c r="V589" s="340"/>
      <c r="W589" s="340"/>
      <c r="X589" s="340"/>
      <c r="AC589" s="90"/>
      <c r="AD589" s="90"/>
      <c r="AE589" s="90"/>
      <c r="AF589" s="90"/>
      <c r="AG589" s="90"/>
      <c r="AH589" s="90"/>
      <c r="AI589" s="90"/>
      <c r="AJ589" s="90"/>
      <c r="AK589" s="90"/>
      <c r="AL589" s="90"/>
      <c r="AM589" s="90"/>
      <c r="AN589" s="90"/>
      <c r="AO589" s="90"/>
      <c r="AP589" s="90"/>
      <c r="AQ589" s="90"/>
      <c r="AR589" s="90"/>
      <c r="AS589" s="90"/>
      <c r="AT589" s="90"/>
      <c r="AU589" s="90"/>
      <c r="AV589" s="90"/>
      <c r="AW589" s="90"/>
      <c r="AX589" s="90"/>
      <c r="AY589" s="90"/>
      <c r="AZ589" s="90"/>
      <c r="BA589" s="90"/>
      <c r="BB589" s="90"/>
      <c r="BC589" s="90"/>
      <c r="BD589" s="90"/>
      <c r="BE589" s="90"/>
      <c r="BF589" s="90"/>
      <c r="BG589" s="90"/>
      <c r="BH589" s="90"/>
      <c r="BI589" s="90"/>
      <c r="BJ589" s="90"/>
      <c r="BK589" s="90"/>
      <c r="BL589" s="90"/>
      <c r="BM589" s="90"/>
      <c r="BN589" s="90"/>
      <c r="BO589" s="90"/>
      <c r="BP589" s="90"/>
      <c r="BQ589" s="90"/>
      <c r="BR589" s="90"/>
      <c r="BS589" s="90"/>
      <c r="BT589" s="90"/>
      <c r="BU589" s="90"/>
      <c r="BV589" s="90"/>
      <c r="BW589" s="90"/>
      <c r="BX589" s="90"/>
      <c r="BY589" s="90"/>
      <c r="BZ589" s="90"/>
      <c r="CA589" s="90"/>
      <c r="CB589" s="90"/>
      <c r="CC589" s="90"/>
      <c r="CD589" s="90"/>
      <c r="CE589" s="90"/>
      <c r="CF589" s="90"/>
      <c r="CG589" s="90"/>
      <c r="CH589" s="90"/>
      <c r="CI589" s="90"/>
      <c r="CJ589" s="90"/>
      <c r="CK589" s="90"/>
      <c r="CL589" s="90"/>
      <c r="CM589" s="90"/>
      <c r="CN589" s="90"/>
      <c r="CO589" s="90"/>
      <c r="CP589" s="90"/>
      <c r="CQ589" s="90"/>
      <c r="CR589" s="90"/>
      <c r="CS589" s="90"/>
      <c r="CT589" s="90"/>
      <c r="CU589" s="90"/>
      <c r="CV589" s="90"/>
      <c r="CW589" s="90"/>
      <c r="CX589" s="90"/>
      <c r="CY589" s="90"/>
      <c r="CZ589" s="90"/>
      <c r="DA589" s="90"/>
      <c r="DB589" s="90"/>
      <c r="DC589" s="90"/>
      <c r="DD589" s="90"/>
      <c r="DE589" s="90"/>
      <c r="DF589" s="90"/>
      <c r="DG589" s="90"/>
      <c r="DH589" s="90"/>
      <c r="DI589" s="90"/>
      <c r="DJ589" s="90"/>
      <c r="DK589" s="90"/>
      <c r="DL589" s="90"/>
      <c r="DM589" s="90"/>
      <c r="DN589" s="90"/>
      <c r="DO589" s="90"/>
      <c r="DP589" s="90"/>
      <c r="DQ589" s="90"/>
      <c r="DR589" s="90"/>
      <c r="DS589" s="90"/>
      <c r="DT589" s="90"/>
      <c r="DU589" s="90"/>
      <c r="DV589" s="90"/>
      <c r="DW589" s="90"/>
      <c r="DX589" s="90"/>
      <c r="DY589" s="90"/>
      <c r="DZ589" s="90"/>
      <c r="EA589" s="90"/>
      <c r="EB589" s="90"/>
      <c r="EC589" s="90"/>
      <c r="ED589" s="90"/>
      <c r="EE589" s="90"/>
      <c r="EF589" s="90"/>
      <c r="EG589" s="90"/>
      <c r="EH589" s="90"/>
      <c r="EI589" s="90"/>
      <c r="EJ589" s="90"/>
      <c r="EK589" s="90"/>
      <c r="EL589" s="90"/>
      <c r="EM589" s="90"/>
      <c r="EN589" s="90"/>
      <c r="EO589" s="90"/>
      <c r="EP589" s="90"/>
    </row>
    <row r="590" s="91" customFormat="true" ht="12.75" hidden="true" customHeight="false" outlineLevel="0" collapsed="false">
      <c r="A590" s="191" t="s">
        <v>66</v>
      </c>
      <c r="B590" s="61" t="s">
        <v>1788</v>
      </c>
      <c r="C590" s="61" t="s">
        <v>79</v>
      </c>
      <c r="D590" s="61" t="s">
        <v>24</v>
      </c>
      <c r="E590" s="49" t="s">
        <v>1541</v>
      </c>
      <c r="F590" s="49" t="s">
        <v>67</v>
      </c>
      <c r="G590" s="273"/>
      <c r="H590" s="273"/>
      <c r="I590" s="273"/>
      <c r="J590" s="294" t="n">
        <f aca="false">G590</f>
        <v>0</v>
      </c>
      <c r="K590" s="264"/>
      <c r="L590" s="264"/>
      <c r="M590" s="265"/>
      <c r="N590" s="414" t="n">
        <f aca="false">H590</f>
        <v>0</v>
      </c>
      <c r="O590" s="264"/>
      <c r="P590" s="264"/>
      <c r="Q590" s="267"/>
      <c r="R590" s="294" t="n">
        <f aca="false">I590</f>
        <v>0</v>
      </c>
      <c r="S590" s="264"/>
      <c r="T590" s="264"/>
      <c r="U590" s="265"/>
      <c r="V590" s="340"/>
      <c r="W590" s="340"/>
      <c r="X590" s="340"/>
      <c r="AC590" s="90"/>
      <c r="AD590" s="90"/>
      <c r="AE590" s="90"/>
      <c r="AF590" s="90"/>
      <c r="AG590" s="90"/>
      <c r="AH590" s="90"/>
      <c r="AI590" s="90"/>
      <c r="AJ590" s="90"/>
      <c r="AK590" s="90"/>
      <c r="AL590" s="90"/>
      <c r="AM590" s="90"/>
      <c r="AN590" s="90"/>
      <c r="AO590" s="90"/>
      <c r="AP590" s="90"/>
      <c r="AQ590" s="90"/>
      <c r="AR590" s="90"/>
      <c r="AS590" s="90"/>
      <c r="AT590" s="90"/>
      <c r="AU590" s="90"/>
      <c r="AV590" s="90"/>
      <c r="AW590" s="90"/>
      <c r="AX590" s="90"/>
      <c r="AY590" s="90"/>
      <c r="AZ590" s="90"/>
      <c r="BA590" s="90"/>
      <c r="BB590" s="90"/>
      <c r="BC590" s="90"/>
      <c r="BD590" s="90"/>
      <c r="BE590" s="90"/>
      <c r="BF590" s="90"/>
      <c r="BG590" s="90"/>
      <c r="BH590" s="90"/>
      <c r="BI590" s="90"/>
      <c r="BJ590" s="90"/>
      <c r="BK590" s="90"/>
      <c r="BL590" s="90"/>
      <c r="BM590" s="90"/>
      <c r="BN590" s="90"/>
      <c r="BO590" s="90"/>
      <c r="BP590" s="90"/>
      <c r="BQ590" s="90"/>
      <c r="BR590" s="90"/>
      <c r="BS590" s="90"/>
      <c r="BT590" s="90"/>
      <c r="BU590" s="90"/>
      <c r="BV590" s="90"/>
      <c r="BW590" s="90"/>
      <c r="BX590" s="90"/>
      <c r="BY590" s="90"/>
      <c r="BZ590" s="90"/>
      <c r="CA590" s="90"/>
      <c r="CB590" s="90"/>
      <c r="CC590" s="90"/>
      <c r="CD590" s="90"/>
      <c r="CE590" s="90"/>
      <c r="CF590" s="90"/>
      <c r="CG590" s="90"/>
      <c r="CH590" s="90"/>
      <c r="CI590" s="90"/>
      <c r="CJ590" s="90"/>
      <c r="CK590" s="90"/>
      <c r="CL590" s="90"/>
      <c r="CM590" s="90"/>
      <c r="CN590" s="90"/>
      <c r="CO590" s="90"/>
      <c r="CP590" s="90"/>
      <c r="CQ590" s="90"/>
      <c r="CR590" s="90"/>
      <c r="CS590" s="90"/>
      <c r="CT590" s="90"/>
      <c r="CU590" s="90"/>
      <c r="CV590" s="90"/>
      <c r="CW590" s="90"/>
      <c r="CX590" s="90"/>
      <c r="CY590" s="90"/>
      <c r="CZ590" s="90"/>
      <c r="DA590" s="90"/>
      <c r="DB590" s="90"/>
      <c r="DC590" s="90"/>
      <c r="DD590" s="90"/>
      <c r="DE590" s="90"/>
      <c r="DF590" s="90"/>
      <c r="DG590" s="90"/>
      <c r="DH590" s="90"/>
      <c r="DI590" s="90"/>
      <c r="DJ590" s="90"/>
      <c r="DK590" s="90"/>
      <c r="DL590" s="90"/>
      <c r="DM590" s="90"/>
      <c r="DN590" s="90"/>
      <c r="DO590" s="90"/>
      <c r="DP590" s="90"/>
      <c r="DQ590" s="90"/>
      <c r="DR590" s="90"/>
      <c r="DS590" s="90"/>
      <c r="DT590" s="90"/>
      <c r="DU590" s="90"/>
      <c r="DV590" s="90"/>
      <c r="DW590" s="90"/>
      <c r="DX590" s="90"/>
      <c r="DY590" s="90"/>
      <c r="DZ590" s="90"/>
      <c r="EA590" s="90"/>
      <c r="EB590" s="90"/>
      <c r="EC590" s="90"/>
      <c r="ED590" s="90"/>
      <c r="EE590" s="90"/>
      <c r="EF590" s="90"/>
      <c r="EG590" s="90"/>
      <c r="EH590" s="90"/>
      <c r="EI590" s="90"/>
      <c r="EJ590" s="90"/>
      <c r="EK590" s="90"/>
      <c r="EL590" s="90"/>
      <c r="EM590" s="90"/>
      <c r="EN590" s="90"/>
      <c r="EO590" s="90"/>
      <c r="EP590" s="90"/>
    </row>
    <row r="591" s="91" customFormat="true" ht="12.75" hidden="true" customHeight="false" outlineLevel="0" collapsed="false">
      <c r="A591" s="191"/>
      <c r="B591" s="61"/>
      <c r="C591" s="61"/>
      <c r="D591" s="61"/>
      <c r="E591" s="49"/>
      <c r="F591" s="61"/>
      <c r="G591" s="453"/>
      <c r="H591" s="453"/>
      <c r="I591" s="453"/>
      <c r="J591" s="294"/>
      <c r="K591" s="264"/>
      <c r="L591" s="264"/>
      <c r="M591" s="265"/>
      <c r="N591" s="414"/>
      <c r="O591" s="264"/>
      <c r="P591" s="264"/>
      <c r="Q591" s="267"/>
      <c r="R591" s="294"/>
      <c r="S591" s="264"/>
      <c r="T591" s="264"/>
      <c r="U591" s="265"/>
      <c r="V591" s="340"/>
      <c r="W591" s="340"/>
      <c r="X591" s="340"/>
      <c r="AC591" s="90"/>
      <c r="AD591" s="90"/>
      <c r="AE591" s="90"/>
      <c r="AF591" s="90"/>
      <c r="AG591" s="90"/>
      <c r="AH591" s="90"/>
      <c r="AI591" s="90"/>
      <c r="AJ591" s="90"/>
      <c r="AK591" s="90"/>
      <c r="AL591" s="90"/>
      <c r="AM591" s="90"/>
      <c r="AN591" s="90"/>
      <c r="AO591" s="90"/>
      <c r="AP591" s="90"/>
      <c r="AQ591" s="90"/>
      <c r="AR591" s="90"/>
      <c r="AS591" s="90"/>
      <c r="AT591" s="90"/>
      <c r="AU591" s="90"/>
      <c r="AV591" s="90"/>
      <c r="AW591" s="90"/>
      <c r="AX591" s="90"/>
      <c r="AY591" s="90"/>
      <c r="AZ591" s="90"/>
      <c r="BA591" s="90"/>
      <c r="BB591" s="90"/>
      <c r="BC591" s="90"/>
      <c r="BD591" s="90"/>
      <c r="BE591" s="90"/>
      <c r="BF591" s="90"/>
      <c r="BG591" s="90"/>
      <c r="BH591" s="90"/>
      <c r="BI591" s="90"/>
      <c r="BJ591" s="90"/>
      <c r="BK591" s="90"/>
      <c r="BL591" s="90"/>
      <c r="BM591" s="90"/>
      <c r="BN591" s="90"/>
      <c r="BO591" s="90"/>
      <c r="BP591" s="90"/>
      <c r="BQ591" s="90"/>
      <c r="BR591" s="90"/>
      <c r="BS591" s="90"/>
      <c r="BT591" s="90"/>
      <c r="BU591" s="90"/>
      <c r="BV591" s="90"/>
      <c r="BW591" s="90"/>
      <c r="BX591" s="90"/>
      <c r="BY591" s="90"/>
      <c r="BZ591" s="90"/>
      <c r="CA591" s="90"/>
      <c r="CB591" s="90"/>
      <c r="CC591" s="90"/>
      <c r="CD591" s="90"/>
      <c r="CE591" s="90"/>
      <c r="CF591" s="90"/>
      <c r="CG591" s="90"/>
      <c r="CH591" s="90"/>
      <c r="CI591" s="90"/>
      <c r="CJ591" s="90"/>
      <c r="CK591" s="90"/>
      <c r="CL591" s="90"/>
      <c r="CM591" s="90"/>
      <c r="CN591" s="90"/>
      <c r="CO591" s="90"/>
      <c r="CP591" s="90"/>
      <c r="CQ591" s="90"/>
      <c r="CR591" s="90"/>
      <c r="CS591" s="90"/>
      <c r="CT591" s="90"/>
      <c r="CU591" s="90"/>
      <c r="CV591" s="90"/>
      <c r="CW591" s="90"/>
      <c r="CX591" s="90"/>
      <c r="CY591" s="90"/>
      <c r="CZ591" s="90"/>
      <c r="DA591" s="90"/>
      <c r="DB591" s="90"/>
      <c r="DC591" s="90"/>
      <c r="DD591" s="90"/>
      <c r="DE591" s="90"/>
      <c r="DF591" s="90"/>
      <c r="DG591" s="90"/>
      <c r="DH591" s="90"/>
      <c r="DI591" s="90"/>
      <c r="DJ591" s="90"/>
      <c r="DK591" s="90"/>
      <c r="DL591" s="90"/>
      <c r="DM591" s="90"/>
      <c r="DN591" s="90"/>
      <c r="DO591" s="90"/>
      <c r="DP591" s="90"/>
      <c r="DQ591" s="90"/>
      <c r="DR591" s="90"/>
      <c r="DS591" s="90"/>
      <c r="DT591" s="90"/>
      <c r="DU591" s="90"/>
      <c r="DV591" s="90"/>
      <c r="DW591" s="90"/>
      <c r="DX591" s="90"/>
      <c r="DY591" s="90"/>
      <c r="DZ591" s="90"/>
      <c r="EA591" s="90"/>
      <c r="EB591" s="90"/>
      <c r="EC591" s="90"/>
      <c r="ED591" s="90"/>
      <c r="EE591" s="90"/>
      <c r="EF591" s="90"/>
      <c r="EG591" s="90"/>
      <c r="EH591" s="90"/>
      <c r="EI591" s="90"/>
      <c r="EJ591" s="90"/>
      <c r="EK591" s="90"/>
      <c r="EL591" s="90"/>
      <c r="EM591" s="90"/>
      <c r="EN591" s="90"/>
      <c r="EO591" s="90"/>
      <c r="EP591" s="90"/>
    </row>
    <row r="592" customFormat="false" ht="48" hidden="true" customHeight="true" outlineLevel="0" collapsed="false">
      <c r="A592" s="71" t="s">
        <v>884</v>
      </c>
      <c r="B592" s="52" t="s">
        <v>1788</v>
      </c>
      <c r="C592" s="52" t="s">
        <v>79</v>
      </c>
      <c r="D592" s="52" t="s">
        <v>24</v>
      </c>
      <c r="E592" s="72" t="s">
        <v>885</v>
      </c>
      <c r="F592" s="34"/>
      <c r="G592" s="137" t="n">
        <f aca="false">G593</f>
        <v>0</v>
      </c>
      <c r="H592" s="137" t="n">
        <f aca="false">H593</f>
        <v>0</v>
      </c>
      <c r="I592" s="137" t="n">
        <f aca="false">I593</f>
        <v>0</v>
      </c>
      <c r="J592" s="253"/>
      <c r="K592" s="254"/>
      <c r="L592" s="254"/>
      <c r="M592" s="255"/>
      <c r="N592" s="256"/>
      <c r="O592" s="254"/>
      <c r="P592" s="254"/>
      <c r="Q592" s="257"/>
      <c r="R592" s="253"/>
      <c r="S592" s="254"/>
      <c r="T592" s="254"/>
      <c r="U592" s="255"/>
      <c r="V592" s="340"/>
      <c r="W592" s="340"/>
      <c r="X592" s="340"/>
    </row>
    <row r="593" customFormat="false" ht="141" hidden="true" customHeight="true" outlineLevel="0" collapsed="false">
      <c r="A593" s="71" t="s">
        <v>1559</v>
      </c>
      <c r="B593" s="52" t="s">
        <v>1788</v>
      </c>
      <c r="C593" s="52" t="s">
        <v>79</v>
      </c>
      <c r="D593" s="52" t="s">
        <v>24</v>
      </c>
      <c r="E593" s="72" t="s">
        <v>887</v>
      </c>
      <c r="F593" s="34"/>
      <c r="G593" s="137" t="n">
        <f aca="false">G594</f>
        <v>0</v>
      </c>
      <c r="H593" s="137" t="n">
        <f aca="false">H594</f>
        <v>0</v>
      </c>
      <c r="I593" s="137" t="n">
        <f aca="false">I594</f>
        <v>0</v>
      </c>
      <c r="J593" s="253"/>
      <c r="K593" s="254"/>
      <c r="L593" s="254"/>
      <c r="M593" s="255"/>
      <c r="N593" s="256"/>
      <c r="O593" s="254"/>
      <c r="P593" s="254"/>
      <c r="Q593" s="257"/>
      <c r="R593" s="253"/>
      <c r="S593" s="254"/>
      <c r="T593" s="254"/>
      <c r="U593" s="255"/>
      <c r="V593" s="340"/>
      <c r="W593" s="340"/>
      <c r="X593" s="340"/>
    </row>
    <row r="594" customFormat="false" ht="33.75" hidden="true" customHeight="true" outlineLevel="0" collapsed="false">
      <c r="A594" s="71" t="s">
        <v>888</v>
      </c>
      <c r="B594" s="52" t="s">
        <v>1788</v>
      </c>
      <c r="C594" s="52" t="s">
        <v>79</v>
      </c>
      <c r="D594" s="52" t="s">
        <v>24</v>
      </c>
      <c r="E594" s="72" t="s">
        <v>889</v>
      </c>
      <c r="F594" s="34"/>
      <c r="G594" s="137" t="n">
        <f aca="false">G595</f>
        <v>0</v>
      </c>
      <c r="H594" s="137" t="n">
        <f aca="false">H595</f>
        <v>0</v>
      </c>
      <c r="I594" s="137" t="n">
        <f aca="false">I595</f>
        <v>0</v>
      </c>
      <c r="J594" s="253"/>
      <c r="K594" s="254"/>
      <c r="L594" s="254"/>
      <c r="M594" s="255"/>
      <c r="N594" s="256"/>
      <c r="O594" s="254"/>
      <c r="P594" s="254"/>
      <c r="Q594" s="257"/>
      <c r="R594" s="253"/>
      <c r="S594" s="254"/>
      <c r="T594" s="254"/>
      <c r="U594" s="255"/>
      <c r="V594" s="340"/>
      <c r="W594" s="340"/>
      <c r="X594" s="340"/>
    </row>
    <row r="595" customFormat="false" ht="12.75" hidden="true" customHeight="false" outlineLevel="0" collapsed="false">
      <c r="A595" s="390" t="s">
        <v>558</v>
      </c>
      <c r="B595" s="61" t="s">
        <v>1788</v>
      </c>
      <c r="C595" s="61" t="s">
        <v>79</v>
      </c>
      <c r="D595" s="61" t="s">
        <v>24</v>
      </c>
      <c r="E595" s="49" t="s">
        <v>889</v>
      </c>
      <c r="F595" s="43" t="s">
        <v>49</v>
      </c>
      <c r="G595" s="258"/>
      <c r="H595" s="258"/>
      <c r="I595" s="258"/>
      <c r="J595" s="259" t="n">
        <f aca="false">G595</f>
        <v>0</v>
      </c>
      <c r="K595" s="247"/>
      <c r="L595" s="247"/>
      <c r="M595" s="248"/>
      <c r="N595" s="260" t="n">
        <f aca="false">H595</f>
        <v>0</v>
      </c>
      <c r="O595" s="247"/>
      <c r="P595" s="247"/>
      <c r="Q595" s="250"/>
      <c r="R595" s="259" t="n">
        <f aca="false">I595</f>
        <v>0</v>
      </c>
      <c r="S595" s="254"/>
      <c r="T595" s="254"/>
      <c r="U595" s="255"/>
      <c r="V595" s="340"/>
      <c r="W595" s="340"/>
      <c r="X595" s="340"/>
    </row>
    <row r="596" customFormat="false" ht="12.75" hidden="true" customHeight="false" outlineLevel="0" collapsed="false">
      <c r="A596" s="390"/>
      <c r="B596" s="61"/>
      <c r="C596" s="61"/>
      <c r="D596" s="61"/>
      <c r="E596" s="49"/>
      <c r="F596" s="49"/>
      <c r="G596" s="408"/>
      <c r="H596" s="408"/>
      <c r="I596" s="408"/>
      <c r="J596" s="246"/>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6" t="s">
        <v>238</v>
      </c>
      <c r="B597" s="52" t="s">
        <v>1788</v>
      </c>
      <c r="C597" s="40" t="s">
        <v>79</v>
      </c>
      <c r="D597" s="40" t="s">
        <v>26</v>
      </c>
      <c r="E597" s="40"/>
      <c r="F597" s="40"/>
      <c r="G597" s="603" t="n">
        <f aca="false">G598+G603+G623+G656</f>
        <v>12885.9712</v>
      </c>
      <c r="H597" s="603" t="e">
        <f aca="false">H598+H603+H623+H656</f>
        <v>#REF!</v>
      </c>
      <c r="I597" s="603" t="e">
        <f aca="false">I598+I603+I623+I656</f>
        <v>#REF!</v>
      </c>
      <c r="J597" s="246"/>
      <c r="K597" s="247"/>
      <c r="L597" s="247"/>
      <c r="M597" s="248"/>
      <c r="N597" s="249"/>
      <c r="O597" s="247"/>
      <c r="P597" s="247"/>
      <c r="Q597" s="250"/>
      <c r="R597" s="246"/>
      <c r="S597" s="247"/>
      <c r="T597" s="247"/>
      <c r="U597" s="248"/>
      <c r="V597" s="340"/>
      <c r="W597" s="340"/>
      <c r="X597" s="340"/>
    </row>
    <row r="598" customFormat="false" ht="25.5" hidden="true" customHeight="false" outlineLevel="0" collapsed="false">
      <c r="A598" s="411" t="s">
        <v>1330</v>
      </c>
      <c r="B598" s="52" t="s">
        <v>1788</v>
      </c>
      <c r="C598" s="52" t="s">
        <v>79</v>
      </c>
      <c r="D598" s="52" t="s">
        <v>26</v>
      </c>
      <c r="E598" s="72" t="s">
        <v>623</v>
      </c>
      <c r="F598" s="52"/>
      <c r="G598" s="284" t="n">
        <f aca="false">G599</f>
        <v>0</v>
      </c>
      <c r="H598" s="284" t="n">
        <f aca="false">H599</f>
        <v>0</v>
      </c>
      <c r="I598" s="284" t="n">
        <f aca="false">I599</f>
        <v>0</v>
      </c>
      <c r="J598" s="246"/>
      <c r="K598" s="247"/>
      <c r="L598" s="247"/>
      <c r="M598" s="248"/>
      <c r="N598" s="249"/>
      <c r="O598" s="247"/>
      <c r="P598" s="247"/>
      <c r="Q598" s="250"/>
      <c r="R598" s="246"/>
      <c r="S598" s="247"/>
      <c r="T598" s="247"/>
      <c r="U598" s="248"/>
      <c r="V598" s="340"/>
      <c r="W598" s="340"/>
      <c r="X598" s="340"/>
    </row>
    <row r="599" customFormat="false" ht="25.5" hidden="true" customHeight="false" outlineLevel="0" collapsed="false">
      <c r="A599" s="411" t="s">
        <v>631</v>
      </c>
      <c r="B599" s="52" t="s">
        <v>1788</v>
      </c>
      <c r="C599" s="52" t="s">
        <v>79</v>
      </c>
      <c r="D599" s="52" t="s">
        <v>26</v>
      </c>
      <c r="E599" s="72" t="s">
        <v>632</v>
      </c>
      <c r="F599" s="52"/>
      <c r="G599" s="284" t="n">
        <f aca="false">G600</f>
        <v>0</v>
      </c>
      <c r="H599" s="284" t="n">
        <f aca="false">H600</f>
        <v>0</v>
      </c>
      <c r="I599" s="284" t="n">
        <f aca="false">I600</f>
        <v>0</v>
      </c>
      <c r="J599" s="263"/>
      <c r="K599" s="270"/>
      <c r="L599" s="247"/>
      <c r="M599" s="248"/>
      <c r="N599" s="249"/>
      <c r="O599" s="270"/>
      <c r="P599" s="247"/>
      <c r="Q599" s="250"/>
      <c r="R599" s="246"/>
      <c r="S599" s="270"/>
      <c r="T599" s="247"/>
      <c r="U599" s="248"/>
      <c r="V599" s="340"/>
      <c r="W599" s="340"/>
      <c r="X599" s="340"/>
    </row>
    <row r="600" customFormat="false" ht="30" hidden="true" customHeight="true" outlineLevel="0" collapsed="false">
      <c r="A600" s="71" t="s">
        <v>633</v>
      </c>
      <c r="B600" s="52" t="s">
        <v>1788</v>
      </c>
      <c r="C600" s="52" t="s">
        <v>79</v>
      </c>
      <c r="D600" s="52" t="s">
        <v>26</v>
      </c>
      <c r="E600" s="72" t="s">
        <v>634</v>
      </c>
      <c r="F600" s="52"/>
      <c r="G600" s="284" t="n">
        <f aca="false">G601</f>
        <v>0</v>
      </c>
      <c r="H600" s="284" t="n">
        <f aca="false">H601</f>
        <v>0</v>
      </c>
      <c r="I600" s="284" t="n">
        <f aca="false">I601</f>
        <v>0</v>
      </c>
      <c r="J600" s="246"/>
      <c r="K600" s="247"/>
      <c r="L600" s="247"/>
      <c r="M600" s="248"/>
      <c r="N600" s="249"/>
      <c r="O600" s="247"/>
      <c r="P600" s="247"/>
      <c r="Q600" s="250"/>
      <c r="R600" s="246"/>
      <c r="S600" s="247"/>
      <c r="T600" s="247"/>
      <c r="U600" s="248"/>
      <c r="V600" s="340"/>
      <c r="W600" s="340"/>
      <c r="X600" s="340"/>
    </row>
    <row r="601" customFormat="false" ht="12.75" hidden="true" customHeight="false" outlineLevel="0" collapsed="false">
      <c r="A601" s="390" t="s">
        <v>558</v>
      </c>
      <c r="B601" s="61" t="s">
        <v>1788</v>
      </c>
      <c r="C601" s="61" t="s">
        <v>79</v>
      </c>
      <c r="D601" s="61" t="s">
        <v>26</v>
      </c>
      <c r="E601" s="49" t="s">
        <v>634</v>
      </c>
      <c r="F601" s="61" t="s">
        <v>49</v>
      </c>
      <c r="G601" s="395"/>
      <c r="H601" s="395"/>
      <c r="I601" s="395"/>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90"/>
      <c r="B602" s="61"/>
      <c r="C602" s="49"/>
      <c r="D602" s="49"/>
      <c r="E602" s="49"/>
      <c r="F602" s="48"/>
      <c r="G602" s="408"/>
      <c r="H602" s="408"/>
      <c r="I602" s="408"/>
      <c r="J602" s="259"/>
      <c r="K602" s="247"/>
      <c r="L602" s="247"/>
      <c r="M602" s="248"/>
      <c r="N602" s="260"/>
      <c r="O602" s="247"/>
      <c r="P602" s="247"/>
      <c r="Q602" s="250"/>
      <c r="R602" s="259"/>
      <c r="S602" s="247"/>
      <c r="T602" s="247"/>
      <c r="U602" s="248"/>
      <c r="V602" s="340"/>
      <c r="W602" s="340"/>
      <c r="X602" s="340"/>
    </row>
    <row r="603" customFormat="false" ht="25.5" hidden="false" customHeight="false" outlineLevel="0" collapsed="false">
      <c r="A603" s="411" t="s">
        <v>714</v>
      </c>
      <c r="B603" s="52" t="s">
        <v>1788</v>
      </c>
      <c r="C603" s="52" t="s">
        <v>79</v>
      </c>
      <c r="D603" s="52" t="s">
        <v>26</v>
      </c>
      <c r="E603" s="72" t="s">
        <v>715</v>
      </c>
      <c r="F603" s="52"/>
      <c r="G603" s="284" t="n">
        <f aca="false">G604+G618</f>
        <v>12785.9712</v>
      </c>
      <c r="H603" s="284" t="e">
        <f aca="false">H604+H618</f>
        <v>#REF!</v>
      </c>
      <c r="I603" s="284" t="e">
        <f aca="false">I604+I618</f>
        <v>#REF!</v>
      </c>
      <c r="J603" s="246"/>
      <c r="K603" s="247"/>
      <c r="L603" s="247"/>
      <c r="M603" s="248"/>
      <c r="N603" s="249"/>
      <c r="O603" s="247"/>
      <c r="P603" s="247"/>
      <c r="Q603" s="250"/>
      <c r="R603" s="246"/>
      <c r="S603" s="247"/>
      <c r="T603" s="247"/>
      <c r="U603" s="248"/>
      <c r="V603" s="340"/>
      <c r="W603" s="340"/>
      <c r="X603" s="340"/>
    </row>
    <row r="604" customFormat="false" ht="38.25" hidden="false" customHeight="false" outlineLevel="0" collapsed="false">
      <c r="A604" s="411" t="s">
        <v>1542</v>
      </c>
      <c r="B604" s="52" t="s">
        <v>1788</v>
      </c>
      <c r="C604" s="52" t="s">
        <v>79</v>
      </c>
      <c r="D604" s="52" t="s">
        <v>26</v>
      </c>
      <c r="E604" s="72" t="s">
        <v>854</v>
      </c>
      <c r="F604" s="52"/>
      <c r="G604" s="284" t="n">
        <f aca="false">G605</f>
        <v>12785.9712</v>
      </c>
      <c r="H604" s="284" t="n">
        <f aca="false">H605</f>
        <v>0</v>
      </c>
      <c r="I604" s="284" t="n">
        <f aca="false">I605</f>
        <v>100</v>
      </c>
      <c r="J604" s="246"/>
      <c r="K604" s="247"/>
      <c r="L604" s="247"/>
      <c r="M604" s="248"/>
      <c r="N604" s="249"/>
      <c r="O604" s="247"/>
      <c r="P604" s="247"/>
      <c r="Q604" s="250"/>
      <c r="R604" s="246"/>
      <c r="S604" s="247"/>
      <c r="T604" s="247"/>
      <c r="U604" s="248"/>
      <c r="V604" s="340"/>
      <c r="W604" s="340"/>
      <c r="X604" s="340"/>
    </row>
    <row r="605" customFormat="false" ht="25.5" hidden="false" customHeight="false" outlineLevel="0" collapsed="false">
      <c r="A605" s="411" t="s">
        <v>1543</v>
      </c>
      <c r="B605" s="52" t="s">
        <v>1788</v>
      </c>
      <c r="C605" s="52" t="s">
        <v>79</v>
      </c>
      <c r="D605" s="52" t="s">
        <v>26</v>
      </c>
      <c r="E605" s="72" t="s">
        <v>856</v>
      </c>
      <c r="F605" s="52"/>
      <c r="G605" s="284" t="n">
        <f aca="false">G606+G610+G614</f>
        <v>12785.9712</v>
      </c>
      <c r="H605" s="284" t="n">
        <f aca="false">H606+H610+H614</f>
        <v>0</v>
      </c>
      <c r="I605" s="284" t="n">
        <f aca="false">I606+I610+I614</f>
        <v>100</v>
      </c>
      <c r="J605" s="246"/>
      <c r="K605" s="247"/>
      <c r="L605" s="247"/>
      <c r="M605" s="248"/>
      <c r="N605" s="249"/>
      <c r="O605" s="247"/>
      <c r="P605" s="247"/>
      <c r="Q605" s="250"/>
      <c r="R605" s="246"/>
      <c r="S605" s="247"/>
      <c r="T605" s="247"/>
      <c r="U605" s="248"/>
      <c r="V605" s="340"/>
      <c r="W605" s="340"/>
      <c r="X605" s="340"/>
    </row>
    <row r="606" customFormat="false" ht="51" hidden="false" customHeight="false" outlineLevel="0" collapsed="false">
      <c r="A606" s="71" t="s">
        <v>1803</v>
      </c>
      <c r="B606" s="52" t="s">
        <v>1788</v>
      </c>
      <c r="C606" s="52" t="s">
        <v>79</v>
      </c>
      <c r="D606" s="52" t="s">
        <v>26</v>
      </c>
      <c r="E606" s="72" t="s">
        <v>1545</v>
      </c>
      <c r="F606" s="52"/>
      <c r="G606" s="284" t="n">
        <f aca="false">G607+G608</f>
        <v>469</v>
      </c>
      <c r="H606" s="284" t="n">
        <f aca="false">H607+H608</f>
        <v>0</v>
      </c>
      <c r="I606" s="284" t="n">
        <f aca="false">I607+I608</f>
        <v>100</v>
      </c>
      <c r="J606" s="263"/>
      <c r="K606" s="270"/>
      <c r="L606" s="247"/>
      <c r="M606" s="248"/>
      <c r="N606" s="249"/>
      <c r="O606" s="270"/>
      <c r="P606" s="247"/>
      <c r="Q606" s="250"/>
      <c r="R606" s="246"/>
      <c r="S606" s="270"/>
      <c r="T606" s="247"/>
      <c r="U606" s="248"/>
      <c r="V606" s="340"/>
      <c r="W606" s="340"/>
      <c r="X606" s="340"/>
    </row>
    <row r="607" customFormat="false" ht="12.75" hidden="false" customHeight="false" outlineLevel="0" collapsed="false">
      <c r="A607" s="390" t="s">
        <v>558</v>
      </c>
      <c r="B607" s="61" t="s">
        <v>1788</v>
      </c>
      <c r="C607" s="61" t="s">
        <v>79</v>
      </c>
      <c r="D607" s="61" t="s">
        <v>26</v>
      </c>
      <c r="E607" s="49" t="s">
        <v>1545</v>
      </c>
      <c r="F607" s="61" t="s">
        <v>49</v>
      </c>
      <c r="G607" s="258" t="n">
        <f aca="false">160+309</f>
        <v>469</v>
      </c>
      <c r="H607" s="258" t="n">
        <v>0</v>
      </c>
      <c r="I607" s="258" t="n">
        <f aca="false">100</f>
        <v>100</v>
      </c>
      <c r="J607" s="259" t="n">
        <f aca="false">G607</f>
        <v>469</v>
      </c>
      <c r="K607" s="247"/>
      <c r="L607" s="247"/>
      <c r="M607" s="248"/>
      <c r="N607" s="260" t="n">
        <f aca="false">H607</f>
        <v>0</v>
      </c>
      <c r="O607" s="247"/>
      <c r="P607" s="247"/>
      <c r="Q607" s="250"/>
      <c r="R607" s="259" t="n">
        <f aca="false">I607</f>
        <v>100</v>
      </c>
      <c r="S607" s="247"/>
      <c r="T607" s="247"/>
      <c r="U607" s="248"/>
      <c r="V607" s="340"/>
      <c r="W607" s="340"/>
      <c r="X607" s="340"/>
    </row>
    <row r="608" customFormat="false" ht="25.5" hidden="true" customHeight="false" outlineLevel="0" collapsed="false">
      <c r="A608" s="390" t="s">
        <v>875</v>
      </c>
      <c r="B608" s="61" t="s">
        <v>1788</v>
      </c>
      <c r="C608" s="61" t="s">
        <v>79</v>
      </c>
      <c r="D608" s="61" t="s">
        <v>26</v>
      </c>
      <c r="E608" s="49" t="s">
        <v>1545</v>
      </c>
      <c r="F608" s="61"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90"/>
      <c r="B609" s="61"/>
      <c r="C609" s="49"/>
      <c r="D609" s="49"/>
      <c r="E609" s="49"/>
      <c r="F609" s="48"/>
      <c r="G609" s="74"/>
      <c r="H609" s="74"/>
      <c r="I609" s="74"/>
      <c r="J609" s="259"/>
      <c r="K609" s="247"/>
      <c r="L609" s="247"/>
      <c r="M609" s="248"/>
      <c r="N609" s="260"/>
      <c r="O609" s="247"/>
      <c r="P609" s="247"/>
      <c r="Q609" s="250"/>
      <c r="R609" s="259"/>
      <c r="S609" s="247"/>
      <c r="T609" s="247"/>
      <c r="U609" s="248"/>
      <c r="V609" s="340"/>
      <c r="W609" s="340"/>
      <c r="X609" s="340"/>
    </row>
    <row r="610" customFormat="false" ht="25.5" hidden="false" customHeight="false" outlineLevel="0" collapsed="false">
      <c r="A610" s="71" t="s">
        <v>1546</v>
      </c>
      <c r="B610" s="52" t="s">
        <v>1788</v>
      </c>
      <c r="C610" s="52" t="s">
        <v>79</v>
      </c>
      <c r="D610" s="52" t="s">
        <v>26</v>
      </c>
      <c r="E610" s="72" t="s">
        <v>1547</v>
      </c>
      <c r="F610" s="52"/>
      <c r="G610" s="284" t="n">
        <f aca="false">G611+G612</f>
        <v>10469.42552</v>
      </c>
      <c r="H610" s="284" t="n">
        <f aca="false">H611+H612</f>
        <v>0</v>
      </c>
      <c r="I610" s="284" t="n">
        <f aca="false">I611+I612</f>
        <v>0</v>
      </c>
      <c r="J610" s="263"/>
      <c r="K610" s="247"/>
      <c r="L610" s="247"/>
      <c r="M610" s="248"/>
      <c r="N610" s="249"/>
      <c r="O610" s="247"/>
      <c r="P610" s="247"/>
      <c r="Q610" s="250"/>
      <c r="R610" s="246"/>
      <c r="S610" s="247"/>
      <c r="T610" s="247"/>
      <c r="U610" s="248"/>
      <c r="V610" s="340"/>
      <c r="W610" s="340"/>
      <c r="X610" s="340"/>
    </row>
    <row r="611" customFormat="false" ht="12.75" hidden="false" customHeight="false" outlineLevel="0" collapsed="false">
      <c r="A611" s="191" t="s">
        <v>558</v>
      </c>
      <c r="B611" s="61" t="s">
        <v>1788</v>
      </c>
      <c r="C611" s="61" t="s">
        <v>79</v>
      </c>
      <c r="D611" s="61" t="s">
        <v>26</v>
      </c>
      <c r="E611" s="49" t="s">
        <v>1547</v>
      </c>
      <c r="F611" s="61" t="s">
        <v>49</v>
      </c>
      <c r="G611" s="395" t="n">
        <v>10469.42552</v>
      </c>
      <c r="H611" s="395"/>
      <c r="I611" s="395"/>
      <c r="J611" s="259"/>
      <c r="K611" s="247"/>
      <c r="L611" s="270" t="n">
        <f aca="false">G611</f>
        <v>10469.42552</v>
      </c>
      <c r="M611" s="248"/>
      <c r="N611" s="249"/>
      <c r="O611" s="247"/>
      <c r="P611" s="247"/>
      <c r="Q611" s="250"/>
      <c r="R611" s="246"/>
      <c r="S611" s="247"/>
      <c r="T611" s="247"/>
      <c r="U611" s="248"/>
      <c r="V611" s="340"/>
      <c r="W611" s="340"/>
      <c r="X611" s="340"/>
    </row>
    <row r="612" customFormat="false" ht="25.5" hidden="true" customHeight="false" outlineLevel="0" collapsed="false">
      <c r="A612" s="390" t="s">
        <v>875</v>
      </c>
      <c r="B612" s="61" t="s">
        <v>1788</v>
      </c>
      <c r="C612" s="61" t="s">
        <v>79</v>
      </c>
      <c r="D612" s="61" t="s">
        <v>26</v>
      </c>
      <c r="E612" s="49" t="s">
        <v>1547</v>
      </c>
      <c r="F612" s="61" t="s">
        <v>280</v>
      </c>
      <c r="G612" s="395"/>
      <c r="H612" s="395"/>
      <c r="I612" s="395"/>
      <c r="J612" s="259"/>
      <c r="K612" s="247"/>
      <c r="L612" s="270" t="n">
        <f aca="false">G612</f>
        <v>0</v>
      </c>
      <c r="M612" s="248"/>
      <c r="N612" s="260"/>
      <c r="O612" s="247"/>
      <c r="P612" s="270" t="n">
        <f aca="false">H612</f>
        <v>0</v>
      </c>
      <c r="Q612" s="250"/>
      <c r="R612" s="259"/>
      <c r="S612" s="247"/>
      <c r="T612" s="270" t="n">
        <f aca="false">I612</f>
        <v>0</v>
      </c>
      <c r="U612" s="248"/>
      <c r="V612" s="340"/>
      <c r="W612" s="340"/>
      <c r="X612" s="340"/>
    </row>
    <row r="613" customFormat="false" ht="12.75" hidden="false" customHeight="false" outlineLevel="0" collapsed="false">
      <c r="A613" s="390"/>
      <c r="B613" s="61"/>
      <c r="C613" s="49"/>
      <c r="D613" s="49"/>
      <c r="E613" s="49"/>
      <c r="F613" s="48"/>
      <c r="G613" s="408"/>
      <c r="H613" s="408"/>
      <c r="I613" s="408"/>
      <c r="J613" s="263"/>
      <c r="K613" s="247"/>
      <c r="L613" s="247"/>
      <c r="M613" s="248"/>
      <c r="N613" s="249"/>
      <c r="O613" s="247"/>
      <c r="P613" s="247"/>
      <c r="Q613" s="250"/>
      <c r="R613" s="246"/>
      <c r="S613" s="247"/>
      <c r="T613" s="247"/>
      <c r="U613" s="248"/>
      <c r="V613" s="340"/>
      <c r="W613" s="340"/>
      <c r="X613" s="340"/>
    </row>
    <row r="614" customFormat="false" ht="25.5" hidden="false" customHeight="false" outlineLevel="0" collapsed="false">
      <c r="A614" s="71" t="s">
        <v>1548</v>
      </c>
      <c r="B614" s="52" t="s">
        <v>1788</v>
      </c>
      <c r="C614" s="52" t="s">
        <v>79</v>
      </c>
      <c r="D614" s="52" t="s">
        <v>26</v>
      </c>
      <c r="E614" s="72" t="s">
        <v>1549</v>
      </c>
      <c r="F614" s="52"/>
      <c r="G614" s="284" t="n">
        <f aca="false">G615+G616</f>
        <v>1847.54568</v>
      </c>
      <c r="H614" s="284" t="n">
        <f aca="false">H615+H616</f>
        <v>0</v>
      </c>
      <c r="I614" s="284" t="n">
        <f aca="false">I615+I616</f>
        <v>0</v>
      </c>
      <c r="J614" s="263"/>
      <c r="K614" s="247"/>
      <c r="L614" s="247"/>
      <c r="M614" s="248"/>
      <c r="N614" s="249"/>
      <c r="O614" s="247"/>
      <c r="P614" s="247"/>
      <c r="Q614" s="250"/>
      <c r="R614" s="246"/>
      <c r="S614" s="247"/>
      <c r="T614" s="247"/>
      <c r="U614" s="248"/>
      <c r="V614" s="340"/>
      <c r="W614" s="340"/>
      <c r="X614" s="340"/>
    </row>
    <row r="615" customFormat="false" ht="12.75" hidden="false" customHeight="false" outlineLevel="0" collapsed="false">
      <c r="A615" s="191" t="s">
        <v>558</v>
      </c>
      <c r="B615" s="61" t="s">
        <v>1788</v>
      </c>
      <c r="C615" s="61" t="s">
        <v>79</v>
      </c>
      <c r="D615" s="61" t="s">
        <v>26</v>
      </c>
      <c r="E615" s="49" t="s">
        <v>1549</v>
      </c>
      <c r="F615" s="61" t="s">
        <v>49</v>
      </c>
      <c r="G615" s="273" t="n">
        <v>1847.54568</v>
      </c>
      <c r="H615" s="273"/>
      <c r="I615" s="273"/>
      <c r="J615" s="259" t="n">
        <f aca="false">G615</f>
        <v>1847.54568</v>
      </c>
      <c r="K615" s="247"/>
      <c r="L615" s="247"/>
      <c r="M615" s="248"/>
      <c r="N615" s="249"/>
      <c r="O615" s="247"/>
      <c r="P615" s="247"/>
      <c r="Q615" s="250"/>
      <c r="R615" s="246"/>
      <c r="S615" s="247"/>
      <c r="T615" s="247"/>
      <c r="U615" s="248"/>
      <c r="V615" s="340"/>
      <c r="W615" s="340"/>
      <c r="X615" s="340"/>
    </row>
    <row r="616" customFormat="false" ht="25.5" hidden="true" customHeight="false" outlineLevel="0" collapsed="false">
      <c r="A616" s="390" t="s">
        <v>875</v>
      </c>
      <c r="B616" s="61" t="s">
        <v>1788</v>
      </c>
      <c r="C616" s="61" t="s">
        <v>79</v>
      </c>
      <c r="D616" s="61" t="s">
        <v>26</v>
      </c>
      <c r="E616" s="49" t="s">
        <v>1549</v>
      </c>
      <c r="F616" s="61" t="s">
        <v>280</v>
      </c>
      <c r="G616" s="395"/>
      <c r="H616" s="395"/>
      <c r="I616" s="395"/>
      <c r="J616" s="259" t="n">
        <f aca="false">G616</f>
        <v>0</v>
      </c>
      <c r="K616" s="247"/>
      <c r="L616" s="247"/>
      <c r="M616" s="248"/>
      <c r="N616" s="260" t="n">
        <f aca="false">H616</f>
        <v>0</v>
      </c>
      <c r="O616" s="247"/>
      <c r="P616" s="247"/>
      <c r="Q616" s="250"/>
      <c r="R616" s="259" t="n">
        <f aca="false">I616</f>
        <v>0</v>
      </c>
      <c r="S616" s="247"/>
      <c r="T616" s="247"/>
      <c r="U616" s="248"/>
      <c r="V616" s="340"/>
      <c r="W616" s="340"/>
      <c r="X616" s="340"/>
    </row>
    <row r="617" customFormat="false" ht="12.75" hidden="false" customHeight="false" outlineLevel="0" collapsed="false">
      <c r="A617" s="390"/>
      <c r="B617" s="61"/>
      <c r="C617" s="49"/>
      <c r="D617" s="49"/>
      <c r="E617" s="49"/>
      <c r="F617" s="48"/>
      <c r="G617" s="408"/>
      <c r="H617" s="408"/>
      <c r="I617" s="408"/>
      <c r="J617" s="259"/>
      <c r="K617" s="247"/>
      <c r="L617" s="247"/>
      <c r="M617" s="248"/>
      <c r="N617" s="260"/>
      <c r="O617" s="247"/>
      <c r="P617" s="247"/>
      <c r="Q617" s="250"/>
      <c r="R617" s="259"/>
      <c r="S617" s="247"/>
      <c r="T617" s="247"/>
      <c r="U617" s="248"/>
      <c r="V617" s="340"/>
      <c r="W617" s="340"/>
      <c r="X617" s="340"/>
    </row>
    <row r="618" s="56" customFormat="true" ht="38.25" hidden="false" customHeight="false" outlineLevel="0" collapsed="false">
      <c r="A618" s="71" t="s">
        <v>1550</v>
      </c>
      <c r="B618" s="52" t="s">
        <v>1788</v>
      </c>
      <c r="C618" s="52" t="s">
        <v>79</v>
      </c>
      <c r="D618" s="52" t="s">
        <v>26</v>
      </c>
      <c r="E618" s="72" t="s">
        <v>860</v>
      </c>
      <c r="F618" s="72"/>
      <c r="G618" s="137" t="n">
        <f aca="false">G619</f>
        <v>0</v>
      </c>
      <c r="H618" s="137" t="e">
        <f aca="false">H619</f>
        <v>#REF!</v>
      </c>
      <c r="I618" s="137" t="e">
        <f aca="false">I619</f>
        <v>#REF!</v>
      </c>
      <c r="J618" s="253"/>
      <c r="K618" s="254"/>
      <c r="L618" s="254"/>
      <c r="M618" s="255"/>
      <c r="N618" s="256"/>
      <c r="O618" s="254"/>
      <c r="P618" s="254"/>
      <c r="Q618" s="257"/>
      <c r="R618" s="253"/>
      <c r="S618" s="254"/>
      <c r="T618" s="254"/>
      <c r="U618" s="255"/>
      <c r="V618" s="340"/>
      <c r="W618" s="340"/>
      <c r="X618" s="340"/>
      <c r="AC618" s="55"/>
      <c r="AD618" s="55"/>
      <c r="AE618" s="55"/>
      <c r="AF618" s="55"/>
      <c r="AG618" s="55"/>
      <c r="AH618" s="55"/>
      <c r="AI618" s="55"/>
      <c r="AJ618" s="55"/>
      <c r="AK618" s="55"/>
      <c r="AL618" s="55"/>
      <c r="AM618" s="55"/>
      <c r="AN618" s="55"/>
      <c r="AO618" s="55"/>
      <c r="AP618" s="55"/>
      <c r="AQ618" s="55"/>
      <c r="AR618" s="55"/>
      <c r="AS618" s="55"/>
      <c r="AT618" s="55"/>
      <c r="AU618" s="55"/>
      <c r="AV618" s="55"/>
      <c r="AW618" s="55"/>
      <c r="AX618" s="55"/>
      <c r="AY618" s="55"/>
      <c r="AZ618" s="55"/>
      <c r="BA618" s="55"/>
      <c r="BB618" s="55"/>
      <c r="BC618" s="55"/>
      <c r="BD618" s="55"/>
      <c r="BE618" s="55"/>
      <c r="BF618" s="55"/>
      <c r="BG618" s="55"/>
      <c r="BH618" s="55"/>
      <c r="BI618" s="55"/>
      <c r="BJ618" s="55"/>
      <c r="BK618" s="55"/>
      <c r="BL618" s="55"/>
      <c r="BM618" s="55"/>
      <c r="BN618" s="55"/>
      <c r="BO618" s="55"/>
      <c r="BP618" s="55"/>
      <c r="BQ618" s="55"/>
      <c r="BR618" s="55"/>
      <c r="BS618" s="55"/>
      <c r="BT618" s="55"/>
      <c r="BU618" s="55"/>
      <c r="BV618" s="55"/>
      <c r="BW618" s="55"/>
      <c r="BX618" s="55"/>
      <c r="BY618" s="55"/>
      <c r="BZ618" s="55"/>
      <c r="CA618" s="55"/>
      <c r="CB618" s="55"/>
      <c r="CC618" s="55"/>
      <c r="CD618" s="55"/>
      <c r="CE618" s="55"/>
      <c r="CF618" s="55"/>
      <c r="CG618" s="55"/>
      <c r="CH618" s="55"/>
      <c r="CI618" s="55"/>
      <c r="CJ618" s="55"/>
      <c r="CK618" s="55"/>
      <c r="CL618" s="55"/>
      <c r="CM618" s="55"/>
      <c r="CN618" s="55"/>
      <c r="CO618" s="55"/>
      <c r="CP618" s="55"/>
      <c r="CQ618" s="55"/>
      <c r="CR618" s="55"/>
      <c r="CS618" s="55"/>
      <c r="CT618" s="55"/>
      <c r="CU618" s="55"/>
      <c r="CV618" s="55"/>
      <c r="CW618" s="55"/>
      <c r="CX618" s="55"/>
      <c r="CY618" s="55"/>
      <c r="CZ618" s="55"/>
      <c r="DA618" s="55"/>
      <c r="DB618" s="55"/>
      <c r="DC618" s="55"/>
      <c r="DD618" s="55"/>
      <c r="DE618" s="55"/>
      <c r="DF618" s="55"/>
      <c r="DG618" s="55"/>
      <c r="DH618" s="55"/>
      <c r="DI618" s="55"/>
      <c r="DJ618" s="55"/>
      <c r="DK618" s="55"/>
      <c r="DL618" s="55"/>
      <c r="DM618" s="55"/>
      <c r="DN618" s="55"/>
      <c r="DO618" s="55"/>
      <c r="DP618" s="55"/>
      <c r="DQ618" s="55"/>
      <c r="DR618" s="55"/>
      <c r="DS618" s="55"/>
      <c r="DT618" s="55"/>
      <c r="DU618" s="55"/>
      <c r="DV618" s="55"/>
      <c r="DW618" s="55"/>
      <c r="DX618" s="55"/>
      <c r="DY618" s="55"/>
      <c r="DZ618" s="55"/>
      <c r="EA618" s="55"/>
      <c r="EB618" s="55"/>
      <c r="EC618" s="55"/>
      <c r="ED618" s="55"/>
      <c r="EE618" s="55"/>
      <c r="EF618" s="55"/>
      <c r="EG618" s="55"/>
      <c r="EH618" s="55"/>
      <c r="EI618" s="55"/>
      <c r="EJ618" s="55"/>
      <c r="EK618" s="55"/>
      <c r="EL618" s="55"/>
      <c r="EM618" s="55"/>
      <c r="EN618" s="55"/>
      <c r="EO618" s="55"/>
      <c r="EP618" s="55"/>
    </row>
    <row r="619" s="56" customFormat="true" ht="51" hidden="false" customHeight="false" outlineLevel="0" collapsed="false">
      <c r="A619" s="71" t="s">
        <v>1804</v>
      </c>
      <c r="B619" s="52" t="s">
        <v>1788</v>
      </c>
      <c r="C619" s="52" t="s">
        <v>79</v>
      </c>
      <c r="D619" s="52" t="s">
        <v>26</v>
      </c>
      <c r="E619" s="72" t="s">
        <v>861</v>
      </c>
      <c r="F619" s="72"/>
      <c r="G619" s="137" t="n">
        <f aca="false">G620</f>
        <v>0</v>
      </c>
      <c r="H619" s="137" t="e">
        <f aca="false">H620+#REF!+#REF!</f>
        <v>#REF!</v>
      </c>
      <c r="I619" s="137" t="e">
        <f aca="false">I620+#REF!+#REF!</f>
        <v>#REF!</v>
      </c>
      <c r="J619" s="253"/>
      <c r="K619" s="254"/>
      <c r="L619" s="254"/>
      <c r="M619" s="255"/>
      <c r="N619" s="256"/>
      <c r="O619" s="254"/>
      <c r="P619" s="254"/>
      <c r="Q619" s="257"/>
      <c r="R619" s="253"/>
      <c r="S619" s="254"/>
      <c r="T619" s="254"/>
      <c r="U619" s="255"/>
      <c r="V619" s="340"/>
      <c r="W619" s="340"/>
      <c r="X619" s="340"/>
      <c r="AC619" s="55"/>
      <c r="AD619" s="55"/>
      <c r="AE619" s="55"/>
      <c r="AF619" s="55"/>
      <c r="AG619" s="55"/>
      <c r="AH619" s="55"/>
      <c r="AI619" s="55"/>
      <c r="AJ619" s="55"/>
      <c r="AK619" s="55"/>
      <c r="AL619" s="55"/>
      <c r="AM619" s="55"/>
      <c r="AN619" s="55"/>
      <c r="AO619" s="55"/>
      <c r="AP619" s="55"/>
      <c r="AQ619" s="55"/>
      <c r="AR619" s="55"/>
      <c r="AS619" s="55"/>
      <c r="AT619" s="55"/>
      <c r="AU619" s="55"/>
      <c r="AV619" s="55"/>
      <c r="AW619" s="55"/>
      <c r="AX619" s="55"/>
      <c r="AY619" s="55"/>
      <c r="AZ619" s="55"/>
      <c r="BA619" s="55"/>
      <c r="BB619" s="55"/>
      <c r="BC619" s="55"/>
      <c r="BD619" s="55"/>
      <c r="BE619" s="55"/>
      <c r="BF619" s="55"/>
      <c r="BG619" s="55"/>
      <c r="BH619" s="55"/>
      <c r="BI619" s="55"/>
      <c r="BJ619" s="55"/>
      <c r="BK619" s="55"/>
      <c r="BL619" s="55"/>
      <c r="BM619" s="55"/>
      <c r="BN619" s="55"/>
      <c r="BO619" s="55"/>
      <c r="BP619" s="55"/>
      <c r="BQ619" s="55"/>
      <c r="BR619" s="55"/>
      <c r="BS619" s="55"/>
      <c r="BT619" s="55"/>
      <c r="BU619" s="55"/>
      <c r="BV619" s="55"/>
      <c r="BW619" s="55"/>
      <c r="BX619" s="55"/>
      <c r="BY619" s="55"/>
      <c r="BZ619" s="55"/>
      <c r="CA619" s="55"/>
      <c r="CB619" s="55"/>
      <c r="CC619" s="55"/>
      <c r="CD619" s="55"/>
      <c r="CE619" s="55"/>
      <c r="CF619" s="55"/>
      <c r="CG619" s="55"/>
      <c r="CH619" s="55"/>
      <c r="CI619" s="55"/>
      <c r="CJ619" s="55"/>
      <c r="CK619" s="55"/>
      <c r="CL619" s="55"/>
      <c r="CM619" s="55"/>
      <c r="CN619" s="55"/>
      <c r="CO619" s="55"/>
      <c r="CP619" s="55"/>
      <c r="CQ619" s="55"/>
      <c r="CR619" s="55"/>
      <c r="CS619" s="55"/>
      <c r="CT619" s="55"/>
      <c r="CU619" s="55"/>
      <c r="CV619" s="55"/>
      <c r="CW619" s="55"/>
      <c r="CX619" s="55"/>
      <c r="CY619" s="55"/>
      <c r="CZ619" s="55"/>
      <c r="DA619" s="55"/>
      <c r="DB619" s="55"/>
      <c r="DC619" s="55"/>
      <c r="DD619" s="55"/>
      <c r="DE619" s="55"/>
      <c r="DF619" s="55"/>
      <c r="DG619" s="55"/>
      <c r="DH619" s="55"/>
      <c r="DI619" s="55"/>
      <c r="DJ619" s="55"/>
      <c r="DK619" s="55"/>
      <c r="DL619" s="55"/>
      <c r="DM619" s="55"/>
      <c r="DN619" s="55"/>
      <c r="DO619" s="55"/>
      <c r="DP619" s="55"/>
      <c r="DQ619" s="55"/>
      <c r="DR619" s="55"/>
      <c r="DS619" s="55"/>
      <c r="DT619" s="55"/>
      <c r="DU619" s="55"/>
      <c r="DV619" s="55"/>
      <c r="DW619" s="55"/>
      <c r="DX619" s="55"/>
      <c r="DY619" s="55"/>
      <c r="DZ619" s="55"/>
      <c r="EA619" s="55"/>
      <c r="EB619" s="55"/>
      <c r="EC619" s="55"/>
      <c r="ED619" s="55"/>
      <c r="EE619" s="55"/>
      <c r="EF619" s="55"/>
      <c r="EG619" s="55"/>
      <c r="EH619" s="55"/>
      <c r="EI619" s="55"/>
      <c r="EJ619" s="55"/>
      <c r="EK619" s="55"/>
      <c r="EL619" s="55"/>
      <c r="EM619" s="55"/>
      <c r="EN619" s="55"/>
      <c r="EO619" s="55"/>
      <c r="EP619" s="55"/>
    </row>
    <row r="620" customFormat="false" ht="38.25" hidden="false" customHeight="false" outlineLevel="0" collapsed="false">
      <c r="A620" s="71" t="s">
        <v>720</v>
      </c>
      <c r="B620" s="52" t="s">
        <v>1788</v>
      </c>
      <c r="C620" s="52" t="s">
        <v>79</v>
      </c>
      <c r="D620" s="52" t="s">
        <v>26</v>
      </c>
      <c r="E620" s="72" t="s">
        <v>1440</v>
      </c>
      <c r="F620" s="72"/>
      <c r="G620" s="137" t="n">
        <f aca="false">G621</f>
        <v>0</v>
      </c>
      <c r="H620" s="137" t="n">
        <f aca="false">H621</f>
        <v>0</v>
      </c>
      <c r="I620" s="137" t="n">
        <f aca="false">I621</f>
        <v>0</v>
      </c>
      <c r="J620" s="263"/>
      <c r="K620" s="254"/>
      <c r="L620" s="254"/>
      <c r="M620" s="255"/>
      <c r="N620" s="256"/>
      <c r="O620" s="254"/>
      <c r="P620" s="254"/>
      <c r="Q620" s="257"/>
      <c r="R620" s="253"/>
      <c r="S620" s="254"/>
      <c r="T620" s="254"/>
      <c r="U620" s="255"/>
      <c r="V620" s="340"/>
      <c r="W620" s="340"/>
      <c r="X620" s="340"/>
    </row>
    <row r="621" customFormat="false" ht="12.75" hidden="false" customHeight="false" outlineLevel="0" collapsed="false">
      <c r="A621" s="390" t="s">
        <v>558</v>
      </c>
      <c r="B621" s="61" t="s">
        <v>1788</v>
      </c>
      <c r="C621" s="61" t="s">
        <v>79</v>
      </c>
      <c r="D621" s="61" t="s">
        <v>26</v>
      </c>
      <c r="E621" s="49" t="s">
        <v>1440</v>
      </c>
      <c r="F621" s="61" t="s">
        <v>49</v>
      </c>
      <c r="G621" s="395" t="n">
        <v>0</v>
      </c>
      <c r="H621" s="395"/>
      <c r="I621" s="395"/>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false" customHeight="false" outlineLevel="0" collapsed="false">
      <c r="A622" s="390"/>
      <c r="B622" s="61"/>
      <c r="C622" s="61"/>
      <c r="D622" s="61"/>
      <c r="E622" s="49"/>
      <c r="F622" s="61"/>
      <c r="G622" s="453"/>
      <c r="H622" s="453"/>
      <c r="I622" s="453"/>
      <c r="J622" s="259"/>
      <c r="K622" s="247"/>
      <c r="L622" s="247"/>
      <c r="M622" s="248"/>
      <c r="N622" s="260"/>
      <c r="O622" s="247"/>
      <c r="P622" s="247"/>
      <c r="Q622" s="250"/>
      <c r="R622" s="259"/>
      <c r="S622" s="247"/>
      <c r="T622" s="247"/>
      <c r="U622" s="248"/>
      <c r="V622" s="340"/>
      <c r="W622" s="340"/>
      <c r="X622" s="340"/>
    </row>
    <row r="623" customFormat="false" ht="45.75" hidden="false" customHeight="true" outlineLevel="0" collapsed="false">
      <c r="A623" s="71" t="s">
        <v>867</v>
      </c>
      <c r="B623" s="52" t="s">
        <v>1788</v>
      </c>
      <c r="C623" s="52" t="s">
        <v>79</v>
      </c>
      <c r="D623" s="52" t="s">
        <v>26</v>
      </c>
      <c r="E623" s="52" t="s">
        <v>868</v>
      </c>
      <c r="F623" s="48"/>
      <c r="G623" s="137" t="n">
        <f aca="false">G624</f>
        <v>0</v>
      </c>
      <c r="H623" s="137" t="n">
        <f aca="false">H624</f>
        <v>0</v>
      </c>
      <c r="I623" s="137" t="n">
        <f aca="false">I624</f>
        <v>0</v>
      </c>
      <c r="J623" s="253"/>
      <c r="K623" s="247"/>
      <c r="L623" s="247"/>
      <c r="M623" s="248"/>
      <c r="N623" s="249"/>
      <c r="O623" s="247"/>
      <c r="P623" s="247"/>
      <c r="Q623" s="250"/>
      <c r="R623" s="246"/>
      <c r="S623" s="247"/>
      <c r="T623" s="247"/>
      <c r="U623" s="248"/>
      <c r="V623" s="340"/>
      <c r="W623" s="340"/>
      <c r="X623" s="340"/>
    </row>
    <row r="624" customFormat="false" ht="38.25" hidden="false" customHeight="false" outlineLevel="0" collapsed="false">
      <c r="A624" s="71" t="s">
        <v>869</v>
      </c>
      <c r="B624" s="52" t="s">
        <v>1788</v>
      </c>
      <c r="C624" s="52" t="s">
        <v>79</v>
      </c>
      <c r="D624" s="52" t="s">
        <v>26</v>
      </c>
      <c r="E624" s="52" t="s">
        <v>870</v>
      </c>
      <c r="F624" s="48"/>
      <c r="G624" s="137" t="n">
        <f aca="false">G625+G628+G632+G635+G638+G641+G644+G647+G650</f>
        <v>0</v>
      </c>
      <c r="H624" s="137" t="n">
        <f aca="false">H625+H628+H632+H635+H638+H641+H644+H647+H650</f>
        <v>0</v>
      </c>
      <c r="I624" s="137" t="n">
        <f aca="false">I625+I628+I632+I635+I638+I641+I644+I647+I650</f>
        <v>0</v>
      </c>
      <c r="J624" s="253"/>
      <c r="K624" s="247"/>
      <c r="L624" s="247"/>
      <c r="M624" s="248"/>
      <c r="N624" s="249"/>
      <c r="O624" s="247"/>
      <c r="P624" s="247"/>
      <c r="Q624" s="250"/>
      <c r="R624" s="246"/>
      <c r="S624" s="247"/>
      <c r="T624" s="247"/>
      <c r="U624" s="248"/>
      <c r="V624" s="340"/>
      <c r="W624" s="340"/>
      <c r="X624" s="340"/>
    </row>
    <row r="625" customFormat="false" ht="38.25" hidden="false" customHeight="false" outlineLevel="0" collapsed="false">
      <c r="A625" s="71" t="s">
        <v>871</v>
      </c>
      <c r="B625" s="52" t="s">
        <v>1788</v>
      </c>
      <c r="C625" s="52" t="s">
        <v>79</v>
      </c>
      <c r="D625" s="52" t="s">
        <v>26</v>
      </c>
      <c r="E625" s="52" t="s">
        <v>872</v>
      </c>
      <c r="F625" s="48"/>
      <c r="G625" s="137" t="n">
        <f aca="false">G626</f>
        <v>0</v>
      </c>
      <c r="H625" s="137" t="n">
        <f aca="false">H626</f>
        <v>0</v>
      </c>
      <c r="I625" s="137" t="n">
        <f aca="false">I626</f>
        <v>0</v>
      </c>
      <c r="J625" s="253"/>
      <c r="K625" s="247"/>
      <c r="L625" s="247"/>
      <c r="M625" s="248"/>
      <c r="N625" s="249"/>
      <c r="O625" s="247"/>
      <c r="P625" s="247"/>
      <c r="Q625" s="250"/>
      <c r="R625" s="246"/>
      <c r="S625" s="247"/>
      <c r="T625" s="247"/>
      <c r="U625" s="248"/>
      <c r="V625" s="340"/>
      <c r="W625" s="340"/>
      <c r="X625" s="340"/>
    </row>
    <row r="626" customFormat="false" ht="12.75" hidden="false" customHeight="false" outlineLevel="0" collapsed="false">
      <c r="A626" s="390" t="s">
        <v>558</v>
      </c>
      <c r="B626" s="61" t="s">
        <v>1788</v>
      </c>
      <c r="C626" s="61" t="s">
        <v>79</v>
      </c>
      <c r="D626" s="61" t="s">
        <v>26</v>
      </c>
      <c r="E626" s="61" t="s">
        <v>872</v>
      </c>
      <c r="F626" s="61" t="s">
        <v>49</v>
      </c>
      <c r="G626" s="395"/>
      <c r="H626" s="395"/>
      <c r="I626" s="395"/>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false" customHeight="false" outlineLevel="0" collapsed="false">
      <c r="A627" s="390"/>
      <c r="B627" s="61"/>
      <c r="C627" s="49"/>
      <c r="D627" s="49"/>
      <c r="E627" s="61"/>
      <c r="F627" s="48"/>
      <c r="G627" s="408"/>
      <c r="H627" s="408"/>
      <c r="I627" s="408"/>
      <c r="J627" s="253"/>
      <c r="K627" s="247"/>
      <c r="L627" s="247"/>
      <c r="M627" s="248"/>
      <c r="N627" s="249"/>
      <c r="O627" s="247"/>
      <c r="P627" s="247"/>
      <c r="Q627" s="250"/>
      <c r="R627" s="246"/>
      <c r="S627" s="247"/>
      <c r="T627" s="247"/>
      <c r="U627" s="248"/>
      <c r="V627" s="340"/>
      <c r="W627" s="340"/>
      <c r="X627" s="340"/>
    </row>
    <row r="628" customFormat="false" ht="38.25" hidden="false" customHeight="false" outlineLevel="0" collapsed="false">
      <c r="A628" s="71" t="s">
        <v>873</v>
      </c>
      <c r="B628" s="52" t="s">
        <v>1788</v>
      </c>
      <c r="C628" s="72" t="s">
        <v>79</v>
      </c>
      <c r="D628" s="72" t="s">
        <v>26</v>
      </c>
      <c r="E628" s="52" t="s">
        <v>874</v>
      </c>
      <c r="F628" s="34"/>
      <c r="G628" s="137" t="n">
        <f aca="false">G630+G629</f>
        <v>0</v>
      </c>
      <c r="H628" s="137" t="n">
        <f aca="false">H630+H629</f>
        <v>0</v>
      </c>
      <c r="I628" s="137" t="n">
        <f aca="false">I630+I629</f>
        <v>0</v>
      </c>
      <c r="J628" s="253"/>
      <c r="K628" s="247"/>
      <c r="L628" s="247"/>
      <c r="M628" s="248"/>
      <c r="N628" s="249"/>
      <c r="O628" s="247"/>
      <c r="P628" s="247"/>
      <c r="Q628" s="250"/>
      <c r="R628" s="246"/>
      <c r="S628" s="247"/>
      <c r="T628" s="247"/>
      <c r="U628" s="248"/>
      <c r="V628" s="340"/>
      <c r="W628" s="340"/>
      <c r="X628" s="340"/>
    </row>
    <row r="629" customFormat="false" ht="25.5" hidden="false" customHeight="false" outlineLevel="0" collapsed="false">
      <c r="A629" s="390" t="s">
        <v>875</v>
      </c>
      <c r="B629" s="61" t="s">
        <v>1788</v>
      </c>
      <c r="C629" s="49" t="s">
        <v>79</v>
      </c>
      <c r="D629" s="49" t="s">
        <v>26</v>
      </c>
      <c r="E629" s="61" t="s">
        <v>874</v>
      </c>
      <c r="F629" s="48" t="s">
        <v>49</v>
      </c>
      <c r="G629" s="324"/>
      <c r="H629" s="324"/>
      <c r="I629" s="324"/>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25.5" hidden="false" customHeight="false" outlineLevel="0" collapsed="false">
      <c r="A630" s="390" t="s">
        <v>875</v>
      </c>
      <c r="B630" s="61" t="s">
        <v>1788</v>
      </c>
      <c r="C630" s="49" t="s">
        <v>79</v>
      </c>
      <c r="D630" s="49" t="s">
        <v>26</v>
      </c>
      <c r="E630" s="61" t="s">
        <v>874</v>
      </c>
      <c r="F630" s="48" t="s">
        <v>280</v>
      </c>
      <c r="G630" s="324"/>
      <c r="H630" s="324"/>
      <c r="I630" s="324"/>
      <c r="J630" s="259" t="n">
        <f aca="false">G630</f>
        <v>0</v>
      </c>
      <c r="K630" s="247"/>
      <c r="L630" s="247"/>
      <c r="M630" s="248"/>
      <c r="N630" s="260" t="n">
        <f aca="false">H630</f>
        <v>0</v>
      </c>
      <c r="O630" s="247"/>
      <c r="P630" s="247"/>
      <c r="Q630" s="250"/>
      <c r="R630" s="259" t="n">
        <f aca="false">I630</f>
        <v>0</v>
      </c>
      <c r="S630" s="247"/>
      <c r="T630" s="247"/>
      <c r="U630" s="248"/>
      <c r="V630" s="340"/>
      <c r="W630" s="340"/>
      <c r="X630" s="340"/>
    </row>
    <row r="631" customFormat="false" ht="12.75" hidden="false" customHeight="false" outlineLevel="0" collapsed="false">
      <c r="A631" s="390"/>
      <c r="B631" s="61"/>
      <c r="C631" s="49"/>
      <c r="D631" s="49"/>
      <c r="E631" s="61"/>
      <c r="F631" s="48"/>
      <c r="G631" s="408"/>
      <c r="H631" s="408"/>
      <c r="I631" s="408"/>
      <c r="J631" s="263"/>
      <c r="K631" s="254"/>
      <c r="L631" s="254"/>
      <c r="M631" s="255"/>
      <c r="N631" s="256"/>
      <c r="O631" s="254"/>
      <c r="P631" s="254"/>
      <c r="Q631" s="257"/>
      <c r="R631" s="253"/>
      <c r="S631" s="254"/>
      <c r="T631" s="254"/>
      <c r="U631" s="255"/>
      <c r="V631" s="340"/>
      <c r="W631" s="340"/>
      <c r="X631" s="340"/>
    </row>
    <row r="632" customFormat="false" ht="41.25" hidden="false" customHeight="true" outlineLevel="0" collapsed="false">
      <c r="A632" s="71" t="s">
        <v>878</v>
      </c>
      <c r="B632" s="52" t="s">
        <v>1788</v>
      </c>
      <c r="C632" s="52" t="s">
        <v>79</v>
      </c>
      <c r="D632" s="52" t="s">
        <v>26</v>
      </c>
      <c r="E632" s="52" t="s">
        <v>879</v>
      </c>
      <c r="F632" s="48"/>
      <c r="G632" s="137" t="n">
        <f aca="false">G633</f>
        <v>0</v>
      </c>
      <c r="H632" s="137" t="n">
        <f aca="false">H633</f>
        <v>0</v>
      </c>
      <c r="I632" s="137" t="n">
        <f aca="false">I633</f>
        <v>0</v>
      </c>
      <c r="J632" s="263"/>
      <c r="K632" s="254"/>
      <c r="L632" s="254"/>
      <c r="M632" s="255"/>
      <c r="N632" s="256"/>
      <c r="O632" s="254"/>
      <c r="P632" s="254"/>
      <c r="Q632" s="257"/>
      <c r="R632" s="253"/>
      <c r="S632" s="254"/>
      <c r="T632" s="254"/>
      <c r="U632" s="255"/>
      <c r="V632" s="340"/>
      <c r="W632" s="340"/>
      <c r="X632" s="340"/>
    </row>
    <row r="633" customFormat="false" ht="12.75" hidden="false" customHeight="false" outlineLevel="0" collapsed="false">
      <c r="A633" s="390" t="s">
        <v>558</v>
      </c>
      <c r="B633" s="61" t="s">
        <v>1788</v>
      </c>
      <c r="C633" s="61" t="s">
        <v>79</v>
      </c>
      <c r="D633" s="61" t="s">
        <v>26</v>
      </c>
      <c r="E633" s="61" t="s">
        <v>879</v>
      </c>
      <c r="F633" s="61" t="s">
        <v>49</v>
      </c>
      <c r="G633" s="395"/>
      <c r="H633" s="395"/>
      <c r="I633" s="395"/>
      <c r="J633" s="259" t="n">
        <f aca="false">G633</f>
        <v>0</v>
      </c>
      <c r="K633" s="247"/>
      <c r="L633" s="247"/>
      <c r="M633" s="248"/>
      <c r="N633" s="260" t="n">
        <f aca="false">H633</f>
        <v>0</v>
      </c>
      <c r="O633" s="247"/>
      <c r="P633" s="247"/>
      <c r="Q633" s="250"/>
      <c r="R633" s="259" t="n">
        <f aca="false">I633</f>
        <v>0</v>
      </c>
      <c r="S633" s="270"/>
      <c r="T633" s="247"/>
      <c r="U633" s="255"/>
      <c r="V633" s="340"/>
      <c r="W633" s="340"/>
      <c r="X633" s="340"/>
    </row>
    <row r="634" customFormat="false" ht="12.75" hidden="false" customHeight="false" outlineLevel="0" collapsed="false">
      <c r="A634" s="390"/>
      <c r="B634" s="61"/>
      <c r="C634" s="49"/>
      <c r="D634" s="49"/>
      <c r="E634" s="61"/>
      <c r="F634" s="48"/>
      <c r="G634" s="408"/>
      <c r="H634" s="408"/>
      <c r="I634" s="408"/>
      <c r="J634" s="263"/>
      <c r="K634" s="247"/>
      <c r="L634" s="247"/>
      <c r="M634" s="248"/>
      <c r="N634" s="249"/>
      <c r="O634" s="247"/>
      <c r="P634" s="247"/>
      <c r="Q634" s="250"/>
      <c r="R634" s="246"/>
      <c r="S634" s="247"/>
      <c r="T634" s="247"/>
      <c r="U634" s="248"/>
      <c r="V634" s="340"/>
      <c r="W634" s="340"/>
      <c r="X634" s="340"/>
    </row>
    <row r="635" customFormat="false" ht="42" hidden="false" customHeight="true" outlineLevel="0" collapsed="false">
      <c r="A635" s="71" t="s">
        <v>871</v>
      </c>
      <c r="B635" s="52" t="s">
        <v>1788</v>
      </c>
      <c r="C635" s="52" t="s">
        <v>79</v>
      </c>
      <c r="D635" s="52" t="s">
        <v>26</v>
      </c>
      <c r="E635" s="52" t="s">
        <v>881</v>
      </c>
      <c r="F635" s="48"/>
      <c r="G635" s="137" t="n">
        <f aca="false">G636</f>
        <v>0</v>
      </c>
      <c r="H635" s="137" t="n">
        <f aca="false">H636</f>
        <v>0</v>
      </c>
      <c r="I635" s="137" t="n">
        <f aca="false">I636</f>
        <v>0</v>
      </c>
      <c r="J635" s="263"/>
      <c r="K635" s="247"/>
      <c r="L635" s="247"/>
      <c r="M635" s="248"/>
      <c r="N635" s="249"/>
      <c r="O635" s="247"/>
      <c r="P635" s="247"/>
      <c r="Q635" s="250"/>
      <c r="R635" s="246"/>
      <c r="S635" s="247"/>
      <c r="T635" s="247"/>
      <c r="U635" s="248"/>
      <c r="V635" s="340"/>
      <c r="W635" s="340"/>
      <c r="X635" s="340"/>
    </row>
    <row r="636" customFormat="false" ht="12.75" hidden="false" customHeight="false" outlineLevel="0" collapsed="false">
      <c r="A636" s="390" t="s">
        <v>558</v>
      </c>
      <c r="B636" s="61" t="s">
        <v>1788</v>
      </c>
      <c r="C636" s="61" t="s">
        <v>79</v>
      </c>
      <c r="D636" s="61" t="s">
        <v>26</v>
      </c>
      <c r="E636" s="61" t="s">
        <v>881</v>
      </c>
      <c r="F636" s="61" t="s">
        <v>49</v>
      </c>
      <c r="G636" s="395"/>
      <c r="H636" s="395"/>
      <c r="I636" s="395"/>
      <c r="J636" s="259"/>
      <c r="K636" s="247"/>
      <c r="L636" s="270" t="n">
        <f aca="false">G636</f>
        <v>0</v>
      </c>
      <c r="M636" s="248"/>
      <c r="N636" s="260"/>
      <c r="O636" s="247"/>
      <c r="P636" s="270" t="n">
        <f aca="false">H636</f>
        <v>0</v>
      </c>
      <c r="Q636" s="250"/>
      <c r="R636" s="259"/>
      <c r="S636" s="247"/>
      <c r="T636" s="270" t="n">
        <f aca="false">I636</f>
        <v>0</v>
      </c>
      <c r="U636" s="248"/>
      <c r="V636" s="340"/>
      <c r="W636" s="340"/>
      <c r="X636" s="340"/>
    </row>
    <row r="637" customFormat="false" ht="12.75" hidden="false" customHeight="false" outlineLevel="0" collapsed="false">
      <c r="A637" s="390"/>
      <c r="B637" s="61"/>
      <c r="C637" s="49"/>
      <c r="D637" s="49"/>
      <c r="E637" s="61"/>
      <c r="F637" s="48"/>
      <c r="G637" s="408"/>
      <c r="H637" s="408"/>
      <c r="I637" s="408"/>
      <c r="J637" s="263"/>
      <c r="K637" s="247"/>
      <c r="L637" s="247"/>
      <c r="M637" s="248"/>
      <c r="N637" s="249"/>
      <c r="O637" s="247"/>
      <c r="P637" s="247"/>
      <c r="Q637" s="250"/>
      <c r="R637" s="246"/>
      <c r="S637" s="247"/>
      <c r="T637" s="247"/>
      <c r="U637" s="248"/>
      <c r="V637" s="340"/>
      <c r="W637" s="340"/>
      <c r="X637" s="340"/>
    </row>
    <row r="638" customFormat="false" ht="45.75" hidden="false" customHeight="true" outlineLevel="0" collapsed="false">
      <c r="A638" s="71" t="s">
        <v>873</v>
      </c>
      <c r="B638" s="52" t="s">
        <v>1788</v>
      </c>
      <c r="C638" s="72" t="s">
        <v>79</v>
      </c>
      <c r="D638" s="72" t="s">
        <v>26</v>
      </c>
      <c r="E638" s="52" t="s">
        <v>881</v>
      </c>
      <c r="F638" s="34"/>
      <c r="G638" s="137" t="n">
        <f aca="false">G639</f>
        <v>0</v>
      </c>
      <c r="H638" s="137" t="n">
        <f aca="false">H639</f>
        <v>0</v>
      </c>
      <c r="I638" s="137" t="n">
        <f aca="false">I639</f>
        <v>0</v>
      </c>
      <c r="J638" s="246"/>
      <c r="K638" s="247"/>
      <c r="L638" s="247"/>
      <c r="M638" s="248"/>
      <c r="N638" s="249"/>
      <c r="O638" s="247"/>
      <c r="P638" s="247"/>
      <c r="Q638" s="250"/>
      <c r="R638" s="246"/>
      <c r="S638" s="247"/>
      <c r="T638" s="247"/>
      <c r="U638" s="248"/>
      <c r="V638" s="340"/>
      <c r="W638" s="340"/>
      <c r="X638" s="340"/>
    </row>
    <row r="639" customFormat="false" ht="25.5" hidden="false" customHeight="false" outlineLevel="0" collapsed="false">
      <c r="A639" s="390" t="s">
        <v>875</v>
      </c>
      <c r="B639" s="61" t="s">
        <v>1788</v>
      </c>
      <c r="C639" s="49" t="s">
        <v>79</v>
      </c>
      <c r="D639" s="49" t="s">
        <v>26</v>
      </c>
      <c r="E639" s="61" t="s">
        <v>881</v>
      </c>
      <c r="F639" s="48" t="s">
        <v>280</v>
      </c>
      <c r="G639" s="324"/>
      <c r="H639" s="324"/>
      <c r="I639" s="324"/>
      <c r="J639" s="259"/>
      <c r="K639" s="247"/>
      <c r="L639" s="270" t="n">
        <f aca="false">G639</f>
        <v>0</v>
      </c>
      <c r="M639" s="248"/>
      <c r="N639" s="260"/>
      <c r="O639" s="247"/>
      <c r="P639" s="270" t="n">
        <f aca="false">H639</f>
        <v>0</v>
      </c>
      <c r="Q639" s="250"/>
      <c r="R639" s="259"/>
      <c r="S639" s="247"/>
      <c r="T639" s="270" t="n">
        <f aca="false">I639</f>
        <v>0</v>
      </c>
      <c r="U639" s="248"/>
      <c r="V639" s="340"/>
      <c r="W639" s="340"/>
      <c r="X639" s="340"/>
    </row>
    <row r="640" customFormat="false" ht="12.75" hidden="false" customHeight="false" outlineLevel="0" collapsed="false">
      <c r="A640" s="390"/>
      <c r="B640" s="61"/>
      <c r="C640" s="49"/>
      <c r="D640" s="49"/>
      <c r="E640" s="61"/>
      <c r="F640" s="48"/>
      <c r="G640" s="408"/>
      <c r="H640" s="408"/>
      <c r="I640" s="408"/>
      <c r="J640" s="246"/>
      <c r="K640" s="247"/>
      <c r="L640" s="247"/>
      <c r="M640" s="248"/>
      <c r="N640" s="249"/>
      <c r="O640" s="247"/>
      <c r="P640" s="247"/>
      <c r="Q640" s="250"/>
      <c r="R640" s="246"/>
      <c r="S640" s="247"/>
      <c r="T640" s="247"/>
      <c r="U640" s="248"/>
      <c r="V640" s="340"/>
      <c r="W640" s="340"/>
      <c r="X640" s="340"/>
    </row>
    <row r="641" customFormat="false" ht="57" hidden="false" customHeight="true" outlineLevel="0" collapsed="false">
      <c r="A641" s="71" t="s">
        <v>1805</v>
      </c>
      <c r="B641" s="52" t="s">
        <v>1788</v>
      </c>
      <c r="C641" s="52" t="s">
        <v>79</v>
      </c>
      <c r="D641" s="52" t="s">
        <v>26</v>
      </c>
      <c r="E641" s="52" t="s">
        <v>883</v>
      </c>
      <c r="F641" s="48"/>
      <c r="G641" s="137" t="n">
        <f aca="false">G642</f>
        <v>0</v>
      </c>
      <c r="H641" s="137" t="n">
        <f aca="false">H642</f>
        <v>0</v>
      </c>
      <c r="I641" s="137" t="n">
        <f aca="false">I642</f>
        <v>0</v>
      </c>
      <c r="J641" s="263"/>
      <c r="K641" s="270"/>
      <c r="L641" s="247"/>
      <c r="M641" s="248"/>
      <c r="N641" s="249"/>
      <c r="O641" s="270"/>
      <c r="P641" s="247"/>
      <c r="Q641" s="250"/>
      <c r="R641" s="246"/>
      <c r="S641" s="270"/>
      <c r="T641" s="247"/>
      <c r="U641" s="248"/>
      <c r="V641" s="340"/>
      <c r="W641" s="340"/>
      <c r="X641" s="340"/>
    </row>
    <row r="642" customFormat="false" ht="12.75" hidden="false" customHeight="false" outlineLevel="0" collapsed="false">
      <c r="A642" s="390" t="s">
        <v>558</v>
      </c>
      <c r="B642" s="61" t="s">
        <v>1788</v>
      </c>
      <c r="C642" s="61" t="s">
        <v>79</v>
      </c>
      <c r="D642" s="61" t="s">
        <v>26</v>
      </c>
      <c r="E642" s="61" t="s">
        <v>883</v>
      </c>
      <c r="F642" s="61" t="s">
        <v>49</v>
      </c>
      <c r="G642" s="395"/>
      <c r="H642" s="395"/>
      <c r="I642" s="395"/>
      <c r="J642" s="259" t="n">
        <f aca="false">G642</f>
        <v>0</v>
      </c>
      <c r="K642" s="247"/>
      <c r="L642" s="247"/>
      <c r="M642" s="248"/>
      <c r="N642" s="260" t="n">
        <f aca="false">H642</f>
        <v>0</v>
      </c>
      <c r="O642" s="247"/>
      <c r="P642" s="247"/>
      <c r="Q642" s="250"/>
      <c r="R642" s="259" t="n">
        <f aca="false">I642</f>
        <v>0</v>
      </c>
      <c r="S642" s="247"/>
      <c r="T642" s="247"/>
      <c r="U642" s="248"/>
      <c r="V642" s="340"/>
      <c r="W642" s="340"/>
      <c r="X642" s="340"/>
    </row>
    <row r="643" customFormat="false" ht="12.75" hidden="false" customHeight="false" outlineLevel="0" collapsed="false">
      <c r="A643" s="390"/>
      <c r="B643" s="61"/>
      <c r="C643" s="49"/>
      <c r="D643" s="49"/>
      <c r="E643" s="61"/>
      <c r="F643" s="48"/>
      <c r="G643" s="408"/>
      <c r="H643" s="408"/>
      <c r="I643" s="408"/>
      <c r="J643" s="259"/>
      <c r="K643" s="247"/>
      <c r="L643" s="247"/>
      <c r="M643" s="248"/>
      <c r="N643" s="260"/>
      <c r="O643" s="247"/>
      <c r="P643" s="247"/>
      <c r="Q643" s="250"/>
      <c r="R643" s="259"/>
      <c r="S643" s="247"/>
      <c r="T643" s="247"/>
      <c r="U643" s="248"/>
      <c r="V643" s="340"/>
      <c r="W643" s="340"/>
      <c r="X643" s="340"/>
    </row>
    <row r="644" customFormat="false" ht="38.25" hidden="false" customHeight="false" outlineLevel="0" collapsed="false">
      <c r="A644" s="71" t="s">
        <v>1555</v>
      </c>
      <c r="B644" s="52" t="s">
        <v>1788</v>
      </c>
      <c r="C644" s="52" t="s">
        <v>79</v>
      </c>
      <c r="D644" s="52" t="s">
        <v>26</v>
      </c>
      <c r="E644" s="52" t="s">
        <v>883</v>
      </c>
      <c r="F644" s="48"/>
      <c r="G644" s="137" t="n">
        <f aca="false">G645</f>
        <v>0</v>
      </c>
      <c r="H644" s="137" t="n">
        <f aca="false">H645</f>
        <v>0</v>
      </c>
      <c r="I644" s="137" t="n">
        <f aca="false">I645</f>
        <v>0</v>
      </c>
      <c r="J644" s="263"/>
      <c r="K644" s="270"/>
      <c r="L644" s="247"/>
      <c r="M644" s="248"/>
      <c r="N644" s="249"/>
      <c r="O644" s="270"/>
      <c r="P644" s="247"/>
      <c r="Q644" s="250"/>
      <c r="R644" s="246"/>
      <c r="S644" s="270"/>
      <c r="T644" s="247"/>
      <c r="U644" s="248"/>
      <c r="V644" s="340"/>
      <c r="W644" s="340"/>
      <c r="X644" s="340"/>
    </row>
    <row r="645" customFormat="false" ht="25.5" hidden="false" customHeight="false" outlineLevel="0" collapsed="false">
      <c r="A645" s="390" t="s">
        <v>875</v>
      </c>
      <c r="B645" s="61" t="s">
        <v>1788</v>
      </c>
      <c r="C645" s="61" t="s">
        <v>79</v>
      </c>
      <c r="D645" s="61" t="s">
        <v>26</v>
      </c>
      <c r="E645" s="61" t="s">
        <v>883</v>
      </c>
      <c r="F645" s="48" t="s">
        <v>280</v>
      </c>
      <c r="G645" s="395"/>
      <c r="H645" s="395"/>
      <c r="I645" s="395"/>
      <c r="J645" s="259" t="n">
        <f aca="false">G645</f>
        <v>0</v>
      </c>
      <c r="K645" s="247"/>
      <c r="L645" s="247"/>
      <c r="M645" s="248"/>
      <c r="N645" s="260" t="n">
        <f aca="false">H645</f>
        <v>0</v>
      </c>
      <c r="O645" s="247"/>
      <c r="P645" s="247"/>
      <c r="Q645" s="250"/>
      <c r="R645" s="259" t="n">
        <f aca="false">I645</f>
        <v>0</v>
      </c>
      <c r="S645" s="247"/>
      <c r="T645" s="247"/>
      <c r="U645" s="248"/>
      <c r="V645" s="340"/>
      <c r="W645" s="340"/>
      <c r="X645" s="340"/>
    </row>
    <row r="646" customFormat="false" ht="12.75" hidden="false" customHeight="false" outlineLevel="0" collapsed="false">
      <c r="A646" s="390"/>
      <c r="B646" s="61"/>
      <c r="C646" s="49"/>
      <c r="D646" s="49"/>
      <c r="E646" s="61"/>
      <c r="F646" s="48"/>
      <c r="G646" s="408"/>
      <c r="H646" s="408"/>
      <c r="I646" s="408"/>
      <c r="J646" s="259"/>
      <c r="K646" s="247"/>
      <c r="L646" s="247"/>
      <c r="M646" s="248"/>
      <c r="N646" s="260"/>
      <c r="O646" s="247"/>
      <c r="P646" s="247"/>
      <c r="Q646" s="250"/>
      <c r="R646" s="259"/>
      <c r="S646" s="247"/>
      <c r="T646" s="247"/>
      <c r="U646" s="248"/>
      <c r="V646" s="340"/>
      <c r="W646" s="340"/>
      <c r="X646" s="340"/>
    </row>
    <row r="647" customFormat="false" ht="69.75" hidden="false" customHeight="true" outlineLevel="0" collapsed="false">
      <c r="A647" s="71" t="s">
        <v>1556</v>
      </c>
      <c r="B647" s="52" t="s">
        <v>1788</v>
      </c>
      <c r="C647" s="52" t="s">
        <v>79</v>
      </c>
      <c r="D647" s="52" t="s">
        <v>26</v>
      </c>
      <c r="E647" s="52" t="s">
        <v>1557</v>
      </c>
      <c r="F647" s="48"/>
      <c r="G647" s="137" t="n">
        <f aca="false">G648</f>
        <v>0</v>
      </c>
      <c r="H647" s="137" t="n">
        <f aca="false">H648</f>
        <v>0</v>
      </c>
      <c r="I647" s="137" t="n">
        <f aca="false">I648</f>
        <v>0</v>
      </c>
      <c r="J647" s="263"/>
      <c r="K647" s="270"/>
      <c r="L647" s="247"/>
      <c r="M647" s="248"/>
      <c r="N647" s="249"/>
      <c r="O647" s="270"/>
      <c r="P647" s="247"/>
      <c r="Q647" s="250"/>
      <c r="R647" s="246"/>
      <c r="S647" s="270"/>
      <c r="T647" s="247"/>
      <c r="U647" s="248"/>
      <c r="V647" s="340"/>
      <c r="W647" s="340"/>
      <c r="X647" s="340"/>
    </row>
    <row r="648" customFormat="false" ht="12.75" hidden="false" customHeight="false" outlineLevel="0" collapsed="false">
      <c r="A648" s="390" t="s">
        <v>558</v>
      </c>
      <c r="B648" s="61" t="s">
        <v>1788</v>
      </c>
      <c r="C648" s="61" t="s">
        <v>79</v>
      </c>
      <c r="D648" s="61" t="s">
        <v>26</v>
      </c>
      <c r="E648" s="61" t="s">
        <v>1557</v>
      </c>
      <c r="F648" s="61" t="s">
        <v>49</v>
      </c>
      <c r="G648" s="395"/>
      <c r="H648" s="395"/>
      <c r="I648" s="395"/>
      <c r="J648" s="259" t="n">
        <f aca="false">G648</f>
        <v>0</v>
      </c>
      <c r="K648" s="247"/>
      <c r="L648" s="247"/>
      <c r="M648" s="248"/>
      <c r="N648" s="260" t="n">
        <f aca="false">H648</f>
        <v>0</v>
      </c>
      <c r="O648" s="247"/>
      <c r="P648" s="247"/>
      <c r="Q648" s="250"/>
      <c r="R648" s="259" t="n">
        <f aca="false">I648</f>
        <v>0</v>
      </c>
      <c r="S648" s="247"/>
      <c r="T648" s="247"/>
      <c r="U648" s="248"/>
      <c r="V648" s="340"/>
      <c r="W648" s="340"/>
      <c r="X648" s="340"/>
    </row>
    <row r="649" customFormat="false" ht="12.75" hidden="false" customHeight="false" outlineLevel="0" collapsed="false">
      <c r="A649" s="390"/>
      <c r="B649" s="61"/>
      <c r="C649" s="49"/>
      <c r="D649" s="49"/>
      <c r="E649" s="61"/>
      <c r="F649" s="48"/>
      <c r="G649" s="408"/>
      <c r="H649" s="408"/>
      <c r="I649" s="408"/>
      <c r="J649" s="259"/>
      <c r="K649" s="247"/>
      <c r="L649" s="247"/>
      <c r="M649" s="248"/>
      <c r="N649" s="260"/>
      <c r="O649" s="247"/>
      <c r="P649" s="247"/>
      <c r="Q649" s="250"/>
      <c r="R649" s="259"/>
      <c r="S649" s="247"/>
      <c r="T649" s="247"/>
      <c r="U649" s="248"/>
      <c r="V649" s="340"/>
      <c r="W649" s="340"/>
      <c r="X649" s="340"/>
    </row>
    <row r="650" customFormat="false" ht="63.75" hidden="false" customHeight="false" outlineLevel="0" collapsed="false">
      <c r="A650" s="71" t="s">
        <v>1558</v>
      </c>
      <c r="B650" s="52" t="s">
        <v>1788</v>
      </c>
      <c r="C650" s="52" t="s">
        <v>79</v>
      </c>
      <c r="D650" s="52" t="s">
        <v>26</v>
      </c>
      <c r="E650" s="52" t="s">
        <v>1557</v>
      </c>
      <c r="F650" s="72"/>
      <c r="G650" s="137" t="n">
        <f aca="false">G651</f>
        <v>0</v>
      </c>
      <c r="H650" s="137" t="n">
        <f aca="false">H651</f>
        <v>0</v>
      </c>
      <c r="I650" s="137" t="n">
        <f aca="false">I651</f>
        <v>0</v>
      </c>
      <c r="J650" s="263"/>
      <c r="K650" s="270"/>
      <c r="L650" s="247"/>
      <c r="M650" s="248"/>
      <c r="N650" s="249"/>
      <c r="O650" s="270"/>
      <c r="P650" s="247"/>
      <c r="Q650" s="250"/>
      <c r="R650" s="246"/>
      <c r="S650" s="270"/>
      <c r="T650" s="247"/>
      <c r="U650" s="248"/>
      <c r="V650" s="340"/>
      <c r="W650" s="340"/>
      <c r="X650" s="340"/>
    </row>
    <row r="651" customFormat="false" ht="25.5" hidden="false" customHeight="false" outlineLevel="0" collapsed="false">
      <c r="A651" s="390" t="s">
        <v>875</v>
      </c>
      <c r="B651" s="61" t="s">
        <v>1788</v>
      </c>
      <c r="C651" s="61" t="s">
        <v>79</v>
      </c>
      <c r="D651" s="61" t="s">
        <v>26</v>
      </c>
      <c r="E651" s="61" t="s">
        <v>1557</v>
      </c>
      <c r="F651" s="48" t="s">
        <v>280</v>
      </c>
      <c r="G651" s="395"/>
      <c r="H651" s="395"/>
      <c r="I651" s="395"/>
      <c r="J651" s="259" t="n">
        <f aca="false">G651</f>
        <v>0</v>
      </c>
      <c r="K651" s="247"/>
      <c r="L651" s="247"/>
      <c r="M651" s="248"/>
      <c r="N651" s="260" t="n">
        <f aca="false">H651</f>
        <v>0</v>
      </c>
      <c r="O651" s="247"/>
      <c r="P651" s="247"/>
      <c r="Q651" s="250"/>
      <c r="R651" s="259" t="n">
        <f aca="false">I651</f>
        <v>0</v>
      </c>
      <c r="S651" s="247"/>
      <c r="T651" s="247"/>
      <c r="U651" s="248"/>
      <c r="V651" s="340"/>
      <c r="W651" s="340"/>
      <c r="X651" s="340"/>
    </row>
    <row r="652" customFormat="false" ht="12.75" hidden="false" customHeight="false" outlineLevel="0" collapsed="false">
      <c r="A652" s="390"/>
      <c r="B652" s="61"/>
      <c r="C652" s="49"/>
      <c r="D652" s="49"/>
      <c r="E652" s="61"/>
      <c r="F652" s="48"/>
      <c r="G652" s="408"/>
      <c r="H652" s="408"/>
      <c r="I652" s="408"/>
      <c r="J652" s="259"/>
      <c r="K652" s="247"/>
      <c r="L652" s="247"/>
      <c r="M652" s="248"/>
      <c r="N652" s="260"/>
      <c r="O652" s="247"/>
      <c r="P652" s="247"/>
      <c r="Q652" s="250"/>
      <c r="R652" s="259"/>
      <c r="S652" s="247"/>
      <c r="T652" s="247"/>
      <c r="U652" s="248"/>
      <c r="V652" s="340"/>
      <c r="W652" s="340"/>
      <c r="X652" s="340"/>
    </row>
    <row r="653" customFormat="false" ht="42.75" hidden="false" customHeight="true" outlineLevel="0" collapsed="false">
      <c r="A653" s="71" t="s">
        <v>873</v>
      </c>
      <c r="B653" s="52" t="s">
        <v>1788</v>
      </c>
      <c r="C653" s="72" t="s">
        <v>79</v>
      </c>
      <c r="D653" s="72" t="s">
        <v>26</v>
      </c>
      <c r="E653" s="52" t="s">
        <v>883</v>
      </c>
      <c r="F653" s="34"/>
      <c r="G653" s="137" t="n">
        <f aca="false">G654</f>
        <v>0</v>
      </c>
      <c r="H653" s="137" t="n">
        <f aca="false">H654</f>
        <v>0</v>
      </c>
      <c r="I653" s="137" t="n">
        <f aca="false">I654</f>
        <v>0</v>
      </c>
      <c r="J653" s="263"/>
      <c r="K653" s="247"/>
      <c r="L653" s="247"/>
      <c r="M653" s="248"/>
      <c r="N653" s="249"/>
      <c r="O653" s="247"/>
      <c r="P653" s="247"/>
      <c r="Q653" s="250"/>
      <c r="R653" s="246"/>
      <c r="S653" s="247"/>
      <c r="T653" s="247"/>
      <c r="U653" s="248"/>
      <c r="V653" s="340"/>
      <c r="W653" s="340"/>
      <c r="X653" s="340"/>
    </row>
    <row r="654" customFormat="false" ht="25.5" hidden="false" customHeight="false" outlineLevel="0" collapsed="false">
      <c r="A654" s="390" t="s">
        <v>875</v>
      </c>
      <c r="B654" s="61" t="s">
        <v>1788</v>
      </c>
      <c r="C654" s="49" t="s">
        <v>79</v>
      </c>
      <c r="D654" s="49" t="s">
        <v>26</v>
      </c>
      <c r="E654" s="61" t="s">
        <v>883</v>
      </c>
      <c r="F654" s="48" t="s">
        <v>280</v>
      </c>
      <c r="G654" s="324"/>
      <c r="H654" s="324"/>
      <c r="I654" s="324"/>
      <c r="J654" s="259" t="n">
        <f aca="false">G654</f>
        <v>0</v>
      </c>
      <c r="K654" s="247"/>
      <c r="L654" s="247"/>
      <c r="M654" s="248"/>
      <c r="N654" s="260" t="n">
        <f aca="false">H654</f>
        <v>0</v>
      </c>
      <c r="O654" s="247"/>
      <c r="P654" s="247"/>
      <c r="Q654" s="250"/>
      <c r="R654" s="259" t="n">
        <f aca="false">I654</f>
        <v>0</v>
      </c>
      <c r="S654" s="247"/>
      <c r="T654" s="247"/>
      <c r="U654" s="248"/>
      <c r="V654" s="340"/>
      <c r="W654" s="340"/>
      <c r="X654" s="340"/>
    </row>
    <row r="655" customFormat="false" ht="12.75" hidden="false" customHeight="false" outlineLevel="0" collapsed="false">
      <c r="A655" s="390"/>
      <c r="B655" s="61"/>
      <c r="C655" s="49"/>
      <c r="D655" s="49"/>
      <c r="E655" s="61"/>
      <c r="F655" s="48"/>
      <c r="G655" s="408"/>
      <c r="H655" s="408"/>
      <c r="I655" s="408"/>
      <c r="J655" s="259"/>
      <c r="K655" s="247"/>
      <c r="L655" s="247"/>
      <c r="M655" s="248"/>
      <c r="N655" s="260"/>
      <c r="O655" s="247"/>
      <c r="P655" s="247"/>
      <c r="Q655" s="250"/>
      <c r="R655" s="259"/>
      <c r="S655" s="247"/>
      <c r="T655" s="247"/>
      <c r="U655" s="248"/>
      <c r="V655" s="340"/>
      <c r="W655" s="340"/>
      <c r="X655" s="340"/>
    </row>
    <row r="656" customFormat="false" ht="46.5" hidden="false" customHeight="true" outlineLevel="0" collapsed="false">
      <c r="A656" s="411" t="s">
        <v>830</v>
      </c>
      <c r="B656" s="52" t="s">
        <v>1788</v>
      </c>
      <c r="C656" s="52" t="s">
        <v>79</v>
      </c>
      <c r="D656" s="52" t="s">
        <v>26</v>
      </c>
      <c r="E656" s="72" t="s">
        <v>831</v>
      </c>
      <c r="F656" s="48"/>
      <c r="G656" s="137" t="n">
        <f aca="false">G657</f>
        <v>100</v>
      </c>
      <c r="H656" s="137" t="n">
        <f aca="false">H657</f>
        <v>100</v>
      </c>
      <c r="I656" s="137" t="n">
        <f aca="false">I657</f>
        <v>100</v>
      </c>
      <c r="J656" s="259"/>
      <c r="K656" s="247"/>
      <c r="L656" s="247"/>
      <c r="M656" s="248"/>
      <c r="N656" s="260"/>
      <c r="O656" s="247"/>
      <c r="P656" s="247"/>
      <c r="Q656" s="250"/>
      <c r="R656" s="259"/>
      <c r="S656" s="247"/>
      <c r="T656" s="247"/>
      <c r="U656" s="248"/>
      <c r="V656" s="340"/>
      <c r="W656" s="340"/>
      <c r="X656" s="340"/>
    </row>
    <row r="657" customFormat="false" ht="31.5" hidden="false" customHeight="true" outlineLevel="0" collapsed="false">
      <c r="A657" s="71" t="s">
        <v>884</v>
      </c>
      <c r="B657" s="52" t="s">
        <v>1788</v>
      </c>
      <c r="C657" s="52" t="s">
        <v>79</v>
      </c>
      <c r="D657" s="52" t="s">
        <v>26</v>
      </c>
      <c r="E657" s="72" t="s">
        <v>885</v>
      </c>
      <c r="F657" s="34"/>
      <c r="G657" s="137" t="n">
        <f aca="false">G658</f>
        <v>100</v>
      </c>
      <c r="H657" s="137" t="n">
        <f aca="false">H658</f>
        <v>100</v>
      </c>
      <c r="I657" s="137" t="n">
        <f aca="false">I658</f>
        <v>100</v>
      </c>
      <c r="J657" s="253"/>
      <c r="K657" s="254"/>
      <c r="L657" s="254"/>
      <c r="M657" s="255"/>
      <c r="N657" s="256"/>
      <c r="O657" s="254"/>
      <c r="P657" s="254"/>
      <c r="Q657" s="257"/>
      <c r="R657" s="253"/>
      <c r="S657" s="254"/>
      <c r="T657" s="254"/>
      <c r="U657" s="255"/>
      <c r="V657" s="340"/>
      <c r="W657" s="340"/>
      <c r="X657" s="340"/>
    </row>
    <row r="658" customFormat="false" ht="120.75" hidden="false" customHeight="true" outlineLevel="0" collapsed="false">
      <c r="A658" s="71" t="s">
        <v>886</v>
      </c>
      <c r="B658" s="52" t="s">
        <v>1788</v>
      </c>
      <c r="C658" s="52" t="s">
        <v>79</v>
      </c>
      <c r="D658" s="52" t="s">
        <v>26</v>
      </c>
      <c r="E658" s="72" t="s">
        <v>887</v>
      </c>
      <c r="F658" s="34"/>
      <c r="G658" s="137" t="n">
        <f aca="false">G659</f>
        <v>100</v>
      </c>
      <c r="H658" s="137" t="n">
        <f aca="false">H659</f>
        <v>100</v>
      </c>
      <c r="I658" s="137" t="n">
        <f aca="false">I659</f>
        <v>100</v>
      </c>
      <c r="J658" s="253"/>
      <c r="K658" s="254"/>
      <c r="L658" s="254"/>
      <c r="M658" s="255"/>
      <c r="N658" s="256"/>
      <c r="O658" s="254"/>
      <c r="P658" s="254"/>
      <c r="Q658" s="257"/>
      <c r="R658" s="253"/>
      <c r="S658" s="254"/>
      <c r="T658" s="254"/>
      <c r="U658" s="255"/>
      <c r="V658" s="340"/>
      <c r="W658" s="340"/>
      <c r="X658" s="340"/>
    </row>
    <row r="659" customFormat="false" ht="33" hidden="false" customHeight="true" outlineLevel="0" collapsed="false">
      <c r="A659" s="71" t="s">
        <v>888</v>
      </c>
      <c r="B659" s="52" t="s">
        <v>1788</v>
      </c>
      <c r="C659" s="52" t="s">
        <v>79</v>
      </c>
      <c r="D659" s="52" t="s">
        <v>26</v>
      </c>
      <c r="E659" s="72" t="s">
        <v>889</v>
      </c>
      <c r="F659" s="34"/>
      <c r="G659" s="137" t="n">
        <f aca="false">G660</f>
        <v>100</v>
      </c>
      <c r="H659" s="137" t="n">
        <f aca="false">H660</f>
        <v>100</v>
      </c>
      <c r="I659" s="137" t="n">
        <f aca="false">I660</f>
        <v>100</v>
      </c>
      <c r="J659" s="253"/>
      <c r="K659" s="254"/>
      <c r="L659" s="254"/>
      <c r="M659" s="255"/>
      <c r="N659" s="256"/>
      <c r="O659" s="254"/>
      <c r="P659" s="254"/>
      <c r="Q659" s="257"/>
      <c r="R659" s="253"/>
      <c r="S659" s="254"/>
      <c r="T659" s="254"/>
      <c r="U659" s="255"/>
      <c r="V659" s="340"/>
      <c r="W659" s="340"/>
      <c r="X659" s="340"/>
    </row>
    <row r="660" customFormat="false" ht="12.75" hidden="false" customHeight="false" outlineLevel="0" collapsed="false">
      <c r="A660" s="390" t="s">
        <v>558</v>
      </c>
      <c r="B660" s="61" t="s">
        <v>1788</v>
      </c>
      <c r="C660" s="61" t="s">
        <v>79</v>
      </c>
      <c r="D660" s="61" t="s">
        <v>26</v>
      </c>
      <c r="E660" s="49" t="s">
        <v>889</v>
      </c>
      <c r="F660" s="43" t="s">
        <v>49</v>
      </c>
      <c r="G660" s="258" t="n">
        <v>100</v>
      </c>
      <c r="H660" s="258" t="n">
        <v>100</v>
      </c>
      <c r="I660" s="258" t="n">
        <v>100</v>
      </c>
      <c r="J660" s="259" t="n">
        <f aca="false">G660</f>
        <v>100</v>
      </c>
      <c r="K660" s="247"/>
      <c r="L660" s="247"/>
      <c r="M660" s="248"/>
      <c r="N660" s="260" t="n">
        <f aca="false">H660</f>
        <v>100</v>
      </c>
      <c r="O660" s="247"/>
      <c r="P660" s="247"/>
      <c r="Q660" s="250"/>
      <c r="R660" s="259" t="n">
        <f aca="false">I660</f>
        <v>100</v>
      </c>
      <c r="S660" s="254"/>
      <c r="T660" s="254"/>
      <c r="U660" s="255"/>
      <c r="V660" s="340"/>
      <c r="W660" s="340"/>
      <c r="X660" s="340"/>
    </row>
    <row r="661" customFormat="false" ht="12.75" hidden="false" customHeight="false" outlineLevel="0" collapsed="false">
      <c r="A661" s="390"/>
      <c r="B661" s="61"/>
      <c r="C661" s="49"/>
      <c r="D661" s="49"/>
      <c r="E661" s="61"/>
      <c r="F661" s="48"/>
      <c r="G661" s="408"/>
      <c r="H661" s="408"/>
      <c r="I661" s="408"/>
      <c r="J661" s="263"/>
      <c r="K661" s="247"/>
      <c r="L661" s="247"/>
      <c r="M661" s="248"/>
      <c r="N661" s="249"/>
      <c r="O661" s="247"/>
      <c r="P661" s="247"/>
      <c r="Q661" s="250"/>
      <c r="R661" s="246"/>
      <c r="S661" s="247"/>
      <c r="T661" s="247"/>
      <c r="U661" s="248"/>
      <c r="V661" s="340"/>
      <c r="W661" s="340"/>
      <c r="X661" s="340"/>
    </row>
    <row r="662" customFormat="false" ht="12.75" hidden="false" customHeight="false" outlineLevel="0" collapsed="false">
      <c r="A662" s="71" t="s">
        <v>890</v>
      </c>
      <c r="B662" s="52" t="s">
        <v>1788</v>
      </c>
      <c r="C662" s="72" t="s">
        <v>79</v>
      </c>
      <c r="D662" s="72" t="s">
        <v>43</v>
      </c>
      <c r="E662" s="52"/>
      <c r="F662" s="72"/>
      <c r="G662" s="137" t="n">
        <f aca="false">G692+G663+G686+G674</f>
        <v>1950</v>
      </c>
      <c r="H662" s="137" t="n">
        <f aca="false">H692+H663+H686+H674</f>
        <v>1950</v>
      </c>
      <c r="I662" s="137" t="n">
        <f aca="false">I692+I663+I686+I674</f>
        <v>1350</v>
      </c>
      <c r="J662" s="263"/>
      <c r="K662" s="247"/>
      <c r="L662" s="247"/>
      <c r="M662" s="248"/>
      <c r="N662" s="249"/>
      <c r="O662" s="247"/>
      <c r="P662" s="247"/>
      <c r="Q662" s="250"/>
      <c r="R662" s="246"/>
      <c r="S662" s="247"/>
      <c r="T662" s="247"/>
      <c r="U662" s="248"/>
      <c r="V662" s="340"/>
      <c r="W662" s="340"/>
      <c r="X662" s="340"/>
    </row>
    <row r="663" customFormat="false" ht="25.5" hidden="true" customHeight="false" outlineLevel="0" collapsed="false">
      <c r="A663" s="411" t="s">
        <v>1330</v>
      </c>
      <c r="B663" s="52" t="s">
        <v>1788</v>
      </c>
      <c r="C663" s="52" t="s">
        <v>79</v>
      </c>
      <c r="D663" s="52" t="s">
        <v>43</v>
      </c>
      <c r="E663" s="52" t="s">
        <v>623</v>
      </c>
      <c r="F663" s="105"/>
      <c r="G663" s="137" t="n">
        <f aca="false">G664+G668</f>
        <v>0</v>
      </c>
      <c r="H663" s="137" t="n">
        <f aca="false">H664+H668</f>
        <v>0</v>
      </c>
      <c r="I663" s="137" t="n">
        <f aca="false">I664+I668</f>
        <v>0</v>
      </c>
      <c r="J663" s="263"/>
      <c r="K663" s="247"/>
      <c r="L663" s="247"/>
      <c r="M663" s="248"/>
      <c r="N663" s="249"/>
      <c r="O663" s="247"/>
      <c r="P663" s="247"/>
      <c r="Q663" s="250"/>
      <c r="R663" s="246"/>
      <c r="S663" s="247"/>
      <c r="T663" s="247"/>
      <c r="U663" s="248"/>
      <c r="V663" s="340"/>
      <c r="W663" s="340"/>
      <c r="X663" s="340"/>
    </row>
    <row r="664" customFormat="false" ht="25.5" hidden="true" customHeight="false" outlineLevel="0" collapsed="false">
      <c r="A664" s="411" t="s">
        <v>631</v>
      </c>
      <c r="B664" s="52" t="s">
        <v>1788</v>
      </c>
      <c r="C664" s="52" t="s">
        <v>79</v>
      </c>
      <c r="D664" s="52" t="s">
        <v>43</v>
      </c>
      <c r="E664" s="52" t="s">
        <v>632</v>
      </c>
      <c r="F664" s="105"/>
      <c r="G664" s="137" t="n">
        <f aca="false">G665+G668+G671</f>
        <v>0</v>
      </c>
      <c r="H664" s="137" t="n">
        <f aca="false">H665+H668+H671</f>
        <v>0</v>
      </c>
      <c r="I664" s="137" t="n">
        <f aca="false">I665+I668+I671</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6" t="s">
        <v>1105</v>
      </c>
      <c r="B665" s="52" t="s">
        <v>1788</v>
      </c>
      <c r="C665" s="52" t="s">
        <v>79</v>
      </c>
      <c r="D665" s="52" t="s">
        <v>43</v>
      </c>
      <c r="E665" s="52" t="s">
        <v>1560</v>
      </c>
      <c r="F665" s="288"/>
      <c r="G665" s="137" t="n">
        <f aca="false">G666</f>
        <v>0</v>
      </c>
      <c r="H665" s="137" t="n">
        <f aca="false">H666</f>
        <v>0</v>
      </c>
      <c r="I665" s="137" t="n">
        <f aca="false">I666</f>
        <v>0</v>
      </c>
      <c r="J665" s="263"/>
      <c r="K665" s="247"/>
      <c r="L665" s="247"/>
      <c r="M665" s="248"/>
      <c r="N665" s="249"/>
      <c r="O665" s="247"/>
      <c r="P665" s="247"/>
      <c r="Q665" s="250"/>
      <c r="R665" s="246"/>
      <c r="S665" s="247"/>
      <c r="T665" s="247"/>
      <c r="U665" s="248"/>
      <c r="V665" s="340"/>
      <c r="W665" s="340"/>
      <c r="X665" s="340"/>
    </row>
    <row r="666" customFormat="false" ht="12.75" hidden="true" customHeight="false" outlineLevel="0" collapsed="false">
      <c r="A666" s="390" t="s">
        <v>558</v>
      </c>
      <c r="B666" s="61" t="s">
        <v>1788</v>
      </c>
      <c r="C666" s="61" t="s">
        <v>79</v>
      </c>
      <c r="D666" s="61" t="s">
        <v>43</v>
      </c>
      <c r="E666" s="61" t="s">
        <v>1560</v>
      </c>
      <c r="F666" s="43" t="s">
        <v>49</v>
      </c>
      <c r="G666" s="290"/>
      <c r="H666" s="290"/>
      <c r="I666" s="290"/>
      <c r="J666" s="259"/>
      <c r="K666" s="247"/>
      <c r="L666" s="270" t="n">
        <f aca="false">G666</f>
        <v>0</v>
      </c>
      <c r="M666" s="248"/>
      <c r="N666" s="260"/>
      <c r="O666" s="247"/>
      <c r="P666" s="270" t="n">
        <f aca="false">H666</f>
        <v>0</v>
      </c>
      <c r="Q666" s="250"/>
      <c r="R666" s="259"/>
      <c r="S666" s="247"/>
      <c r="T666" s="270" t="n">
        <f aca="false">I666</f>
        <v>0</v>
      </c>
      <c r="U666" s="248"/>
      <c r="V666" s="340"/>
      <c r="W666" s="340"/>
      <c r="X666" s="340"/>
    </row>
    <row r="667" customFormat="false" ht="12.75" hidden="true" customHeight="false" outlineLevel="0" collapsed="false">
      <c r="A667" s="71"/>
      <c r="B667" s="52"/>
      <c r="C667" s="52"/>
      <c r="D667" s="52"/>
      <c r="E667" s="52"/>
      <c r="F667" s="72"/>
      <c r="G667" s="284"/>
      <c r="H667" s="284"/>
      <c r="I667" s="284"/>
      <c r="J667" s="263"/>
      <c r="K667" s="247"/>
      <c r="L667" s="247"/>
      <c r="M667" s="248"/>
      <c r="N667" s="249"/>
      <c r="O667" s="247"/>
      <c r="P667" s="247"/>
      <c r="Q667" s="250"/>
      <c r="R667" s="246"/>
      <c r="S667" s="247"/>
      <c r="T667" s="247"/>
      <c r="U667" s="248"/>
      <c r="V667" s="340"/>
      <c r="W667" s="340"/>
      <c r="X667" s="340"/>
    </row>
    <row r="668" customFormat="false" ht="25.5" hidden="true" customHeight="false" outlineLevel="0" collapsed="false">
      <c r="A668" s="456" t="s">
        <v>1561</v>
      </c>
      <c r="B668" s="52" t="s">
        <v>1788</v>
      </c>
      <c r="C668" s="52" t="s">
        <v>79</v>
      </c>
      <c r="D668" s="52" t="s">
        <v>43</v>
      </c>
      <c r="E668" s="52" t="s">
        <v>1562</v>
      </c>
      <c r="F668" s="288"/>
      <c r="G668" s="137" t="n">
        <f aca="false">G669</f>
        <v>0</v>
      </c>
      <c r="H668" s="137" t="n">
        <f aca="false">H669</f>
        <v>0</v>
      </c>
      <c r="I668" s="137" t="n">
        <f aca="false">I669</f>
        <v>0</v>
      </c>
      <c r="J668" s="263"/>
      <c r="K668" s="247"/>
      <c r="L668" s="247"/>
      <c r="M668" s="248"/>
      <c r="N668" s="249"/>
      <c r="O668" s="247"/>
      <c r="P668" s="247"/>
      <c r="Q668" s="250"/>
      <c r="R668" s="246"/>
      <c r="S668" s="247"/>
      <c r="T668" s="247"/>
      <c r="U668" s="248"/>
      <c r="V668" s="340"/>
      <c r="W668" s="340"/>
      <c r="X668" s="340"/>
    </row>
    <row r="669" customFormat="false" ht="12.75" hidden="true" customHeight="false" outlineLevel="0" collapsed="false">
      <c r="A669" s="390" t="s">
        <v>558</v>
      </c>
      <c r="B669" s="61" t="s">
        <v>1788</v>
      </c>
      <c r="C669" s="61" t="s">
        <v>79</v>
      </c>
      <c r="D669" s="61" t="s">
        <v>43</v>
      </c>
      <c r="E669" s="61" t="s">
        <v>1562</v>
      </c>
      <c r="F669" s="43" t="s">
        <v>49</v>
      </c>
      <c r="G669" s="290"/>
      <c r="H669" s="290"/>
      <c r="I669" s="290"/>
      <c r="J669" s="259" t="n">
        <f aca="false">G669</f>
        <v>0</v>
      </c>
      <c r="K669" s="247"/>
      <c r="L669" s="247"/>
      <c r="M669" s="248"/>
      <c r="N669" s="260" t="n">
        <f aca="false">H669</f>
        <v>0</v>
      </c>
      <c r="O669" s="247"/>
      <c r="P669" s="247"/>
      <c r="Q669" s="250"/>
      <c r="R669" s="259" t="n">
        <f aca="false">I669</f>
        <v>0</v>
      </c>
      <c r="S669" s="247"/>
      <c r="T669" s="247"/>
      <c r="U669" s="248"/>
      <c r="V669" s="340"/>
      <c r="W669" s="340"/>
      <c r="X669" s="340"/>
    </row>
    <row r="670" customFormat="false" ht="12.75" hidden="true" customHeight="false" outlineLevel="0" collapsed="false">
      <c r="A670" s="71"/>
      <c r="B670" s="52"/>
      <c r="C670" s="72"/>
      <c r="D670" s="72"/>
      <c r="E670" s="52"/>
      <c r="F670" s="72"/>
      <c r="G670" s="137"/>
      <c r="H670" s="137"/>
      <c r="I670" s="137"/>
      <c r="J670" s="263"/>
      <c r="K670" s="247"/>
      <c r="L670" s="247"/>
      <c r="M670" s="248"/>
      <c r="N670" s="249"/>
      <c r="O670" s="247"/>
      <c r="P670" s="247"/>
      <c r="Q670" s="250"/>
      <c r="R670" s="246"/>
      <c r="S670" s="247"/>
      <c r="T670" s="247"/>
      <c r="U670" s="248"/>
      <c r="V670" s="340"/>
      <c r="W670" s="340"/>
      <c r="X670" s="340"/>
    </row>
    <row r="671" customFormat="false" ht="29.25" hidden="true" customHeight="true" outlineLevel="0" collapsed="false">
      <c r="A671" s="71" t="s">
        <v>633</v>
      </c>
      <c r="B671" s="52" t="s">
        <v>1788</v>
      </c>
      <c r="C671" s="52" t="s">
        <v>79</v>
      </c>
      <c r="D671" s="52" t="s">
        <v>43</v>
      </c>
      <c r="E671" s="52" t="s">
        <v>634</v>
      </c>
      <c r="F671" s="288"/>
      <c r="G671" s="137" t="n">
        <f aca="false">G672</f>
        <v>0</v>
      </c>
      <c r="H671" s="137" t="n">
        <f aca="false">H672</f>
        <v>0</v>
      </c>
      <c r="I671" s="137" t="n">
        <f aca="false">I672</f>
        <v>0</v>
      </c>
      <c r="J671" s="263"/>
      <c r="K671" s="247"/>
      <c r="L671" s="247"/>
      <c r="M671" s="248"/>
      <c r="N671" s="249"/>
      <c r="O671" s="247"/>
      <c r="P671" s="247"/>
      <c r="Q671" s="250"/>
      <c r="R671" s="246"/>
      <c r="S671" s="247"/>
      <c r="T671" s="247"/>
      <c r="U671" s="248"/>
      <c r="V671" s="340"/>
      <c r="W671" s="340"/>
      <c r="X671" s="340"/>
    </row>
    <row r="672" customFormat="false" ht="12.75" hidden="true" customHeight="false" outlineLevel="0" collapsed="false">
      <c r="A672" s="390" t="s">
        <v>558</v>
      </c>
      <c r="B672" s="61" t="s">
        <v>1788</v>
      </c>
      <c r="C672" s="61" t="s">
        <v>79</v>
      </c>
      <c r="D672" s="61" t="s">
        <v>43</v>
      </c>
      <c r="E672" s="61" t="s">
        <v>634</v>
      </c>
      <c r="F672" s="43" t="s">
        <v>49</v>
      </c>
      <c r="G672" s="290"/>
      <c r="H672" s="290"/>
      <c r="I672" s="290"/>
      <c r="J672" s="259" t="n">
        <f aca="false">G672</f>
        <v>0</v>
      </c>
      <c r="K672" s="247"/>
      <c r="L672" s="247"/>
      <c r="M672" s="248"/>
      <c r="N672" s="260" t="n">
        <f aca="false">H672</f>
        <v>0</v>
      </c>
      <c r="O672" s="247"/>
      <c r="P672" s="247"/>
      <c r="Q672" s="250"/>
      <c r="R672" s="259" t="n">
        <f aca="false">I672</f>
        <v>0</v>
      </c>
      <c r="S672" s="247"/>
      <c r="T672" s="247"/>
      <c r="U672" s="248"/>
      <c r="V672" s="340"/>
      <c r="W672" s="340"/>
      <c r="X672" s="340"/>
    </row>
    <row r="673" customFormat="false" ht="12.75" hidden="true" customHeight="false" outlineLevel="0" collapsed="false">
      <c r="A673" s="390"/>
      <c r="B673" s="61"/>
      <c r="C673" s="61"/>
      <c r="D673" s="61"/>
      <c r="E673" s="61"/>
      <c r="F673" s="48"/>
      <c r="G673" s="117"/>
      <c r="H673" s="117"/>
      <c r="I673" s="117"/>
      <c r="J673" s="259"/>
      <c r="K673" s="247"/>
      <c r="L673" s="247"/>
      <c r="M673" s="248"/>
      <c r="N673" s="260"/>
      <c r="O673" s="247"/>
      <c r="P673" s="247"/>
      <c r="Q673" s="250"/>
      <c r="R673" s="259"/>
      <c r="S673" s="247"/>
      <c r="T673" s="247"/>
      <c r="U673" s="248"/>
      <c r="V673" s="340"/>
      <c r="W673" s="340"/>
      <c r="X673" s="340"/>
    </row>
    <row r="674" customFormat="false" ht="25.5" hidden="false" customHeight="false" outlineLevel="0" collapsed="false">
      <c r="A674" s="71" t="s">
        <v>1514</v>
      </c>
      <c r="B674" s="52" t="s">
        <v>1788</v>
      </c>
      <c r="C674" s="52" t="s">
        <v>79</v>
      </c>
      <c r="D674" s="52" t="s">
        <v>43</v>
      </c>
      <c r="E674" s="52" t="s">
        <v>1515</v>
      </c>
      <c r="F674" s="34"/>
      <c r="G674" s="141" t="n">
        <f aca="false">G675</f>
        <v>600</v>
      </c>
      <c r="H674" s="141" t="n">
        <f aca="false">H675</f>
        <v>600</v>
      </c>
      <c r="I674" s="141" t="n">
        <f aca="false">I675</f>
        <v>600</v>
      </c>
      <c r="J674" s="321"/>
      <c r="K674" s="254"/>
      <c r="L674" s="254"/>
      <c r="M674" s="255"/>
      <c r="N674" s="322"/>
      <c r="O674" s="254"/>
      <c r="P674" s="254"/>
      <c r="Q674" s="257"/>
      <c r="R674" s="321"/>
      <c r="S674" s="254"/>
      <c r="T674" s="254"/>
      <c r="U674" s="255"/>
      <c r="V674" s="389"/>
      <c r="W674" s="389"/>
      <c r="X674" s="340"/>
      <c r="Y674" s="56"/>
      <c r="Z674" s="56"/>
    </row>
    <row r="675" customFormat="false" ht="25.5" hidden="false" customHeight="false" outlineLevel="0" collapsed="false">
      <c r="A675" s="71" t="s">
        <v>1516</v>
      </c>
      <c r="B675" s="52" t="s">
        <v>1788</v>
      </c>
      <c r="C675" s="52" t="s">
        <v>79</v>
      </c>
      <c r="D675" s="52" t="s">
        <v>43</v>
      </c>
      <c r="E675" s="52" t="s">
        <v>1563</v>
      </c>
      <c r="F675" s="34"/>
      <c r="G675" s="141" t="n">
        <f aca="false">G676+G679+G682</f>
        <v>600</v>
      </c>
      <c r="H675" s="141" t="n">
        <f aca="false">H676+H679+H682</f>
        <v>600</v>
      </c>
      <c r="I675" s="141" t="n">
        <f aca="false">I676+I679+I682</f>
        <v>600</v>
      </c>
      <c r="J675" s="321"/>
      <c r="K675" s="254"/>
      <c r="L675" s="254"/>
      <c r="M675" s="255"/>
      <c r="N675" s="322"/>
      <c r="O675" s="254"/>
      <c r="P675" s="254"/>
      <c r="Q675" s="257"/>
      <c r="R675" s="321"/>
      <c r="S675" s="254"/>
      <c r="T675" s="254"/>
      <c r="U675" s="255"/>
      <c r="V675" s="389"/>
      <c r="W675" s="389"/>
      <c r="X675" s="340"/>
      <c r="Y675" s="56"/>
      <c r="Z675" s="56"/>
    </row>
    <row r="676" customFormat="false" ht="25.5" hidden="false" customHeight="false" outlineLevel="0" collapsed="false">
      <c r="A676" s="71" t="s">
        <v>633</v>
      </c>
      <c r="B676" s="52" t="s">
        <v>1788</v>
      </c>
      <c r="C676" s="52" t="s">
        <v>79</v>
      </c>
      <c r="D676" s="52" t="s">
        <v>43</v>
      </c>
      <c r="E676" s="52" t="s">
        <v>1564</v>
      </c>
      <c r="F676" s="34"/>
      <c r="G676" s="141" t="n">
        <f aca="false">G677</f>
        <v>600</v>
      </c>
      <c r="H676" s="141" t="n">
        <f aca="false">H677</f>
        <v>600</v>
      </c>
      <c r="I676" s="141" t="n">
        <f aca="false">I677</f>
        <v>600</v>
      </c>
      <c r="J676" s="321"/>
      <c r="K676" s="254"/>
      <c r="L676" s="254"/>
      <c r="M676" s="255"/>
      <c r="N676" s="322"/>
      <c r="O676" s="254"/>
      <c r="P676" s="254"/>
      <c r="Q676" s="257"/>
      <c r="R676" s="321"/>
      <c r="S676" s="254"/>
      <c r="T676" s="254"/>
      <c r="U676" s="255"/>
      <c r="V676" s="389"/>
      <c r="W676" s="389"/>
      <c r="X676" s="340"/>
      <c r="Y676" s="56"/>
      <c r="Z676" s="56"/>
    </row>
    <row r="677" customFormat="false" ht="12.75" hidden="false" customHeight="false" outlineLevel="0" collapsed="false">
      <c r="A677" s="390" t="s">
        <v>558</v>
      </c>
      <c r="B677" s="61" t="s">
        <v>1788</v>
      </c>
      <c r="C677" s="61" t="s">
        <v>79</v>
      </c>
      <c r="D677" s="61" t="s">
        <v>43</v>
      </c>
      <c r="E677" s="61" t="s">
        <v>1564</v>
      </c>
      <c r="F677" s="43" t="s">
        <v>49</v>
      </c>
      <c r="G677" s="258" t="n">
        <f aca="false">600</f>
        <v>600</v>
      </c>
      <c r="H677" s="258" t="n">
        <f aca="false">600</f>
        <v>600</v>
      </c>
      <c r="I677" s="258" t="n">
        <f aca="false">600</f>
        <v>600</v>
      </c>
      <c r="J677" s="259" t="n">
        <f aca="false">G677</f>
        <v>600</v>
      </c>
      <c r="K677" s="247"/>
      <c r="L677" s="247"/>
      <c r="M677" s="248"/>
      <c r="N677" s="260" t="n">
        <f aca="false">H677</f>
        <v>600</v>
      </c>
      <c r="O677" s="247"/>
      <c r="P677" s="247"/>
      <c r="Q677" s="250"/>
      <c r="R677" s="259" t="n">
        <f aca="false">I677</f>
        <v>600</v>
      </c>
      <c r="S677" s="254"/>
      <c r="T677" s="254"/>
      <c r="U677" s="255"/>
      <c r="V677" s="348"/>
      <c r="W677" s="348"/>
      <c r="X677" s="340"/>
      <c r="Y677" s="56"/>
      <c r="Z677" s="56"/>
    </row>
    <row r="678" customFormat="false" ht="12.75" hidden="false" customHeight="false" outlineLevel="0" collapsed="false">
      <c r="A678" s="390"/>
      <c r="B678" s="61"/>
      <c r="C678" s="61"/>
      <c r="D678" s="61"/>
      <c r="E678" s="61"/>
      <c r="F678" s="43"/>
      <c r="G678" s="117"/>
      <c r="H678" s="117"/>
      <c r="I678" s="117"/>
      <c r="J678" s="253"/>
      <c r="K678" s="254"/>
      <c r="L678" s="254"/>
      <c r="M678" s="255"/>
      <c r="N678" s="256"/>
      <c r="O678" s="257"/>
      <c r="P678" s="254"/>
      <c r="Q678" s="257"/>
      <c r="R678" s="253"/>
      <c r="S678" s="254"/>
      <c r="T678" s="256"/>
      <c r="U678" s="257"/>
      <c r="V678" s="348"/>
      <c r="W678" s="348"/>
      <c r="X678" s="340"/>
      <c r="Y678" s="56"/>
      <c r="Z678" s="56"/>
    </row>
    <row r="679" customFormat="false" ht="25.5" hidden="true" customHeight="false" outlineLevel="0" collapsed="false">
      <c r="A679" s="386" t="s">
        <v>982</v>
      </c>
      <c r="B679" s="52" t="s">
        <v>1788</v>
      </c>
      <c r="C679" s="52" t="s">
        <v>79</v>
      </c>
      <c r="D679" s="52" t="s">
        <v>43</v>
      </c>
      <c r="E679" s="52" t="s">
        <v>1565</v>
      </c>
      <c r="F679" s="288"/>
      <c r="G679" s="73" t="n">
        <f aca="false">G680</f>
        <v>0</v>
      </c>
      <c r="H679" s="73" t="n">
        <f aca="false">H680</f>
        <v>0</v>
      </c>
      <c r="I679" s="73" t="n">
        <f aca="false">I680</f>
        <v>0</v>
      </c>
      <c r="J679" s="253"/>
      <c r="K679" s="254"/>
      <c r="L679" s="264"/>
      <c r="M679" s="265"/>
      <c r="N679" s="256"/>
      <c r="O679" s="257"/>
      <c r="P679" s="254"/>
      <c r="Q679" s="254"/>
      <c r="R679" s="253"/>
      <c r="S679" s="254"/>
      <c r="T679" s="256"/>
      <c r="U679" s="254"/>
      <c r="V679" s="348"/>
      <c r="W679" s="348"/>
      <c r="X679" s="348"/>
      <c r="Y679" s="56"/>
      <c r="Z679" s="56"/>
      <c r="AA679" s="56"/>
      <c r="AB679" s="56"/>
    </row>
    <row r="680" customFormat="false" ht="12.75" hidden="true" customHeight="false" outlineLevel="0" collapsed="false">
      <c r="A680" s="390" t="s">
        <v>558</v>
      </c>
      <c r="B680" s="61" t="s">
        <v>1788</v>
      </c>
      <c r="C680" s="61" t="s">
        <v>79</v>
      </c>
      <c r="D680" s="61" t="s">
        <v>43</v>
      </c>
      <c r="E680" s="61" t="s">
        <v>1565</v>
      </c>
      <c r="F680" s="43" t="s">
        <v>49</v>
      </c>
      <c r="G680" s="258"/>
      <c r="H680" s="258"/>
      <c r="I680" s="258"/>
      <c r="J680" s="253"/>
      <c r="K680" s="254"/>
      <c r="L680" s="415" t="n">
        <f aca="false">G680</f>
        <v>0</v>
      </c>
      <c r="M680" s="265"/>
      <c r="N680" s="256"/>
      <c r="O680" s="257"/>
      <c r="P680" s="407" t="n">
        <f aca="false">H680</f>
        <v>0</v>
      </c>
      <c r="Q680" s="254"/>
      <c r="R680" s="253"/>
      <c r="S680" s="254"/>
      <c r="T680" s="256" t="n">
        <f aca="false">P680</f>
        <v>0</v>
      </c>
      <c r="U680" s="254"/>
      <c r="V680" s="348"/>
      <c r="W680" s="348"/>
      <c r="X680" s="348"/>
      <c r="Y680" s="56"/>
      <c r="Z680" s="56"/>
      <c r="AA680" s="56"/>
      <c r="AB680" s="56"/>
    </row>
    <row r="681" customFormat="false" ht="12.75" hidden="true" customHeight="false" outlineLevel="0" collapsed="false">
      <c r="A681" s="71"/>
      <c r="B681" s="61"/>
      <c r="C681" s="52"/>
      <c r="D681" s="52"/>
      <c r="E681" s="52"/>
      <c r="F681" s="72"/>
      <c r="G681" s="60"/>
      <c r="H681" s="60"/>
      <c r="I681" s="60"/>
      <c r="J681" s="253"/>
      <c r="K681" s="254"/>
      <c r="L681" s="264"/>
      <c r="M681" s="265"/>
      <c r="N681" s="256"/>
      <c r="O681" s="257"/>
      <c r="P681" s="254"/>
      <c r="Q681" s="254"/>
      <c r="R681" s="253"/>
      <c r="S681" s="254"/>
      <c r="T681" s="256"/>
      <c r="U681" s="254"/>
      <c r="V681" s="348"/>
      <c r="W681" s="348"/>
      <c r="X681" s="348"/>
      <c r="Y681" s="56"/>
      <c r="Z681" s="56"/>
      <c r="AA681" s="56"/>
      <c r="AB681" s="56"/>
    </row>
    <row r="682" customFormat="false" ht="25.5" hidden="true" customHeight="false" outlineLevel="0" collapsed="false">
      <c r="A682" s="456" t="s">
        <v>984</v>
      </c>
      <c r="B682" s="52" t="s">
        <v>1788</v>
      </c>
      <c r="C682" s="52" t="s">
        <v>79</v>
      </c>
      <c r="D682" s="52" t="s">
        <v>43</v>
      </c>
      <c r="E682" s="52" t="s">
        <v>1566</v>
      </c>
      <c r="F682" s="288"/>
      <c r="G682" s="73" t="n">
        <f aca="false">G683</f>
        <v>0</v>
      </c>
      <c r="H682" s="73" t="n">
        <f aca="false">H683</f>
        <v>0</v>
      </c>
      <c r="I682" s="73" t="n">
        <f aca="false">I683</f>
        <v>0</v>
      </c>
      <c r="J682" s="253"/>
      <c r="K682" s="254"/>
      <c r="L682" s="264"/>
      <c r="M682" s="265"/>
      <c r="N682" s="256"/>
      <c r="O682" s="257"/>
      <c r="P682" s="254"/>
      <c r="Q682" s="254"/>
      <c r="R682" s="253"/>
      <c r="S682" s="254"/>
      <c r="T682" s="256"/>
      <c r="U682" s="254"/>
      <c r="V682" s="348"/>
      <c r="W682" s="348"/>
      <c r="X682" s="348"/>
      <c r="Y682" s="56"/>
      <c r="Z682" s="56"/>
      <c r="AA682" s="56"/>
      <c r="AB682" s="56"/>
    </row>
    <row r="683" customFormat="false" ht="12.75" hidden="true" customHeight="false" outlineLevel="0" collapsed="false">
      <c r="A683" s="390" t="s">
        <v>558</v>
      </c>
      <c r="B683" s="61" t="s">
        <v>1788</v>
      </c>
      <c r="C683" s="61" t="s">
        <v>79</v>
      </c>
      <c r="D683" s="61" t="s">
        <v>43</v>
      </c>
      <c r="E683" s="61" t="s">
        <v>1566</v>
      </c>
      <c r="F683" s="43" t="s">
        <v>49</v>
      </c>
      <c r="G683" s="258"/>
      <c r="H683" s="258"/>
      <c r="I683" s="258"/>
      <c r="J683" s="259" t="n">
        <f aca="false">G683</f>
        <v>0</v>
      </c>
      <c r="K683" s="254"/>
      <c r="L683" s="264"/>
      <c r="M683" s="265"/>
      <c r="N683" s="322" t="n">
        <f aca="false">H683</f>
        <v>0</v>
      </c>
      <c r="O683" s="257"/>
      <c r="P683" s="254"/>
      <c r="Q683" s="254"/>
      <c r="R683" s="321" t="n">
        <f aca="false">I683</f>
        <v>0</v>
      </c>
      <c r="S683" s="254"/>
      <c r="T683" s="256"/>
      <c r="U683" s="254"/>
      <c r="V683" s="348"/>
      <c r="W683" s="348"/>
      <c r="X683" s="348"/>
      <c r="Y683" s="56"/>
      <c r="Z683" s="56"/>
      <c r="AA683" s="56"/>
      <c r="AB683" s="56"/>
    </row>
    <row r="684" customFormat="false" ht="12.75" hidden="true" customHeight="false" outlineLevel="0" collapsed="false">
      <c r="A684" s="390"/>
      <c r="B684" s="61"/>
      <c r="C684" s="61"/>
      <c r="D684" s="61"/>
      <c r="E684" s="61"/>
      <c r="F684" s="43"/>
      <c r="G684" s="399"/>
      <c r="H684" s="399"/>
      <c r="I684" s="399"/>
      <c r="J684" s="246"/>
      <c r="K684" s="247"/>
      <c r="L684" s="247"/>
      <c r="M684" s="248"/>
      <c r="N684" s="249"/>
      <c r="O684" s="247"/>
      <c r="P684" s="247"/>
      <c r="Q684" s="250"/>
      <c r="R684" s="246"/>
      <c r="S684" s="247"/>
      <c r="T684" s="247"/>
      <c r="U684" s="248"/>
      <c r="V684" s="340"/>
      <c r="W684" s="340"/>
      <c r="X684" s="340"/>
    </row>
    <row r="685" customFormat="false" ht="12.75" hidden="true" customHeight="false" outlineLevel="0" collapsed="false">
      <c r="A685" s="71"/>
      <c r="B685" s="52"/>
      <c r="C685" s="72"/>
      <c r="D685" s="72"/>
      <c r="E685" s="52"/>
      <c r="F685" s="72"/>
      <c r="G685" s="137"/>
      <c r="H685" s="137"/>
      <c r="I685" s="137"/>
      <c r="J685" s="263"/>
      <c r="K685" s="247"/>
      <c r="L685" s="247"/>
      <c r="M685" s="248"/>
      <c r="N685" s="249"/>
      <c r="O685" s="247"/>
      <c r="P685" s="247"/>
      <c r="Q685" s="250"/>
      <c r="R685" s="246"/>
      <c r="S685" s="247"/>
      <c r="T685" s="247"/>
      <c r="U685" s="248"/>
      <c r="V685" s="340"/>
      <c r="W685" s="340"/>
      <c r="X685" s="340"/>
    </row>
    <row r="686" customFormat="false" ht="41.25" hidden="true" customHeight="true" outlineLevel="0" collapsed="false">
      <c r="A686" s="411" t="s">
        <v>830</v>
      </c>
      <c r="B686" s="52" t="s">
        <v>1788</v>
      </c>
      <c r="C686" s="52" t="s">
        <v>79</v>
      </c>
      <c r="D686" s="52" t="s">
        <v>43</v>
      </c>
      <c r="E686" s="72" t="s">
        <v>831</v>
      </c>
      <c r="F686" s="34"/>
      <c r="G686" s="137" t="n">
        <f aca="false">G687</f>
        <v>0</v>
      </c>
      <c r="H686" s="137" t="n">
        <f aca="false">H687</f>
        <v>0</v>
      </c>
      <c r="I686" s="137" t="n">
        <f aca="false">I687</f>
        <v>0</v>
      </c>
      <c r="J686" s="263"/>
      <c r="K686" s="264"/>
      <c r="L686" s="247"/>
      <c r="M686" s="248"/>
      <c r="N686" s="249"/>
      <c r="O686" s="247"/>
      <c r="P686" s="247"/>
      <c r="Q686" s="250"/>
      <c r="R686" s="246"/>
      <c r="S686" s="247"/>
      <c r="T686" s="247"/>
      <c r="U686" s="248"/>
      <c r="V686" s="340"/>
      <c r="W686" s="340"/>
      <c r="X686" s="340"/>
    </row>
    <row r="687" customFormat="false" ht="29.25" hidden="true" customHeight="true" outlineLevel="0" collapsed="false">
      <c r="A687" s="71" t="s">
        <v>841</v>
      </c>
      <c r="B687" s="52" t="s">
        <v>1788</v>
      </c>
      <c r="C687" s="52" t="s">
        <v>79</v>
      </c>
      <c r="D687" s="52" t="s">
        <v>43</v>
      </c>
      <c r="E687" s="72" t="s">
        <v>842</v>
      </c>
      <c r="F687" s="34"/>
      <c r="G687" s="137" t="n">
        <f aca="false">G688</f>
        <v>0</v>
      </c>
      <c r="H687" s="137" t="n">
        <f aca="false">H688</f>
        <v>0</v>
      </c>
      <c r="I687" s="137" t="n">
        <f aca="false">I688</f>
        <v>0</v>
      </c>
      <c r="J687" s="263"/>
      <c r="K687" s="264"/>
      <c r="L687" s="247"/>
      <c r="M687" s="248"/>
      <c r="N687" s="249"/>
      <c r="O687" s="247"/>
      <c r="P687" s="247"/>
      <c r="Q687" s="250"/>
      <c r="R687" s="246"/>
      <c r="S687" s="247"/>
      <c r="T687" s="247"/>
      <c r="U687" s="248"/>
      <c r="V687" s="340"/>
      <c r="W687" s="340"/>
      <c r="X687" s="340"/>
    </row>
    <row r="688" customFormat="false" ht="44.25" hidden="true" customHeight="true" outlineLevel="0" collapsed="false">
      <c r="A688" s="71" t="s">
        <v>1531</v>
      </c>
      <c r="B688" s="52" t="s">
        <v>1788</v>
      </c>
      <c r="C688" s="52" t="s">
        <v>79</v>
      </c>
      <c r="D688" s="52" t="s">
        <v>43</v>
      </c>
      <c r="E688" s="72" t="s">
        <v>844</v>
      </c>
      <c r="F688" s="72"/>
      <c r="G688" s="284" t="n">
        <f aca="false">G689</f>
        <v>0</v>
      </c>
      <c r="H688" s="284" t="n">
        <f aca="false">H689</f>
        <v>0</v>
      </c>
      <c r="I688" s="284" t="n">
        <f aca="false">I689</f>
        <v>0</v>
      </c>
      <c r="J688" s="253"/>
      <c r="K688" s="254"/>
      <c r="L688" s="254"/>
      <c r="M688" s="255"/>
      <c r="N688" s="249"/>
      <c r="O688" s="247"/>
      <c r="P688" s="247"/>
      <c r="Q688" s="250"/>
      <c r="R688" s="246"/>
      <c r="S688" s="247"/>
      <c r="T688" s="247"/>
      <c r="U688" s="248"/>
      <c r="V688" s="340"/>
      <c r="W688" s="340"/>
      <c r="X688" s="340"/>
    </row>
    <row r="689" customFormat="false" ht="25.5" hidden="true" customHeight="false" outlineLevel="0" collapsed="false">
      <c r="A689" s="71" t="s">
        <v>1567</v>
      </c>
      <c r="B689" s="52" t="s">
        <v>1788</v>
      </c>
      <c r="C689" s="52" t="s">
        <v>79</v>
      </c>
      <c r="D689" s="52" t="s">
        <v>43</v>
      </c>
      <c r="E689" s="72" t="s">
        <v>1534</v>
      </c>
      <c r="F689" s="34"/>
      <c r="G689" s="137" t="n">
        <f aca="false">G690</f>
        <v>0</v>
      </c>
      <c r="H689" s="137" t="n">
        <f aca="false">H690</f>
        <v>0</v>
      </c>
      <c r="I689" s="137" t="n">
        <f aca="false">I690</f>
        <v>0</v>
      </c>
      <c r="J689" s="259"/>
      <c r="K689" s="247"/>
      <c r="L689" s="247"/>
      <c r="M689" s="248"/>
      <c r="N689" s="249"/>
      <c r="O689" s="247"/>
      <c r="P689" s="247"/>
      <c r="Q689" s="250"/>
      <c r="R689" s="246"/>
      <c r="S689" s="247"/>
      <c r="T689" s="247"/>
      <c r="U689" s="248"/>
      <c r="V689" s="340"/>
      <c r="W689" s="340"/>
      <c r="X689" s="340"/>
    </row>
    <row r="690" customFormat="false" ht="12.75" hidden="true" customHeight="false" outlineLevel="0" collapsed="false">
      <c r="A690" s="390" t="s">
        <v>558</v>
      </c>
      <c r="B690" s="61" t="s">
        <v>1788</v>
      </c>
      <c r="C690" s="61" t="s">
        <v>79</v>
      </c>
      <c r="D690" s="61" t="s">
        <v>43</v>
      </c>
      <c r="E690" s="49" t="s">
        <v>1534</v>
      </c>
      <c r="F690" s="43" t="s">
        <v>49</v>
      </c>
      <c r="G690" s="394"/>
      <c r="H690" s="394"/>
      <c r="I690" s="394"/>
      <c r="J690" s="259" t="n">
        <f aca="false">G690</f>
        <v>0</v>
      </c>
      <c r="K690" s="247"/>
      <c r="L690" s="247"/>
      <c r="M690" s="248"/>
      <c r="N690" s="260" t="n">
        <f aca="false">H690</f>
        <v>0</v>
      </c>
      <c r="O690" s="247"/>
      <c r="P690" s="247"/>
      <c r="Q690" s="250"/>
      <c r="R690" s="259" t="n">
        <f aca="false">I690</f>
        <v>0</v>
      </c>
      <c r="S690" s="247"/>
      <c r="T690" s="247"/>
      <c r="U690" s="248"/>
      <c r="V690" s="340"/>
      <c r="W690" s="340"/>
      <c r="X690" s="340"/>
    </row>
    <row r="691" customFormat="false" ht="12.75" hidden="true" customHeight="false" outlineLevel="0" collapsed="false">
      <c r="A691" s="71"/>
      <c r="B691" s="52"/>
      <c r="C691" s="72"/>
      <c r="D691" s="72"/>
      <c r="E691" s="52"/>
      <c r="F691" s="72"/>
      <c r="G691" s="137"/>
      <c r="H691" s="137"/>
      <c r="I691" s="137"/>
      <c r="J691" s="263"/>
      <c r="K691" s="247"/>
      <c r="L691" s="247"/>
      <c r="M691" s="248"/>
      <c r="N691" s="249"/>
      <c r="O691" s="247"/>
      <c r="P691" s="247"/>
      <c r="Q691" s="250"/>
      <c r="R691" s="246"/>
      <c r="S691" s="247"/>
      <c r="T691" s="247"/>
      <c r="U691" s="248"/>
      <c r="V691" s="340"/>
      <c r="W691" s="340"/>
      <c r="X691" s="340"/>
    </row>
    <row r="692" customFormat="false" ht="40.5" hidden="false" customHeight="true" outlineLevel="0" collapsed="false">
      <c r="A692" s="71" t="s">
        <v>893</v>
      </c>
      <c r="B692" s="52" t="s">
        <v>1788</v>
      </c>
      <c r="C692" s="72" t="s">
        <v>79</v>
      </c>
      <c r="D692" s="72" t="s">
        <v>43</v>
      </c>
      <c r="E692" s="52" t="s">
        <v>894</v>
      </c>
      <c r="F692" s="72"/>
      <c r="G692" s="137" t="n">
        <f aca="false">G693</f>
        <v>1350</v>
      </c>
      <c r="H692" s="137" t="n">
        <f aca="false">H693</f>
        <v>1350</v>
      </c>
      <c r="I692" s="137" t="n">
        <f aca="false">I693</f>
        <v>750</v>
      </c>
      <c r="J692" s="259"/>
      <c r="K692" s="247"/>
      <c r="L692" s="247"/>
      <c r="M692" s="248"/>
      <c r="N692" s="260"/>
      <c r="O692" s="247"/>
      <c r="P692" s="247"/>
      <c r="Q692" s="250"/>
      <c r="R692" s="259"/>
      <c r="S692" s="247"/>
      <c r="T692" s="247"/>
      <c r="U692" s="248"/>
      <c r="V692" s="340"/>
      <c r="W692" s="340"/>
      <c r="X692" s="340"/>
    </row>
    <row r="693" customFormat="false" ht="41.25" hidden="false" customHeight="true" outlineLevel="0" collapsed="false">
      <c r="A693" s="71" t="s">
        <v>895</v>
      </c>
      <c r="B693" s="52" t="s">
        <v>1788</v>
      </c>
      <c r="C693" s="72" t="s">
        <v>79</v>
      </c>
      <c r="D693" s="72" t="s">
        <v>43</v>
      </c>
      <c r="E693" s="52" t="s">
        <v>896</v>
      </c>
      <c r="F693" s="72"/>
      <c r="G693" s="137" t="n">
        <f aca="false">G694+G697</f>
        <v>1350</v>
      </c>
      <c r="H693" s="137" t="n">
        <f aca="false">H694+H697</f>
        <v>1350</v>
      </c>
      <c r="I693" s="137" t="n">
        <f aca="false">I694+I697</f>
        <v>750</v>
      </c>
      <c r="J693" s="263"/>
      <c r="K693" s="247"/>
      <c r="L693" s="247"/>
      <c r="M693" s="248"/>
      <c r="N693" s="249"/>
      <c r="O693" s="247"/>
      <c r="P693" s="247"/>
      <c r="Q693" s="250"/>
      <c r="R693" s="246"/>
      <c r="S693" s="247"/>
      <c r="T693" s="247"/>
      <c r="U693" s="248"/>
      <c r="V693" s="340"/>
      <c r="W693" s="340"/>
      <c r="X693" s="340"/>
    </row>
    <row r="694" customFormat="false" ht="39.75" hidden="false" customHeight="true" outlineLevel="0" collapsed="false">
      <c r="A694" s="411" t="s">
        <v>897</v>
      </c>
      <c r="B694" s="52" t="s">
        <v>1788</v>
      </c>
      <c r="C694" s="72" t="s">
        <v>79</v>
      </c>
      <c r="D694" s="72" t="s">
        <v>43</v>
      </c>
      <c r="E694" s="52" t="s">
        <v>898</v>
      </c>
      <c r="F694" s="72"/>
      <c r="G694" s="137" t="n">
        <f aca="false">G695</f>
        <v>650</v>
      </c>
      <c r="H694" s="137" t="n">
        <f aca="false">H695</f>
        <v>650</v>
      </c>
      <c r="I694" s="137" t="n">
        <f aca="false">I695</f>
        <v>50</v>
      </c>
      <c r="J694" s="263"/>
      <c r="K694" s="247"/>
      <c r="L694" s="247"/>
      <c r="M694" s="248"/>
      <c r="N694" s="249"/>
      <c r="O694" s="247"/>
      <c r="P694" s="247"/>
      <c r="Q694" s="250"/>
      <c r="R694" s="246"/>
      <c r="S694" s="247"/>
      <c r="T694" s="247"/>
      <c r="U694" s="248"/>
      <c r="V694" s="340"/>
      <c r="W694" s="340"/>
      <c r="X694" s="340"/>
    </row>
    <row r="695" s="91" customFormat="true" ht="12.75" hidden="false" customHeight="false" outlineLevel="0" collapsed="false">
      <c r="A695" s="390" t="s">
        <v>558</v>
      </c>
      <c r="B695" s="61" t="s">
        <v>1788</v>
      </c>
      <c r="C695" s="49" t="s">
        <v>79</v>
      </c>
      <c r="D695" s="49" t="s">
        <v>43</v>
      </c>
      <c r="E695" s="61" t="s">
        <v>898</v>
      </c>
      <c r="F695" s="49" t="s">
        <v>49</v>
      </c>
      <c r="G695" s="273" t="n">
        <f aca="false">600+50</f>
        <v>650</v>
      </c>
      <c r="H695" s="273" t="n">
        <f aca="false">600+50</f>
        <v>650</v>
      </c>
      <c r="I695" s="273" t="n">
        <f aca="false">50</f>
        <v>50</v>
      </c>
      <c r="J695" s="259" t="n">
        <f aca="false">G695</f>
        <v>650</v>
      </c>
      <c r="K695" s="247"/>
      <c r="L695" s="247"/>
      <c r="M695" s="248"/>
      <c r="N695" s="260" t="n">
        <f aca="false">H695</f>
        <v>650</v>
      </c>
      <c r="O695" s="247"/>
      <c r="P695" s="247"/>
      <c r="Q695" s="250"/>
      <c r="R695" s="259" t="n">
        <f aca="false">I695</f>
        <v>50</v>
      </c>
      <c r="S695" s="247"/>
      <c r="T695" s="247"/>
      <c r="U695" s="248"/>
      <c r="V695" s="340"/>
      <c r="W695" s="340"/>
      <c r="X695" s="340"/>
      <c r="AC695" s="90"/>
      <c r="AD695" s="90"/>
      <c r="AE695" s="90"/>
      <c r="AF695" s="90"/>
      <c r="AG695" s="90"/>
      <c r="AH695" s="90"/>
      <c r="AI695" s="90"/>
      <c r="AJ695" s="90"/>
      <c r="AK695" s="90"/>
      <c r="AL695" s="90"/>
      <c r="AM695" s="90"/>
      <c r="AN695" s="90"/>
      <c r="AO695" s="90"/>
      <c r="AP695" s="90"/>
      <c r="AQ695" s="90"/>
      <c r="AR695" s="90"/>
      <c r="AS695" s="90"/>
      <c r="AT695" s="90"/>
      <c r="AU695" s="90"/>
      <c r="AV695" s="90"/>
      <c r="AW695" s="90"/>
      <c r="AX695" s="90"/>
      <c r="AY695" s="90"/>
      <c r="AZ695" s="90"/>
      <c r="BA695" s="90"/>
      <c r="BB695" s="90"/>
      <c r="BC695" s="90"/>
      <c r="BD695" s="90"/>
      <c r="BE695" s="90"/>
      <c r="BF695" s="90"/>
      <c r="BG695" s="90"/>
      <c r="BH695" s="90"/>
      <c r="BI695" s="90"/>
      <c r="BJ695" s="90"/>
      <c r="BK695" s="90"/>
      <c r="BL695" s="90"/>
      <c r="BM695" s="90"/>
      <c r="BN695" s="90"/>
      <c r="BO695" s="90"/>
      <c r="BP695" s="90"/>
      <c r="BQ695" s="90"/>
      <c r="BR695" s="90"/>
      <c r="BS695" s="90"/>
      <c r="BT695" s="90"/>
      <c r="BU695" s="90"/>
      <c r="BV695" s="90"/>
      <c r="BW695" s="90"/>
      <c r="BX695" s="90"/>
      <c r="BY695" s="90"/>
      <c r="BZ695" s="90"/>
      <c r="CA695" s="90"/>
      <c r="CB695" s="90"/>
      <c r="CC695" s="90"/>
      <c r="CD695" s="90"/>
      <c r="CE695" s="90"/>
      <c r="CF695" s="90"/>
      <c r="CG695" s="90"/>
      <c r="CH695" s="90"/>
      <c r="CI695" s="90"/>
      <c r="CJ695" s="90"/>
      <c r="CK695" s="90"/>
      <c r="CL695" s="90"/>
      <c r="CM695" s="90"/>
      <c r="CN695" s="90"/>
      <c r="CO695" s="90"/>
      <c r="CP695" s="90"/>
      <c r="CQ695" s="90"/>
      <c r="CR695" s="90"/>
      <c r="CS695" s="90"/>
      <c r="CT695" s="90"/>
      <c r="CU695" s="90"/>
      <c r="CV695" s="90"/>
      <c r="CW695" s="90"/>
      <c r="CX695" s="90"/>
      <c r="CY695" s="90"/>
      <c r="CZ695" s="90"/>
      <c r="DA695" s="90"/>
      <c r="DB695" s="90"/>
      <c r="DC695" s="90"/>
      <c r="DD695" s="90"/>
      <c r="DE695" s="90"/>
      <c r="DF695" s="90"/>
      <c r="DG695" s="90"/>
      <c r="DH695" s="90"/>
      <c r="DI695" s="90"/>
      <c r="DJ695" s="90"/>
      <c r="DK695" s="90"/>
      <c r="DL695" s="90"/>
      <c r="DM695" s="90"/>
      <c r="DN695" s="90"/>
      <c r="DO695" s="90"/>
      <c r="DP695" s="90"/>
      <c r="DQ695" s="90"/>
      <c r="DR695" s="90"/>
      <c r="DS695" s="90"/>
      <c r="DT695" s="90"/>
      <c r="DU695" s="90"/>
      <c r="DV695" s="90"/>
      <c r="DW695" s="90"/>
      <c r="DX695" s="90"/>
      <c r="DY695" s="90"/>
      <c r="DZ695" s="90"/>
      <c r="EA695" s="90"/>
      <c r="EB695" s="90"/>
      <c r="EC695" s="90"/>
      <c r="ED695" s="90"/>
      <c r="EE695" s="90"/>
      <c r="EF695" s="90"/>
      <c r="EG695" s="90"/>
      <c r="EH695" s="90"/>
      <c r="EI695" s="90"/>
      <c r="EJ695" s="90"/>
      <c r="EK695" s="90"/>
      <c r="EL695" s="90"/>
      <c r="EM695" s="90"/>
      <c r="EN695" s="90"/>
      <c r="EO695" s="90"/>
      <c r="EP695" s="90"/>
    </row>
    <row r="696" customFormat="false" ht="12.75" hidden="fals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899</v>
      </c>
      <c r="B697" s="52" t="s">
        <v>1788</v>
      </c>
      <c r="C697" s="72" t="s">
        <v>79</v>
      </c>
      <c r="D697" s="72" t="s">
        <v>43</v>
      </c>
      <c r="E697" s="52" t="s">
        <v>900</v>
      </c>
      <c r="F697" s="72"/>
      <c r="G697" s="73" t="n">
        <f aca="false">G699+G698</f>
        <v>700</v>
      </c>
      <c r="H697" s="73" t="n">
        <f aca="false">H699+H698</f>
        <v>700</v>
      </c>
      <c r="I697" s="73" t="n">
        <f aca="false">I699+I698</f>
        <v>700</v>
      </c>
      <c r="J697" s="263"/>
      <c r="K697" s="247"/>
      <c r="L697" s="247"/>
      <c r="M697" s="248"/>
      <c r="N697" s="249"/>
      <c r="O697" s="250"/>
      <c r="P697" s="247"/>
      <c r="Q697" s="247"/>
      <c r="R697" s="246"/>
      <c r="S697" s="247"/>
      <c r="T697" s="260"/>
      <c r="U697" s="247"/>
      <c r="V697" s="348"/>
      <c r="W697" s="348"/>
      <c r="X697" s="348"/>
      <c r="Y697" s="1"/>
      <c r="Z697" s="1"/>
      <c r="AA697" s="1"/>
      <c r="AB697" s="1"/>
    </row>
    <row r="698" customFormat="false" ht="12.75" hidden="false" customHeight="false" outlineLevel="0" collapsed="false">
      <c r="A698" s="390" t="s">
        <v>558</v>
      </c>
      <c r="B698" s="61" t="s">
        <v>1788</v>
      </c>
      <c r="C698" s="49" t="s">
        <v>79</v>
      </c>
      <c r="D698" s="49" t="s">
        <v>43</v>
      </c>
      <c r="E698" s="61" t="s">
        <v>900</v>
      </c>
      <c r="F698" s="49" t="s">
        <v>49</v>
      </c>
      <c r="G698" s="258" t="n">
        <f aca="false">700</f>
        <v>700</v>
      </c>
      <c r="H698" s="258" t="n">
        <f aca="false">700</f>
        <v>700</v>
      </c>
      <c r="I698" s="258" t="n">
        <f aca="false">700</f>
        <v>700</v>
      </c>
      <c r="J698" s="259" t="n">
        <f aca="false">G698</f>
        <v>700</v>
      </c>
      <c r="K698" s="247"/>
      <c r="L698" s="247"/>
      <c r="M698" s="248"/>
      <c r="N698" s="260" t="n">
        <f aca="false">H698</f>
        <v>700</v>
      </c>
      <c r="O698" s="250"/>
      <c r="P698" s="247"/>
      <c r="Q698" s="247"/>
      <c r="R698" s="259" t="n">
        <f aca="false">I698</f>
        <v>700</v>
      </c>
      <c r="S698" s="247"/>
      <c r="T698" s="260"/>
      <c r="U698" s="247"/>
      <c r="V698" s="348"/>
      <c r="W698" s="348"/>
      <c r="X698" s="348"/>
      <c r="Y698" s="1"/>
      <c r="Z698" s="1"/>
      <c r="AA698" s="1"/>
      <c r="AB698" s="1"/>
    </row>
    <row r="699" customFormat="false" ht="12.75" hidden="false" customHeight="false" outlineLevel="0" collapsed="false">
      <c r="A699" s="390" t="s">
        <v>558</v>
      </c>
      <c r="B699" s="61" t="s">
        <v>1788</v>
      </c>
      <c r="C699" s="49" t="s">
        <v>79</v>
      </c>
      <c r="D699" s="49" t="s">
        <v>43</v>
      </c>
      <c r="E699" s="61" t="s">
        <v>900</v>
      </c>
      <c r="F699" s="49" t="s">
        <v>67</v>
      </c>
      <c r="G699" s="258"/>
      <c r="H699" s="258"/>
      <c r="I699" s="258"/>
      <c r="J699" s="259" t="n">
        <f aca="false">G699</f>
        <v>0</v>
      </c>
      <c r="K699" s="247"/>
      <c r="L699" s="247"/>
      <c r="M699" s="248"/>
      <c r="N699" s="260" t="n">
        <f aca="false">H699</f>
        <v>0</v>
      </c>
      <c r="O699" s="250"/>
      <c r="P699" s="247"/>
      <c r="Q699" s="247"/>
      <c r="R699" s="259" t="n">
        <f aca="false">I699</f>
        <v>0</v>
      </c>
      <c r="S699" s="247"/>
      <c r="T699" s="260"/>
      <c r="U699" s="247"/>
      <c r="V699" s="348"/>
      <c r="W699" s="348"/>
      <c r="X699" s="348"/>
      <c r="Y699" s="1"/>
      <c r="Z699" s="1"/>
      <c r="AA699" s="1"/>
      <c r="AB699" s="1"/>
    </row>
    <row r="700" customFormat="false" ht="12.75" hidden="false" customHeight="false" outlineLevel="0" collapsed="false">
      <c r="A700" s="71"/>
      <c r="B700" s="52"/>
      <c r="C700" s="72"/>
      <c r="D700" s="72"/>
      <c r="E700" s="52"/>
      <c r="F700" s="72"/>
      <c r="G700" s="137"/>
      <c r="H700" s="137"/>
      <c r="I700" s="137"/>
      <c r="J700" s="263"/>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71" t="s">
        <v>901</v>
      </c>
      <c r="B701" s="52" t="s">
        <v>1788</v>
      </c>
      <c r="C701" s="72" t="s">
        <v>79</v>
      </c>
      <c r="D701" s="72" t="s">
        <v>79</v>
      </c>
      <c r="E701" s="52"/>
      <c r="F701" s="72"/>
      <c r="G701" s="137" t="n">
        <f aca="false">G702+G707</f>
        <v>65.6</v>
      </c>
      <c r="H701" s="137" t="n">
        <f aca="false">H702+H707</f>
        <v>65.6</v>
      </c>
      <c r="I701" s="137" t="n">
        <f aca="false">I702+I707</f>
        <v>65.6</v>
      </c>
      <c r="J701" s="263"/>
      <c r="K701" s="247"/>
      <c r="L701" s="247"/>
      <c r="M701" s="248"/>
      <c r="N701" s="249"/>
      <c r="O701" s="247"/>
      <c r="P701" s="247"/>
      <c r="Q701" s="250"/>
      <c r="R701" s="246"/>
      <c r="S701" s="247"/>
      <c r="T701" s="247"/>
      <c r="U701" s="248"/>
      <c r="V701" s="340"/>
      <c r="W701" s="340"/>
      <c r="X701" s="340"/>
    </row>
    <row r="702" customFormat="false" ht="38.25" hidden="false" customHeight="false" outlineLevel="0" collapsed="false">
      <c r="A702" s="71" t="s">
        <v>893</v>
      </c>
      <c r="B702" s="52" t="s">
        <v>1788</v>
      </c>
      <c r="C702" s="72" t="s">
        <v>79</v>
      </c>
      <c r="D702" s="72" t="s">
        <v>79</v>
      </c>
      <c r="E702" s="52" t="s">
        <v>894</v>
      </c>
      <c r="F702" s="72"/>
      <c r="G702" s="137" t="n">
        <f aca="false">G703</f>
        <v>65.6</v>
      </c>
      <c r="H702" s="137" t="n">
        <f aca="false">H703</f>
        <v>65.6</v>
      </c>
      <c r="I702" s="137" t="n">
        <f aca="false">I703</f>
        <v>65.6</v>
      </c>
      <c r="J702" s="263"/>
      <c r="K702" s="247"/>
      <c r="L702" s="247"/>
      <c r="M702" s="248"/>
      <c r="N702" s="249"/>
      <c r="O702" s="247"/>
      <c r="P702" s="247"/>
      <c r="Q702" s="250"/>
      <c r="R702" s="246"/>
      <c r="S702" s="247"/>
      <c r="T702" s="247"/>
      <c r="U702" s="248"/>
      <c r="V702" s="340"/>
      <c r="W702" s="340"/>
      <c r="X702" s="340"/>
    </row>
    <row r="703" customFormat="false" ht="56.25" hidden="false" customHeight="true" outlineLevel="0" collapsed="false">
      <c r="A703" s="71" t="s">
        <v>902</v>
      </c>
      <c r="B703" s="52" t="s">
        <v>1788</v>
      </c>
      <c r="C703" s="72" t="s">
        <v>79</v>
      </c>
      <c r="D703" s="72" t="s">
        <v>79</v>
      </c>
      <c r="E703" s="52" t="s">
        <v>903</v>
      </c>
      <c r="F703" s="72"/>
      <c r="G703" s="137" t="n">
        <f aca="false">G704</f>
        <v>65.6</v>
      </c>
      <c r="H703" s="137" t="n">
        <f aca="false">H704</f>
        <v>65.6</v>
      </c>
      <c r="I703" s="137" t="n">
        <f aca="false">I704</f>
        <v>65.6</v>
      </c>
      <c r="J703" s="263"/>
      <c r="K703" s="247"/>
      <c r="L703" s="247"/>
      <c r="M703" s="248"/>
      <c r="N703" s="249"/>
      <c r="O703" s="247"/>
      <c r="P703" s="247"/>
      <c r="Q703" s="250"/>
      <c r="R703" s="246"/>
      <c r="S703" s="247"/>
      <c r="T703" s="247"/>
      <c r="U703" s="248"/>
      <c r="V703" s="340"/>
      <c r="W703" s="340"/>
      <c r="X703" s="340"/>
    </row>
    <row r="704" customFormat="false" ht="54.75" hidden="false" customHeight="true" outlineLevel="0" collapsed="false">
      <c r="A704" s="411" t="s">
        <v>904</v>
      </c>
      <c r="B704" s="52" t="s">
        <v>1788</v>
      </c>
      <c r="C704" s="72" t="s">
        <v>79</v>
      </c>
      <c r="D704" s="72" t="s">
        <v>79</v>
      </c>
      <c r="E704" s="52" t="s">
        <v>905</v>
      </c>
      <c r="F704" s="72"/>
      <c r="G704" s="137" t="n">
        <f aca="false">G705</f>
        <v>65.6</v>
      </c>
      <c r="H704" s="137" t="n">
        <f aca="false">H705</f>
        <v>65.6</v>
      </c>
      <c r="I704" s="137" t="n">
        <f aca="false">I705</f>
        <v>65.6</v>
      </c>
      <c r="J704" s="263"/>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90" t="s">
        <v>558</v>
      </c>
      <c r="B705" s="61" t="s">
        <v>1788</v>
      </c>
      <c r="C705" s="49" t="s">
        <v>79</v>
      </c>
      <c r="D705" s="49" t="s">
        <v>79</v>
      </c>
      <c r="E705" s="61" t="s">
        <v>905</v>
      </c>
      <c r="F705" s="49" t="s">
        <v>67</v>
      </c>
      <c r="G705" s="324" t="n">
        <f aca="false">65.6</f>
        <v>65.6</v>
      </c>
      <c r="H705" s="324" t="n">
        <f aca="false">65.6</f>
        <v>65.6</v>
      </c>
      <c r="I705" s="324" t="n">
        <f aca="false">65.6</f>
        <v>65.6</v>
      </c>
      <c r="J705" s="259" t="n">
        <f aca="false">G705</f>
        <v>65.6</v>
      </c>
      <c r="K705" s="247"/>
      <c r="L705" s="247"/>
      <c r="M705" s="248"/>
      <c r="N705" s="260" t="n">
        <f aca="false">H705</f>
        <v>65.6</v>
      </c>
      <c r="O705" s="247"/>
      <c r="P705" s="247"/>
      <c r="Q705" s="250"/>
      <c r="R705" s="259" t="n">
        <f aca="false">I705</f>
        <v>65.6</v>
      </c>
      <c r="S705" s="247"/>
      <c r="T705" s="247"/>
      <c r="U705" s="248"/>
      <c r="V705" s="340"/>
      <c r="W705" s="340"/>
      <c r="X705" s="340"/>
    </row>
    <row r="706" customFormat="false" ht="12.75" hidden="false" customHeight="false" outlineLevel="0" collapsed="false">
      <c r="A706" s="390"/>
      <c r="B706" s="61"/>
      <c r="C706" s="49"/>
      <c r="D706" s="49"/>
      <c r="E706" s="61"/>
      <c r="F706" s="49"/>
      <c r="G706" s="408"/>
      <c r="H706" s="408"/>
      <c r="I706" s="408"/>
      <c r="J706" s="259"/>
      <c r="K706" s="247"/>
      <c r="L706" s="247"/>
      <c r="M706" s="248"/>
      <c r="N706" s="260"/>
      <c r="O706" s="247"/>
      <c r="P706" s="247"/>
      <c r="Q706" s="250"/>
      <c r="R706" s="259"/>
      <c r="S706" s="247"/>
      <c r="T706" s="247"/>
      <c r="U706" s="248"/>
      <c r="V706" s="340"/>
      <c r="W706" s="340"/>
      <c r="X706" s="340"/>
    </row>
    <row r="707" s="91" customFormat="true" ht="12.75" hidden="true" customHeight="false" outlineLevel="0" collapsed="false">
      <c r="A707" s="327" t="s">
        <v>547</v>
      </c>
      <c r="B707" s="52" t="s">
        <v>1788</v>
      </c>
      <c r="C707" s="72" t="s">
        <v>79</v>
      </c>
      <c r="D707" s="72" t="s">
        <v>79</v>
      </c>
      <c r="E707" s="52" t="s">
        <v>548</v>
      </c>
      <c r="F707" s="72"/>
      <c r="G707" s="73" t="n">
        <f aca="false">G708</f>
        <v>0</v>
      </c>
      <c r="H707" s="73" t="n">
        <f aca="false">H708</f>
        <v>0</v>
      </c>
      <c r="I707" s="73" t="n">
        <f aca="false">I708</f>
        <v>0</v>
      </c>
      <c r="J707" s="321"/>
      <c r="K707" s="254"/>
      <c r="L707" s="254"/>
      <c r="M707" s="255"/>
      <c r="N707" s="260"/>
      <c r="O707" s="247"/>
      <c r="P707" s="247"/>
      <c r="Q707" s="250"/>
      <c r="R707" s="259"/>
      <c r="S707" s="247"/>
      <c r="T707" s="247"/>
      <c r="U707" s="248"/>
      <c r="V707" s="340"/>
      <c r="W707" s="340"/>
      <c r="X707" s="340"/>
      <c r="AC707" s="90"/>
      <c r="AD707" s="90"/>
      <c r="AE707" s="90"/>
      <c r="AF707" s="90"/>
      <c r="AG707" s="90"/>
      <c r="AH707" s="90"/>
      <c r="AI707" s="90"/>
      <c r="AJ707" s="90"/>
      <c r="AK707" s="90"/>
      <c r="AL707" s="90"/>
      <c r="AM707" s="90"/>
      <c r="AN707" s="90"/>
      <c r="AO707" s="90"/>
      <c r="AP707" s="90"/>
      <c r="AQ707" s="90"/>
      <c r="AR707" s="90"/>
      <c r="AS707" s="90"/>
      <c r="AT707" s="90"/>
      <c r="AU707" s="90"/>
      <c r="AV707" s="90"/>
      <c r="AW707" s="90"/>
      <c r="AX707" s="90"/>
      <c r="AY707" s="90"/>
      <c r="AZ707" s="90"/>
      <c r="BA707" s="90"/>
      <c r="BB707" s="90"/>
      <c r="BC707" s="90"/>
      <c r="BD707" s="90"/>
      <c r="BE707" s="90"/>
      <c r="BF707" s="90"/>
      <c r="BG707" s="90"/>
      <c r="BH707" s="90"/>
      <c r="BI707" s="90"/>
      <c r="BJ707" s="90"/>
      <c r="BK707" s="90"/>
      <c r="BL707" s="90"/>
      <c r="BM707" s="90"/>
      <c r="BN707" s="90"/>
      <c r="BO707" s="90"/>
      <c r="BP707" s="90"/>
      <c r="BQ707" s="90"/>
      <c r="BR707" s="90"/>
      <c r="BS707" s="90"/>
      <c r="BT707" s="90"/>
      <c r="BU707" s="90"/>
      <c r="BV707" s="90"/>
      <c r="BW707" s="90"/>
      <c r="BX707" s="90"/>
      <c r="BY707" s="90"/>
      <c r="BZ707" s="90"/>
      <c r="CA707" s="90"/>
      <c r="CB707" s="90"/>
      <c r="CC707" s="90"/>
      <c r="CD707" s="90"/>
      <c r="CE707" s="90"/>
      <c r="CF707" s="90"/>
      <c r="CG707" s="90"/>
      <c r="CH707" s="90"/>
      <c r="CI707" s="90"/>
      <c r="CJ707" s="90"/>
      <c r="CK707" s="90"/>
      <c r="CL707" s="90"/>
      <c r="CM707" s="90"/>
      <c r="CN707" s="90"/>
      <c r="CO707" s="90"/>
      <c r="CP707" s="90"/>
      <c r="CQ707" s="90"/>
      <c r="CR707" s="90"/>
      <c r="CS707" s="90"/>
      <c r="CT707" s="90"/>
      <c r="CU707" s="90"/>
      <c r="CV707" s="90"/>
      <c r="CW707" s="90"/>
      <c r="CX707" s="90"/>
      <c r="CY707" s="90"/>
      <c r="CZ707" s="90"/>
      <c r="DA707" s="90"/>
      <c r="DB707" s="90"/>
      <c r="DC707" s="90"/>
      <c r="DD707" s="90"/>
      <c r="DE707" s="90"/>
      <c r="DF707" s="90"/>
      <c r="DG707" s="90"/>
      <c r="DH707" s="90"/>
      <c r="DI707" s="90"/>
      <c r="DJ707" s="90"/>
      <c r="DK707" s="90"/>
      <c r="DL707" s="90"/>
      <c r="DM707" s="90"/>
      <c r="DN707" s="90"/>
      <c r="DO707" s="90"/>
      <c r="DP707" s="90"/>
      <c r="DQ707" s="90"/>
      <c r="DR707" s="90"/>
      <c r="DS707" s="90"/>
      <c r="DT707" s="90"/>
      <c r="DU707" s="90"/>
      <c r="DV707" s="90"/>
      <c r="DW707" s="90"/>
      <c r="DX707" s="90"/>
      <c r="DY707" s="90"/>
      <c r="DZ707" s="90"/>
      <c r="EA707" s="90"/>
      <c r="EB707" s="90"/>
      <c r="EC707" s="90"/>
      <c r="ED707" s="90"/>
      <c r="EE707" s="90"/>
      <c r="EF707" s="90"/>
      <c r="EG707" s="90"/>
      <c r="EH707" s="90"/>
      <c r="EI707" s="90"/>
      <c r="EJ707" s="90"/>
      <c r="EK707" s="90"/>
      <c r="EL707" s="90"/>
      <c r="EM707" s="90"/>
      <c r="EN707" s="90"/>
      <c r="EO707" s="90"/>
      <c r="EP707" s="90"/>
    </row>
    <row r="708" s="91" customFormat="true" ht="12.75" hidden="true" customHeight="false" outlineLevel="0" collapsed="false">
      <c r="A708" s="71" t="s">
        <v>668</v>
      </c>
      <c r="B708" s="52" t="s">
        <v>1788</v>
      </c>
      <c r="C708" s="72" t="s">
        <v>79</v>
      </c>
      <c r="D708" s="72" t="s">
        <v>79</v>
      </c>
      <c r="E708" s="52" t="s">
        <v>669</v>
      </c>
      <c r="F708" s="72"/>
      <c r="G708" s="73" t="n">
        <f aca="false">G709</f>
        <v>0</v>
      </c>
      <c r="H708" s="73" t="n">
        <f aca="false">H709</f>
        <v>0</v>
      </c>
      <c r="I708" s="73" t="n">
        <f aca="false">I709</f>
        <v>0</v>
      </c>
      <c r="J708" s="321"/>
      <c r="K708" s="254"/>
      <c r="L708" s="254"/>
      <c r="M708" s="255"/>
      <c r="N708" s="260"/>
      <c r="O708" s="247"/>
      <c r="P708" s="247"/>
      <c r="Q708" s="250"/>
      <c r="R708" s="259"/>
      <c r="S708" s="247"/>
      <c r="T708" s="247"/>
      <c r="U708" s="248"/>
      <c r="V708" s="340"/>
      <c r="W708" s="340"/>
      <c r="X708" s="34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row>
    <row r="709" s="91" customFormat="true" ht="25.5" hidden="true" customHeight="false" outlineLevel="0" collapsed="false">
      <c r="A709" s="411" t="s">
        <v>1424</v>
      </c>
      <c r="B709" s="52" t="s">
        <v>1788</v>
      </c>
      <c r="C709" s="72" t="s">
        <v>79</v>
      </c>
      <c r="D709" s="72" t="s">
        <v>79</v>
      </c>
      <c r="E709" s="52" t="s">
        <v>1425</v>
      </c>
      <c r="F709" s="72"/>
      <c r="G709" s="73" t="n">
        <f aca="false">G710</f>
        <v>0</v>
      </c>
      <c r="H709" s="73" t="n">
        <f aca="false">H710</f>
        <v>0</v>
      </c>
      <c r="I709" s="73" t="n">
        <f aca="false">I710</f>
        <v>0</v>
      </c>
      <c r="J709" s="321"/>
      <c r="K709" s="254"/>
      <c r="L709" s="254"/>
      <c r="M709" s="255"/>
      <c r="N709" s="260"/>
      <c r="O709" s="247"/>
      <c r="P709" s="247"/>
      <c r="Q709" s="250"/>
      <c r="R709" s="259"/>
      <c r="S709" s="247"/>
      <c r="T709" s="247"/>
      <c r="U709" s="248"/>
      <c r="V709" s="340"/>
      <c r="W709" s="340"/>
      <c r="X709" s="340"/>
      <c r="AC709" s="90"/>
      <c r="AD709" s="90"/>
      <c r="AE709" s="90"/>
      <c r="AF709" s="90"/>
      <c r="AG709" s="90"/>
      <c r="AH709" s="90"/>
      <c r="AI709" s="90"/>
      <c r="AJ709" s="90"/>
      <c r="AK709" s="90"/>
      <c r="AL709" s="90"/>
      <c r="AM709" s="90"/>
      <c r="AN709" s="90"/>
      <c r="AO709" s="90"/>
      <c r="AP709" s="90"/>
      <c r="AQ709" s="90"/>
      <c r="AR709" s="90"/>
      <c r="AS709" s="90"/>
      <c r="AT709" s="90"/>
      <c r="AU709" s="90"/>
      <c r="AV709" s="90"/>
      <c r="AW709" s="90"/>
      <c r="AX709" s="90"/>
      <c r="AY709" s="90"/>
      <c r="AZ709" s="90"/>
      <c r="BA709" s="90"/>
      <c r="BB709" s="90"/>
      <c r="BC709" s="90"/>
      <c r="BD709" s="90"/>
      <c r="BE709" s="90"/>
      <c r="BF709" s="90"/>
      <c r="BG709" s="90"/>
      <c r="BH709" s="90"/>
      <c r="BI709" s="90"/>
      <c r="BJ709" s="90"/>
      <c r="BK709" s="90"/>
      <c r="BL709" s="90"/>
      <c r="BM709" s="90"/>
      <c r="BN709" s="90"/>
      <c r="BO709" s="90"/>
      <c r="BP709" s="90"/>
      <c r="BQ709" s="90"/>
      <c r="BR709" s="90"/>
      <c r="BS709" s="90"/>
      <c r="BT709" s="90"/>
      <c r="BU709" s="90"/>
      <c r="BV709" s="90"/>
      <c r="BW709" s="90"/>
      <c r="BX709" s="90"/>
      <c r="BY709" s="90"/>
      <c r="BZ709" s="90"/>
      <c r="CA709" s="90"/>
      <c r="CB709" s="90"/>
      <c r="CC709" s="90"/>
      <c r="CD709" s="90"/>
      <c r="CE709" s="90"/>
      <c r="CF709" s="90"/>
      <c r="CG709" s="90"/>
      <c r="CH709" s="90"/>
      <c r="CI709" s="90"/>
      <c r="CJ709" s="90"/>
      <c r="CK709" s="90"/>
      <c r="CL709" s="90"/>
      <c r="CM709" s="90"/>
      <c r="CN709" s="90"/>
      <c r="CO709" s="90"/>
      <c r="CP709" s="90"/>
      <c r="CQ709" s="90"/>
      <c r="CR709" s="90"/>
      <c r="CS709" s="90"/>
      <c r="CT709" s="90"/>
      <c r="CU709" s="90"/>
      <c r="CV709" s="90"/>
      <c r="CW709" s="90"/>
      <c r="CX709" s="90"/>
      <c r="CY709" s="90"/>
      <c r="CZ709" s="90"/>
      <c r="DA709" s="90"/>
      <c r="DB709" s="90"/>
      <c r="DC709" s="90"/>
      <c r="DD709" s="90"/>
      <c r="DE709" s="90"/>
      <c r="DF709" s="90"/>
      <c r="DG709" s="90"/>
      <c r="DH709" s="90"/>
      <c r="DI709" s="90"/>
      <c r="DJ709" s="90"/>
      <c r="DK709" s="90"/>
      <c r="DL709" s="90"/>
      <c r="DM709" s="90"/>
      <c r="DN709" s="90"/>
      <c r="DO709" s="90"/>
      <c r="DP709" s="90"/>
      <c r="DQ709" s="90"/>
      <c r="DR709" s="90"/>
      <c r="DS709" s="90"/>
      <c r="DT709" s="90"/>
      <c r="DU709" s="90"/>
      <c r="DV709" s="90"/>
      <c r="DW709" s="90"/>
      <c r="DX709" s="90"/>
      <c r="DY709" s="90"/>
      <c r="DZ709" s="90"/>
      <c r="EA709" s="90"/>
      <c r="EB709" s="90"/>
      <c r="EC709" s="90"/>
      <c r="ED709" s="90"/>
      <c r="EE709" s="90"/>
      <c r="EF709" s="90"/>
      <c r="EG709" s="90"/>
      <c r="EH709" s="90"/>
      <c r="EI709" s="90"/>
      <c r="EJ709" s="90"/>
      <c r="EK709" s="90"/>
      <c r="EL709" s="90"/>
      <c r="EM709" s="90"/>
      <c r="EN709" s="90"/>
      <c r="EO709" s="90"/>
      <c r="EP709" s="90"/>
    </row>
    <row r="710" s="91" customFormat="true" ht="25.5" hidden="true" customHeight="false" outlineLevel="0" collapsed="false">
      <c r="A710" s="411" t="s">
        <v>1426</v>
      </c>
      <c r="B710" s="52" t="s">
        <v>1788</v>
      </c>
      <c r="C710" s="72" t="s">
        <v>79</v>
      </c>
      <c r="D710" s="72" t="s">
        <v>79</v>
      </c>
      <c r="E710" s="52" t="s">
        <v>1427</v>
      </c>
      <c r="F710" s="72"/>
      <c r="G710" s="73" t="n">
        <f aca="false">G711</f>
        <v>0</v>
      </c>
      <c r="H710" s="73" t="n">
        <f aca="false">H711</f>
        <v>0</v>
      </c>
      <c r="I710" s="73" t="n">
        <f aca="false">I711</f>
        <v>0</v>
      </c>
      <c r="J710" s="321"/>
      <c r="K710" s="254"/>
      <c r="L710" s="254"/>
      <c r="M710" s="255"/>
      <c r="N710" s="260"/>
      <c r="O710" s="247"/>
      <c r="P710" s="247"/>
      <c r="Q710" s="250"/>
      <c r="R710" s="259"/>
      <c r="S710" s="247"/>
      <c r="T710" s="247"/>
      <c r="U710" s="248"/>
      <c r="V710" s="340"/>
      <c r="W710" s="340"/>
      <c r="X710" s="340"/>
      <c r="AC710" s="90"/>
      <c r="AD710" s="90"/>
      <c r="AE710" s="90"/>
      <c r="AF710" s="90"/>
      <c r="AG710" s="90"/>
      <c r="AH710" s="90"/>
      <c r="AI710" s="90"/>
      <c r="AJ710" s="90"/>
      <c r="AK710" s="90"/>
      <c r="AL710" s="90"/>
      <c r="AM710" s="90"/>
      <c r="AN710" s="90"/>
      <c r="AO710" s="90"/>
      <c r="AP710" s="90"/>
      <c r="AQ710" s="90"/>
      <c r="AR710" s="90"/>
      <c r="AS710" s="90"/>
      <c r="AT710" s="90"/>
      <c r="AU710" s="90"/>
      <c r="AV710" s="90"/>
      <c r="AW710" s="90"/>
      <c r="AX710" s="90"/>
      <c r="AY710" s="90"/>
      <c r="AZ710" s="90"/>
      <c r="BA710" s="90"/>
      <c r="BB710" s="90"/>
      <c r="BC710" s="90"/>
      <c r="BD710" s="90"/>
      <c r="BE710" s="90"/>
      <c r="BF710" s="90"/>
      <c r="BG710" s="90"/>
      <c r="BH710" s="90"/>
      <c r="BI710" s="90"/>
      <c r="BJ710" s="90"/>
      <c r="BK710" s="90"/>
      <c r="BL710" s="90"/>
      <c r="BM710" s="90"/>
      <c r="BN710" s="90"/>
      <c r="BO710" s="90"/>
      <c r="BP710" s="90"/>
      <c r="BQ710" s="90"/>
      <c r="BR710" s="90"/>
      <c r="BS710" s="90"/>
      <c r="BT710" s="90"/>
      <c r="BU710" s="90"/>
      <c r="BV710" s="90"/>
      <c r="BW710" s="90"/>
      <c r="BX710" s="90"/>
      <c r="BY710" s="90"/>
      <c r="BZ710" s="90"/>
      <c r="CA710" s="90"/>
      <c r="CB710" s="90"/>
      <c r="CC710" s="90"/>
      <c r="CD710" s="90"/>
      <c r="CE710" s="90"/>
      <c r="CF710" s="90"/>
      <c r="CG710" s="90"/>
      <c r="CH710" s="90"/>
      <c r="CI710" s="90"/>
      <c r="CJ710" s="90"/>
      <c r="CK710" s="90"/>
      <c r="CL710" s="90"/>
      <c r="CM710" s="90"/>
      <c r="CN710" s="90"/>
      <c r="CO710" s="90"/>
      <c r="CP710" s="90"/>
      <c r="CQ710" s="90"/>
      <c r="CR710" s="90"/>
      <c r="CS710" s="90"/>
      <c r="CT710" s="90"/>
      <c r="CU710" s="90"/>
      <c r="CV710" s="90"/>
      <c r="CW710" s="90"/>
      <c r="CX710" s="90"/>
      <c r="CY710" s="90"/>
      <c r="CZ710" s="90"/>
      <c r="DA710" s="90"/>
      <c r="DB710" s="90"/>
      <c r="DC710" s="90"/>
      <c r="DD710" s="90"/>
      <c r="DE710" s="90"/>
      <c r="DF710" s="90"/>
      <c r="DG710" s="90"/>
      <c r="DH710" s="90"/>
      <c r="DI710" s="90"/>
      <c r="DJ710" s="90"/>
      <c r="DK710" s="90"/>
      <c r="DL710" s="90"/>
      <c r="DM710" s="90"/>
      <c r="DN710" s="90"/>
      <c r="DO710" s="90"/>
      <c r="DP710" s="90"/>
      <c r="DQ710" s="90"/>
      <c r="DR710" s="90"/>
      <c r="DS710" s="90"/>
      <c r="DT710" s="90"/>
      <c r="DU710" s="90"/>
      <c r="DV710" s="90"/>
      <c r="DW710" s="90"/>
      <c r="DX710" s="90"/>
      <c r="DY710" s="90"/>
      <c r="DZ710" s="90"/>
      <c r="EA710" s="90"/>
      <c r="EB710" s="90"/>
      <c r="EC710" s="90"/>
      <c r="ED710" s="90"/>
      <c r="EE710" s="90"/>
      <c r="EF710" s="90"/>
      <c r="EG710" s="90"/>
      <c r="EH710" s="90"/>
      <c r="EI710" s="90"/>
      <c r="EJ710" s="90"/>
      <c r="EK710" s="90"/>
      <c r="EL710" s="90"/>
      <c r="EM710" s="90"/>
      <c r="EN710" s="90"/>
      <c r="EO710" s="90"/>
      <c r="EP710" s="90"/>
    </row>
    <row r="711" s="91" customFormat="true" ht="12.75" hidden="true" customHeight="false" outlineLevel="0" collapsed="false">
      <c r="A711" s="390" t="s">
        <v>558</v>
      </c>
      <c r="B711" s="61" t="s">
        <v>1788</v>
      </c>
      <c r="C711" s="49" t="s">
        <v>79</v>
      </c>
      <c r="D711" s="49" t="s">
        <v>79</v>
      </c>
      <c r="E711" s="61" t="s">
        <v>1427</v>
      </c>
      <c r="F711" s="48" t="s">
        <v>49</v>
      </c>
      <c r="G711" s="74" t="n">
        <f aca="false">G712</f>
        <v>0</v>
      </c>
      <c r="H711" s="74" t="n">
        <f aca="false">H712</f>
        <v>0</v>
      </c>
      <c r="I711" s="74" t="n">
        <f aca="false">I712</f>
        <v>0</v>
      </c>
      <c r="J711" s="259"/>
      <c r="K711" s="247"/>
      <c r="L711" s="247"/>
      <c r="M711" s="248"/>
      <c r="N711" s="260"/>
      <c r="O711" s="247"/>
      <c r="P711" s="247"/>
      <c r="Q711" s="250"/>
      <c r="R711" s="259"/>
      <c r="S711" s="247"/>
      <c r="T711" s="247"/>
      <c r="U711" s="248"/>
      <c r="V711" s="340"/>
      <c r="W711" s="340"/>
      <c r="X711" s="340"/>
      <c r="AC711" s="90"/>
      <c r="AD711" s="90"/>
      <c r="AE711" s="90"/>
      <c r="AF711" s="90"/>
      <c r="AG711" s="90"/>
      <c r="AH711" s="90"/>
      <c r="AI711" s="90"/>
      <c r="AJ711" s="90"/>
      <c r="AK711" s="90"/>
      <c r="AL711" s="90"/>
      <c r="AM711" s="90"/>
      <c r="AN711" s="90"/>
      <c r="AO711" s="90"/>
      <c r="AP711" s="90"/>
      <c r="AQ711" s="90"/>
      <c r="AR711" s="90"/>
      <c r="AS711" s="90"/>
      <c r="AT711" s="90"/>
      <c r="AU711" s="90"/>
      <c r="AV711" s="90"/>
      <c r="AW711" s="90"/>
      <c r="AX711" s="90"/>
      <c r="AY711" s="90"/>
      <c r="AZ711" s="90"/>
      <c r="BA711" s="90"/>
      <c r="BB711" s="90"/>
      <c r="BC711" s="90"/>
      <c r="BD711" s="90"/>
      <c r="BE711" s="90"/>
      <c r="BF711" s="90"/>
      <c r="BG711" s="90"/>
      <c r="BH711" s="90"/>
      <c r="BI711" s="90"/>
      <c r="BJ711" s="90"/>
      <c r="BK711" s="90"/>
      <c r="BL711" s="90"/>
      <c r="BM711" s="90"/>
      <c r="BN711" s="90"/>
      <c r="BO711" s="90"/>
      <c r="BP711" s="90"/>
      <c r="BQ711" s="90"/>
      <c r="BR711" s="90"/>
      <c r="BS711" s="90"/>
      <c r="BT711" s="90"/>
      <c r="BU711" s="90"/>
      <c r="BV711" s="90"/>
      <c r="BW711" s="90"/>
      <c r="BX711" s="90"/>
      <c r="BY711" s="90"/>
      <c r="BZ711" s="90"/>
      <c r="CA711" s="90"/>
      <c r="CB711" s="90"/>
      <c r="CC711" s="90"/>
      <c r="CD711" s="90"/>
      <c r="CE711" s="90"/>
      <c r="CF711" s="90"/>
      <c r="CG711" s="90"/>
      <c r="CH711" s="90"/>
      <c r="CI711" s="90"/>
      <c r="CJ711" s="90"/>
      <c r="CK711" s="90"/>
      <c r="CL711" s="90"/>
      <c r="CM711" s="90"/>
      <c r="CN711" s="90"/>
      <c r="CO711" s="90"/>
      <c r="CP711" s="90"/>
      <c r="CQ711" s="90"/>
      <c r="CR711" s="90"/>
      <c r="CS711" s="90"/>
      <c r="CT711" s="90"/>
      <c r="CU711" s="90"/>
      <c r="CV711" s="90"/>
      <c r="CW711" s="90"/>
      <c r="CX711" s="90"/>
      <c r="CY711" s="90"/>
      <c r="CZ711" s="90"/>
      <c r="DA711" s="90"/>
      <c r="DB711" s="90"/>
      <c r="DC711" s="90"/>
      <c r="DD711" s="90"/>
      <c r="DE711" s="90"/>
      <c r="DF711" s="90"/>
      <c r="DG711" s="90"/>
      <c r="DH711" s="90"/>
      <c r="DI711" s="90"/>
      <c r="DJ711" s="90"/>
      <c r="DK711" s="90"/>
      <c r="DL711" s="90"/>
      <c r="DM711" s="90"/>
      <c r="DN711" s="90"/>
      <c r="DO711" s="90"/>
      <c r="DP711" s="90"/>
      <c r="DQ711" s="90"/>
      <c r="DR711" s="90"/>
      <c r="DS711" s="90"/>
      <c r="DT711" s="90"/>
      <c r="DU711" s="90"/>
      <c r="DV711" s="90"/>
      <c r="DW711" s="90"/>
      <c r="DX711" s="90"/>
      <c r="DY711" s="90"/>
      <c r="DZ711" s="90"/>
      <c r="EA711" s="90"/>
      <c r="EB711" s="90"/>
      <c r="EC711" s="90"/>
      <c r="ED711" s="90"/>
      <c r="EE711" s="90"/>
      <c r="EF711" s="90"/>
      <c r="EG711" s="90"/>
      <c r="EH711" s="90"/>
      <c r="EI711" s="90"/>
      <c r="EJ711" s="90"/>
      <c r="EK711" s="90"/>
      <c r="EL711" s="90"/>
      <c r="EM711" s="90"/>
      <c r="EN711" s="90"/>
      <c r="EO711" s="90"/>
      <c r="EP711" s="90"/>
    </row>
    <row r="712" s="91" customFormat="true" ht="25.5" hidden="true" customHeight="false" outlineLevel="0" collapsed="false">
      <c r="A712" s="390" t="s">
        <v>559</v>
      </c>
      <c r="B712" s="61" t="s">
        <v>1788</v>
      </c>
      <c r="C712" s="49" t="s">
        <v>79</v>
      </c>
      <c r="D712" s="49" t="s">
        <v>79</v>
      </c>
      <c r="E712" s="61" t="s">
        <v>1427</v>
      </c>
      <c r="F712" s="48" t="s">
        <v>51</v>
      </c>
      <c r="G712" s="74" t="n">
        <f aca="false">G713</f>
        <v>0</v>
      </c>
      <c r="H712" s="74" t="n">
        <f aca="false">H713</f>
        <v>0</v>
      </c>
      <c r="I712" s="74" t="n">
        <f aca="false">I713</f>
        <v>0</v>
      </c>
      <c r="J712" s="259"/>
      <c r="K712" s="247"/>
      <c r="L712" s="247"/>
      <c r="M712" s="248"/>
      <c r="N712" s="260"/>
      <c r="O712" s="247"/>
      <c r="P712" s="247"/>
      <c r="Q712" s="250"/>
      <c r="R712" s="259"/>
      <c r="S712" s="247"/>
      <c r="T712" s="247"/>
      <c r="U712" s="248"/>
      <c r="V712" s="340"/>
      <c r="W712" s="340"/>
      <c r="X712" s="340"/>
      <c r="AC712" s="90"/>
      <c r="AD712" s="90"/>
      <c r="AE712" s="90"/>
      <c r="AF712" s="90"/>
      <c r="AG712" s="90"/>
      <c r="AH712" s="90"/>
      <c r="AI712" s="90"/>
      <c r="AJ712" s="90"/>
      <c r="AK712" s="90"/>
      <c r="AL712" s="90"/>
      <c r="AM712" s="90"/>
      <c r="AN712" s="90"/>
      <c r="AO712" s="90"/>
      <c r="AP712" s="90"/>
      <c r="AQ712" s="90"/>
      <c r="AR712" s="90"/>
      <c r="AS712" s="90"/>
      <c r="AT712" s="90"/>
      <c r="AU712" s="90"/>
      <c r="AV712" s="90"/>
      <c r="AW712" s="90"/>
      <c r="AX712" s="90"/>
      <c r="AY712" s="90"/>
      <c r="AZ712" s="90"/>
      <c r="BA712" s="90"/>
      <c r="BB712" s="90"/>
      <c r="BC712" s="90"/>
      <c r="BD712" s="90"/>
      <c r="BE712" s="90"/>
      <c r="BF712" s="90"/>
      <c r="BG712" s="90"/>
      <c r="BH712" s="90"/>
      <c r="BI712" s="90"/>
      <c r="BJ712" s="90"/>
      <c r="BK712" s="90"/>
      <c r="BL712" s="90"/>
      <c r="BM712" s="90"/>
      <c r="BN712" s="90"/>
      <c r="BO712" s="90"/>
      <c r="BP712" s="90"/>
      <c r="BQ712" s="90"/>
      <c r="BR712" s="90"/>
      <c r="BS712" s="90"/>
      <c r="BT712" s="90"/>
      <c r="BU712" s="90"/>
      <c r="BV712" s="90"/>
      <c r="BW712" s="90"/>
      <c r="BX712" s="90"/>
      <c r="BY712" s="90"/>
      <c r="BZ712" s="90"/>
      <c r="CA712" s="90"/>
      <c r="CB712" s="90"/>
      <c r="CC712" s="90"/>
      <c r="CD712" s="90"/>
      <c r="CE712" s="90"/>
      <c r="CF712" s="90"/>
      <c r="CG712" s="90"/>
      <c r="CH712" s="90"/>
      <c r="CI712" s="90"/>
      <c r="CJ712" s="90"/>
      <c r="CK712" s="90"/>
      <c r="CL712" s="90"/>
      <c r="CM712" s="90"/>
      <c r="CN712" s="90"/>
      <c r="CO712" s="90"/>
      <c r="CP712" s="90"/>
      <c r="CQ712" s="90"/>
      <c r="CR712" s="90"/>
      <c r="CS712" s="90"/>
      <c r="CT712" s="90"/>
      <c r="CU712" s="90"/>
      <c r="CV712" s="90"/>
      <c r="CW712" s="90"/>
      <c r="CX712" s="90"/>
      <c r="CY712" s="90"/>
      <c r="CZ712" s="90"/>
      <c r="DA712" s="90"/>
      <c r="DB712" s="90"/>
      <c r="DC712" s="90"/>
      <c r="DD712" s="90"/>
      <c r="DE712" s="90"/>
      <c r="DF712" s="90"/>
      <c r="DG712" s="90"/>
      <c r="DH712" s="90"/>
      <c r="DI712" s="90"/>
      <c r="DJ712" s="90"/>
      <c r="DK712" s="90"/>
      <c r="DL712" s="90"/>
      <c r="DM712" s="90"/>
      <c r="DN712" s="90"/>
      <c r="DO712" s="90"/>
      <c r="DP712" s="90"/>
      <c r="DQ712" s="90"/>
      <c r="DR712" s="90"/>
      <c r="DS712" s="90"/>
      <c r="DT712" s="90"/>
      <c r="DU712" s="90"/>
      <c r="DV712" s="90"/>
      <c r="DW712" s="90"/>
      <c r="DX712" s="90"/>
      <c r="DY712" s="90"/>
      <c r="DZ712" s="90"/>
      <c r="EA712" s="90"/>
      <c r="EB712" s="90"/>
      <c r="EC712" s="90"/>
      <c r="ED712" s="90"/>
      <c r="EE712" s="90"/>
      <c r="EF712" s="90"/>
      <c r="EG712" s="90"/>
      <c r="EH712" s="90"/>
      <c r="EI712" s="90"/>
      <c r="EJ712" s="90"/>
      <c r="EK712" s="90"/>
      <c r="EL712" s="90"/>
      <c r="EM712" s="90"/>
      <c r="EN712" s="90"/>
      <c r="EO712" s="90"/>
      <c r="EP712" s="90"/>
    </row>
    <row r="713" s="91" customFormat="true" ht="12.75" hidden="true" customHeight="false" outlineLevel="0" collapsed="false">
      <c r="A713" s="191" t="s">
        <v>560</v>
      </c>
      <c r="B713" s="61" t="s">
        <v>1788</v>
      </c>
      <c r="C713" s="49" t="s">
        <v>79</v>
      </c>
      <c r="D713" s="49" t="s">
        <v>79</v>
      </c>
      <c r="E713" s="61" t="s">
        <v>1427</v>
      </c>
      <c r="F713" s="49" t="s">
        <v>55</v>
      </c>
      <c r="G713" s="273"/>
      <c r="H713" s="273"/>
      <c r="I713" s="273"/>
      <c r="J713" s="259" t="n">
        <f aca="false">G713</f>
        <v>0</v>
      </c>
      <c r="K713" s="247"/>
      <c r="L713" s="247"/>
      <c r="M713" s="248"/>
      <c r="N713" s="260"/>
      <c r="O713" s="247"/>
      <c r="P713" s="247"/>
      <c r="Q713" s="250"/>
      <c r="R713" s="259"/>
      <c r="S713" s="247"/>
      <c r="T713" s="247"/>
      <c r="U713" s="248"/>
      <c r="V713" s="340"/>
      <c r="W713" s="340"/>
      <c r="X713" s="340"/>
      <c r="AC713" s="90"/>
      <c r="AD713" s="90"/>
      <c r="AE713" s="90"/>
      <c r="AF713" s="90"/>
      <c r="AG713" s="90"/>
      <c r="AH713" s="90"/>
      <c r="AI713" s="90"/>
      <c r="AJ713" s="90"/>
      <c r="AK713" s="90"/>
      <c r="AL713" s="90"/>
      <c r="AM713" s="90"/>
      <c r="AN713" s="90"/>
      <c r="AO713" s="90"/>
      <c r="AP713" s="90"/>
      <c r="AQ713" s="90"/>
      <c r="AR713" s="90"/>
      <c r="AS713" s="90"/>
      <c r="AT713" s="90"/>
      <c r="AU713" s="90"/>
      <c r="AV713" s="90"/>
      <c r="AW713" s="90"/>
      <c r="AX713" s="90"/>
      <c r="AY713" s="90"/>
      <c r="AZ713" s="90"/>
      <c r="BA713" s="90"/>
      <c r="BB713" s="90"/>
      <c r="BC713" s="90"/>
      <c r="BD713" s="90"/>
      <c r="BE713" s="90"/>
      <c r="BF713" s="90"/>
      <c r="BG713" s="90"/>
      <c r="BH713" s="90"/>
      <c r="BI713" s="90"/>
      <c r="BJ713" s="90"/>
      <c r="BK713" s="90"/>
      <c r="BL713" s="90"/>
      <c r="BM713" s="90"/>
      <c r="BN713" s="90"/>
      <c r="BO713" s="90"/>
      <c r="BP713" s="90"/>
      <c r="BQ713" s="90"/>
      <c r="BR713" s="90"/>
      <c r="BS713" s="90"/>
      <c r="BT713" s="90"/>
      <c r="BU713" s="90"/>
      <c r="BV713" s="90"/>
      <c r="BW713" s="90"/>
      <c r="BX713" s="90"/>
      <c r="BY713" s="90"/>
      <c r="BZ713" s="90"/>
      <c r="CA713" s="90"/>
      <c r="CB713" s="90"/>
      <c r="CC713" s="90"/>
      <c r="CD713" s="90"/>
      <c r="CE713" s="90"/>
      <c r="CF713" s="90"/>
      <c r="CG713" s="90"/>
      <c r="CH713" s="90"/>
      <c r="CI713" s="90"/>
      <c r="CJ713" s="90"/>
      <c r="CK713" s="90"/>
      <c r="CL713" s="90"/>
      <c r="CM713" s="90"/>
      <c r="CN713" s="90"/>
      <c r="CO713" s="90"/>
      <c r="CP713" s="90"/>
      <c r="CQ713" s="90"/>
      <c r="CR713" s="90"/>
      <c r="CS713" s="90"/>
      <c r="CT713" s="90"/>
      <c r="CU713" s="90"/>
      <c r="CV713" s="90"/>
      <c r="CW713" s="90"/>
      <c r="CX713" s="90"/>
      <c r="CY713" s="90"/>
      <c r="CZ713" s="90"/>
      <c r="DA713" s="90"/>
      <c r="DB713" s="90"/>
      <c r="DC713" s="90"/>
      <c r="DD713" s="90"/>
      <c r="DE713" s="90"/>
      <c r="DF713" s="90"/>
      <c r="DG713" s="90"/>
      <c r="DH713" s="90"/>
      <c r="DI713" s="90"/>
      <c r="DJ713" s="90"/>
      <c r="DK713" s="90"/>
      <c r="DL713" s="90"/>
      <c r="DM713" s="90"/>
      <c r="DN713" s="90"/>
      <c r="DO713" s="90"/>
      <c r="DP713" s="90"/>
      <c r="DQ713" s="90"/>
      <c r="DR713" s="90"/>
      <c r="DS713" s="90"/>
      <c r="DT713" s="90"/>
      <c r="DU713" s="90"/>
      <c r="DV713" s="90"/>
      <c r="DW713" s="90"/>
      <c r="DX713" s="90"/>
      <c r="DY713" s="90"/>
      <c r="DZ713" s="90"/>
      <c r="EA713" s="90"/>
      <c r="EB713" s="90"/>
      <c r="EC713" s="90"/>
      <c r="ED713" s="90"/>
      <c r="EE713" s="90"/>
      <c r="EF713" s="90"/>
      <c r="EG713" s="90"/>
      <c r="EH713" s="90"/>
      <c r="EI713" s="90"/>
      <c r="EJ713" s="90"/>
      <c r="EK713" s="90"/>
      <c r="EL713" s="90"/>
      <c r="EM713" s="90"/>
      <c r="EN713" s="90"/>
      <c r="EO713" s="90"/>
      <c r="EP713" s="90"/>
    </row>
    <row r="714" customFormat="false" ht="12.75" hidden="true" customHeight="false" outlineLevel="0" collapsed="false">
      <c r="A714" s="390"/>
      <c r="B714" s="61"/>
      <c r="C714" s="49"/>
      <c r="D714" s="49"/>
      <c r="E714" s="61"/>
      <c r="F714" s="49"/>
      <c r="G714" s="408"/>
      <c r="H714" s="408"/>
      <c r="I714" s="408"/>
      <c r="J714" s="259"/>
      <c r="K714" s="247"/>
      <c r="L714" s="247"/>
      <c r="M714" s="248"/>
      <c r="N714" s="260"/>
      <c r="O714" s="247"/>
      <c r="P714" s="247"/>
      <c r="Q714" s="250"/>
      <c r="R714" s="259"/>
      <c r="S714" s="247"/>
      <c r="T714" s="247"/>
      <c r="U714" s="248"/>
      <c r="V714" s="340"/>
      <c r="W714" s="340"/>
      <c r="X714" s="340"/>
    </row>
    <row r="715" customFormat="false" ht="12.75" hidden="false" customHeight="false" outlineLevel="0" collapsed="false">
      <c r="A715" s="386" t="s">
        <v>249</v>
      </c>
      <c r="B715" s="52" t="s">
        <v>1788</v>
      </c>
      <c r="C715" s="40" t="s">
        <v>250</v>
      </c>
      <c r="D715" s="40"/>
      <c r="E715" s="40"/>
      <c r="F715" s="40"/>
      <c r="G715" s="603" t="n">
        <f aca="false">G716+G723</f>
        <v>600</v>
      </c>
      <c r="H715" s="603" t="n">
        <f aca="false">H716+H723</f>
        <v>1800</v>
      </c>
      <c r="I715" s="603" t="n">
        <f aca="false">I716+I723</f>
        <v>0</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6" t="s">
        <v>906</v>
      </c>
      <c r="B716" s="52" t="s">
        <v>1788</v>
      </c>
      <c r="C716" s="40" t="s">
        <v>250</v>
      </c>
      <c r="D716" s="40" t="s">
        <v>26</v>
      </c>
      <c r="E716" s="40"/>
      <c r="F716" s="40"/>
      <c r="G716" s="603" t="n">
        <f aca="false">G717</f>
        <v>600</v>
      </c>
      <c r="H716" s="603" t="n">
        <f aca="false">H717</f>
        <v>1800</v>
      </c>
      <c r="I716" s="603" t="n">
        <f aca="false">I717</f>
        <v>0</v>
      </c>
      <c r="J716" s="253"/>
      <c r="K716" s="247"/>
      <c r="L716" s="247"/>
      <c r="M716" s="248"/>
      <c r="N716" s="249"/>
      <c r="O716" s="247"/>
      <c r="P716" s="247"/>
      <c r="Q716" s="250"/>
      <c r="R716" s="246"/>
      <c r="S716" s="247"/>
      <c r="T716" s="247"/>
      <c r="U716" s="248"/>
      <c r="V716" s="340"/>
      <c r="W716" s="340"/>
      <c r="X716" s="340"/>
    </row>
    <row r="717" customFormat="false" ht="12.75" hidden="false" customHeight="false" outlineLevel="0" collapsed="false">
      <c r="A717" s="411" t="s">
        <v>1568</v>
      </c>
      <c r="B717" s="52" t="s">
        <v>1788</v>
      </c>
      <c r="C717" s="52" t="s">
        <v>250</v>
      </c>
      <c r="D717" s="52" t="s">
        <v>26</v>
      </c>
      <c r="E717" s="72" t="s">
        <v>908</v>
      </c>
      <c r="F717" s="52"/>
      <c r="G717" s="284" t="n">
        <f aca="false">G718</f>
        <v>600</v>
      </c>
      <c r="H717" s="284" t="n">
        <f aca="false">H718</f>
        <v>1800</v>
      </c>
      <c r="I717" s="284" t="n">
        <f aca="false">I718</f>
        <v>0</v>
      </c>
      <c r="J717" s="253"/>
      <c r="K717" s="247"/>
      <c r="L717" s="247"/>
      <c r="M717" s="248"/>
      <c r="N717" s="249"/>
      <c r="O717" s="247"/>
      <c r="P717" s="247"/>
      <c r="Q717" s="250"/>
      <c r="R717" s="246"/>
      <c r="S717" s="247"/>
      <c r="T717" s="247"/>
      <c r="U717" s="248"/>
      <c r="V717" s="340"/>
      <c r="W717" s="340"/>
      <c r="X717" s="340"/>
    </row>
    <row r="718" customFormat="false" ht="25.5" hidden="false" customHeight="false" outlineLevel="0" collapsed="false">
      <c r="A718" s="411" t="s">
        <v>909</v>
      </c>
      <c r="B718" s="52" t="s">
        <v>1788</v>
      </c>
      <c r="C718" s="52" t="s">
        <v>250</v>
      </c>
      <c r="D718" s="52" t="s">
        <v>26</v>
      </c>
      <c r="E718" s="72" t="s">
        <v>910</v>
      </c>
      <c r="F718" s="52"/>
      <c r="G718" s="284" t="n">
        <f aca="false">G719</f>
        <v>600</v>
      </c>
      <c r="H718" s="284" t="n">
        <f aca="false">H719</f>
        <v>1800</v>
      </c>
      <c r="I718" s="284" t="n">
        <f aca="false">I719</f>
        <v>0</v>
      </c>
      <c r="J718" s="253"/>
      <c r="K718" s="247"/>
      <c r="L718" s="247"/>
      <c r="M718" s="248"/>
      <c r="N718" s="249"/>
      <c r="O718" s="247"/>
      <c r="P718" s="247"/>
      <c r="Q718" s="250"/>
      <c r="R718" s="246"/>
      <c r="S718" s="247"/>
      <c r="T718" s="247"/>
      <c r="U718" s="248"/>
      <c r="V718" s="340"/>
      <c r="W718" s="340"/>
      <c r="X718" s="340"/>
    </row>
    <row r="719" customFormat="false" ht="25.5" hidden="false" customHeight="false" outlineLevel="0" collapsed="false">
      <c r="A719" s="71" t="s">
        <v>911</v>
      </c>
      <c r="B719" s="52" t="s">
        <v>1788</v>
      </c>
      <c r="C719" s="52" t="s">
        <v>250</v>
      </c>
      <c r="D719" s="52" t="s">
        <v>26</v>
      </c>
      <c r="E719" s="52" t="s">
        <v>912</v>
      </c>
      <c r="F719" s="52"/>
      <c r="G719" s="284" t="n">
        <f aca="false">G720+G721</f>
        <v>600</v>
      </c>
      <c r="H719" s="284" t="n">
        <f aca="false">H720+H721</f>
        <v>1800</v>
      </c>
      <c r="I719" s="284" t="n">
        <f aca="false">I720+I721</f>
        <v>0</v>
      </c>
      <c r="J719" s="253"/>
      <c r="K719" s="247"/>
      <c r="L719" s="247"/>
      <c r="M719" s="248"/>
      <c r="N719" s="249"/>
      <c r="O719" s="247"/>
      <c r="P719" s="247"/>
      <c r="Q719" s="250"/>
      <c r="R719" s="246"/>
      <c r="S719" s="247"/>
      <c r="T719" s="247"/>
      <c r="U719" s="248"/>
      <c r="V719" s="340"/>
      <c r="W719" s="340"/>
      <c r="X719" s="340"/>
    </row>
    <row r="720" customFormat="false" ht="12.75" hidden="false" customHeight="false" outlineLevel="0" collapsed="false">
      <c r="A720" s="390" t="s">
        <v>558</v>
      </c>
      <c r="B720" s="61" t="s">
        <v>1788</v>
      </c>
      <c r="C720" s="61" t="s">
        <v>250</v>
      </c>
      <c r="D720" s="61" t="s">
        <v>26</v>
      </c>
      <c r="E720" s="61" t="s">
        <v>912</v>
      </c>
      <c r="F720" s="61" t="s">
        <v>49</v>
      </c>
      <c r="G720" s="395"/>
      <c r="H720" s="395"/>
      <c r="I720" s="395"/>
      <c r="J720" s="259" t="n">
        <f aca="false">G720</f>
        <v>0</v>
      </c>
      <c r="K720" s="247"/>
      <c r="L720" s="247"/>
      <c r="M720" s="248"/>
      <c r="N720" s="260" t="n">
        <f aca="false">H720</f>
        <v>0</v>
      </c>
      <c r="O720" s="247"/>
      <c r="P720" s="247"/>
      <c r="Q720" s="250"/>
      <c r="R720" s="259" t="n">
        <f aca="false">I720</f>
        <v>0</v>
      </c>
      <c r="S720" s="247"/>
      <c r="T720" s="247"/>
      <c r="U720" s="248"/>
      <c r="V720" s="340"/>
      <c r="W720" s="340"/>
      <c r="X720" s="340"/>
    </row>
    <row r="721" customFormat="false" ht="25.5" hidden="false" customHeight="false" outlineLevel="0" collapsed="false">
      <c r="A721" s="390" t="s">
        <v>875</v>
      </c>
      <c r="B721" s="61" t="s">
        <v>1788</v>
      </c>
      <c r="C721" s="61" t="s">
        <v>250</v>
      </c>
      <c r="D721" s="61" t="s">
        <v>26</v>
      </c>
      <c r="E721" s="61" t="s">
        <v>912</v>
      </c>
      <c r="F721" s="48" t="s">
        <v>280</v>
      </c>
      <c r="G721" s="273" t="n">
        <f aca="false">600</f>
        <v>600</v>
      </c>
      <c r="H721" s="273" t="n">
        <f aca="false">1800</f>
        <v>1800</v>
      </c>
      <c r="I721" s="273" t="n">
        <v>0</v>
      </c>
      <c r="J721" s="259" t="n">
        <f aca="false">G721</f>
        <v>600</v>
      </c>
      <c r="K721" s="247"/>
      <c r="L721" s="247"/>
      <c r="M721" s="248"/>
      <c r="N721" s="260" t="n">
        <f aca="false">H721</f>
        <v>1800</v>
      </c>
      <c r="O721" s="247"/>
      <c r="P721" s="247"/>
      <c r="Q721" s="250"/>
      <c r="R721" s="259" t="n">
        <f aca="false">I721</f>
        <v>0</v>
      </c>
      <c r="S721" s="254"/>
      <c r="T721" s="254"/>
      <c r="U721" s="255"/>
      <c r="V721" s="348"/>
      <c r="W721" s="348"/>
      <c r="X721" s="340"/>
      <c r="Y721" s="56"/>
      <c r="Z721" s="56"/>
    </row>
    <row r="722" customFormat="false" ht="12.75" hidden="false" customHeight="false" outlineLevel="0" collapsed="false">
      <c r="A722" s="390"/>
      <c r="B722" s="61"/>
      <c r="C722" s="49"/>
      <c r="D722" s="49"/>
      <c r="E722" s="61"/>
      <c r="F722" s="48"/>
      <c r="G722" s="408"/>
      <c r="H722" s="408"/>
      <c r="I722" s="408"/>
      <c r="J722" s="253"/>
      <c r="K722" s="254"/>
      <c r="L722" s="254"/>
      <c r="M722" s="255"/>
      <c r="N722" s="256"/>
      <c r="O722" s="254"/>
      <c r="P722" s="254"/>
      <c r="Q722" s="257"/>
      <c r="R722" s="253"/>
      <c r="S722" s="254"/>
      <c r="T722" s="254"/>
      <c r="U722" s="255"/>
      <c r="V722" s="340"/>
      <c r="W722" s="340"/>
      <c r="X722" s="340"/>
    </row>
    <row r="723" customFormat="false" ht="12.75" hidden="true" customHeight="false" outlineLevel="0" collapsed="false">
      <c r="A723" s="71" t="s">
        <v>251</v>
      </c>
      <c r="B723" s="52" t="s">
        <v>1788</v>
      </c>
      <c r="C723" s="52" t="s">
        <v>250</v>
      </c>
      <c r="D723" s="72" t="s">
        <v>43</v>
      </c>
      <c r="E723" s="52"/>
      <c r="F723" s="72"/>
      <c r="G723" s="137" t="n">
        <f aca="false">G724</f>
        <v>0</v>
      </c>
      <c r="H723" s="137" t="n">
        <f aca="false">H724</f>
        <v>0</v>
      </c>
      <c r="I723" s="137" t="n">
        <f aca="false">I724</f>
        <v>0</v>
      </c>
      <c r="J723" s="253"/>
      <c r="K723" s="254"/>
      <c r="L723" s="254"/>
      <c r="M723" s="255"/>
      <c r="N723" s="256"/>
      <c r="O723" s="254"/>
      <c r="P723" s="254"/>
      <c r="Q723" s="257"/>
      <c r="R723" s="253"/>
      <c r="S723" s="254"/>
      <c r="T723" s="254"/>
      <c r="U723" s="255"/>
      <c r="V723" s="340"/>
      <c r="W723" s="340"/>
      <c r="X723" s="340"/>
    </row>
    <row r="724" s="56" customFormat="true" ht="12.75" hidden="true" customHeight="false" outlineLevel="0" collapsed="false">
      <c r="A724" s="411" t="s">
        <v>1568</v>
      </c>
      <c r="B724" s="52" t="s">
        <v>1788</v>
      </c>
      <c r="C724" s="52" t="s">
        <v>250</v>
      </c>
      <c r="D724" s="52" t="s">
        <v>43</v>
      </c>
      <c r="E724" s="72" t="s">
        <v>908</v>
      </c>
      <c r="F724" s="52"/>
      <c r="G724" s="284" t="n">
        <f aca="false">G725</f>
        <v>0</v>
      </c>
      <c r="H724" s="284" t="n">
        <f aca="false">H725</f>
        <v>0</v>
      </c>
      <c r="I724" s="284" t="n">
        <f aca="false">I725</f>
        <v>0</v>
      </c>
      <c r="J724" s="253"/>
      <c r="K724" s="254"/>
      <c r="L724" s="254"/>
      <c r="M724" s="255"/>
      <c r="N724" s="256"/>
      <c r="O724" s="254"/>
      <c r="P724" s="254"/>
      <c r="Q724" s="257"/>
      <c r="R724" s="253"/>
      <c r="S724" s="254"/>
      <c r="T724" s="254"/>
      <c r="U724" s="255"/>
      <c r="V724" s="340"/>
      <c r="W724" s="340"/>
      <c r="X724" s="340"/>
      <c r="AC724" s="55"/>
      <c r="AD724" s="55"/>
      <c r="AE724" s="55"/>
      <c r="AF724" s="55"/>
      <c r="AG724" s="55"/>
      <c r="AH724" s="55"/>
      <c r="AI724" s="55"/>
      <c r="AJ724" s="55"/>
      <c r="AK724" s="55"/>
      <c r="AL724" s="55"/>
      <c r="AM724" s="55"/>
      <c r="AN724" s="55"/>
      <c r="AO724" s="55"/>
      <c r="AP724" s="55"/>
      <c r="AQ724" s="55"/>
      <c r="AR724" s="55"/>
      <c r="AS724" s="55"/>
      <c r="AT724" s="55"/>
      <c r="AU724" s="55"/>
      <c r="AV724" s="55"/>
      <c r="AW724" s="55"/>
      <c r="AX724" s="55"/>
      <c r="AY724" s="55"/>
      <c r="AZ724" s="55"/>
      <c r="BA724" s="55"/>
      <c r="BB724" s="55"/>
      <c r="BC724" s="55"/>
      <c r="BD724" s="55"/>
      <c r="BE724" s="55"/>
      <c r="BF724" s="55"/>
      <c r="BG724" s="55"/>
      <c r="BH724" s="55"/>
      <c r="BI724" s="55"/>
      <c r="BJ724" s="55"/>
      <c r="BK724" s="55"/>
      <c r="BL724" s="55"/>
      <c r="BM724" s="55"/>
      <c r="BN724" s="55"/>
      <c r="BO724" s="55"/>
      <c r="BP724" s="55"/>
      <c r="BQ724" s="55"/>
      <c r="BR724" s="55"/>
      <c r="BS724" s="55"/>
      <c r="BT724" s="55"/>
      <c r="BU724" s="55"/>
      <c r="BV724" s="55"/>
      <c r="BW724" s="55"/>
      <c r="BX724" s="55"/>
      <c r="BY724" s="55"/>
      <c r="BZ724" s="55"/>
      <c r="CA724" s="55"/>
      <c r="CB724" s="55"/>
      <c r="CC724" s="55"/>
      <c r="CD724" s="55"/>
      <c r="CE724" s="55"/>
      <c r="CF724" s="55"/>
      <c r="CG724" s="55"/>
      <c r="CH724" s="55"/>
      <c r="CI724" s="55"/>
      <c r="CJ724" s="55"/>
      <c r="CK724" s="55"/>
      <c r="CL724" s="55"/>
      <c r="CM724" s="55"/>
      <c r="CN724" s="55"/>
      <c r="CO724" s="55"/>
      <c r="CP724" s="55"/>
      <c r="CQ724" s="55"/>
      <c r="CR724" s="55"/>
      <c r="CS724" s="55"/>
      <c r="CT724" s="55"/>
      <c r="CU724" s="55"/>
      <c r="CV724" s="55"/>
      <c r="CW724" s="55"/>
      <c r="CX724" s="55"/>
      <c r="CY724" s="55"/>
      <c r="CZ724" s="55"/>
      <c r="DA724" s="55"/>
      <c r="DB724" s="55"/>
      <c r="DC724" s="55"/>
      <c r="DD724" s="55"/>
      <c r="DE724" s="55"/>
      <c r="DF724" s="55"/>
      <c r="DG724" s="55"/>
      <c r="DH724" s="55"/>
      <c r="DI724" s="55"/>
      <c r="DJ724" s="55"/>
      <c r="DK724" s="55"/>
      <c r="DL724" s="55"/>
      <c r="DM724" s="55"/>
      <c r="DN724" s="55"/>
      <c r="DO724" s="55"/>
      <c r="DP724" s="55"/>
      <c r="DQ724" s="55"/>
      <c r="DR724" s="55"/>
      <c r="DS724" s="55"/>
      <c r="DT724" s="55"/>
      <c r="DU724" s="55"/>
      <c r="DV724" s="55"/>
      <c r="DW724" s="55"/>
      <c r="DX724" s="55"/>
      <c r="DY724" s="55"/>
      <c r="DZ724" s="55"/>
      <c r="EA724" s="55"/>
      <c r="EB724" s="55"/>
      <c r="EC724" s="55"/>
      <c r="ED724" s="55"/>
      <c r="EE724" s="55"/>
      <c r="EF724" s="55"/>
      <c r="EG724" s="55"/>
      <c r="EH724" s="55"/>
      <c r="EI724" s="55"/>
      <c r="EJ724" s="55"/>
      <c r="EK724" s="55"/>
      <c r="EL724" s="55"/>
      <c r="EM724" s="55"/>
      <c r="EN724" s="55"/>
      <c r="EO724" s="55"/>
      <c r="EP724" s="55"/>
    </row>
    <row r="725" customFormat="false" ht="25.5" hidden="true" customHeight="false" outlineLevel="0" collapsed="false">
      <c r="A725" s="411" t="s">
        <v>909</v>
      </c>
      <c r="B725" s="52" t="s">
        <v>1788</v>
      </c>
      <c r="C725" s="52" t="s">
        <v>250</v>
      </c>
      <c r="D725" s="52" t="s">
        <v>43</v>
      </c>
      <c r="E725" s="72" t="s">
        <v>910</v>
      </c>
      <c r="F725" s="52"/>
      <c r="G725" s="284" t="n">
        <f aca="false">G726+G730+G734</f>
        <v>0</v>
      </c>
      <c r="H725" s="284" t="n">
        <f aca="false">H726+H730+H734</f>
        <v>0</v>
      </c>
      <c r="I725" s="284" t="n">
        <f aca="false">I726+I730+I734</f>
        <v>0</v>
      </c>
      <c r="J725" s="246"/>
      <c r="K725" s="247"/>
      <c r="L725" s="247"/>
      <c r="M725" s="248"/>
      <c r="N725" s="249"/>
      <c r="O725" s="247"/>
      <c r="P725" s="247"/>
      <c r="Q725" s="250"/>
      <c r="R725" s="246"/>
      <c r="S725" s="247"/>
      <c r="T725" s="247"/>
      <c r="U725" s="248"/>
      <c r="V725" s="340"/>
      <c r="W725" s="340"/>
      <c r="X725" s="340"/>
    </row>
    <row r="726" customFormat="false" ht="32.25" hidden="true" customHeight="true" outlineLevel="0" collapsed="false">
      <c r="A726" s="71" t="s">
        <v>911</v>
      </c>
      <c r="B726" s="52" t="s">
        <v>1788</v>
      </c>
      <c r="C726" s="52" t="s">
        <v>250</v>
      </c>
      <c r="D726" s="52" t="s">
        <v>43</v>
      </c>
      <c r="E726" s="52" t="s">
        <v>912</v>
      </c>
      <c r="F726" s="52"/>
      <c r="G726" s="284" t="n">
        <f aca="false">G727+G728</f>
        <v>0</v>
      </c>
      <c r="H726" s="284" t="n">
        <f aca="false">H727+H728</f>
        <v>0</v>
      </c>
      <c r="I726" s="284" t="n">
        <f aca="false">I727+I728</f>
        <v>0</v>
      </c>
      <c r="J726" s="246"/>
      <c r="K726" s="247"/>
      <c r="L726" s="247"/>
      <c r="M726" s="248"/>
      <c r="N726" s="249"/>
      <c r="O726" s="247"/>
      <c r="P726" s="247"/>
      <c r="Q726" s="250"/>
      <c r="R726" s="246"/>
      <c r="S726" s="247"/>
      <c r="T726" s="247"/>
      <c r="U726" s="248"/>
      <c r="V726" s="340"/>
      <c r="W726" s="340"/>
      <c r="X726" s="340"/>
    </row>
    <row r="727" customFormat="false" ht="12.75" hidden="true" customHeight="false" outlineLevel="0" collapsed="false">
      <c r="A727" s="390" t="s">
        <v>558</v>
      </c>
      <c r="B727" s="61" t="s">
        <v>1788</v>
      </c>
      <c r="C727" s="61" t="s">
        <v>250</v>
      </c>
      <c r="D727" s="61" t="s">
        <v>43</v>
      </c>
      <c r="E727" s="61" t="s">
        <v>912</v>
      </c>
      <c r="F727" s="61" t="s">
        <v>49</v>
      </c>
      <c r="G727" s="395"/>
      <c r="H727" s="395"/>
      <c r="I727" s="395"/>
      <c r="J727" s="259" t="n">
        <f aca="false">G727</f>
        <v>0</v>
      </c>
      <c r="K727" s="247"/>
      <c r="L727" s="247"/>
      <c r="M727" s="248"/>
      <c r="N727" s="260" t="n">
        <f aca="false">H727</f>
        <v>0</v>
      </c>
      <c r="O727" s="247"/>
      <c r="P727" s="247"/>
      <c r="Q727" s="250"/>
      <c r="R727" s="259" t="n">
        <f aca="false">I727</f>
        <v>0</v>
      </c>
      <c r="S727" s="270"/>
      <c r="T727" s="247"/>
      <c r="U727" s="248"/>
      <c r="V727" s="340"/>
      <c r="W727" s="340"/>
      <c r="X727" s="340"/>
    </row>
    <row r="728" customFormat="false" ht="25.5" hidden="true" customHeight="false" outlineLevel="0" collapsed="false">
      <c r="A728" s="390" t="s">
        <v>875</v>
      </c>
      <c r="B728" s="61" t="s">
        <v>1788</v>
      </c>
      <c r="C728" s="61" t="s">
        <v>250</v>
      </c>
      <c r="D728" s="61" t="s">
        <v>43</v>
      </c>
      <c r="E728" s="61" t="s">
        <v>912</v>
      </c>
      <c r="F728" s="61" t="s">
        <v>280</v>
      </c>
      <c r="G728" s="395"/>
      <c r="H728" s="395"/>
      <c r="I728" s="395"/>
      <c r="J728" s="259" t="n">
        <f aca="false">G728</f>
        <v>0</v>
      </c>
      <c r="K728" s="247"/>
      <c r="L728" s="247"/>
      <c r="M728" s="248"/>
      <c r="N728" s="260"/>
      <c r="O728" s="247"/>
      <c r="P728" s="247"/>
      <c r="Q728" s="250"/>
      <c r="R728" s="259"/>
      <c r="S728" s="270"/>
      <c r="T728" s="247"/>
      <c r="U728" s="248"/>
      <c r="V728" s="340"/>
      <c r="W728" s="340"/>
      <c r="X728" s="340"/>
    </row>
    <row r="729" customFormat="false" ht="12.75" hidden="true" customHeight="false" outlineLevel="0" collapsed="false">
      <c r="A729" s="390"/>
      <c r="B729" s="61"/>
      <c r="C729" s="61"/>
      <c r="D729" s="61"/>
      <c r="E729" s="61"/>
      <c r="F729" s="61"/>
      <c r="G729" s="453"/>
      <c r="H729" s="453"/>
      <c r="I729" s="453"/>
      <c r="J729" s="259"/>
      <c r="K729" s="247"/>
      <c r="L729" s="247"/>
      <c r="M729" s="248"/>
      <c r="N729" s="260"/>
      <c r="O729" s="247"/>
      <c r="P729" s="247"/>
      <c r="Q729" s="250"/>
      <c r="R729" s="259"/>
      <c r="S729" s="270"/>
      <c r="T729" s="247"/>
      <c r="U729" s="248"/>
      <c r="V729" s="340"/>
      <c r="W729" s="340"/>
      <c r="X729" s="340"/>
    </row>
    <row r="730" customFormat="false" ht="25.5" hidden="true" customHeight="false" outlineLevel="0" collapsed="false">
      <c r="A730" s="71" t="s">
        <v>1569</v>
      </c>
      <c r="B730" s="52" t="s">
        <v>1788</v>
      </c>
      <c r="C730" s="52" t="s">
        <v>250</v>
      </c>
      <c r="D730" s="52" t="s">
        <v>43</v>
      </c>
      <c r="E730" s="52" t="s">
        <v>1570</v>
      </c>
      <c r="F730" s="52"/>
      <c r="G730" s="60" t="n">
        <f aca="false">G731+G732</f>
        <v>0</v>
      </c>
      <c r="H730" s="60" t="n">
        <f aca="false">H731+H732</f>
        <v>0</v>
      </c>
      <c r="I730" s="60" t="n">
        <f aca="false">I731+I732</f>
        <v>0</v>
      </c>
      <c r="J730" s="246"/>
      <c r="K730" s="247"/>
      <c r="L730" s="247"/>
      <c r="M730" s="248"/>
      <c r="N730" s="260"/>
      <c r="O730" s="247"/>
      <c r="P730" s="247"/>
      <c r="Q730" s="250"/>
      <c r="R730" s="259"/>
      <c r="S730" s="270"/>
      <c r="T730" s="247"/>
      <c r="U730" s="248"/>
      <c r="V730" s="340"/>
      <c r="W730" s="340"/>
      <c r="X730" s="340"/>
    </row>
    <row r="731" customFormat="false" ht="12.75" hidden="true" customHeight="false" outlineLevel="0" collapsed="false">
      <c r="A731" s="390" t="s">
        <v>558</v>
      </c>
      <c r="B731" s="61" t="s">
        <v>1788</v>
      </c>
      <c r="C731" s="61" t="s">
        <v>250</v>
      </c>
      <c r="D731" s="61" t="s">
        <v>43</v>
      </c>
      <c r="E731" s="61" t="s">
        <v>1570</v>
      </c>
      <c r="F731" s="61" t="s">
        <v>49</v>
      </c>
      <c r="G731" s="258"/>
      <c r="H731" s="258"/>
      <c r="I731" s="258"/>
      <c r="J731" s="253"/>
      <c r="K731" s="254"/>
      <c r="L731" s="415" t="n">
        <f aca="false">G731</f>
        <v>0</v>
      </c>
      <c r="M731" s="265"/>
      <c r="N731" s="260"/>
      <c r="O731" s="247"/>
      <c r="P731" s="247"/>
      <c r="Q731" s="250"/>
      <c r="R731" s="259"/>
      <c r="S731" s="270"/>
      <c r="T731" s="247"/>
      <c r="U731" s="248"/>
      <c r="V731" s="340"/>
      <c r="W731" s="340"/>
      <c r="X731" s="340"/>
    </row>
    <row r="732" customFormat="false" ht="25.5" hidden="true" customHeight="false" outlineLevel="0" collapsed="false">
      <c r="A732" s="390" t="s">
        <v>875</v>
      </c>
      <c r="B732" s="61" t="s">
        <v>1788</v>
      </c>
      <c r="C732" s="61" t="s">
        <v>250</v>
      </c>
      <c r="D732" s="61" t="s">
        <v>43</v>
      </c>
      <c r="E732" s="61" t="s">
        <v>1570</v>
      </c>
      <c r="F732" s="61" t="s">
        <v>280</v>
      </c>
      <c r="G732" s="395"/>
      <c r="H732" s="395"/>
      <c r="I732" s="395"/>
      <c r="J732" s="253"/>
      <c r="K732" s="254"/>
      <c r="L732" s="415" t="n">
        <f aca="false">G732</f>
        <v>0</v>
      </c>
      <c r="M732" s="265"/>
      <c r="N732" s="260"/>
      <c r="O732" s="247"/>
      <c r="P732" s="247"/>
      <c r="Q732" s="250"/>
      <c r="R732" s="259"/>
      <c r="S732" s="270"/>
      <c r="T732" s="247"/>
      <c r="U732" s="248"/>
      <c r="V732" s="340"/>
      <c r="W732" s="340"/>
      <c r="X732" s="340"/>
    </row>
    <row r="733" customFormat="false" ht="12.75" hidden="true" customHeight="false" outlineLevel="0" collapsed="false">
      <c r="A733" s="390"/>
      <c r="B733" s="61"/>
      <c r="C733" s="61"/>
      <c r="D733" s="61"/>
      <c r="E733" s="61"/>
      <c r="F733" s="61"/>
      <c r="G733" s="453"/>
      <c r="H733" s="453"/>
      <c r="I733" s="453"/>
      <c r="J733" s="259"/>
      <c r="K733" s="247"/>
      <c r="L733" s="247"/>
      <c r="M733" s="248"/>
      <c r="N733" s="260"/>
      <c r="O733" s="247"/>
      <c r="P733" s="247"/>
      <c r="Q733" s="250"/>
      <c r="R733" s="259"/>
      <c r="S733" s="270"/>
      <c r="T733" s="247"/>
      <c r="U733" s="248"/>
      <c r="V733" s="340"/>
      <c r="W733" s="340"/>
      <c r="X733" s="340"/>
    </row>
    <row r="734" customFormat="false" ht="25.5" hidden="true" customHeight="false" outlineLevel="0" collapsed="false">
      <c r="A734" s="71" t="s">
        <v>1571</v>
      </c>
      <c r="B734" s="52" t="s">
        <v>1788</v>
      </c>
      <c r="C734" s="52" t="s">
        <v>250</v>
      </c>
      <c r="D734" s="52" t="s">
        <v>43</v>
      </c>
      <c r="E734" s="52" t="s">
        <v>1572</v>
      </c>
      <c r="F734" s="52"/>
      <c r="G734" s="60" t="n">
        <f aca="false">G735+G736</f>
        <v>0</v>
      </c>
      <c r="H734" s="60" t="n">
        <f aca="false">H735+H736</f>
        <v>0</v>
      </c>
      <c r="I734" s="60" t="n">
        <f aca="false">I735+I736</f>
        <v>0</v>
      </c>
      <c r="J734" s="246"/>
      <c r="K734" s="247"/>
      <c r="L734" s="247"/>
      <c r="M734" s="248"/>
      <c r="N734" s="260"/>
      <c r="O734" s="247"/>
      <c r="P734" s="247"/>
      <c r="Q734" s="250"/>
      <c r="R734" s="259"/>
      <c r="S734" s="270"/>
      <c r="T734" s="247"/>
      <c r="U734" s="248"/>
      <c r="V734" s="340"/>
      <c r="W734" s="340"/>
      <c r="X734" s="340"/>
    </row>
    <row r="735" customFormat="false" ht="12.75" hidden="true" customHeight="false" outlineLevel="0" collapsed="false">
      <c r="A735" s="390" t="s">
        <v>558</v>
      </c>
      <c r="B735" s="61" t="s">
        <v>1788</v>
      </c>
      <c r="C735" s="61" t="s">
        <v>250</v>
      </c>
      <c r="D735" s="61" t="s">
        <v>43</v>
      </c>
      <c r="E735" s="61" t="s">
        <v>1572</v>
      </c>
      <c r="F735" s="61" t="s">
        <v>49</v>
      </c>
      <c r="G735" s="258"/>
      <c r="H735" s="258"/>
      <c r="I735" s="258"/>
      <c r="J735" s="259" t="n">
        <f aca="false">G735</f>
        <v>0</v>
      </c>
      <c r="K735" s="247"/>
      <c r="L735" s="247"/>
      <c r="M735" s="248"/>
      <c r="N735" s="260"/>
      <c r="O735" s="247"/>
      <c r="P735" s="247"/>
      <c r="Q735" s="250"/>
      <c r="R735" s="259"/>
      <c r="S735" s="270"/>
      <c r="T735" s="247"/>
      <c r="U735" s="248"/>
      <c r="V735" s="340"/>
      <c r="W735" s="340"/>
      <c r="X735" s="340"/>
    </row>
    <row r="736" customFormat="false" ht="25.5" hidden="true" customHeight="false" outlineLevel="0" collapsed="false">
      <c r="A736" s="390" t="s">
        <v>875</v>
      </c>
      <c r="B736" s="61" t="s">
        <v>1788</v>
      </c>
      <c r="C736" s="61" t="s">
        <v>250</v>
      </c>
      <c r="D736" s="61" t="s">
        <v>43</v>
      </c>
      <c r="E736" s="61" t="s">
        <v>1572</v>
      </c>
      <c r="F736" s="61" t="s">
        <v>280</v>
      </c>
      <c r="G736" s="395"/>
      <c r="H736" s="395"/>
      <c r="I736" s="395"/>
      <c r="J736" s="259" t="n">
        <f aca="false">G736</f>
        <v>0</v>
      </c>
      <c r="K736" s="247"/>
      <c r="L736" s="247"/>
      <c r="M736" s="248"/>
      <c r="N736" s="260"/>
      <c r="O736" s="247"/>
      <c r="P736" s="247"/>
      <c r="Q736" s="250"/>
      <c r="R736" s="259"/>
      <c r="S736" s="270"/>
      <c r="T736" s="247"/>
      <c r="U736" s="248"/>
      <c r="V736" s="340"/>
      <c r="W736" s="340"/>
      <c r="X736" s="340"/>
    </row>
    <row r="737" customFormat="false" ht="12.75" hidden="true" customHeight="false" outlineLevel="0" collapsed="false">
      <c r="A737" s="390"/>
      <c r="B737" s="61"/>
      <c r="C737" s="61"/>
      <c r="D737" s="61"/>
      <c r="E737" s="61"/>
      <c r="F737" s="61"/>
      <c r="G737" s="453"/>
      <c r="H737" s="453"/>
      <c r="I737" s="453"/>
      <c r="J737" s="259"/>
      <c r="K737" s="247"/>
      <c r="L737" s="247"/>
      <c r="M737" s="248"/>
      <c r="N737" s="260"/>
      <c r="O737" s="247"/>
      <c r="P737" s="247"/>
      <c r="Q737" s="250"/>
      <c r="R737" s="259"/>
      <c r="S737" s="270"/>
      <c r="T737" s="247"/>
      <c r="U737" s="248"/>
      <c r="V737" s="340"/>
      <c r="W737" s="340"/>
      <c r="X737" s="340"/>
    </row>
    <row r="738" customFormat="false" ht="12.75" hidden="false" customHeight="false" outlineLevel="0" collapsed="false">
      <c r="A738" s="386" t="s">
        <v>258</v>
      </c>
      <c r="B738" s="52" t="s">
        <v>1788</v>
      </c>
      <c r="C738" s="52" t="s">
        <v>85</v>
      </c>
      <c r="D738" s="136"/>
      <c r="E738" s="52"/>
      <c r="F738" s="52"/>
      <c r="G738" s="284" t="n">
        <f aca="false">G739+G778+G752</f>
        <v>632.325</v>
      </c>
      <c r="H738" s="284" t="n">
        <f aca="false">H739+H778+H752</f>
        <v>600</v>
      </c>
      <c r="I738" s="284" t="n">
        <f aca="false">I739+I778+I752</f>
        <v>600</v>
      </c>
      <c r="J738" s="246"/>
      <c r="K738" s="247"/>
      <c r="L738" s="247"/>
      <c r="M738" s="248"/>
      <c r="N738" s="249"/>
      <c r="O738" s="247"/>
      <c r="P738" s="247"/>
      <c r="Q738" s="250"/>
      <c r="R738" s="246"/>
      <c r="S738" s="247"/>
      <c r="T738" s="247"/>
      <c r="U738" s="248"/>
      <c r="V738" s="340"/>
      <c r="W738" s="340"/>
      <c r="X738" s="340"/>
    </row>
    <row r="739" customFormat="false" ht="12.75" hidden="true" customHeight="false" outlineLevel="0" collapsed="false">
      <c r="A739" s="386" t="s">
        <v>272</v>
      </c>
      <c r="B739" s="52" t="s">
        <v>1788</v>
      </c>
      <c r="C739" s="40" t="s">
        <v>85</v>
      </c>
      <c r="D739" s="40" t="s">
        <v>26</v>
      </c>
      <c r="E739" s="52"/>
      <c r="F739" s="52"/>
      <c r="G739" s="284" t="n">
        <f aca="false">G740</f>
        <v>0</v>
      </c>
      <c r="H739" s="284" t="n">
        <f aca="false">H740</f>
        <v>0</v>
      </c>
      <c r="I739" s="284" t="n">
        <f aca="false">I740</f>
        <v>0</v>
      </c>
      <c r="J739" s="246"/>
      <c r="K739" s="247"/>
      <c r="L739" s="247"/>
      <c r="M739" s="248"/>
      <c r="N739" s="249"/>
      <c r="O739" s="247"/>
      <c r="P739" s="247"/>
      <c r="Q739" s="250"/>
      <c r="R739" s="246"/>
      <c r="S739" s="247"/>
      <c r="T739" s="247"/>
      <c r="U739" s="248"/>
      <c r="V739" s="340"/>
      <c r="W739" s="340"/>
      <c r="X739" s="340"/>
    </row>
    <row r="740" customFormat="false" ht="12.75" hidden="true" customHeight="false" outlineLevel="0" collapsed="false">
      <c r="A740" s="457" t="s">
        <v>698</v>
      </c>
      <c r="B740" s="52" t="s">
        <v>1788</v>
      </c>
      <c r="C740" s="52" t="s">
        <v>85</v>
      </c>
      <c r="D740" s="40" t="s">
        <v>26</v>
      </c>
      <c r="E740" s="52" t="s">
        <v>699</v>
      </c>
      <c r="F740" s="52"/>
      <c r="G740" s="284" t="n">
        <f aca="false">G741</f>
        <v>0</v>
      </c>
      <c r="H740" s="284" t="n">
        <f aca="false">H741</f>
        <v>0</v>
      </c>
      <c r="I740" s="284" t="n">
        <f aca="false">I741</f>
        <v>0</v>
      </c>
      <c r="J740" s="246"/>
      <c r="K740" s="247"/>
      <c r="L740" s="247"/>
      <c r="M740" s="248"/>
      <c r="N740" s="249"/>
      <c r="O740" s="247"/>
      <c r="P740" s="247"/>
      <c r="Q740" s="250"/>
      <c r="R740" s="246"/>
      <c r="S740" s="247"/>
      <c r="T740" s="247"/>
      <c r="U740" s="248"/>
      <c r="V740" s="340"/>
      <c r="W740" s="340"/>
      <c r="X740" s="340"/>
    </row>
    <row r="741" customFormat="false" ht="25.5" hidden="true" customHeight="false" outlineLevel="0" collapsed="false">
      <c r="A741" s="400" t="s">
        <v>1578</v>
      </c>
      <c r="B741" s="52" t="s">
        <v>1788</v>
      </c>
      <c r="C741" s="52" t="s">
        <v>85</v>
      </c>
      <c r="D741" s="40" t="s">
        <v>26</v>
      </c>
      <c r="E741" s="52" t="s">
        <v>920</v>
      </c>
      <c r="F741" s="52"/>
      <c r="G741" s="284" t="n">
        <f aca="false">G742</f>
        <v>0</v>
      </c>
      <c r="H741" s="284" t="n">
        <f aca="false">H742</f>
        <v>0</v>
      </c>
      <c r="I741" s="284" t="n">
        <f aca="false">I742</f>
        <v>0</v>
      </c>
      <c r="J741" s="246"/>
      <c r="K741" s="247"/>
      <c r="L741" s="247"/>
      <c r="M741" s="248"/>
      <c r="N741" s="249"/>
      <c r="O741" s="247"/>
      <c r="P741" s="247"/>
      <c r="Q741" s="250"/>
      <c r="R741" s="246"/>
      <c r="S741" s="247"/>
      <c r="T741" s="247"/>
      <c r="U741" s="248"/>
      <c r="V741" s="340"/>
      <c r="W741" s="340"/>
      <c r="X741" s="340"/>
    </row>
    <row r="742" customFormat="false" ht="25.5" hidden="true" customHeight="false" outlineLevel="0" collapsed="false">
      <c r="A742" s="400" t="s">
        <v>1601</v>
      </c>
      <c r="B742" s="52" t="s">
        <v>1788</v>
      </c>
      <c r="C742" s="52" t="s">
        <v>85</v>
      </c>
      <c r="D742" s="40" t="s">
        <v>26</v>
      </c>
      <c r="E742" s="52" t="s">
        <v>949</v>
      </c>
      <c r="F742" s="52"/>
      <c r="G742" s="284" t="n">
        <f aca="false">G743+G746+G749</f>
        <v>0</v>
      </c>
      <c r="H742" s="284" t="n">
        <f aca="false">H743+H746+H749</f>
        <v>0</v>
      </c>
      <c r="I742" s="284" t="n">
        <f aca="false">I743+I746+I749</f>
        <v>0</v>
      </c>
      <c r="J742" s="246"/>
      <c r="K742" s="247"/>
      <c r="L742" s="247"/>
      <c r="M742" s="248"/>
      <c r="N742" s="249"/>
      <c r="O742" s="247"/>
      <c r="P742" s="247"/>
      <c r="Q742" s="250"/>
      <c r="R742" s="246"/>
      <c r="S742" s="247"/>
      <c r="T742" s="247"/>
      <c r="U742" s="248"/>
      <c r="V742" s="340"/>
      <c r="W742" s="340"/>
      <c r="X742" s="340"/>
    </row>
    <row r="743" customFormat="false" ht="25.5" hidden="true" customHeight="false" outlineLevel="0" collapsed="false">
      <c r="A743" s="400" t="s">
        <v>1602</v>
      </c>
      <c r="B743" s="52" t="s">
        <v>1788</v>
      </c>
      <c r="C743" s="52" t="s">
        <v>85</v>
      </c>
      <c r="D743" s="40" t="s">
        <v>26</v>
      </c>
      <c r="E743" s="52" t="s">
        <v>952</v>
      </c>
      <c r="F743" s="52"/>
      <c r="G743" s="284" t="n">
        <f aca="false">G744</f>
        <v>0</v>
      </c>
      <c r="H743" s="284" t="n">
        <f aca="false">H744</f>
        <v>0</v>
      </c>
      <c r="I743" s="284" t="n">
        <f aca="false">I744</f>
        <v>0</v>
      </c>
      <c r="J743" s="246"/>
      <c r="K743" s="247"/>
      <c r="L743" s="247"/>
      <c r="M743" s="248"/>
      <c r="N743" s="249"/>
      <c r="O743" s="247"/>
      <c r="P743" s="247"/>
      <c r="Q743" s="250"/>
      <c r="R743" s="246"/>
      <c r="S743" s="247"/>
      <c r="T743" s="247"/>
      <c r="U743" s="248"/>
      <c r="V743" s="340"/>
      <c r="W743" s="340"/>
      <c r="X743" s="340"/>
    </row>
    <row r="744" customFormat="false" ht="25.5" hidden="true" customHeight="false" outlineLevel="0" collapsed="false">
      <c r="A744" s="390" t="s">
        <v>875</v>
      </c>
      <c r="B744" s="61" t="s">
        <v>1788</v>
      </c>
      <c r="C744" s="61" t="s">
        <v>85</v>
      </c>
      <c r="D744" s="61" t="s">
        <v>26</v>
      </c>
      <c r="E744" s="61" t="s">
        <v>952</v>
      </c>
      <c r="F744" s="48" t="s">
        <v>280</v>
      </c>
      <c r="G744" s="258"/>
      <c r="H744" s="258"/>
      <c r="I744" s="258"/>
      <c r="J744" s="259"/>
      <c r="K744" s="247"/>
      <c r="L744" s="270" t="n">
        <f aca="false">G744</f>
        <v>0</v>
      </c>
      <c r="M744" s="248"/>
      <c r="N744" s="260"/>
      <c r="O744" s="247"/>
      <c r="P744" s="270" t="n">
        <f aca="false">H744</f>
        <v>0</v>
      </c>
      <c r="Q744" s="250"/>
      <c r="R744" s="259"/>
      <c r="S744" s="247"/>
      <c r="T744" s="270" t="n">
        <f aca="false">I744</f>
        <v>0</v>
      </c>
      <c r="U744" s="248"/>
      <c r="V744" s="340"/>
      <c r="W744" s="340"/>
      <c r="X744" s="340"/>
    </row>
    <row r="745" customFormat="false" ht="12.75" hidden="true" customHeight="false" outlineLevel="0" collapsed="false">
      <c r="A745" s="400"/>
      <c r="B745" s="52"/>
      <c r="C745" s="52"/>
      <c r="D745" s="136"/>
      <c r="E745" s="52"/>
      <c r="F745" s="52"/>
      <c r="G745" s="73"/>
      <c r="H745" s="73"/>
      <c r="I745" s="73"/>
      <c r="J745" s="246"/>
      <c r="K745" s="247"/>
      <c r="L745" s="247"/>
      <c r="M745" s="248"/>
      <c r="N745" s="249"/>
      <c r="O745" s="247"/>
      <c r="P745" s="247"/>
      <c r="Q745" s="250"/>
      <c r="R745" s="246"/>
      <c r="S745" s="247"/>
      <c r="T745" s="247"/>
      <c r="U745" s="248"/>
      <c r="V745" s="340"/>
      <c r="W745" s="340"/>
      <c r="X745" s="340"/>
    </row>
    <row r="746" customFormat="false" ht="25.5" hidden="true" customHeight="false" outlineLevel="0" collapsed="false">
      <c r="A746" s="400" t="s">
        <v>1603</v>
      </c>
      <c r="B746" s="52" t="s">
        <v>1788</v>
      </c>
      <c r="C746" s="34" t="s">
        <v>85</v>
      </c>
      <c r="D746" s="34" t="s">
        <v>26</v>
      </c>
      <c r="E746" s="34" t="s">
        <v>953</v>
      </c>
      <c r="F746" s="34"/>
      <c r="G746" s="73" t="n">
        <f aca="false">G747</f>
        <v>0</v>
      </c>
      <c r="H746" s="73" t="n">
        <f aca="false">H747</f>
        <v>0</v>
      </c>
      <c r="I746" s="73" t="n">
        <f aca="false">I747</f>
        <v>0</v>
      </c>
      <c r="J746" s="246"/>
      <c r="K746" s="247"/>
      <c r="L746" s="247"/>
      <c r="M746" s="248"/>
      <c r="N746" s="249"/>
      <c r="O746" s="247"/>
      <c r="P746" s="247"/>
      <c r="Q746" s="250"/>
      <c r="R746" s="246"/>
      <c r="S746" s="247"/>
      <c r="T746" s="247"/>
      <c r="U746" s="248"/>
      <c r="V746" s="340"/>
      <c r="W746" s="340"/>
      <c r="X746" s="340"/>
    </row>
    <row r="747" customFormat="false" ht="25.5" hidden="true" customHeight="false" outlineLevel="0" collapsed="false">
      <c r="A747" s="390" t="s">
        <v>875</v>
      </c>
      <c r="B747" s="61" t="s">
        <v>1788</v>
      </c>
      <c r="C747" s="48" t="s">
        <v>85</v>
      </c>
      <c r="D747" s="48" t="s">
        <v>26</v>
      </c>
      <c r="E747" s="49" t="s">
        <v>953</v>
      </c>
      <c r="F747" s="48" t="s">
        <v>280</v>
      </c>
      <c r="G747" s="258"/>
      <c r="H747" s="258"/>
      <c r="I747" s="258"/>
      <c r="J747" s="259" t="n">
        <f aca="false">G747</f>
        <v>0</v>
      </c>
      <c r="K747" s="247"/>
      <c r="L747" s="247"/>
      <c r="M747" s="248"/>
      <c r="N747" s="260" t="n">
        <f aca="false">H747</f>
        <v>0</v>
      </c>
      <c r="O747" s="247"/>
      <c r="P747" s="247"/>
      <c r="Q747" s="250"/>
      <c r="R747" s="259" t="n">
        <f aca="false">I747</f>
        <v>0</v>
      </c>
      <c r="S747" s="247"/>
      <c r="T747" s="247"/>
      <c r="U747" s="248"/>
      <c r="V747" s="340"/>
      <c r="W747" s="340"/>
      <c r="X747" s="340"/>
    </row>
    <row r="748" customFormat="false" ht="12.75" hidden="true" customHeight="false" outlineLevel="0" collapsed="false">
      <c r="A748" s="390"/>
      <c r="B748" s="61"/>
      <c r="C748" s="48"/>
      <c r="D748" s="48"/>
      <c r="E748" s="49"/>
      <c r="F748" s="48"/>
      <c r="G748" s="44"/>
      <c r="H748" s="44"/>
      <c r="I748" s="44"/>
      <c r="J748" s="259"/>
      <c r="K748" s="247"/>
      <c r="L748" s="247"/>
      <c r="M748" s="248"/>
      <c r="N748" s="260"/>
      <c r="O748" s="247"/>
      <c r="P748" s="247"/>
      <c r="Q748" s="250"/>
      <c r="R748" s="259"/>
      <c r="S748" s="247"/>
      <c r="T748" s="247"/>
      <c r="U748" s="248"/>
      <c r="V748" s="340"/>
      <c r="W748" s="340"/>
      <c r="X748" s="340"/>
    </row>
    <row r="749" customFormat="false" ht="38.25" hidden="true" customHeight="false" outlineLevel="0" collapsed="false">
      <c r="A749" s="71" t="s">
        <v>1575</v>
      </c>
      <c r="B749" s="52" t="s">
        <v>1788</v>
      </c>
      <c r="C749" s="34" t="s">
        <v>85</v>
      </c>
      <c r="D749" s="34" t="s">
        <v>26</v>
      </c>
      <c r="E749" s="34" t="s">
        <v>1604</v>
      </c>
      <c r="F749" s="48"/>
      <c r="G749" s="60" t="n">
        <f aca="false">G750</f>
        <v>0</v>
      </c>
      <c r="H749" s="60" t="n">
        <f aca="false">H750</f>
        <v>0</v>
      </c>
      <c r="I749" s="60" t="n">
        <f aca="false">I750</f>
        <v>0</v>
      </c>
      <c r="J749" s="259"/>
      <c r="K749" s="247"/>
      <c r="L749" s="247"/>
      <c r="M749" s="248"/>
      <c r="N749" s="260"/>
      <c r="O749" s="247"/>
      <c r="P749" s="247"/>
      <c r="Q749" s="250"/>
      <c r="R749" s="259"/>
      <c r="S749" s="247"/>
      <c r="T749" s="247"/>
      <c r="U749" s="248"/>
      <c r="V749" s="340"/>
      <c r="W749" s="340"/>
      <c r="X749" s="340"/>
    </row>
    <row r="750" customFormat="false" ht="12.75" hidden="true" customHeight="false" outlineLevel="0" collapsed="false">
      <c r="A750" s="390" t="s">
        <v>558</v>
      </c>
      <c r="B750" s="61" t="s">
        <v>1788</v>
      </c>
      <c r="C750" s="48" t="s">
        <v>85</v>
      </c>
      <c r="D750" s="48" t="s">
        <v>26</v>
      </c>
      <c r="E750" s="49" t="s">
        <v>1604</v>
      </c>
      <c r="F750" s="48" t="s">
        <v>49</v>
      </c>
      <c r="G750" s="324"/>
      <c r="H750" s="324"/>
      <c r="I750" s="324"/>
      <c r="J750" s="259" t="n">
        <f aca="false">G750</f>
        <v>0</v>
      </c>
      <c r="K750" s="247"/>
      <c r="L750" s="247"/>
      <c r="M750" s="248"/>
      <c r="N750" s="260"/>
      <c r="O750" s="247"/>
      <c r="P750" s="247"/>
      <c r="Q750" s="250"/>
      <c r="R750" s="259"/>
      <c r="S750" s="247"/>
      <c r="T750" s="247"/>
      <c r="U750" s="248"/>
      <c r="V750" s="340"/>
      <c r="W750" s="340"/>
      <c r="X750" s="340"/>
    </row>
    <row r="751" customFormat="false" ht="12.75" hidden="true" customHeight="false" outlineLevel="0" collapsed="false">
      <c r="A751" s="390"/>
      <c r="B751" s="61"/>
      <c r="C751" s="48"/>
      <c r="D751" s="48"/>
      <c r="E751" s="49"/>
      <c r="F751" s="48"/>
      <c r="G751" s="408"/>
      <c r="H751" s="408"/>
      <c r="I751" s="408"/>
      <c r="J751" s="259"/>
      <c r="K751" s="247"/>
      <c r="L751" s="247"/>
      <c r="M751" s="248"/>
      <c r="N751" s="260"/>
      <c r="O751" s="247"/>
      <c r="P751" s="247"/>
      <c r="Q751" s="250"/>
      <c r="R751" s="259"/>
      <c r="S751" s="247"/>
      <c r="T751" s="247"/>
      <c r="U751" s="248"/>
      <c r="V751" s="340"/>
      <c r="W751" s="340"/>
      <c r="X751" s="340"/>
    </row>
    <row r="752" s="56" customFormat="true" ht="12.75" hidden="true" customHeight="false" outlineLevel="0" collapsed="false">
      <c r="A752" s="386" t="s">
        <v>1676</v>
      </c>
      <c r="B752" s="52" t="s">
        <v>1788</v>
      </c>
      <c r="C752" s="34" t="s">
        <v>85</v>
      </c>
      <c r="D752" s="34" t="s">
        <v>79</v>
      </c>
      <c r="E752" s="72"/>
      <c r="F752" s="34"/>
      <c r="G752" s="137" t="n">
        <f aca="false">G759++G765+G753</f>
        <v>0</v>
      </c>
      <c r="H752" s="137" t="n">
        <f aca="false">H759++H765+H753</f>
        <v>0</v>
      </c>
      <c r="I752" s="137" t="n">
        <f aca="false">I759++I765+I753</f>
        <v>0</v>
      </c>
      <c r="J752" s="321"/>
      <c r="K752" s="254"/>
      <c r="L752" s="254"/>
      <c r="M752" s="255"/>
      <c r="N752" s="322"/>
      <c r="O752" s="254"/>
      <c r="P752" s="254"/>
      <c r="Q752" s="257"/>
      <c r="R752" s="321"/>
      <c r="S752" s="254"/>
      <c r="T752" s="254"/>
      <c r="U752" s="255"/>
      <c r="V752" s="389"/>
      <c r="W752" s="389"/>
      <c r="X752" s="389"/>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row>
    <row r="753" s="56" customFormat="true" ht="12.75" hidden="true" customHeight="false" outlineLevel="0" collapsed="false">
      <c r="A753" s="71" t="s">
        <v>562</v>
      </c>
      <c r="B753" s="52" t="s">
        <v>1788</v>
      </c>
      <c r="C753" s="34" t="s">
        <v>85</v>
      </c>
      <c r="D753" s="34" t="s">
        <v>79</v>
      </c>
      <c r="E753" s="52" t="s">
        <v>563</v>
      </c>
      <c r="F753" s="34"/>
      <c r="G753" s="137" t="n">
        <f aca="false">G754</f>
        <v>0</v>
      </c>
      <c r="H753" s="137" t="n">
        <f aca="false">H754</f>
        <v>0</v>
      </c>
      <c r="I753" s="137" t="n">
        <f aca="false">I754</f>
        <v>0</v>
      </c>
      <c r="J753" s="321"/>
      <c r="K753" s="254"/>
      <c r="L753" s="254"/>
      <c r="M753" s="255"/>
      <c r="N753" s="322"/>
      <c r="O753" s="254"/>
      <c r="P753" s="254"/>
      <c r="Q753" s="257"/>
      <c r="R753" s="321"/>
      <c r="S753" s="254"/>
      <c r="T753" s="254"/>
      <c r="U753" s="255"/>
      <c r="V753" s="389"/>
      <c r="W753" s="389"/>
      <c r="X753" s="389"/>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c r="BP753" s="55"/>
      <c r="BQ753" s="55"/>
      <c r="BR753" s="55"/>
      <c r="BS753" s="55"/>
      <c r="BT753" s="55"/>
      <c r="BU753" s="55"/>
      <c r="BV753" s="55"/>
      <c r="BW753" s="55"/>
      <c r="BX753" s="55"/>
      <c r="BY753" s="55"/>
      <c r="BZ753" s="55"/>
      <c r="CA753" s="55"/>
      <c r="CB753" s="55"/>
      <c r="CC753" s="55"/>
      <c r="CD753" s="55"/>
      <c r="CE753" s="55"/>
      <c r="CF753" s="55"/>
      <c r="CG753" s="55"/>
      <c r="CH753" s="55"/>
      <c r="CI753" s="55"/>
      <c r="CJ753" s="55"/>
      <c r="CK753" s="55"/>
      <c r="CL753" s="55"/>
      <c r="CM753" s="55"/>
      <c r="CN753" s="55"/>
      <c r="CO753" s="55"/>
      <c r="CP753" s="55"/>
      <c r="CQ753" s="55"/>
      <c r="CR753" s="55"/>
      <c r="CS753" s="55"/>
      <c r="CT753" s="55"/>
      <c r="CU753" s="55"/>
      <c r="CV753" s="55"/>
      <c r="CW753" s="55"/>
      <c r="CX753" s="55"/>
      <c r="CY753" s="55"/>
      <c r="CZ753" s="55"/>
      <c r="DA753" s="55"/>
      <c r="DB753" s="55"/>
      <c r="DC753" s="55"/>
      <c r="DD753" s="55"/>
      <c r="DE753" s="55"/>
      <c r="DF753" s="55"/>
      <c r="DG753" s="55"/>
      <c r="DH753" s="55"/>
      <c r="DI753" s="55"/>
      <c r="DJ753" s="55"/>
      <c r="DK753" s="55"/>
      <c r="DL753" s="55"/>
      <c r="DM753" s="55"/>
      <c r="DN753" s="55"/>
      <c r="DO753" s="55"/>
      <c r="DP753" s="55"/>
      <c r="DQ753" s="55"/>
      <c r="DR753" s="55"/>
      <c r="DS753" s="55"/>
      <c r="DT753" s="55"/>
      <c r="DU753" s="55"/>
      <c r="DV753" s="55"/>
      <c r="DW753" s="55"/>
      <c r="DX753" s="55"/>
      <c r="DY753" s="55"/>
      <c r="DZ753" s="55"/>
      <c r="EA753" s="55"/>
      <c r="EB753" s="55"/>
      <c r="EC753" s="55"/>
      <c r="ED753" s="55"/>
      <c r="EE753" s="55"/>
      <c r="EF753" s="55"/>
      <c r="EG753" s="55"/>
      <c r="EH753" s="55"/>
      <c r="EI753" s="55"/>
      <c r="EJ753" s="55"/>
      <c r="EK753" s="55"/>
      <c r="EL753" s="55"/>
      <c r="EM753" s="55"/>
      <c r="EN753" s="55"/>
      <c r="EO753" s="55"/>
      <c r="EP753" s="55"/>
    </row>
    <row r="754" s="56" customFormat="true" ht="25.5" hidden="true" customHeight="false" outlineLevel="0" collapsed="false">
      <c r="A754" s="71" t="s">
        <v>608</v>
      </c>
      <c r="B754" s="52" t="s">
        <v>1788</v>
      </c>
      <c r="C754" s="34" t="s">
        <v>85</v>
      </c>
      <c r="D754" s="34" t="s">
        <v>79</v>
      </c>
      <c r="E754" s="52" t="s">
        <v>601</v>
      </c>
      <c r="F754" s="34"/>
      <c r="G754" s="137" t="n">
        <f aca="false">G755</f>
        <v>0</v>
      </c>
      <c r="H754" s="137" t="n">
        <f aca="false">H755</f>
        <v>0</v>
      </c>
      <c r="I754" s="137" t="n">
        <f aca="false">I755</f>
        <v>0</v>
      </c>
      <c r="J754" s="321"/>
      <c r="K754" s="254"/>
      <c r="L754" s="254"/>
      <c r="M754" s="255"/>
      <c r="N754" s="322"/>
      <c r="O754" s="254"/>
      <c r="P754" s="254"/>
      <c r="Q754" s="257"/>
      <c r="R754" s="321"/>
      <c r="S754" s="254"/>
      <c r="T754" s="254"/>
      <c r="U754" s="255"/>
      <c r="V754" s="389"/>
      <c r="W754" s="389"/>
      <c r="X754" s="389"/>
      <c r="AC754" s="55"/>
      <c r="AD754" s="55"/>
      <c r="AE754" s="55"/>
      <c r="AF754" s="55"/>
      <c r="AG754" s="55"/>
      <c r="AH754" s="55"/>
      <c r="AI754" s="55"/>
      <c r="AJ754" s="55"/>
      <c r="AK754" s="55"/>
      <c r="AL754" s="55"/>
      <c r="AM754" s="55"/>
      <c r="AN754" s="55"/>
      <c r="AO754" s="55"/>
      <c r="AP754" s="55"/>
      <c r="AQ754" s="55"/>
      <c r="AR754" s="55"/>
      <c r="AS754" s="55"/>
      <c r="AT754" s="55"/>
      <c r="AU754" s="55"/>
      <c r="AV754" s="55"/>
      <c r="AW754" s="55"/>
      <c r="AX754" s="55"/>
      <c r="AY754" s="55"/>
      <c r="AZ754" s="55"/>
      <c r="BA754" s="55"/>
      <c r="BB754" s="55"/>
      <c r="BC754" s="55"/>
      <c r="BD754" s="55"/>
      <c r="BE754" s="55"/>
      <c r="BF754" s="55"/>
      <c r="BG754" s="55"/>
      <c r="BH754" s="55"/>
      <c r="BI754" s="55"/>
      <c r="BJ754" s="55"/>
      <c r="BK754" s="55"/>
      <c r="BL754" s="55"/>
      <c r="BM754" s="55"/>
      <c r="BN754" s="55"/>
      <c r="BO754" s="55"/>
      <c r="BP754" s="55"/>
      <c r="BQ754" s="55"/>
      <c r="BR754" s="55"/>
      <c r="BS754" s="55"/>
      <c r="BT754" s="55"/>
      <c r="BU754" s="55"/>
      <c r="BV754" s="55"/>
      <c r="BW754" s="55"/>
      <c r="BX754" s="55"/>
      <c r="BY754" s="55"/>
      <c r="BZ754" s="55"/>
      <c r="CA754" s="55"/>
      <c r="CB754" s="55"/>
      <c r="CC754" s="55"/>
      <c r="CD754" s="55"/>
      <c r="CE754" s="55"/>
      <c r="CF754" s="55"/>
      <c r="CG754" s="55"/>
      <c r="CH754" s="55"/>
      <c r="CI754" s="55"/>
      <c r="CJ754" s="55"/>
      <c r="CK754" s="55"/>
      <c r="CL754" s="55"/>
      <c r="CM754" s="55"/>
      <c r="CN754" s="55"/>
      <c r="CO754" s="55"/>
      <c r="CP754" s="55"/>
      <c r="CQ754" s="55"/>
      <c r="CR754" s="55"/>
      <c r="CS754" s="55"/>
      <c r="CT754" s="55"/>
      <c r="CU754" s="55"/>
      <c r="CV754" s="55"/>
      <c r="CW754" s="55"/>
      <c r="CX754" s="55"/>
      <c r="CY754" s="55"/>
      <c r="CZ754" s="55"/>
      <c r="DA754" s="55"/>
      <c r="DB754" s="55"/>
      <c r="DC754" s="55"/>
      <c r="DD754" s="55"/>
      <c r="DE754" s="55"/>
      <c r="DF754" s="55"/>
      <c r="DG754" s="55"/>
      <c r="DH754" s="55"/>
      <c r="DI754" s="55"/>
      <c r="DJ754" s="55"/>
      <c r="DK754" s="55"/>
      <c r="DL754" s="55"/>
      <c r="DM754" s="55"/>
      <c r="DN754" s="55"/>
      <c r="DO754" s="55"/>
      <c r="DP754" s="55"/>
      <c r="DQ754" s="55"/>
      <c r="DR754" s="55"/>
      <c r="DS754" s="55"/>
      <c r="DT754" s="55"/>
      <c r="DU754" s="55"/>
      <c r="DV754" s="55"/>
      <c r="DW754" s="55"/>
      <c r="DX754" s="55"/>
      <c r="DY754" s="55"/>
      <c r="DZ754" s="55"/>
      <c r="EA754" s="55"/>
      <c r="EB754" s="55"/>
      <c r="EC754" s="55"/>
      <c r="ED754" s="55"/>
      <c r="EE754" s="55"/>
      <c r="EF754" s="55"/>
      <c r="EG754" s="55"/>
      <c r="EH754" s="55"/>
      <c r="EI754" s="55"/>
      <c r="EJ754" s="55"/>
      <c r="EK754" s="55"/>
      <c r="EL754" s="55"/>
      <c r="EM754" s="55"/>
      <c r="EN754" s="55"/>
      <c r="EO754" s="55"/>
      <c r="EP754" s="55"/>
    </row>
    <row r="755" s="56" customFormat="true" ht="25.5" hidden="true" customHeight="false" outlineLevel="0" collapsed="false">
      <c r="A755" s="71" t="s">
        <v>613</v>
      </c>
      <c r="B755" s="52" t="s">
        <v>1788</v>
      </c>
      <c r="C755" s="34" t="s">
        <v>85</v>
      </c>
      <c r="D755" s="34" t="s">
        <v>79</v>
      </c>
      <c r="E755" s="52" t="s">
        <v>614</v>
      </c>
      <c r="F755" s="34"/>
      <c r="G755" s="137" t="n">
        <f aca="false">G756</f>
        <v>0</v>
      </c>
      <c r="H755" s="137" t="n">
        <f aca="false">H756</f>
        <v>0</v>
      </c>
      <c r="I755" s="137" t="n">
        <f aca="false">I756</f>
        <v>0</v>
      </c>
      <c r="J755" s="321"/>
      <c r="K755" s="254"/>
      <c r="L755" s="254"/>
      <c r="M755" s="255"/>
      <c r="N755" s="322"/>
      <c r="O755" s="254"/>
      <c r="P755" s="254"/>
      <c r="Q755" s="257"/>
      <c r="R755" s="321"/>
      <c r="S755" s="254"/>
      <c r="T755" s="254"/>
      <c r="U755" s="255"/>
      <c r="V755" s="389"/>
      <c r="W755" s="389"/>
      <c r="X755" s="389"/>
      <c r="AC755" s="55"/>
      <c r="AD755" s="55"/>
      <c r="AE755" s="55"/>
      <c r="AF755" s="55"/>
      <c r="AG755" s="55"/>
      <c r="AH755" s="55"/>
      <c r="AI755" s="55"/>
      <c r="AJ755" s="55"/>
      <c r="AK755" s="55"/>
      <c r="AL755" s="55"/>
      <c r="AM755" s="55"/>
      <c r="AN755" s="55"/>
      <c r="AO755" s="55"/>
      <c r="AP755" s="55"/>
      <c r="AQ755" s="55"/>
      <c r="AR755" s="55"/>
      <c r="AS755" s="55"/>
      <c r="AT755" s="55"/>
      <c r="AU755" s="55"/>
      <c r="AV755" s="55"/>
      <c r="AW755" s="55"/>
      <c r="AX755" s="55"/>
      <c r="AY755" s="55"/>
      <c r="AZ755" s="55"/>
      <c r="BA755" s="55"/>
      <c r="BB755" s="55"/>
      <c r="BC755" s="55"/>
      <c r="BD755" s="55"/>
      <c r="BE755" s="55"/>
      <c r="BF755" s="55"/>
      <c r="BG755" s="55"/>
      <c r="BH755" s="55"/>
      <c r="BI755" s="55"/>
      <c r="BJ755" s="55"/>
      <c r="BK755" s="55"/>
      <c r="BL755" s="55"/>
      <c r="BM755" s="55"/>
      <c r="BN755" s="55"/>
      <c r="BO755" s="55"/>
      <c r="BP755" s="55"/>
      <c r="BQ755" s="55"/>
      <c r="BR755" s="55"/>
      <c r="BS755" s="55"/>
      <c r="BT755" s="55"/>
      <c r="BU755" s="55"/>
      <c r="BV755" s="55"/>
      <c r="BW755" s="55"/>
      <c r="BX755" s="55"/>
      <c r="BY755" s="55"/>
      <c r="BZ755" s="55"/>
      <c r="CA755" s="55"/>
      <c r="CB755" s="55"/>
      <c r="CC755" s="55"/>
      <c r="CD755" s="55"/>
      <c r="CE755" s="55"/>
      <c r="CF755" s="55"/>
      <c r="CG755" s="55"/>
      <c r="CH755" s="55"/>
      <c r="CI755" s="55"/>
      <c r="CJ755" s="55"/>
      <c r="CK755" s="55"/>
      <c r="CL755" s="55"/>
      <c r="CM755" s="55"/>
      <c r="CN755" s="55"/>
      <c r="CO755" s="55"/>
      <c r="CP755" s="55"/>
      <c r="CQ755" s="55"/>
      <c r="CR755" s="55"/>
      <c r="CS755" s="55"/>
      <c r="CT755" s="55"/>
      <c r="CU755" s="55"/>
      <c r="CV755" s="55"/>
      <c r="CW755" s="55"/>
      <c r="CX755" s="55"/>
      <c r="CY755" s="55"/>
      <c r="CZ755" s="55"/>
      <c r="DA755" s="55"/>
      <c r="DB755" s="55"/>
      <c r="DC755" s="55"/>
      <c r="DD755" s="55"/>
      <c r="DE755" s="55"/>
      <c r="DF755" s="55"/>
      <c r="DG755" s="55"/>
      <c r="DH755" s="55"/>
      <c r="DI755" s="55"/>
      <c r="DJ755" s="55"/>
      <c r="DK755" s="55"/>
      <c r="DL755" s="55"/>
      <c r="DM755" s="55"/>
      <c r="DN755" s="55"/>
      <c r="DO755" s="55"/>
      <c r="DP755" s="55"/>
      <c r="DQ755" s="55"/>
      <c r="DR755" s="55"/>
      <c r="DS755" s="55"/>
      <c r="DT755" s="55"/>
      <c r="DU755" s="55"/>
      <c r="DV755" s="55"/>
      <c r="DW755" s="55"/>
      <c r="DX755" s="55"/>
      <c r="DY755" s="55"/>
      <c r="DZ755" s="55"/>
      <c r="EA755" s="55"/>
      <c r="EB755" s="55"/>
      <c r="EC755" s="55"/>
      <c r="ED755" s="55"/>
      <c r="EE755" s="55"/>
      <c r="EF755" s="55"/>
      <c r="EG755" s="55"/>
      <c r="EH755" s="55"/>
      <c r="EI755" s="55"/>
      <c r="EJ755" s="55"/>
      <c r="EK755" s="55"/>
      <c r="EL755" s="55"/>
      <c r="EM755" s="55"/>
      <c r="EN755" s="55"/>
      <c r="EO755" s="55"/>
      <c r="EP755" s="55"/>
    </row>
    <row r="756" s="56" customFormat="true" ht="12.75" hidden="true" customHeight="false" outlineLevel="0" collapsed="false">
      <c r="A756" s="71" t="s">
        <v>1275</v>
      </c>
      <c r="B756" s="52" t="s">
        <v>1788</v>
      </c>
      <c r="C756" s="34" t="s">
        <v>85</v>
      </c>
      <c r="D756" s="34" t="s">
        <v>79</v>
      </c>
      <c r="E756" s="52" t="s">
        <v>616</v>
      </c>
      <c r="F756" s="34"/>
      <c r="G756" s="137" t="n">
        <f aca="false">G757</f>
        <v>0</v>
      </c>
      <c r="H756" s="137" t="n">
        <f aca="false">H757</f>
        <v>0</v>
      </c>
      <c r="I756" s="137" t="n">
        <f aca="false">I757</f>
        <v>0</v>
      </c>
      <c r="J756" s="321"/>
      <c r="K756" s="254"/>
      <c r="L756" s="254"/>
      <c r="M756" s="255"/>
      <c r="N756" s="322"/>
      <c r="O756" s="254"/>
      <c r="P756" s="254"/>
      <c r="Q756" s="257"/>
      <c r="R756" s="321"/>
      <c r="S756" s="254"/>
      <c r="T756" s="254"/>
      <c r="U756" s="255"/>
      <c r="V756" s="389"/>
      <c r="W756" s="389"/>
      <c r="X756" s="389"/>
      <c r="AC756" s="55"/>
      <c r="AD756" s="55"/>
      <c r="AE756" s="55"/>
      <c r="AF756" s="55"/>
      <c r="AG756" s="55"/>
      <c r="AH756" s="55"/>
      <c r="AI756" s="55"/>
      <c r="AJ756" s="55"/>
      <c r="AK756" s="55"/>
      <c r="AL756" s="55"/>
      <c r="AM756" s="55"/>
      <c r="AN756" s="55"/>
      <c r="AO756" s="55"/>
      <c r="AP756" s="55"/>
      <c r="AQ756" s="55"/>
      <c r="AR756" s="55"/>
      <c r="AS756" s="55"/>
      <c r="AT756" s="55"/>
      <c r="AU756" s="55"/>
      <c r="AV756" s="55"/>
      <c r="AW756" s="55"/>
      <c r="AX756" s="55"/>
      <c r="AY756" s="55"/>
      <c r="AZ756" s="55"/>
      <c r="BA756" s="55"/>
      <c r="BB756" s="55"/>
      <c r="BC756" s="55"/>
      <c r="BD756" s="55"/>
      <c r="BE756" s="55"/>
      <c r="BF756" s="55"/>
      <c r="BG756" s="55"/>
      <c r="BH756" s="55"/>
      <c r="BI756" s="55"/>
      <c r="BJ756" s="55"/>
      <c r="BK756" s="55"/>
      <c r="BL756" s="55"/>
      <c r="BM756" s="55"/>
      <c r="BN756" s="55"/>
      <c r="BO756" s="55"/>
      <c r="BP756" s="55"/>
      <c r="BQ756" s="55"/>
      <c r="BR756" s="55"/>
      <c r="BS756" s="55"/>
      <c r="BT756" s="55"/>
      <c r="BU756" s="55"/>
      <c r="BV756" s="55"/>
      <c r="BW756" s="55"/>
      <c r="BX756" s="55"/>
      <c r="BY756" s="55"/>
      <c r="BZ756" s="55"/>
      <c r="CA756" s="55"/>
      <c r="CB756" s="55"/>
      <c r="CC756" s="55"/>
      <c r="CD756" s="55"/>
      <c r="CE756" s="55"/>
      <c r="CF756" s="55"/>
      <c r="CG756" s="55"/>
      <c r="CH756" s="55"/>
      <c r="CI756" s="55"/>
      <c r="CJ756" s="55"/>
      <c r="CK756" s="55"/>
      <c r="CL756" s="55"/>
      <c r="CM756" s="55"/>
      <c r="CN756" s="55"/>
      <c r="CO756" s="55"/>
      <c r="CP756" s="55"/>
      <c r="CQ756" s="55"/>
      <c r="CR756" s="55"/>
      <c r="CS756" s="55"/>
      <c r="CT756" s="55"/>
      <c r="CU756" s="55"/>
      <c r="CV756" s="55"/>
      <c r="CW756" s="55"/>
      <c r="CX756" s="55"/>
      <c r="CY756" s="55"/>
      <c r="CZ756" s="55"/>
      <c r="DA756" s="55"/>
      <c r="DB756" s="55"/>
      <c r="DC756" s="55"/>
      <c r="DD756" s="55"/>
      <c r="DE756" s="55"/>
      <c r="DF756" s="55"/>
      <c r="DG756" s="55"/>
      <c r="DH756" s="55"/>
      <c r="DI756" s="55"/>
      <c r="DJ756" s="55"/>
      <c r="DK756" s="55"/>
      <c r="DL756" s="55"/>
      <c r="DM756" s="55"/>
      <c r="DN756" s="55"/>
      <c r="DO756" s="55"/>
      <c r="DP756" s="55"/>
      <c r="DQ756" s="55"/>
      <c r="DR756" s="55"/>
      <c r="DS756" s="55"/>
      <c r="DT756" s="55"/>
      <c r="DU756" s="55"/>
      <c r="DV756" s="55"/>
      <c r="DW756" s="55"/>
      <c r="DX756" s="55"/>
      <c r="DY756" s="55"/>
      <c r="DZ756" s="55"/>
      <c r="EA756" s="55"/>
      <c r="EB756" s="55"/>
      <c r="EC756" s="55"/>
      <c r="ED756" s="55"/>
      <c r="EE756" s="55"/>
      <c r="EF756" s="55"/>
      <c r="EG756" s="55"/>
      <c r="EH756" s="55"/>
      <c r="EI756" s="55"/>
      <c r="EJ756" s="55"/>
      <c r="EK756" s="55"/>
      <c r="EL756" s="55"/>
      <c r="EM756" s="55"/>
      <c r="EN756" s="55"/>
      <c r="EO756" s="55"/>
      <c r="EP756" s="55"/>
    </row>
    <row r="757" s="56" customFormat="true" ht="12.75" hidden="true" customHeight="false" outlineLevel="0" collapsed="false">
      <c r="A757" s="390" t="s">
        <v>558</v>
      </c>
      <c r="B757" s="61" t="s">
        <v>1788</v>
      </c>
      <c r="C757" s="49" t="s">
        <v>85</v>
      </c>
      <c r="D757" s="49" t="s">
        <v>79</v>
      </c>
      <c r="E757" s="61" t="s">
        <v>616</v>
      </c>
      <c r="F757" s="49" t="s">
        <v>49</v>
      </c>
      <c r="G757" s="324"/>
      <c r="H757" s="324"/>
      <c r="I757" s="324"/>
      <c r="J757" s="259" t="n">
        <f aca="false">G757</f>
        <v>0</v>
      </c>
      <c r="K757" s="247"/>
      <c r="L757" s="247"/>
      <c r="M757" s="248"/>
      <c r="N757" s="322"/>
      <c r="O757" s="254"/>
      <c r="P757" s="254"/>
      <c r="Q757" s="257"/>
      <c r="R757" s="321"/>
      <c r="S757" s="254"/>
      <c r="T757" s="254"/>
      <c r="U757" s="255"/>
      <c r="V757" s="389"/>
      <c r="W757" s="389"/>
      <c r="X757" s="389"/>
      <c r="AC757" s="55"/>
      <c r="AD757" s="55"/>
      <c r="AE757" s="55"/>
      <c r="AF757" s="55"/>
      <c r="AG757" s="55"/>
      <c r="AH757" s="55"/>
      <c r="AI757" s="55"/>
      <c r="AJ757" s="55"/>
      <c r="AK757" s="55"/>
      <c r="AL757" s="55"/>
      <c r="AM757" s="55"/>
      <c r="AN757" s="55"/>
      <c r="AO757" s="55"/>
      <c r="AP757" s="55"/>
      <c r="AQ757" s="55"/>
      <c r="AR757" s="55"/>
      <c r="AS757" s="55"/>
      <c r="AT757" s="55"/>
      <c r="AU757" s="55"/>
      <c r="AV757" s="55"/>
      <c r="AW757" s="55"/>
      <c r="AX757" s="55"/>
      <c r="AY757" s="55"/>
      <c r="AZ757" s="55"/>
      <c r="BA757" s="55"/>
      <c r="BB757" s="55"/>
      <c r="BC757" s="55"/>
      <c r="BD757" s="55"/>
      <c r="BE757" s="55"/>
      <c r="BF757" s="55"/>
      <c r="BG757" s="55"/>
      <c r="BH757" s="55"/>
      <c r="BI757" s="55"/>
      <c r="BJ757" s="55"/>
      <c r="BK757" s="55"/>
      <c r="BL757" s="55"/>
      <c r="BM757" s="55"/>
      <c r="BN757" s="55"/>
      <c r="BO757" s="55"/>
      <c r="BP757" s="55"/>
      <c r="BQ757" s="55"/>
      <c r="BR757" s="55"/>
      <c r="BS757" s="55"/>
      <c r="BT757" s="55"/>
      <c r="BU757" s="55"/>
      <c r="BV757" s="55"/>
      <c r="BW757" s="55"/>
      <c r="BX757" s="55"/>
      <c r="BY757" s="55"/>
      <c r="BZ757" s="55"/>
      <c r="CA757" s="55"/>
      <c r="CB757" s="55"/>
      <c r="CC757" s="55"/>
      <c r="CD757" s="55"/>
      <c r="CE757" s="55"/>
      <c r="CF757" s="55"/>
      <c r="CG757" s="55"/>
      <c r="CH757" s="55"/>
      <c r="CI757" s="55"/>
      <c r="CJ757" s="55"/>
      <c r="CK757" s="55"/>
      <c r="CL757" s="55"/>
      <c r="CM757" s="55"/>
      <c r="CN757" s="55"/>
      <c r="CO757" s="55"/>
      <c r="CP757" s="55"/>
      <c r="CQ757" s="55"/>
      <c r="CR757" s="55"/>
      <c r="CS757" s="55"/>
      <c r="CT757" s="55"/>
      <c r="CU757" s="55"/>
      <c r="CV757" s="55"/>
      <c r="CW757" s="55"/>
      <c r="CX757" s="55"/>
      <c r="CY757" s="55"/>
      <c r="CZ757" s="55"/>
      <c r="DA757" s="55"/>
      <c r="DB757" s="55"/>
      <c r="DC757" s="55"/>
      <c r="DD757" s="55"/>
      <c r="DE757" s="55"/>
      <c r="DF757" s="55"/>
      <c r="DG757" s="55"/>
      <c r="DH757" s="55"/>
      <c r="DI757" s="55"/>
      <c r="DJ757" s="55"/>
      <c r="DK757" s="55"/>
      <c r="DL757" s="55"/>
      <c r="DM757" s="55"/>
      <c r="DN757" s="55"/>
      <c r="DO757" s="55"/>
      <c r="DP757" s="55"/>
      <c r="DQ757" s="55"/>
      <c r="DR757" s="55"/>
      <c r="DS757" s="55"/>
      <c r="DT757" s="55"/>
      <c r="DU757" s="55"/>
      <c r="DV757" s="55"/>
      <c r="DW757" s="55"/>
      <c r="DX757" s="55"/>
      <c r="DY757" s="55"/>
      <c r="DZ757" s="55"/>
      <c r="EA757" s="55"/>
      <c r="EB757" s="55"/>
      <c r="EC757" s="55"/>
      <c r="ED757" s="55"/>
      <c r="EE757" s="55"/>
      <c r="EF757" s="55"/>
      <c r="EG757" s="55"/>
      <c r="EH757" s="55"/>
      <c r="EI757" s="55"/>
      <c r="EJ757" s="55"/>
      <c r="EK757" s="55"/>
      <c r="EL757" s="55"/>
      <c r="EM757" s="55"/>
      <c r="EN757" s="55"/>
      <c r="EO757" s="55"/>
      <c r="EP757" s="55"/>
    </row>
    <row r="758" s="56" customFormat="true" ht="12.75" hidden="true" customHeight="false" outlineLevel="0" collapsed="false">
      <c r="A758" s="386"/>
      <c r="B758" s="52"/>
      <c r="C758" s="34"/>
      <c r="D758" s="34"/>
      <c r="E758" s="72"/>
      <c r="F758" s="34"/>
      <c r="G758" s="137"/>
      <c r="H758" s="137"/>
      <c r="I758" s="137"/>
      <c r="J758" s="321"/>
      <c r="K758" s="254"/>
      <c r="L758" s="254"/>
      <c r="M758" s="255"/>
      <c r="N758" s="322"/>
      <c r="O758" s="254"/>
      <c r="P758" s="254"/>
      <c r="Q758" s="257"/>
      <c r="R758" s="321"/>
      <c r="S758" s="254"/>
      <c r="T758" s="254"/>
      <c r="U758" s="255"/>
      <c r="V758" s="389"/>
      <c r="W758" s="389"/>
      <c r="X758" s="389"/>
      <c r="AC758" s="55"/>
      <c r="AD758" s="55"/>
      <c r="AE758" s="55"/>
      <c r="AF758" s="55"/>
      <c r="AG758" s="55"/>
      <c r="AH758" s="55"/>
      <c r="AI758" s="55"/>
      <c r="AJ758" s="55"/>
      <c r="AK758" s="55"/>
      <c r="AL758" s="55"/>
      <c r="AM758" s="55"/>
      <c r="AN758" s="55"/>
      <c r="AO758" s="55"/>
      <c r="AP758" s="55"/>
      <c r="AQ758" s="55"/>
      <c r="AR758" s="55"/>
      <c r="AS758" s="55"/>
      <c r="AT758" s="55"/>
      <c r="AU758" s="55"/>
      <c r="AV758" s="55"/>
      <c r="AW758" s="55"/>
      <c r="AX758" s="55"/>
      <c r="AY758" s="55"/>
      <c r="AZ758" s="55"/>
      <c r="BA758" s="55"/>
      <c r="BB758" s="55"/>
      <c r="BC758" s="55"/>
      <c r="BD758" s="55"/>
      <c r="BE758" s="55"/>
      <c r="BF758" s="55"/>
      <c r="BG758" s="55"/>
      <c r="BH758" s="55"/>
      <c r="BI758" s="55"/>
      <c r="BJ758" s="55"/>
      <c r="BK758" s="55"/>
      <c r="BL758" s="55"/>
      <c r="BM758" s="55"/>
      <c r="BN758" s="55"/>
      <c r="BO758" s="55"/>
      <c r="BP758" s="55"/>
      <c r="BQ758" s="55"/>
      <c r="BR758" s="55"/>
      <c r="BS758" s="55"/>
      <c r="BT758" s="55"/>
      <c r="BU758" s="55"/>
      <c r="BV758" s="55"/>
      <c r="BW758" s="55"/>
      <c r="BX758" s="55"/>
      <c r="BY758" s="55"/>
      <c r="BZ758" s="55"/>
      <c r="CA758" s="55"/>
      <c r="CB758" s="55"/>
      <c r="CC758" s="55"/>
      <c r="CD758" s="55"/>
      <c r="CE758" s="55"/>
      <c r="CF758" s="55"/>
      <c r="CG758" s="55"/>
      <c r="CH758" s="55"/>
      <c r="CI758" s="55"/>
      <c r="CJ758" s="55"/>
      <c r="CK758" s="55"/>
      <c r="CL758" s="55"/>
      <c r="CM758" s="55"/>
      <c r="CN758" s="55"/>
      <c r="CO758" s="55"/>
      <c r="CP758" s="55"/>
      <c r="CQ758" s="55"/>
      <c r="CR758" s="55"/>
      <c r="CS758" s="55"/>
      <c r="CT758" s="55"/>
      <c r="CU758" s="55"/>
      <c r="CV758" s="55"/>
      <c r="CW758" s="55"/>
      <c r="CX758" s="55"/>
      <c r="CY758" s="55"/>
      <c r="CZ758" s="55"/>
      <c r="DA758" s="55"/>
      <c r="DB758" s="55"/>
      <c r="DC758" s="55"/>
      <c r="DD758" s="55"/>
      <c r="DE758" s="55"/>
      <c r="DF758" s="55"/>
      <c r="DG758" s="55"/>
      <c r="DH758" s="55"/>
      <c r="DI758" s="55"/>
      <c r="DJ758" s="55"/>
      <c r="DK758" s="55"/>
      <c r="DL758" s="55"/>
      <c r="DM758" s="55"/>
      <c r="DN758" s="55"/>
      <c r="DO758" s="55"/>
      <c r="DP758" s="55"/>
      <c r="DQ758" s="55"/>
      <c r="DR758" s="55"/>
      <c r="DS758" s="55"/>
      <c r="DT758" s="55"/>
      <c r="DU758" s="55"/>
      <c r="DV758" s="55"/>
      <c r="DW758" s="55"/>
      <c r="DX758" s="55"/>
      <c r="DY758" s="55"/>
      <c r="DZ758" s="55"/>
      <c r="EA758" s="55"/>
      <c r="EB758" s="55"/>
      <c r="EC758" s="55"/>
      <c r="ED758" s="55"/>
      <c r="EE758" s="55"/>
      <c r="EF758" s="55"/>
      <c r="EG758" s="55"/>
      <c r="EH758" s="55"/>
      <c r="EI758" s="55"/>
      <c r="EJ758" s="55"/>
      <c r="EK758" s="55"/>
      <c r="EL758" s="55"/>
      <c r="EM758" s="55"/>
      <c r="EN758" s="55"/>
      <c r="EO758" s="55"/>
      <c r="EP758" s="55"/>
    </row>
    <row r="759" s="56" customFormat="true" ht="12.75" hidden="true" customHeight="false" outlineLevel="0" collapsed="false">
      <c r="A759" s="400" t="s">
        <v>1279</v>
      </c>
      <c r="B759" s="52" t="s">
        <v>1788</v>
      </c>
      <c r="C759" s="34" t="s">
        <v>85</v>
      </c>
      <c r="D759" s="34" t="s">
        <v>79</v>
      </c>
      <c r="E759" s="72" t="s">
        <v>678</v>
      </c>
      <c r="F759" s="34"/>
      <c r="G759" s="137" t="n">
        <f aca="false">G760</f>
        <v>0</v>
      </c>
      <c r="H759" s="137" t="n">
        <f aca="false">H760</f>
        <v>0</v>
      </c>
      <c r="I759" s="137" t="n">
        <f aca="false">I760</f>
        <v>0</v>
      </c>
      <c r="J759" s="321"/>
      <c r="K759" s="254"/>
      <c r="L759" s="254"/>
      <c r="M759" s="255"/>
      <c r="N759" s="322"/>
      <c r="O759" s="254"/>
      <c r="P759" s="254"/>
      <c r="Q759" s="257"/>
      <c r="R759" s="321"/>
      <c r="S759" s="254"/>
      <c r="T759" s="254"/>
      <c r="U759" s="255"/>
      <c r="V759" s="389"/>
      <c r="W759" s="389"/>
      <c r="X759" s="389"/>
      <c r="AC759" s="55"/>
      <c r="AD759" s="55"/>
      <c r="AE759" s="55"/>
      <c r="AF759" s="55"/>
      <c r="AG759" s="55"/>
      <c r="AH759" s="55"/>
      <c r="AI759" s="55"/>
      <c r="AJ759" s="55"/>
      <c r="AK759" s="55"/>
      <c r="AL759" s="55"/>
      <c r="AM759" s="55"/>
      <c r="AN759" s="55"/>
      <c r="AO759" s="55"/>
      <c r="AP759" s="55"/>
      <c r="AQ759" s="55"/>
      <c r="AR759" s="55"/>
      <c r="AS759" s="55"/>
      <c r="AT759" s="55"/>
      <c r="AU759" s="55"/>
      <c r="AV759" s="55"/>
      <c r="AW759" s="55"/>
      <c r="AX759" s="55"/>
      <c r="AY759" s="55"/>
      <c r="AZ759" s="55"/>
      <c r="BA759" s="55"/>
      <c r="BB759" s="55"/>
      <c r="BC759" s="55"/>
      <c r="BD759" s="55"/>
      <c r="BE759" s="55"/>
      <c r="BF759" s="55"/>
      <c r="BG759" s="55"/>
      <c r="BH759" s="55"/>
      <c r="BI759" s="55"/>
      <c r="BJ759" s="55"/>
      <c r="BK759" s="55"/>
      <c r="BL759" s="55"/>
      <c r="BM759" s="55"/>
      <c r="BN759" s="55"/>
      <c r="BO759" s="55"/>
      <c r="BP759" s="55"/>
      <c r="BQ759" s="55"/>
      <c r="BR759" s="55"/>
      <c r="BS759" s="55"/>
      <c r="BT759" s="55"/>
      <c r="BU759" s="55"/>
      <c r="BV759" s="55"/>
      <c r="BW759" s="55"/>
      <c r="BX759" s="55"/>
      <c r="BY759" s="55"/>
      <c r="BZ759" s="55"/>
      <c r="CA759" s="55"/>
      <c r="CB759" s="55"/>
      <c r="CC759" s="55"/>
      <c r="CD759" s="55"/>
      <c r="CE759" s="55"/>
      <c r="CF759" s="55"/>
      <c r="CG759" s="55"/>
      <c r="CH759" s="55"/>
      <c r="CI759" s="55"/>
      <c r="CJ759" s="55"/>
      <c r="CK759" s="55"/>
      <c r="CL759" s="55"/>
      <c r="CM759" s="55"/>
      <c r="CN759" s="55"/>
      <c r="CO759" s="55"/>
      <c r="CP759" s="55"/>
      <c r="CQ759" s="55"/>
      <c r="CR759" s="55"/>
      <c r="CS759" s="55"/>
      <c r="CT759" s="55"/>
      <c r="CU759" s="55"/>
      <c r="CV759" s="55"/>
      <c r="CW759" s="55"/>
      <c r="CX759" s="55"/>
      <c r="CY759" s="55"/>
      <c r="CZ759" s="55"/>
      <c r="DA759" s="55"/>
      <c r="DB759" s="55"/>
      <c r="DC759" s="55"/>
      <c r="DD759" s="55"/>
      <c r="DE759" s="55"/>
      <c r="DF759" s="55"/>
      <c r="DG759" s="55"/>
      <c r="DH759" s="55"/>
      <c r="DI759" s="55"/>
      <c r="DJ759" s="55"/>
      <c r="DK759" s="55"/>
      <c r="DL759" s="55"/>
      <c r="DM759" s="55"/>
      <c r="DN759" s="55"/>
      <c r="DO759" s="55"/>
      <c r="DP759" s="55"/>
      <c r="DQ759" s="55"/>
      <c r="DR759" s="55"/>
      <c r="DS759" s="55"/>
      <c r="DT759" s="55"/>
      <c r="DU759" s="55"/>
      <c r="DV759" s="55"/>
      <c r="DW759" s="55"/>
      <c r="DX759" s="55"/>
      <c r="DY759" s="55"/>
      <c r="DZ759" s="55"/>
      <c r="EA759" s="55"/>
      <c r="EB759" s="55"/>
      <c r="EC759" s="55"/>
      <c r="ED759" s="55"/>
      <c r="EE759" s="55"/>
      <c r="EF759" s="55"/>
      <c r="EG759" s="55"/>
      <c r="EH759" s="55"/>
      <c r="EI759" s="55"/>
      <c r="EJ759" s="55"/>
      <c r="EK759" s="55"/>
      <c r="EL759" s="55"/>
      <c r="EM759" s="55"/>
      <c r="EN759" s="55"/>
      <c r="EO759" s="55"/>
      <c r="EP759" s="55"/>
    </row>
    <row r="760" s="56" customFormat="true" ht="12.75" hidden="true" customHeight="false" outlineLevel="0" collapsed="false">
      <c r="A760" s="386" t="s">
        <v>1291</v>
      </c>
      <c r="B760" s="52" t="s">
        <v>1788</v>
      </c>
      <c r="C760" s="34" t="s">
        <v>85</v>
      </c>
      <c r="D760" s="34" t="s">
        <v>79</v>
      </c>
      <c r="E760" s="72" t="s">
        <v>1292</v>
      </c>
      <c r="F760" s="34"/>
      <c r="G760" s="137" t="n">
        <f aca="false">G761</f>
        <v>0</v>
      </c>
      <c r="H760" s="137" t="n">
        <f aca="false">H761</f>
        <v>0</v>
      </c>
      <c r="I760" s="137" t="n">
        <f aca="false">I761</f>
        <v>0</v>
      </c>
      <c r="J760" s="321"/>
      <c r="K760" s="254"/>
      <c r="L760" s="254"/>
      <c r="M760" s="255"/>
      <c r="N760" s="322"/>
      <c r="O760" s="254"/>
      <c r="P760" s="254"/>
      <c r="Q760" s="257"/>
      <c r="R760" s="321"/>
      <c r="S760" s="254"/>
      <c r="T760" s="254"/>
      <c r="U760" s="255"/>
      <c r="V760" s="389"/>
      <c r="W760" s="389"/>
      <c r="X760" s="389"/>
      <c r="AC760" s="55"/>
      <c r="AD760" s="55"/>
      <c r="AE760" s="55"/>
      <c r="AF760" s="55"/>
      <c r="AG760" s="55"/>
      <c r="AH760" s="55"/>
      <c r="AI760" s="55"/>
      <c r="AJ760" s="55"/>
      <c r="AK760" s="55"/>
      <c r="AL760" s="55"/>
      <c r="AM760" s="55"/>
      <c r="AN760" s="55"/>
      <c r="AO760" s="55"/>
      <c r="AP760" s="55"/>
      <c r="AQ760" s="55"/>
      <c r="AR760" s="55"/>
      <c r="AS760" s="55"/>
      <c r="AT760" s="55"/>
      <c r="AU760" s="55"/>
      <c r="AV760" s="55"/>
      <c r="AW760" s="55"/>
      <c r="AX760" s="55"/>
      <c r="AY760" s="55"/>
      <c r="AZ760" s="55"/>
      <c r="BA760" s="55"/>
      <c r="BB760" s="55"/>
      <c r="BC760" s="55"/>
      <c r="BD760" s="55"/>
      <c r="BE760" s="55"/>
      <c r="BF760" s="55"/>
      <c r="BG760" s="55"/>
      <c r="BH760" s="55"/>
      <c r="BI760" s="55"/>
      <c r="BJ760" s="55"/>
      <c r="BK760" s="55"/>
      <c r="BL760" s="55"/>
      <c r="BM760" s="55"/>
      <c r="BN760" s="55"/>
      <c r="BO760" s="55"/>
      <c r="BP760" s="55"/>
      <c r="BQ760" s="55"/>
      <c r="BR760" s="55"/>
      <c r="BS760" s="55"/>
      <c r="BT760" s="55"/>
      <c r="BU760" s="55"/>
      <c r="BV760" s="55"/>
      <c r="BW760" s="55"/>
      <c r="BX760" s="55"/>
      <c r="BY760" s="55"/>
      <c r="BZ760" s="55"/>
      <c r="CA760" s="55"/>
      <c r="CB760" s="55"/>
      <c r="CC760" s="55"/>
      <c r="CD760" s="55"/>
      <c r="CE760" s="55"/>
      <c r="CF760" s="55"/>
      <c r="CG760" s="55"/>
      <c r="CH760" s="55"/>
      <c r="CI760" s="55"/>
      <c r="CJ760" s="55"/>
      <c r="CK760" s="55"/>
      <c r="CL760" s="55"/>
      <c r="CM760" s="55"/>
      <c r="CN760" s="55"/>
      <c r="CO760" s="55"/>
      <c r="CP760" s="55"/>
      <c r="CQ760" s="55"/>
      <c r="CR760" s="55"/>
      <c r="CS760" s="55"/>
      <c r="CT760" s="55"/>
      <c r="CU760" s="55"/>
      <c r="CV760" s="55"/>
      <c r="CW760" s="55"/>
      <c r="CX760" s="55"/>
      <c r="CY760" s="55"/>
      <c r="CZ760" s="55"/>
      <c r="DA760" s="55"/>
      <c r="DB760" s="55"/>
      <c r="DC760" s="55"/>
      <c r="DD760" s="55"/>
      <c r="DE760" s="55"/>
      <c r="DF760" s="55"/>
      <c r="DG760" s="55"/>
      <c r="DH760" s="55"/>
      <c r="DI760" s="55"/>
      <c r="DJ760" s="55"/>
      <c r="DK760" s="55"/>
      <c r="DL760" s="55"/>
      <c r="DM760" s="55"/>
      <c r="DN760" s="55"/>
      <c r="DO760" s="55"/>
      <c r="DP760" s="55"/>
      <c r="DQ760" s="55"/>
      <c r="DR760" s="55"/>
      <c r="DS760" s="55"/>
      <c r="DT760" s="55"/>
      <c r="DU760" s="55"/>
      <c r="DV760" s="55"/>
      <c r="DW760" s="55"/>
      <c r="DX760" s="55"/>
      <c r="DY760" s="55"/>
      <c r="DZ760" s="55"/>
      <c r="EA760" s="55"/>
      <c r="EB760" s="55"/>
      <c r="EC760" s="55"/>
      <c r="ED760" s="55"/>
      <c r="EE760" s="55"/>
      <c r="EF760" s="55"/>
      <c r="EG760" s="55"/>
      <c r="EH760" s="55"/>
      <c r="EI760" s="55"/>
      <c r="EJ760" s="55"/>
      <c r="EK760" s="55"/>
      <c r="EL760" s="55"/>
      <c r="EM760" s="55"/>
      <c r="EN760" s="55"/>
      <c r="EO760" s="55"/>
      <c r="EP760" s="55"/>
    </row>
    <row r="761" s="56" customFormat="true" ht="25.5" hidden="true" customHeight="false" outlineLevel="0" collapsed="false">
      <c r="A761" s="386" t="s">
        <v>1293</v>
      </c>
      <c r="B761" s="52" t="s">
        <v>1788</v>
      </c>
      <c r="C761" s="34" t="s">
        <v>85</v>
      </c>
      <c r="D761" s="34" t="s">
        <v>79</v>
      </c>
      <c r="E761" s="72" t="s">
        <v>1294</v>
      </c>
      <c r="F761" s="34"/>
      <c r="G761" s="137" t="n">
        <f aca="false">G762</f>
        <v>0</v>
      </c>
      <c r="H761" s="137" t="n">
        <f aca="false">H762</f>
        <v>0</v>
      </c>
      <c r="I761" s="137" t="n">
        <f aca="false">I762</f>
        <v>0</v>
      </c>
      <c r="J761" s="321"/>
      <c r="K761" s="254"/>
      <c r="L761" s="254"/>
      <c r="M761" s="255"/>
      <c r="N761" s="322"/>
      <c r="O761" s="254"/>
      <c r="P761" s="254"/>
      <c r="Q761" s="257"/>
      <c r="R761" s="321"/>
      <c r="S761" s="254"/>
      <c r="T761" s="254"/>
      <c r="U761" s="255"/>
      <c r="V761" s="389"/>
      <c r="W761" s="389"/>
      <c r="X761" s="389"/>
      <c r="AC761" s="55"/>
      <c r="AD761" s="55"/>
      <c r="AE761" s="55"/>
      <c r="AF761" s="55"/>
      <c r="AG761" s="55"/>
      <c r="AH761" s="55"/>
      <c r="AI761" s="55"/>
      <c r="AJ761" s="55"/>
      <c r="AK761" s="55"/>
      <c r="AL761" s="55"/>
      <c r="AM761" s="55"/>
      <c r="AN761" s="55"/>
      <c r="AO761" s="55"/>
      <c r="AP761" s="55"/>
      <c r="AQ761" s="55"/>
      <c r="AR761" s="55"/>
      <c r="AS761" s="55"/>
      <c r="AT761" s="55"/>
      <c r="AU761" s="55"/>
      <c r="AV761" s="55"/>
      <c r="AW761" s="55"/>
      <c r="AX761" s="55"/>
      <c r="AY761" s="55"/>
      <c r="AZ761" s="55"/>
      <c r="BA761" s="55"/>
      <c r="BB761" s="55"/>
      <c r="BC761" s="55"/>
      <c r="BD761" s="55"/>
      <c r="BE761" s="55"/>
      <c r="BF761" s="55"/>
      <c r="BG761" s="55"/>
      <c r="BH761" s="55"/>
      <c r="BI761" s="55"/>
      <c r="BJ761" s="55"/>
      <c r="BK761" s="55"/>
      <c r="BL761" s="55"/>
      <c r="BM761" s="55"/>
      <c r="BN761" s="55"/>
      <c r="BO761" s="55"/>
      <c r="BP761" s="55"/>
      <c r="BQ761" s="55"/>
      <c r="BR761" s="55"/>
      <c r="BS761" s="55"/>
      <c r="BT761" s="55"/>
      <c r="BU761" s="55"/>
      <c r="BV761" s="55"/>
      <c r="BW761" s="55"/>
      <c r="BX761" s="55"/>
      <c r="BY761" s="55"/>
      <c r="BZ761" s="55"/>
      <c r="CA761" s="55"/>
      <c r="CB761" s="55"/>
      <c r="CC761" s="55"/>
      <c r="CD761" s="55"/>
      <c r="CE761" s="55"/>
      <c r="CF761" s="55"/>
      <c r="CG761" s="55"/>
      <c r="CH761" s="55"/>
      <c r="CI761" s="55"/>
      <c r="CJ761" s="55"/>
      <c r="CK761" s="55"/>
      <c r="CL761" s="55"/>
      <c r="CM761" s="55"/>
      <c r="CN761" s="55"/>
      <c r="CO761" s="55"/>
      <c r="CP761" s="55"/>
      <c r="CQ761" s="55"/>
      <c r="CR761" s="55"/>
      <c r="CS761" s="55"/>
      <c r="CT761" s="55"/>
      <c r="CU761" s="55"/>
      <c r="CV761" s="55"/>
      <c r="CW761" s="55"/>
      <c r="CX761" s="55"/>
      <c r="CY761" s="55"/>
      <c r="CZ761" s="55"/>
      <c r="DA761" s="55"/>
      <c r="DB761" s="55"/>
      <c r="DC761" s="55"/>
      <c r="DD761" s="55"/>
      <c r="DE761" s="55"/>
      <c r="DF761" s="55"/>
      <c r="DG761" s="55"/>
      <c r="DH761" s="55"/>
      <c r="DI761" s="55"/>
      <c r="DJ761" s="55"/>
      <c r="DK761" s="55"/>
      <c r="DL761" s="55"/>
      <c r="DM761" s="55"/>
      <c r="DN761" s="55"/>
      <c r="DO761" s="55"/>
      <c r="DP761" s="55"/>
      <c r="DQ761" s="55"/>
      <c r="DR761" s="55"/>
      <c r="DS761" s="55"/>
      <c r="DT761" s="55"/>
      <c r="DU761" s="55"/>
      <c r="DV761" s="55"/>
      <c r="DW761" s="55"/>
      <c r="DX761" s="55"/>
      <c r="DY761" s="55"/>
      <c r="DZ761" s="55"/>
      <c r="EA761" s="55"/>
      <c r="EB761" s="55"/>
      <c r="EC761" s="55"/>
      <c r="ED761" s="55"/>
      <c r="EE761" s="55"/>
      <c r="EF761" s="55"/>
      <c r="EG761" s="55"/>
      <c r="EH761" s="55"/>
      <c r="EI761" s="55"/>
      <c r="EJ761" s="55"/>
      <c r="EK761" s="55"/>
      <c r="EL761" s="55"/>
      <c r="EM761" s="55"/>
      <c r="EN761" s="55"/>
      <c r="EO761" s="55"/>
      <c r="EP761" s="55"/>
    </row>
    <row r="762" s="56" customFormat="true" ht="12.75" hidden="true" customHeight="false" outlineLevel="0" collapsed="false">
      <c r="A762" s="386" t="s">
        <v>696</v>
      </c>
      <c r="B762" s="52" t="s">
        <v>1788</v>
      </c>
      <c r="C762" s="34" t="s">
        <v>85</v>
      </c>
      <c r="D762" s="34" t="s">
        <v>79</v>
      </c>
      <c r="E762" s="72" t="s">
        <v>1295</v>
      </c>
      <c r="F762" s="34"/>
      <c r="G762" s="137" t="n">
        <f aca="false">G763</f>
        <v>0</v>
      </c>
      <c r="H762" s="137" t="n">
        <f aca="false">H763</f>
        <v>0</v>
      </c>
      <c r="I762" s="137" t="n">
        <f aca="false">I763</f>
        <v>0</v>
      </c>
      <c r="J762" s="321"/>
      <c r="K762" s="254"/>
      <c r="L762" s="254"/>
      <c r="M762" s="255"/>
      <c r="N762" s="322"/>
      <c r="O762" s="254"/>
      <c r="P762" s="254"/>
      <c r="Q762" s="257"/>
      <c r="R762" s="321"/>
      <c r="S762" s="254"/>
      <c r="T762" s="254"/>
      <c r="U762" s="255"/>
      <c r="V762" s="389"/>
      <c r="W762" s="389"/>
      <c r="X762" s="389"/>
      <c r="AC762" s="55"/>
      <c r="AD762" s="55"/>
      <c r="AE762" s="55"/>
      <c r="AF762" s="55"/>
      <c r="AG762" s="55"/>
      <c r="AH762" s="55"/>
      <c r="AI762" s="55"/>
      <c r="AJ762" s="55"/>
      <c r="AK762" s="55"/>
      <c r="AL762" s="55"/>
      <c r="AM762" s="55"/>
      <c r="AN762" s="55"/>
      <c r="AO762" s="55"/>
      <c r="AP762" s="55"/>
      <c r="AQ762" s="55"/>
      <c r="AR762" s="55"/>
      <c r="AS762" s="55"/>
      <c r="AT762" s="55"/>
      <c r="AU762" s="55"/>
      <c r="AV762" s="55"/>
      <c r="AW762" s="55"/>
      <c r="AX762" s="55"/>
      <c r="AY762" s="55"/>
      <c r="AZ762" s="55"/>
      <c r="BA762" s="55"/>
      <c r="BB762" s="55"/>
      <c r="BC762" s="55"/>
      <c r="BD762" s="55"/>
      <c r="BE762" s="55"/>
      <c r="BF762" s="55"/>
      <c r="BG762" s="55"/>
      <c r="BH762" s="55"/>
      <c r="BI762" s="55"/>
      <c r="BJ762" s="55"/>
      <c r="BK762" s="55"/>
      <c r="BL762" s="55"/>
      <c r="BM762" s="55"/>
      <c r="BN762" s="55"/>
      <c r="BO762" s="55"/>
      <c r="BP762" s="55"/>
      <c r="BQ762" s="55"/>
      <c r="BR762" s="55"/>
      <c r="BS762" s="55"/>
      <c r="BT762" s="55"/>
      <c r="BU762" s="55"/>
      <c r="BV762" s="55"/>
      <c r="BW762" s="55"/>
      <c r="BX762" s="55"/>
      <c r="BY762" s="55"/>
      <c r="BZ762" s="55"/>
      <c r="CA762" s="55"/>
      <c r="CB762" s="55"/>
      <c r="CC762" s="55"/>
      <c r="CD762" s="55"/>
      <c r="CE762" s="55"/>
      <c r="CF762" s="55"/>
      <c r="CG762" s="55"/>
      <c r="CH762" s="55"/>
      <c r="CI762" s="55"/>
      <c r="CJ762" s="55"/>
      <c r="CK762" s="55"/>
      <c r="CL762" s="55"/>
      <c r="CM762" s="55"/>
      <c r="CN762" s="55"/>
      <c r="CO762" s="55"/>
      <c r="CP762" s="55"/>
      <c r="CQ762" s="55"/>
      <c r="CR762" s="55"/>
      <c r="CS762" s="55"/>
      <c r="CT762" s="55"/>
      <c r="CU762" s="55"/>
      <c r="CV762" s="55"/>
      <c r="CW762" s="55"/>
      <c r="CX762" s="55"/>
      <c r="CY762" s="55"/>
      <c r="CZ762" s="55"/>
      <c r="DA762" s="55"/>
      <c r="DB762" s="55"/>
      <c r="DC762" s="55"/>
      <c r="DD762" s="55"/>
      <c r="DE762" s="55"/>
      <c r="DF762" s="55"/>
      <c r="DG762" s="55"/>
      <c r="DH762" s="55"/>
      <c r="DI762" s="55"/>
      <c r="DJ762" s="55"/>
      <c r="DK762" s="55"/>
      <c r="DL762" s="55"/>
      <c r="DM762" s="55"/>
      <c r="DN762" s="55"/>
      <c r="DO762" s="55"/>
      <c r="DP762" s="55"/>
      <c r="DQ762" s="55"/>
      <c r="DR762" s="55"/>
      <c r="DS762" s="55"/>
      <c r="DT762" s="55"/>
      <c r="DU762" s="55"/>
      <c r="DV762" s="55"/>
      <c r="DW762" s="55"/>
      <c r="DX762" s="55"/>
      <c r="DY762" s="55"/>
      <c r="DZ762" s="55"/>
      <c r="EA762" s="55"/>
      <c r="EB762" s="55"/>
      <c r="EC762" s="55"/>
      <c r="ED762" s="55"/>
      <c r="EE762" s="55"/>
      <c r="EF762" s="55"/>
      <c r="EG762" s="55"/>
      <c r="EH762" s="55"/>
      <c r="EI762" s="55"/>
      <c r="EJ762" s="55"/>
      <c r="EK762" s="55"/>
      <c r="EL762" s="55"/>
      <c r="EM762" s="55"/>
      <c r="EN762" s="55"/>
      <c r="EO762" s="55"/>
      <c r="EP762" s="55"/>
    </row>
    <row r="763" customFormat="false" ht="12.75" hidden="true" customHeight="false" outlineLevel="0" collapsed="false">
      <c r="A763" s="390" t="s">
        <v>558</v>
      </c>
      <c r="B763" s="61" t="s">
        <v>1788</v>
      </c>
      <c r="C763" s="49" t="s">
        <v>85</v>
      </c>
      <c r="D763" s="48" t="s">
        <v>79</v>
      </c>
      <c r="E763" s="49" t="s">
        <v>1295</v>
      </c>
      <c r="F763" s="49" t="s">
        <v>49</v>
      </c>
      <c r="G763" s="324"/>
      <c r="H763" s="324"/>
      <c r="I763" s="324"/>
      <c r="J763" s="259" t="n">
        <f aca="false">G763</f>
        <v>0</v>
      </c>
      <c r="K763" s="247"/>
      <c r="L763" s="247"/>
      <c r="M763" s="248"/>
      <c r="N763" s="260" t="n">
        <f aca="false">H763</f>
        <v>0</v>
      </c>
      <c r="O763" s="247"/>
      <c r="P763" s="247"/>
      <c r="Q763" s="250"/>
      <c r="R763" s="259" t="n">
        <f aca="false">I763</f>
        <v>0</v>
      </c>
      <c r="S763" s="247"/>
      <c r="T763" s="247"/>
      <c r="U763" s="248"/>
      <c r="V763" s="340"/>
      <c r="W763" s="340"/>
      <c r="X763" s="340"/>
    </row>
    <row r="764" customFormat="false" ht="12.75" hidden="true" customHeight="false" outlineLevel="0" collapsed="false">
      <c r="A764" s="390"/>
      <c r="B764" s="61"/>
      <c r="C764" s="49"/>
      <c r="D764" s="48"/>
      <c r="E764" s="49"/>
      <c r="F764" s="49"/>
      <c r="G764" s="408"/>
      <c r="H764" s="408"/>
      <c r="I764" s="408"/>
      <c r="J764" s="259"/>
      <c r="K764" s="247"/>
      <c r="L764" s="247"/>
      <c r="M764" s="248"/>
      <c r="N764" s="260"/>
      <c r="O764" s="247"/>
      <c r="P764" s="247"/>
      <c r="Q764" s="250"/>
      <c r="R764" s="259"/>
      <c r="S764" s="247"/>
      <c r="T764" s="247"/>
      <c r="U764" s="248"/>
      <c r="V764" s="340"/>
      <c r="W764" s="340"/>
      <c r="X764" s="340"/>
    </row>
    <row r="765" customFormat="false" ht="12.75" hidden="true" customHeight="false" outlineLevel="0" collapsed="false">
      <c r="A765" s="71" t="s">
        <v>1265</v>
      </c>
      <c r="B765" s="52" t="s">
        <v>1788</v>
      </c>
      <c r="C765" s="40" t="s">
        <v>85</v>
      </c>
      <c r="D765" s="34" t="s">
        <v>79</v>
      </c>
      <c r="E765" s="52" t="s">
        <v>1266</v>
      </c>
      <c r="F765" s="34"/>
      <c r="G765" s="41" t="n">
        <f aca="false">G766</f>
        <v>0</v>
      </c>
      <c r="H765" s="41" t="n">
        <f aca="false">H766</f>
        <v>0</v>
      </c>
      <c r="I765" s="41" t="n">
        <f aca="false">I766</f>
        <v>0</v>
      </c>
      <c r="J765" s="321"/>
      <c r="K765" s="254"/>
      <c r="L765" s="254"/>
      <c r="M765" s="255"/>
      <c r="N765" s="322"/>
      <c r="O765" s="257"/>
      <c r="P765" s="254"/>
      <c r="Q765" s="254"/>
      <c r="R765" s="321"/>
      <c r="S765" s="254"/>
      <c r="T765" s="322"/>
      <c r="U765" s="254"/>
      <c r="V765" s="389"/>
      <c r="W765" s="389"/>
      <c r="X765" s="389"/>
      <c r="Y765" s="56"/>
    </row>
    <row r="766" customFormat="false" ht="38.25" hidden="true" customHeight="false" outlineLevel="0" collapsed="false">
      <c r="A766" s="71" t="s">
        <v>1267</v>
      </c>
      <c r="B766" s="52" t="s">
        <v>1788</v>
      </c>
      <c r="C766" s="40" t="s">
        <v>85</v>
      </c>
      <c r="D766" s="34" t="s">
        <v>79</v>
      </c>
      <c r="E766" s="52" t="s">
        <v>1268</v>
      </c>
      <c r="F766" s="34"/>
      <c r="G766" s="41" t="n">
        <f aca="false">G767</f>
        <v>0</v>
      </c>
      <c r="H766" s="41" t="n">
        <f aca="false">H767</f>
        <v>0</v>
      </c>
      <c r="I766" s="41" t="n">
        <f aca="false">I767</f>
        <v>0</v>
      </c>
      <c r="J766" s="321"/>
      <c r="K766" s="254"/>
      <c r="L766" s="254"/>
      <c r="M766" s="255"/>
      <c r="N766" s="322"/>
      <c r="O766" s="257"/>
      <c r="P766" s="254"/>
      <c r="Q766" s="254"/>
      <c r="R766" s="321"/>
      <c r="S766" s="254"/>
      <c r="T766" s="322"/>
      <c r="U766" s="254"/>
      <c r="V766" s="389"/>
      <c r="W766" s="389"/>
      <c r="X766" s="389"/>
      <c r="Y766" s="56"/>
    </row>
    <row r="767" customFormat="false" ht="12.75" hidden="true" customHeight="false" outlineLevel="0" collapsed="false">
      <c r="A767" s="71" t="s">
        <v>571</v>
      </c>
      <c r="B767" s="52" t="s">
        <v>1788</v>
      </c>
      <c r="C767" s="40" t="s">
        <v>85</v>
      </c>
      <c r="D767" s="34" t="s">
        <v>79</v>
      </c>
      <c r="E767" s="52" t="s">
        <v>1297</v>
      </c>
      <c r="F767" s="34"/>
      <c r="G767" s="41" t="n">
        <f aca="false">G768</f>
        <v>0</v>
      </c>
      <c r="H767" s="41" t="n">
        <f aca="false">H768</f>
        <v>0</v>
      </c>
      <c r="I767" s="41" t="n">
        <f aca="false">I768</f>
        <v>0</v>
      </c>
      <c r="J767" s="321"/>
      <c r="K767" s="254"/>
      <c r="L767" s="254"/>
      <c r="M767" s="255"/>
      <c r="N767" s="322"/>
      <c r="O767" s="257"/>
      <c r="P767" s="254"/>
      <c r="Q767" s="254"/>
      <c r="R767" s="321"/>
      <c r="S767" s="254"/>
      <c r="T767" s="322"/>
      <c r="U767" s="254"/>
      <c r="V767" s="389"/>
      <c r="W767" s="389"/>
      <c r="X767" s="389"/>
      <c r="Y767" s="56"/>
    </row>
    <row r="768" customFormat="false" ht="12.75" hidden="true" customHeight="false" outlineLevel="0" collapsed="false">
      <c r="A768" s="390" t="s">
        <v>558</v>
      </c>
      <c r="B768" s="61" t="s">
        <v>1788</v>
      </c>
      <c r="C768" s="43" t="s">
        <v>85</v>
      </c>
      <c r="D768" s="48" t="s">
        <v>79</v>
      </c>
      <c r="E768" s="61" t="s">
        <v>1297</v>
      </c>
      <c r="F768" s="48" t="s">
        <v>49</v>
      </c>
      <c r="G768" s="258"/>
      <c r="H768" s="258"/>
      <c r="I768" s="258"/>
      <c r="J768" s="294" t="n">
        <f aca="false">G768</f>
        <v>0</v>
      </c>
      <c r="K768" s="254"/>
      <c r="L768" s="254"/>
      <c r="M768" s="255"/>
      <c r="N768" s="322" t="n">
        <f aca="false">H768</f>
        <v>0</v>
      </c>
      <c r="O768" s="257"/>
      <c r="P768" s="254"/>
      <c r="Q768" s="254"/>
      <c r="R768" s="321" t="n">
        <f aca="false">I768</f>
        <v>0</v>
      </c>
      <c r="S768" s="254"/>
      <c r="T768" s="322"/>
      <c r="U768" s="254"/>
      <c r="V768" s="348"/>
      <c r="W768" s="348"/>
      <c r="X768" s="348"/>
      <c r="Y768" s="56"/>
    </row>
    <row r="769" customFormat="false" ht="12.75" hidden="true" customHeight="false" outlineLevel="0" collapsed="false">
      <c r="A769" s="390"/>
      <c r="B769" s="61"/>
      <c r="C769" s="49"/>
      <c r="D769" s="48"/>
      <c r="E769" s="49"/>
      <c r="F769" s="49"/>
      <c r="G769" s="408"/>
      <c r="H769" s="408"/>
      <c r="I769" s="408"/>
      <c r="J769" s="259"/>
      <c r="K769" s="247"/>
      <c r="L769" s="247"/>
      <c r="M769" s="248"/>
      <c r="N769" s="260"/>
      <c r="O769" s="250"/>
      <c r="P769" s="247"/>
      <c r="Q769" s="250"/>
      <c r="R769" s="259"/>
      <c r="S769" s="247"/>
      <c r="T769" s="249"/>
      <c r="U769" s="250"/>
      <c r="V769" s="340"/>
      <c r="W769" s="340"/>
      <c r="X769" s="340"/>
    </row>
    <row r="770" customFormat="false" ht="25.5" hidden="true" customHeight="false" outlineLevel="0" collapsed="false">
      <c r="A770" s="411" t="s">
        <v>1361</v>
      </c>
      <c r="B770" s="52" t="s">
        <v>1788</v>
      </c>
      <c r="C770" s="40" t="s">
        <v>85</v>
      </c>
      <c r="D770" s="34" t="s">
        <v>79</v>
      </c>
      <c r="E770" s="52" t="s">
        <v>1362</v>
      </c>
      <c r="F770" s="34"/>
      <c r="G770" s="41" t="n">
        <f aca="false">G771</f>
        <v>0</v>
      </c>
      <c r="H770" s="41" t="n">
        <f aca="false">H771</f>
        <v>0</v>
      </c>
      <c r="I770" s="41" t="n">
        <f aca="false">I771</f>
        <v>0</v>
      </c>
      <c r="J770" s="321"/>
      <c r="K770" s="254"/>
      <c r="L770" s="254"/>
      <c r="M770" s="255"/>
      <c r="N770" s="322"/>
      <c r="O770" s="257"/>
      <c r="P770" s="254"/>
      <c r="Q770" s="254"/>
      <c r="R770" s="321"/>
      <c r="S770" s="254"/>
      <c r="T770" s="322"/>
      <c r="U770" s="254"/>
      <c r="V770" s="389"/>
      <c r="W770" s="389"/>
      <c r="X770" s="389"/>
      <c r="Y770" s="56"/>
    </row>
    <row r="771" customFormat="false" ht="12.75" hidden="true" customHeight="false" outlineLevel="0" collapsed="false">
      <c r="A771" s="71" t="s">
        <v>1364</v>
      </c>
      <c r="B771" s="52" t="s">
        <v>1788</v>
      </c>
      <c r="C771" s="40" t="s">
        <v>85</v>
      </c>
      <c r="D771" s="34" t="s">
        <v>79</v>
      </c>
      <c r="E771" s="52" t="s">
        <v>1365</v>
      </c>
      <c r="F771" s="34"/>
      <c r="G771" s="41" t="n">
        <f aca="false">G772</f>
        <v>0</v>
      </c>
      <c r="H771" s="41" t="n">
        <f aca="false">H772</f>
        <v>0</v>
      </c>
      <c r="I771" s="41" t="n">
        <f aca="false">I772</f>
        <v>0</v>
      </c>
      <c r="J771" s="321"/>
      <c r="K771" s="254"/>
      <c r="L771" s="254"/>
      <c r="M771" s="255"/>
      <c r="N771" s="322"/>
      <c r="O771" s="257"/>
      <c r="P771" s="254"/>
      <c r="Q771" s="254"/>
      <c r="R771" s="321"/>
      <c r="S771" s="254"/>
      <c r="T771" s="322"/>
      <c r="U771" s="254"/>
      <c r="V771" s="389"/>
      <c r="W771" s="389"/>
      <c r="X771" s="389"/>
      <c r="Y771" s="56"/>
    </row>
    <row r="772" customFormat="false" ht="12.75" hidden="true" customHeight="false" outlineLevel="0" collapsed="false">
      <c r="A772" s="390" t="s">
        <v>558</v>
      </c>
      <c r="B772" s="61" t="s">
        <v>1788</v>
      </c>
      <c r="C772" s="43" t="s">
        <v>85</v>
      </c>
      <c r="D772" s="48" t="s">
        <v>79</v>
      </c>
      <c r="E772" s="61" t="s">
        <v>1365</v>
      </c>
      <c r="F772" s="48" t="s">
        <v>49</v>
      </c>
      <c r="G772" s="258"/>
      <c r="H772" s="258"/>
      <c r="I772" s="258"/>
      <c r="J772" s="294" t="n">
        <f aca="false">G772</f>
        <v>0</v>
      </c>
      <c r="K772" s="254"/>
      <c r="L772" s="254"/>
      <c r="M772" s="255"/>
      <c r="N772" s="322" t="n">
        <f aca="false">H772</f>
        <v>0</v>
      </c>
      <c r="O772" s="257"/>
      <c r="P772" s="254"/>
      <c r="Q772" s="254"/>
      <c r="R772" s="321" t="n">
        <f aca="false">I772</f>
        <v>0</v>
      </c>
      <c r="S772" s="254"/>
      <c r="T772" s="322"/>
      <c r="U772" s="254"/>
      <c r="V772" s="348"/>
      <c r="W772" s="348"/>
      <c r="X772" s="348"/>
      <c r="Y772" s="56"/>
    </row>
    <row r="773" customFormat="false" ht="12.75" hidden="true" customHeight="false" outlineLevel="0" collapsed="false">
      <c r="A773" s="390"/>
      <c r="B773" s="61"/>
      <c r="C773" s="43"/>
      <c r="D773" s="48"/>
      <c r="E773" s="61"/>
      <c r="F773" s="48"/>
      <c r="G773" s="44"/>
      <c r="H773" s="44"/>
      <c r="I773" s="44"/>
      <c r="J773" s="294"/>
      <c r="K773" s="254"/>
      <c r="L773" s="254"/>
      <c r="M773" s="255"/>
      <c r="N773" s="322"/>
      <c r="O773" s="257"/>
      <c r="P773" s="254"/>
      <c r="Q773" s="257"/>
      <c r="R773" s="321"/>
      <c r="S773" s="254"/>
      <c r="T773" s="322"/>
      <c r="U773" s="257"/>
      <c r="V773" s="348"/>
      <c r="W773" s="348"/>
      <c r="X773" s="348"/>
      <c r="Y773" s="56"/>
    </row>
    <row r="774" customFormat="false" ht="25.5" hidden="true" customHeight="false" outlineLevel="0" collapsed="false">
      <c r="A774" s="411" t="s">
        <v>1378</v>
      </c>
      <c r="B774" s="52" t="s">
        <v>1788</v>
      </c>
      <c r="C774" s="40" t="s">
        <v>85</v>
      </c>
      <c r="D774" s="34" t="s">
        <v>79</v>
      </c>
      <c r="E774" s="52" t="s">
        <v>1379</v>
      </c>
      <c r="F774" s="34"/>
      <c r="G774" s="41" t="n">
        <f aca="false">G775</f>
        <v>0</v>
      </c>
      <c r="H774" s="41" t="n">
        <f aca="false">H775</f>
        <v>0</v>
      </c>
      <c r="I774" s="41" t="n">
        <f aca="false">I775</f>
        <v>0</v>
      </c>
      <c r="J774" s="321"/>
      <c r="K774" s="254"/>
      <c r="L774" s="254"/>
      <c r="M774" s="255"/>
      <c r="N774" s="322"/>
      <c r="O774" s="257"/>
      <c r="P774" s="254"/>
      <c r="Q774" s="254"/>
      <c r="R774" s="321"/>
      <c r="S774" s="254"/>
      <c r="T774" s="322"/>
      <c r="U774" s="254"/>
      <c r="V774" s="389"/>
      <c r="W774" s="389"/>
      <c r="X774" s="389"/>
      <c r="Y774" s="56"/>
    </row>
    <row r="775" customFormat="false" ht="25.5" hidden="true" customHeight="false" outlineLevel="0" collapsed="false">
      <c r="A775" s="71" t="s">
        <v>1381</v>
      </c>
      <c r="B775" s="52" t="s">
        <v>1788</v>
      </c>
      <c r="C775" s="40" t="s">
        <v>85</v>
      </c>
      <c r="D775" s="34" t="s">
        <v>79</v>
      </c>
      <c r="E775" s="52" t="s">
        <v>1382</v>
      </c>
      <c r="F775" s="34"/>
      <c r="G775" s="41" t="n">
        <f aca="false">G776</f>
        <v>0</v>
      </c>
      <c r="H775" s="41" t="n">
        <f aca="false">H776</f>
        <v>0</v>
      </c>
      <c r="I775" s="41" t="n">
        <f aca="false">I776</f>
        <v>0</v>
      </c>
      <c r="J775" s="321"/>
      <c r="K775" s="254"/>
      <c r="L775" s="254"/>
      <c r="M775" s="255"/>
      <c r="N775" s="322"/>
      <c r="O775" s="257"/>
      <c r="P775" s="254"/>
      <c r="Q775" s="254"/>
      <c r="R775" s="321"/>
      <c r="S775" s="254"/>
      <c r="T775" s="322"/>
      <c r="U775" s="254"/>
      <c r="V775" s="389"/>
      <c r="W775" s="389"/>
      <c r="X775" s="389"/>
      <c r="Y775" s="56"/>
    </row>
    <row r="776" customFormat="false" ht="12.75" hidden="true" customHeight="false" outlineLevel="0" collapsed="false">
      <c r="A776" s="390" t="s">
        <v>558</v>
      </c>
      <c r="B776" s="61" t="s">
        <v>1788</v>
      </c>
      <c r="C776" s="43" t="s">
        <v>85</v>
      </c>
      <c r="D776" s="48" t="s">
        <v>79</v>
      </c>
      <c r="E776" s="61" t="s">
        <v>1382</v>
      </c>
      <c r="F776" s="48" t="s">
        <v>49</v>
      </c>
      <c r="G776" s="397"/>
      <c r="H776" s="397"/>
      <c r="I776" s="397"/>
      <c r="J776" s="294" t="n">
        <f aca="false">G776</f>
        <v>0</v>
      </c>
      <c r="K776" s="254"/>
      <c r="L776" s="254"/>
      <c r="M776" s="255"/>
      <c r="N776" s="322" t="n">
        <f aca="false">H776</f>
        <v>0</v>
      </c>
      <c r="O776" s="257"/>
      <c r="P776" s="254"/>
      <c r="Q776" s="254"/>
      <c r="R776" s="321" t="n">
        <f aca="false">I776</f>
        <v>0</v>
      </c>
      <c r="S776" s="254"/>
      <c r="T776" s="322"/>
      <c r="U776" s="254"/>
      <c r="V776" s="348"/>
      <c r="W776" s="348"/>
      <c r="X776" s="348"/>
      <c r="Y776" s="56"/>
    </row>
    <row r="777" customFormat="false" ht="12.75" hidden="true" customHeight="false" outlineLevel="0" collapsed="false">
      <c r="A777" s="386"/>
      <c r="B777" s="52"/>
      <c r="C777" s="52"/>
      <c r="D777" s="136"/>
      <c r="E777" s="52"/>
      <c r="F777" s="52"/>
      <c r="G777" s="284"/>
      <c r="H777" s="284"/>
      <c r="I777" s="284"/>
      <c r="J777" s="246"/>
      <c r="K777" s="247"/>
      <c r="L777" s="247"/>
      <c r="M777" s="248"/>
      <c r="N777" s="249"/>
      <c r="O777" s="247"/>
      <c r="P777" s="247"/>
      <c r="Q777" s="250"/>
      <c r="R777" s="246"/>
      <c r="S777" s="247"/>
      <c r="T777" s="247"/>
      <c r="U777" s="248"/>
      <c r="V777" s="340"/>
      <c r="W777" s="340"/>
      <c r="X777" s="340"/>
    </row>
    <row r="778" customFormat="false" ht="12.75" hidden="false" customHeight="false" outlineLevel="0" collapsed="false">
      <c r="A778" s="386" t="s">
        <v>1009</v>
      </c>
      <c r="B778" s="40" t="s">
        <v>1788</v>
      </c>
      <c r="C778" s="40" t="s">
        <v>85</v>
      </c>
      <c r="D778" s="40" t="s">
        <v>85</v>
      </c>
      <c r="E778" s="40"/>
      <c r="F778" s="40"/>
      <c r="G778" s="603" t="n">
        <f aca="false">G779+G800+G788</f>
        <v>632.325</v>
      </c>
      <c r="H778" s="603" t="n">
        <f aca="false">H779+H800+H788</f>
        <v>600</v>
      </c>
      <c r="I778" s="603" t="n">
        <f aca="false">I779+I800+I788</f>
        <v>600</v>
      </c>
      <c r="J778" s="259"/>
      <c r="K778" s="247"/>
      <c r="L778" s="247"/>
      <c r="M778" s="248"/>
      <c r="N778" s="260"/>
      <c r="O778" s="247"/>
      <c r="P778" s="247"/>
      <c r="Q778" s="250"/>
      <c r="R778" s="259"/>
      <c r="S778" s="247"/>
      <c r="T778" s="247"/>
      <c r="U778" s="248"/>
      <c r="V778" s="340"/>
      <c r="W778" s="340"/>
      <c r="X778" s="340"/>
    </row>
    <row r="779" customFormat="false" ht="25.5" hidden="false" customHeight="false" outlineLevel="0" collapsed="false">
      <c r="A779" s="400" t="s">
        <v>1023</v>
      </c>
      <c r="B779" s="52" t="s">
        <v>1788</v>
      </c>
      <c r="C779" s="52" t="s">
        <v>85</v>
      </c>
      <c r="D779" s="52" t="s">
        <v>85</v>
      </c>
      <c r="E779" s="52" t="s">
        <v>1024</v>
      </c>
      <c r="F779" s="43"/>
      <c r="G779" s="284" t="n">
        <f aca="false">G780</f>
        <v>600</v>
      </c>
      <c r="H779" s="284" t="n">
        <f aca="false">H780</f>
        <v>600</v>
      </c>
      <c r="I779" s="284" t="n">
        <f aca="false">I780</f>
        <v>600</v>
      </c>
      <c r="J779" s="246"/>
      <c r="K779" s="247"/>
      <c r="L779" s="247"/>
      <c r="M779" s="248"/>
      <c r="N779" s="249"/>
      <c r="O779" s="247"/>
      <c r="P779" s="247"/>
      <c r="Q779" s="250"/>
      <c r="R779" s="246"/>
      <c r="S779" s="247"/>
      <c r="T779" s="247"/>
      <c r="U779" s="248"/>
      <c r="V779" s="340"/>
      <c r="W779" s="340"/>
      <c r="X779" s="340"/>
    </row>
    <row r="780" customFormat="false" ht="27" hidden="false" customHeight="true" outlineLevel="0" collapsed="false">
      <c r="A780" s="400" t="s">
        <v>1025</v>
      </c>
      <c r="B780" s="52" t="s">
        <v>1788</v>
      </c>
      <c r="C780" s="40" t="s">
        <v>85</v>
      </c>
      <c r="D780" s="40" t="s">
        <v>85</v>
      </c>
      <c r="E780" s="52" t="s">
        <v>1026</v>
      </c>
      <c r="F780" s="40"/>
      <c r="G780" s="603" t="n">
        <f aca="false">G781</f>
        <v>600</v>
      </c>
      <c r="H780" s="603" t="n">
        <f aca="false">H781</f>
        <v>600</v>
      </c>
      <c r="I780" s="603" t="n">
        <f aca="false">I781</f>
        <v>600</v>
      </c>
      <c r="J780" s="246"/>
      <c r="K780" s="247"/>
      <c r="L780" s="247"/>
      <c r="M780" s="248"/>
      <c r="N780" s="249"/>
      <c r="O780" s="247"/>
      <c r="P780" s="247"/>
      <c r="Q780" s="250"/>
      <c r="R780" s="246"/>
      <c r="S780" s="247"/>
      <c r="T780" s="247"/>
      <c r="U780" s="248"/>
      <c r="V780" s="340"/>
      <c r="W780" s="340"/>
      <c r="X780" s="340"/>
    </row>
    <row r="781" customFormat="false" ht="49.5" hidden="false" customHeight="true" outlineLevel="0" collapsed="false">
      <c r="A781" s="400" t="s">
        <v>1027</v>
      </c>
      <c r="B781" s="52" t="s">
        <v>1788</v>
      </c>
      <c r="C781" s="40" t="s">
        <v>85</v>
      </c>
      <c r="D781" s="40" t="s">
        <v>85</v>
      </c>
      <c r="E781" s="52" t="s">
        <v>1028</v>
      </c>
      <c r="F781" s="40"/>
      <c r="G781" s="603" t="n">
        <f aca="false">G782+G785</f>
        <v>600</v>
      </c>
      <c r="H781" s="603" t="n">
        <f aca="false">H782+H785</f>
        <v>600</v>
      </c>
      <c r="I781" s="603" t="n">
        <f aca="false">I782+I785</f>
        <v>600</v>
      </c>
      <c r="J781" s="246"/>
      <c r="K781" s="247"/>
      <c r="L781" s="247"/>
      <c r="M781" s="248"/>
      <c r="N781" s="249"/>
      <c r="O781" s="247"/>
      <c r="P781" s="247"/>
      <c r="Q781" s="250"/>
      <c r="R781" s="246"/>
      <c r="S781" s="247"/>
      <c r="T781" s="247"/>
      <c r="U781" s="248"/>
      <c r="V781" s="340"/>
      <c r="W781" s="340"/>
      <c r="X781" s="340"/>
    </row>
    <row r="782" customFormat="false" ht="30" hidden="false" customHeight="true" outlineLevel="0" collapsed="false">
      <c r="A782" s="400" t="s">
        <v>1029</v>
      </c>
      <c r="B782" s="52" t="s">
        <v>1788</v>
      </c>
      <c r="C782" s="40" t="s">
        <v>85</v>
      </c>
      <c r="D782" s="40" t="s">
        <v>85</v>
      </c>
      <c r="E782" s="52" t="s">
        <v>1030</v>
      </c>
      <c r="F782" s="40"/>
      <c r="G782" s="603" t="n">
        <f aca="false">G783</f>
        <v>600</v>
      </c>
      <c r="H782" s="603" t="n">
        <f aca="false">H783</f>
        <v>600</v>
      </c>
      <c r="I782" s="603" t="n">
        <f aca="false">I783</f>
        <v>600</v>
      </c>
      <c r="J782" s="246"/>
      <c r="K782" s="247"/>
      <c r="L782" s="247"/>
      <c r="M782" s="248"/>
      <c r="N782" s="249"/>
      <c r="O782" s="247"/>
      <c r="P782" s="247"/>
      <c r="Q782" s="250"/>
      <c r="R782" s="246"/>
      <c r="S782" s="247"/>
      <c r="T782" s="247"/>
      <c r="U782" s="248"/>
      <c r="V782" s="340"/>
      <c r="W782" s="340"/>
      <c r="X782" s="340"/>
    </row>
    <row r="783" customFormat="false" ht="12.75" hidden="false" customHeight="false" outlineLevel="0" collapsed="false">
      <c r="A783" s="390" t="s">
        <v>66</v>
      </c>
      <c r="B783" s="61" t="s">
        <v>1788</v>
      </c>
      <c r="C783" s="49" t="s">
        <v>85</v>
      </c>
      <c r="D783" s="49" t="s">
        <v>85</v>
      </c>
      <c r="E783" s="61" t="s">
        <v>1030</v>
      </c>
      <c r="F783" s="49" t="s">
        <v>67</v>
      </c>
      <c r="G783" s="273" t="n">
        <v>600</v>
      </c>
      <c r="H783" s="273" t="n">
        <v>600</v>
      </c>
      <c r="I783" s="273" t="n">
        <v>600</v>
      </c>
      <c r="J783" s="259" t="n">
        <f aca="false">G783</f>
        <v>600</v>
      </c>
      <c r="K783" s="247"/>
      <c r="L783" s="247"/>
      <c r="M783" s="248"/>
      <c r="N783" s="260" t="n">
        <f aca="false">H783</f>
        <v>600</v>
      </c>
      <c r="O783" s="247"/>
      <c r="P783" s="247"/>
      <c r="Q783" s="250"/>
      <c r="R783" s="259" t="n">
        <f aca="false">I783</f>
        <v>600</v>
      </c>
      <c r="S783" s="254"/>
      <c r="T783" s="254"/>
      <c r="U783" s="255"/>
      <c r="V783" s="340"/>
      <c r="W783" s="340"/>
      <c r="X783" s="340"/>
    </row>
    <row r="784" customFormat="false" ht="12.75" hidden="false" customHeight="false" outlineLevel="0" collapsed="false">
      <c r="A784" s="390"/>
      <c r="B784" s="61"/>
      <c r="C784" s="49"/>
      <c r="D784" s="49"/>
      <c r="E784" s="61"/>
      <c r="F784" s="49"/>
      <c r="G784" s="408"/>
      <c r="H784" s="408"/>
      <c r="I784" s="408"/>
      <c r="J784" s="246"/>
      <c r="K784" s="247"/>
      <c r="L784" s="247"/>
      <c r="M784" s="248"/>
      <c r="N784" s="249"/>
      <c r="O784" s="247"/>
      <c r="P784" s="247"/>
      <c r="Q784" s="250"/>
      <c r="R784" s="246"/>
      <c r="S784" s="247"/>
      <c r="T784" s="247"/>
      <c r="U784" s="248"/>
      <c r="V784" s="340"/>
      <c r="W784" s="340"/>
      <c r="X784" s="340"/>
    </row>
    <row r="785" customFormat="false" ht="25.5" hidden="false" customHeight="false" outlineLevel="0" collapsed="false">
      <c r="A785" s="400" t="s">
        <v>1032</v>
      </c>
      <c r="B785" s="52" t="s">
        <v>1788</v>
      </c>
      <c r="C785" s="40" t="s">
        <v>85</v>
      </c>
      <c r="D785" s="40" t="s">
        <v>85</v>
      </c>
      <c r="E785" s="52" t="s">
        <v>1033</v>
      </c>
      <c r="F785" s="40"/>
      <c r="G785" s="603" t="n">
        <f aca="false">G786</f>
        <v>0</v>
      </c>
      <c r="H785" s="603" t="n">
        <f aca="false">H786</f>
        <v>0</v>
      </c>
      <c r="I785" s="603" t="n">
        <f aca="false">I786</f>
        <v>0</v>
      </c>
      <c r="J785" s="259"/>
      <c r="K785" s="247"/>
      <c r="L785" s="247"/>
      <c r="M785" s="248"/>
      <c r="N785" s="260"/>
      <c r="O785" s="247"/>
      <c r="P785" s="247"/>
      <c r="Q785" s="250"/>
      <c r="R785" s="259"/>
      <c r="S785" s="247"/>
      <c r="T785" s="247"/>
      <c r="U785" s="248"/>
      <c r="V785" s="340"/>
      <c r="W785" s="340"/>
      <c r="X785" s="340"/>
    </row>
    <row r="786" customFormat="false" ht="12.75" hidden="false" customHeight="false" outlineLevel="0" collapsed="false">
      <c r="A786" s="390" t="s">
        <v>558</v>
      </c>
      <c r="B786" s="61" t="s">
        <v>1788</v>
      </c>
      <c r="C786" s="49" t="s">
        <v>85</v>
      </c>
      <c r="D786" s="49" t="s">
        <v>85</v>
      </c>
      <c r="E786" s="61" t="s">
        <v>1033</v>
      </c>
      <c r="F786" s="49" t="s">
        <v>49</v>
      </c>
      <c r="G786" s="324"/>
      <c r="H786" s="324"/>
      <c r="I786" s="324"/>
      <c r="J786" s="259" t="n">
        <f aca="false">G786</f>
        <v>0</v>
      </c>
      <c r="K786" s="247"/>
      <c r="L786" s="247"/>
      <c r="M786" s="248"/>
      <c r="N786" s="260" t="n">
        <f aca="false">H786</f>
        <v>0</v>
      </c>
      <c r="O786" s="247"/>
      <c r="P786" s="247"/>
      <c r="Q786" s="250"/>
      <c r="R786" s="259" t="n">
        <f aca="false">I786</f>
        <v>0</v>
      </c>
      <c r="S786" s="247"/>
      <c r="T786" s="247"/>
      <c r="U786" s="248"/>
      <c r="V786" s="340"/>
      <c r="W786" s="340"/>
      <c r="X786" s="340"/>
    </row>
    <row r="787" customFormat="false" ht="12.75" hidden="false" customHeight="false" outlineLevel="0" collapsed="false">
      <c r="A787" s="390"/>
      <c r="B787" s="61"/>
      <c r="C787" s="49"/>
      <c r="D787" s="49"/>
      <c r="E787" s="61"/>
      <c r="F787" s="49"/>
      <c r="G787" s="408"/>
      <c r="H787" s="408"/>
      <c r="I787" s="408"/>
      <c r="J787" s="259"/>
      <c r="K787" s="247"/>
      <c r="L787" s="247"/>
      <c r="M787" s="248"/>
      <c r="N787" s="260"/>
      <c r="O787" s="247"/>
      <c r="P787" s="247"/>
      <c r="Q787" s="250"/>
      <c r="R787" s="259"/>
      <c r="S787" s="247"/>
      <c r="T787" s="247"/>
      <c r="U787" s="248"/>
      <c r="V787" s="340"/>
      <c r="W787" s="340"/>
      <c r="X787" s="340"/>
    </row>
    <row r="788" customFormat="false" ht="25.5" hidden="false" customHeight="false" outlineLevel="0" collapsed="false">
      <c r="A788" s="411" t="s">
        <v>1330</v>
      </c>
      <c r="B788" s="52" t="s">
        <v>1788</v>
      </c>
      <c r="C788" s="52" t="s">
        <v>85</v>
      </c>
      <c r="D788" s="52" t="s">
        <v>85</v>
      </c>
      <c r="E788" s="52" t="s">
        <v>623</v>
      </c>
      <c r="F788" s="72"/>
      <c r="G788" s="137" t="n">
        <f aca="false">G789</f>
        <v>32.325</v>
      </c>
      <c r="H788" s="137" t="n">
        <f aca="false">H789</f>
        <v>0</v>
      </c>
      <c r="I788" s="137" t="n">
        <f aca="false">I789</f>
        <v>0</v>
      </c>
      <c r="J788" s="321"/>
      <c r="K788" s="254"/>
      <c r="L788" s="254"/>
      <c r="M788" s="255"/>
      <c r="N788" s="260"/>
      <c r="O788" s="247"/>
      <c r="P788" s="247"/>
      <c r="Q788" s="250"/>
      <c r="R788" s="259"/>
      <c r="S788" s="247"/>
      <c r="T788" s="247"/>
      <c r="U788" s="248"/>
      <c r="V788" s="340"/>
      <c r="W788" s="340"/>
      <c r="X788" s="340"/>
    </row>
    <row r="789" customFormat="false" ht="33.75" hidden="false" customHeight="true" outlineLevel="0" collapsed="false">
      <c r="A789" s="412" t="s">
        <v>631</v>
      </c>
      <c r="B789" s="52" t="s">
        <v>1788</v>
      </c>
      <c r="C789" s="52" t="s">
        <v>85</v>
      </c>
      <c r="D789" s="52" t="s">
        <v>85</v>
      </c>
      <c r="E789" s="52" t="s">
        <v>632</v>
      </c>
      <c r="F789" s="72"/>
      <c r="G789" s="137" t="n">
        <f aca="false">G790+G793+G796</f>
        <v>32.325</v>
      </c>
      <c r="H789" s="137" t="n">
        <f aca="false">H790+H793</f>
        <v>0</v>
      </c>
      <c r="I789" s="137" t="n">
        <f aca="false">I790+I793</f>
        <v>0</v>
      </c>
      <c r="J789" s="321"/>
      <c r="K789" s="254"/>
      <c r="L789" s="254"/>
      <c r="M789" s="255"/>
      <c r="N789" s="260"/>
      <c r="O789" s="247"/>
      <c r="P789" s="247"/>
      <c r="Q789" s="250"/>
      <c r="R789" s="259"/>
      <c r="S789" s="247"/>
      <c r="T789" s="247"/>
      <c r="U789" s="248"/>
      <c r="V789" s="340"/>
      <c r="W789" s="340"/>
      <c r="X789" s="340"/>
    </row>
    <row r="790" customFormat="false" ht="61.5" hidden="false" customHeight="true" outlineLevel="0" collapsed="false">
      <c r="A790" s="71" t="s">
        <v>1691</v>
      </c>
      <c r="B790" s="52" t="s">
        <v>1788</v>
      </c>
      <c r="C790" s="52" t="s">
        <v>85</v>
      </c>
      <c r="D790" s="52" t="s">
        <v>85</v>
      </c>
      <c r="E790" s="52" t="s">
        <v>1698</v>
      </c>
      <c r="F790" s="72"/>
      <c r="G790" s="73" t="n">
        <f aca="false">G791</f>
        <v>0</v>
      </c>
      <c r="H790" s="73" t="n">
        <f aca="false">H791</f>
        <v>0</v>
      </c>
      <c r="I790" s="73" t="n">
        <f aca="false">I791</f>
        <v>0</v>
      </c>
      <c r="J790" s="253"/>
      <c r="K790" s="254"/>
      <c r="L790" s="254"/>
      <c r="M790" s="255"/>
      <c r="N790" s="260"/>
      <c r="O790" s="247"/>
      <c r="P790" s="247"/>
      <c r="Q790" s="250"/>
      <c r="R790" s="259"/>
      <c r="S790" s="247"/>
      <c r="T790" s="247"/>
      <c r="U790" s="248"/>
      <c r="V790" s="340"/>
      <c r="W790" s="340"/>
      <c r="X790" s="340"/>
    </row>
    <row r="791" customFormat="false" ht="12.75" hidden="false" customHeight="false" outlineLevel="0" collapsed="false">
      <c r="A791" s="390" t="s">
        <v>558</v>
      </c>
      <c r="B791" s="61" t="s">
        <v>1788</v>
      </c>
      <c r="C791" s="49" t="s">
        <v>85</v>
      </c>
      <c r="D791" s="49" t="s">
        <v>85</v>
      </c>
      <c r="E791" s="61" t="s">
        <v>1698</v>
      </c>
      <c r="F791" s="49" t="s">
        <v>49</v>
      </c>
      <c r="G791" s="324"/>
      <c r="H791" s="324"/>
      <c r="I791" s="324"/>
      <c r="J791" s="294"/>
      <c r="K791" s="247"/>
      <c r="L791" s="270" t="n">
        <f aca="false">G791</f>
        <v>0</v>
      </c>
      <c r="M791" s="248"/>
      <c r="N791" s="260"/>
      <c r="O791" s="247"/>
      <c r="P791" s="247"/>
      <c r="Q791" s="250"/>
      <c r="R791" s="259"/>
      <c r="S791" s="247"/>
      <c r="T791" s="247"/>
      <c r="U791" s="248"/>
      <c r="V791" s="340"/>
      <c r="W791" s="340"/>
      <c r="X791" s="340"/>
    </row>
    <row r="792" customFormat="false" ht="12.75" hidden="false" customHeight="false" outlineLevel="0" collapsed="false">
      <c r="A792" s="390"/>
      <c r="B792" s="61"/>
      <c r="C792" s="52"/>
      <c r="D792" s="52"/>
      <c r="E792" s="61"/>
      <c r="F792" s="49"/>
      <c r="G792" s="408"/>
      <c r="H792" s="408"/>
      <c r="I792" s="408"/>
      <c r="J792" s="294"/>
      <c r="K792" s="247"/>
      <c r="L792" s="247"/>
      <c r="M792" s="248"/>
      <c r="N792" s="260"/>
      <c r="O792" s="247"/>
      <c r="P792" s="247"/>
      <c r="Q792" s="250"/>
      <c r="R792" s="259"/>
      <c r="S792" s="247"/>
      <c r="T792" s="247"/>
      <c r="U792" s="248"/>
      <c r="V792" s="340"/>
      <c r="W792" s="340"/>
      <c r="X792" s="340"/>
    </row>
    <row r="793" customFormat="false" ht="60.75" hidden="false" customHeight="true" outlineLevel="0" collapsed="false">
      <c r="A793" s="456" t="s">
        <v>1693</v>
      </c>
      <c r="B793" s="52" t="s">
        <v>1788</v>
      </c>
      <c r="C793" s="52" t="s">
        <v>85</v>
      </c>
      <c r="D793" s="52" t="s">
        <v>85</v>
      </c>
      <c r="E793" s="52" t="s">
        <v>1699</v>
      </c>
      <c r="F793" s="72"/>
      <c r="G793" s="73" t="n">
        <f aca="false">G794</f>
        <v>0</v>
      </c>
      <c r="H793" s="73" t="n">
        <f aca="false">H794</f>
        <v>0</v>
      </c>
      <c r="I793" s="73" t="n">
        <f aca="false">I794</f>
        <v>0</v>
      </c>
      <c r="J793" s="253"/>
      <c r="K793" s="254"/>
      <c r="L793" s="254"/>
      <c r="M793" s="255"/>
      <c r="N793" s="260"/>
      <c r="O793" s="247"/>
      <c r="P793" s="247"/>
      <c r="Q793" s="250"/>
      <c r="R793" s="259"/>
      <c r="S793" s="247"/>
      <c r="T793" s="247"/>
      <c r="U793" s="248"/>
      <c r="V793" s="340"/>
      <c r="W793" s="340"/>
      <c r="X793" s="340"/>
    </row>
    <row r="794" customFormat="false" ht="12.75" hidden="false" customHeight="false" outlineLevel="0" collapsed="false">
      <c r="A794" s="390" t="s">
        <v>558</v>
      </c>
      <c r="B794" s="61" t="s">
        <v>1788</v>
      </c>
      <c r="C794" s="49" t="s">
        <v>85</v>
      </c>
      <c r="D794" s="49" t="s">
        <v>85</v>
      </c>
      <c r="E794" s="61" t="s">
        <v>1699</v>
      </c>
      <c r="F794" s="49" t="s">
        <v>49</v>
      </c>
      <c r="G794" s="324"/>
      <c r="H794" s="324"/>
      <c r="I794" s="324"/>
      <c r="J794" s="294" t="n">
        <f aca="false">G794</f>
        <v>0</v>
      </c>
      <c r="K794" s="247"/>
      <c r="L794" s="270"/>
      <c r="M794" s="248"/>
      <c r="N794" s="260"/>
      <c r="O794" s="247"/>
      <c r="P794" s="247"/>
      <c r="Q794" s="250"/>
      <c r="R794" s="259"/>
      <c r="S794" s="247"/>
      <c r="T794" s="247"/>
      <c r="U794" s="248"/>
      <c r="V794" s="340"/>
      <c r="W794" s="340"/>
      <c r="X794" s="340"/>
    </row>
    <row r="795" customFormat="false" ht="12.75" hidden="false" customHeight="false" outlineLevel="0" collapsed="false">
      <c r="A795" s="390"/>
      <c r="B795" s="61"/>
      <c r="C795" s="49"/>
      <c r="D795" s="49"/>
      <c r="E795" s="61"/>
      <c r="F795" s="49"/>
      <c r="G795" s="408"/>
      <c r="H795" s="324"/>
      <c r="I795" s="324"/>
      <c r="J795" s="294"/>
      <c r="K795" s="247"/>
      <c r="L795" s="270"/>
      <c r="M795" s="248"/>
      <c r="N795" s="260"/>
      <c r="O795" s="247"/>
      <c r="P795" s="247"/>
      <c r="Q795" s="250"/>
      <c r="R795" s="259"/>
      <c r="S795" s="247"/>
      <c r="T795" s="247"/>
      <c r="U795" s="248"/>
      <c r="V795" s="340"/>
      <c r="W795" s="340"/>
      <c r="X795" s="340"/>
    </row>
    <row r="796" customFormat="false" ht="25.5" hidden="false" customHeight="false" outlineLevel="0" collapsed="false">
      <c r="A796" s="456" t="s">
        <v>1700</v>
      </c>
      <c r="B796" s="61" t="s">
        <v>1788</v>
      </c>
      <c r="C796" s="52" t="s">
        <v>85</v>
      </c>
      <c r="D796" s="52" t="s">
        <v>85</v>
      </c>
      <c r="E796" s="52" t="s">
        <v>634</v>
      </c>
      <c r="F796" s="393"/>
      <c r="G796" s="73" t="n">
        <f aca="false">G797</f>
        <v>32.325</v>
      </c>
      <c r="H796" s="73" t="n">
        <f aca="false">H797</f>
        <v>0</v>
      </c>
      <c r="I796" s="73" t="n">
        <f aca="false">I797</f>
        <v>0</v>
      </c>
      <c r="J796" s="253"/>
      <c r="K796" s="254"/>
      <c r="L796" s="254"/>
      <c r="M796" s="255"/>
      <c r="N796" s="260"/>
      <c r="O796" s="247"/>
      <c r="P796" s="247"/>
      <c r="Q796" s="250"/>
      <c r="R796" s="259"/>
      <c r="S796" s="247"/>
      <c r="T796" s="247"/>
      <c r="U796" s="248"/>
      <c r="V796" s="340"/>
      <c r="W796" s="340"/>
      <c r="X796" s="340"/>
    </row>
    <row r="797" customFormat="false" ht="12.75" hidden="false" customHeight="false" outlineLevel="0" collapsed="false">
      <c r="A797" s="390" t="s">
        <v>558</v>
      </c>
      <c r="B797" s="61" t="s">
        <v>1788</v>
      </c>
      <c r="C797" s="49" t="s">
        <v>85</v>
      </c>
      <c r="D797" s="49" t="s">
        <v>85</v>
      </c>
      <c r="E797" s="61" t="s">
        <v>634</v>
      </c>
      <c r="F797" s="410" t="s">
        <v>49</v>
      </c>
      <c r="G797" s="324" t="n">
        <v>32.325</v>
      </c>
      <c r="H797" s="324"/>
      <c r="I797" s="324"/>
      <c r="J797" s="294" t="n">
        <f aca="false">G797</f>
        <v>32.325</v>
      </c>
      <c r="K797" s="247"/>
      <c r="L797" s="270"/>
      <c r="M797" s="248"/>
      <c r="N797" s="260"/>
      <c r="O797" s="247"/>
      <c r="P797" s="247"/>
      <c r="Q797" s="250"/>
      <c r="R797" s="259"/>
      <c r="S797" s="247"/>
      <c r="T797" s="247"/>
      <c r="U797" s="248"/>
      <c r="V797" s="340"/>
      <c r="W797" s="340"/>
      <c r="X797" s="340"/>
    </row>
    <row r="798" customFormat="false" ht="12.75" hidden="false" customHeight="false" outlineLevel="0" collapsed="false">
      <c r="A798" s="390"/>
      <c r="B798" s="61"/>
      <c r="C798" s="49"/>
      <c r="D798" s="49"/>
      <c r="E798" s="61"/>
      <c r="F798" s="49"/>
      <c r="G798" s="408"/>
      <c r="H798" s="324"/>
      <c r="I798" s="324"/>
      <c r="J798" s="294"/>
      <c r="K798" s="247"/>
      <c r="L798" s="270"/>
      <c r="M798" s="248"/>
      <c r="N798" s="260"/>
      <c r="O798" s="247"/>
      <c r="P798" s="247"/>
      <c r="Q798" s="250"/>
      <c r="R798" s="259"/>
      <c r="S798" s="247"/>
      <c r="T798" s="247"/>
      <c r="U798" s="248"/>
      <c r="V798" s="340"/>
      <c r="W798" s="340"/>
      <c r="X798" s="340"/>
    </row>
    <row r="799" customFormat="false" ht="12.75" hidden="false" customHeight="false" outlineLevel="0" collapsed="false">
      <c r="A799" s="390"/>
      <c r="B799" s="61"/>
      <c r="C799" s="49"/>
      <c r="D799" s="49"/>
      <c r="E799" s="61"/>
      <c r="F799" s="49"/>
      <c r="G799" s="408"/>
      <c r="H799" s="408"/>
      <c r="I799" s="408"/>
      <c r="J799" s="253"/>
      <c r="K799" s="254"/>
      <c r="L799" s="254"/>
      <c r="M799" s="255"/>
      <c r="N799" s="256"/>
      <c r="O799" s="254"/>
      <c r="P799" s="254"/>
      <c r="Q799" s="257"/>
      <c r="R799" s="253"/>
      <c r="S799" s="254"/>
      <c r="T799" s="254"/>
      <c r="U799" s="255"/>
      <c r="V799" s="340"/>
      <c r="W799" s="340"/>
      <c r="X799" s="340"/>
    </row>
    <row r="800" s="56" customFormat="true" ht="12.75" hidden="false" customHeight="false" outlineLevel="0" collapsed="false">
      <c r="A800" s="71" t="s">
        <v>547</v>
      </c>
      <c r="B800" s="52" t="s">
        <v>1788</v>
      </c>
      <c r="C800" s="72" t="s">
        <v>85</v>
      </c>
      <c r="D800" s="52" t="s">
        <v>85</v>
      </c>
      <c r="E800" s="72" t="s">
        <v>548</v>
      </c>
      <c r="F800" s="34"/>
      <c r="G800" s="137" t="n">
        <f aca="false">G801</f>
        <v>0</v>
      </c>
      <c r="H800" s="137" t="n">
        <f aca="false">H801</f>
        <v>0</v>
      </c>
      <c r="I800" s="137" t="n">
        <f aca="false">I801</f>
        <v>0</v>
      </c>
      <c r="J800" s="253"/>
      <c r="K800" s="254"/>
      <c r="L800" s="254"/>
      <c r="M800" s="255"/>
      <c r="N800" s="256"/>
      <c r="O800" s="254"/>
      <c r="P800" s="254"/>
      <c r="Q800" s="257"/>
      <c r="R800" s="253"/>
      <c r="S800" s="254"/>
      <c r="T800" s="254"/>
      <c r="U800" s="255"/>
      <c r="V800" s="389"/>
      <c r="W800" s="389"/>
      <c r="X800" s="389"/>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row>
    <row r="801" s="56" customFormat="true" ht="12.75" hidden="false" customHeight="false" outlineLevel="0" collapsed="false">
      <c r="A801" s="71" t="s">
        <v>668</v>
      </c>
      <c r="B801" s="52" t="s">
        <v>1788</v>
      </c>
      <c r="C801" s="72" t="s">
        <v>85</v>
      </c>
      <c r="D801" s="52" t="s">
        <v>85</v>
      </c>
      <c r="E801" s="72" t="s">
        <v>669</v>
      </c>
      <c r="F801" s="34"/>
      <c r="G801" s="137" t="n">
        <f aca="false">G802</f>
        <v>0</v>
      </c>
      <c r="H801" s="137" t="n">
        <f aca="false">H802</f>
        <v>0</v>
      </c>
      <c r="I801" s="137" t="n">
        <f aca="false">I802</f>
        <v>0</v>
      </c>
      <c r="J801" s="253"/>
      <c r="K801" s="254"/>
      <c r="L801" s="254"/>
      <c r="M801" s="255"/>
      <c r="N801" s="256"/>
      <c r="O801" s="254"/>
      <c r="P801" s="254"/>
      <c r="Q801" s="257"/>
      <c r="R801" s="253"/>
      <c r="S801" s="254"/>
      <c r="T801" s="254"/>
      <c r="U801" s="255"/>
      <c r="V801" s="389"/>
      <c r="W801" s="389"/>
      <c r="X801" s="389"/>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row>
    <row r="802" s="56" customFormat="true" ht="25.5" hidden="false" customHeight="false" outlineLevel="0" collapsed="false">
      <c r="A802" s="411" t="s">
        <v>1424</v>
      </c>
      <c r="B802" s="52" t="s">
        <v>1788</v>
      </c>
      <c r="C802" s="72" t="s">
        <v>85</v>
      </c>
      <c r="D802" s="52" t="s">
        <v>85</v>
      </c>
      <c r="E802" s="72" t="s">
        <v>1425</v>
      </c>
      <c r="F802" s="34"/>
      <c r="G802" s="137" t="n">
        <f aca="false">G803</f>
        <v>0</v>
      </c>
      <c r="H802" s="137" t="n">
        <f aca="false">H803</f>
        <v>0</v>
      </c>
      <c r="I802" s="137" t="n">
        <f aca="false">I803</f>
        <v>0</v>
      </c>
      <c r="J802" s="253"/>
      <c r="K802" s="254"/>
      <c r="L802" s="254"/>
      <c r="M802" s="255"/>
      <c r="N802" s="256"/>
      <c r="O802" s="254"/>
      <c r="P802" s="254"/>
      <c r="Q802" s="257"/>
      <c r="R802" s="253"/>
      <c r="S802" s="254"/>
      <c r="T802" s="254"/>
      <c r="U802" s="255"/>
      <c r="V802" s="389"/>
      <c r="W802" s="389"/>
      <c r="X802" s="389"/>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row>
    <row r="803" s="56" customFormat="true" ht="63.75" hidden="false" customHeight="false" outlineLevel="0" collapsed="false">
      <c r="A803" s="411" t="s">
        <v>1701</v>
      </c>
      <c r="B803" s="52" t="s">
        <v>1788</v>
      </c>
      <c r="C803" s="52" t="s">
        <v>85</v>
      </c>
      <c r="D803" s="52" t="s">
        <v>85</v>
      </c>
      <c r="E803" s="52" t="s">
        <v>1702</v>
      </c>
      <c r="F803" s="34"/>
      <c r="G803" s="137" t="n">
        <f aca="false">G804</f>
        <v>0</v>
      </c>
      <c r="H803" s="137" t="n">
        <f aca="false">H804</f>
        <v>0</v>
      </c>
      <c r="I803" s="137" t="n">
        <f aca="false">I804</f>
        <v>0</v>
      </c>
      <c r="J803" s="253"/>
      <c r="K803" s="254"/>
      <c r="L803" s="254"/>
      <c r="M803" s="255"/>
      <c r="N803" s="256"/>
      <c r="O803" s="254"/>
      <c r="P803" s="254"/>
      <c r="Q803" s="257"/>
      <c r="R803" s="253"/>
      <c r="S803" s="254"/>
      <c r="T803" s="254"/>
      <c r="U803" s="255"/>
      <c r="V803" s="389"/>
      <c r="W803" s="389"/>
      <c r="X803" s="389"/>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row>
    <row r="804" customFormat="false" ht="12.75" hidden="false" customHeight="false" outlineLevel="0" collapsed="false">
      <c r="A804" s="390" t="s">
        <v>66</v>
      </c>
      <c r="B804" s="61" t="s">
        <v>1788</v>
      </c>
      <c r="C804" s="61" t="s">
        <v>85</v>
      </c>
      <c r="D804" s="61" t="s">
        <v>85</v>
      </c>
      <c r="E804" s="61" t="s">
        <v>1702</v>
      </c>
      <c r="F804" s="48" t="s">
        <v>67</v>
      </c>
      <c r="G804" s="324"/>
      <c r="H804" s="324"/>
      <c r="I804" s="324"/>
      <c r="J804" s="259"/>
      <c r="K804" s="247"/>
      <c r="L804" s="270" t="n">
        <f aca="false">G804</f>
        <v>0</v>
      </c>
      <c r="M804" s="248"/>
      <c r="N804" s="260"/>
      <c r="O804" s="247"/>
      <c r="P804" s="270" t="n">
        <f aca="false">H804</f>
        <v>0</v>
      </c>
      <c r="Q804" s="250"/>
      <c r="R804" s="259"/>
      <c r="S804" s="247"/>
      <c r="T804" s="270" t="n">
        <f aca="false">I804</f>
        <v>0</v>
      </c>
      <c r="U804" s="248"/>
      <c r="V804" s="340"/>
      <c r="W804" s="340"/>
      <c r="X804" s="340"/>
    </row>
    <row r="805" customFormat="false" ht="12.75" hidden="false" customHeight="false" outlineLevel="0" collapsed="false">
      <c r="A805" s="390"/>
      <c r="B805" s="61"/>
      <c r="C805" s="49"/>
      <c r="D805" s="49"/>
      <c r="E805" s="61"/>
      <c r="F805" s="49"/>
      <c r="G805" s="408"/>
      <c r="H805" s="408"/>
      <c r="I805" s="408"/>
      <c r="J805" s="253"/>
      <c r="K805" s="254"/>
      <c r="L805" s="254"/>
      <c r="M805" s="255"/>
      <c r="N805" s="256"/>
      <c r="O805" s="254"/>
      <c r="P805" s="254"/>
      <c r="Q805" s="257"/>
      <c r="R805" s="253"/>
      <c r="S805" s="254"/>
      <c r="T805" s="254"/>
      <c r="U805" s="255"/>
      <c r="V805" s="340"/>
      <c r="W805" s="340"/>
      <c r="X805" s="340"/>
    </row>
    <row r="806" customFormat="false" ht="12.75" hidden="false" customHeight="false" outlineLevel="0" collapsed="false">
      <c r="A806" s="386" t="s">
        <v>393</v>
      </c>
      <c r="B806" s="52" t="s">
        <v>1788</v>
      </c>
      <c r="C806" s="40" t="s">
        <v>160</v>
      </c>
      <c r="D806" s="40"/>
      <c r="E806" s="40"/>
      <c r="F806" s="40"/>
      <c r="G806" s="603" t="n">
        <f aca="false">G807</f>
        <v>1500</v>
      </c>
      <c r="H806" s="603" t="n">
        <f aca="false">H807</f>
        <v>900</v>
      </c>
      <c r="I806" s="603" t="n">
        <f aca="false">I807</f>
        <v>900</v>
      </c>
      <c r="J806" s="246"/>
      <c r="K806" s="247"/>
      <c r="L806" s="247"/>
      <c r="M806" s="248"/>
      <c r="N806" s="249"/>
      <c r="O806" s="247"/>
      <c r="P806" s="247"/>
      <c r="Q806" s="250"/>
      <c r="R806" s="246"/>
      <c r="S806" s="247"/>
      <c r="T806" s="247"/>
      <c r="U806" s="248"/>
      <c r="V806" s="340"/>
      <c r="W806" s="340"/>
      <c r="X806" s="340"/>
    </row>
    <row r="807" customFormat="false" ht="12.75" hidden="false" customHeight="false" outlineLevel="0" collapsed="false">
      <c r="A807" s="71" t="s">
        <v>394</v>
      </c>
      <c r="B807" s="52" t="s">
        <v>1788</v>
      </c>
      <c r="C807" s="52" t="s">
        <v>160</v>
      </c>
      <c r="D807" s="52" t="s">
        <v>160</v>
      </c>
      <c r="E807" s="52"/>
      <c r="F807" s="52"/>
      <c r="G807" s="284" t="n">
        <f aca="false">G808</f>
        <v>1500</v>
      </c>
      <c r="H807" s="284" t="n">
        <f aca="false">H808</f>
        <v>900</v>
      </c>
      <c r="I807" s="284" t="n">
        <f aca="false">I808</f>
        <v>900</v>
      </c>
      <c r="J807" s="246"/>
      <c r="K807" s="247"/>
      <c r="L807" s="247"/>
      <c r="M807" s="248"/>
      <c r="N807" s="249"/>
      <c r="O807" s="247"/>
      <c r="P807" s="247"/>
      <c r="Q807" s="250"/>
      <c r="R807" s="246"/>
      <c r="S807" s="247"/>
      <c r="T807" s="247"/>
      <c r="U807" s="248"/>
      <c r="V807" s="340"/>
      <c r="W807" s="340"/>
      <c r="X807" s="340"/>
    </row>
    <row r="808" s="56" customFormat="true" ht="25.5" hidden="false" customHeight="false" outlineLevel="0" collapsed="false">
      <c r="A808" s="444" t="s">
        <v>1806</v>
      </c>
      <c r="B808" s="52" t="s">
        <v>1788</v>
      </c>
      <c r="C808" s="52" t="s">
        <v>160</v>
      </c>
      <c r="D808" s="52" t="s">
        <v>160</v>
      </c>
      <c r="E808" s="52" t="s">
        <v>1140</v>
      </c>
      <c r="F808" s="52"/>
      <c r="G808" s="284" t="n">
        <f aca="false">G809</f>
        <v>1500</v>
      </c>
      <c r="H808" s="284" t="n">
        <f aca="false">H809</f>
        <v>900</v>
      </c>
      <c r="I808" s="284" t="n">
        <f aca="false">I809</f>
        <v>900</v>
      </c>
      <c r="J808" s="259"/>
      <c r="K808" s="247"/>
      <c r="L808" s="247"/>
      <c r="M808" s="248"/>
      <c r="N808" s="260"/>
      <c r="O808" s="247"/>
      <c r="P808" s="247"/>
      <c r="Q808" s="250"/>
      <c r="R808" s="259"/>
      <c r="S808" s="247"/>
      <c r="T808" s="247"/>
      <c r="U808" s="248"/>
      <c r="V808" s="340"/>
      <c r="W808" s="340"/>
      <c r="X808" s="340"/>
      <c r="AC808" s="55"/>
      <c r="AD808" s="55"/>
      <c r="AE808" s="55"/>
      <c r="AF808" s="55"/>
      <c r="AG808" s="55"/>
      <c r="AH808" s="55"/>
      <c r="AI808" s="55"/>
      <c r="AJ808" s="55"/>
      <c r="AK808" s="55"/>
      <c r="AL808" s="55"/>
      <c r="AM808" s="55"/>
      <c r="AN808" s="55"/>
      <c r="AO808" s="55"/>
      <c r="AP808" s="55"/>
      <c r="AQ808" s="55"/>
      <c r="AR808" s="55"/>
      <c r="AS808" s="55"/>
      <c r="AT808" s="55"/>
      <c r="AU808" s="55"/>
      <c r="AV808" s="55"/>
      <c r="AW808" s="55"/>
      <c r="AX808" s="55"/>
      <c r="AY808" s="55"/>
      <c r="AZ808" s="55"/>
      <c r="BA808" s="55"/>
      <c r="BB808" s="55"/>
      <c r="BC808" s="55"/>
      <c r="BD808" s="55"/>
      <c r="BE808" s="55"/>
      <c r="BF808" s="55"/>
      <c r="BG808" s="55"/>
      <c r="BH808" s="55"/>
      <c r="BI808" s="55"/>
      <c r="BJ808" s="55"/>
      <c r="BK808" s="55"/>
      <c r="BL808" s="55"/>
      <c r="BM808" s="55"/>
      <c r="BN808" s="55"/>
      <c r="BO808" s="55"/>
      <c r="BP808" s="55"/>
      <c r="BQ808" s="55"/>
      <c r="BR808" s="55"/>
      <c r="BS808" s="55"/>
      <c r="BT808" s="55"/>
      <c r="BU808" s="55"/>
      <c r="BV808" s="55"/>
      <c r="BW808" s="55"/>
      <c r="BX808" s="55"/>
      <c r="BY808" s="55"/>
      <c r="BZ808" s="55"/>
      <c r="CA808" s="55"/>
      <c r="CB808" s="55"/>
      <c r="CC808" s="55"/>
      <c r="CD808" s="55"/>
      <c r="CE808" s="55"/>
      <c r="CF808" s="55"/>
      <c r="CG808" s="55"/>
      <c r="CH808" s="55"/>
      <c r="CI808" s="55"/>
      <c r="CJ808" s="55"/>
      <c r="CK808" s="55"/>
      <c r="CL808" s="55"/>
      <c r="CM808" s="55"/>
      <c r="CN808" s="55"/>
      <c r="CO808" s="55"/>
      <c r="CP808" s="55"/>
      <c r="CQ808" s="55"/>
      <c r="CR808" s="55"/>
      <c r="CS808" s="55"/>
      <c r="CT808" s="55"/>
      <c r="CU808" s="55"/>
      <c r="CV808" s="55"/>
      <c r="CW808" s="55"/>
      <c r="CX808" s="55"/>
      <c r="CY808" s="55"/>
      <c r="CZ808" s="55"/>
      <c r="DA808" s="55"/>
      <c r="DB808" s="55"/>
      <c r="DC808" s="55"/>
      <c r="DD808" s="55"/>
      <c r="DE808" s="55"/>
      <c r="DF808" s="55"/>
      <c r="DG808" s="55"/>
      <c r="DH808" s="55"/>
      <c r="DI808" s="55"/>
      <c r="DJ808" s="55"/>
      <c r="DK808" s="55"/>
      <c r="DL808" s="55"/>
      <c r="DM808" s="55"/>
      <c r="DN808" s="55"/>
      <c r="DO808" s="55"/>
      <c r="DP808" s="55"/>
      <c r="DQ808" s="55"/>
      <c r="DR808" s="55"/>
      <c r="DS808" s="55"/>
      <c r="DT808" s="55"/>
      <c r="DU808" s="55"/>
      <c r="DV808" s="55"/>
      <c r="DW808" s="55"/>
      <c r="DX808" s="55"/>
      <c r="DY808" s="55"/>
      <c r="DZ808" s="55"/>
      <c r="EA808" s="55"/>
      <c r="EB808" s="55"/>
      <c r="EC808" s="55"/>
      <c r="ED808" s="55"/>
      <c r="EE808" s="55"/>
      <c r="EF808" s="55"/>
      <c r="EG808" s="55"/>
      <c r="EH808" s="55"/>
      <c r="EI808" s="55"/>
      <c r="EJ808" s="55"/>
      <c r="EK808" s="55"/>
      <c r="EL808" s="55"/>
      <c r="EM808" s="55"/>
      <c r="EN808" s="55"/>
      <c r="EO808" s="55"/>
      <c r="EP808" s="55"/>
    </row>
    <row r="809" s="56" customFormat="true" ht="28.5" hidden="false" customHeight="true" outlineLevel="0" collapsed="false">
      <c r="A809" s="71" t="s">
        <v>1141</v>
      </c>
      <c r="B809" s="40" t="s">
        <v>1788</v>
      </c>
      <c r="C809" s="52" t="s">
        <v>160</v>
      </c>
      <c r="D809" s="52" t="s">
        <v>160</v>
      </c>
      <c r="E809" s="52" t="s">
        <v>1142</v>
      </c>
      <c r="F809" s="52"/>
      <c r="G809" s="284" t="n">
        <f aca="false">G810</f>
        <v>1500</v>
      </c>
      <c r="H809" s="284" t="n">
        <f aca="false">H810</f>
        <v>900</v>
      </c>
      <c r="I809" s="284" t="n">
        <f aca="false">I810</f>
        <v>900</v>
      </c>
      <c r="J809" s="246"/>
      <c r="K809" s="247"/>
      <c r="L809" s="247"/>
      <c r="M809" s="248"/>
      <c r="N809" s="249"/>
      <c r="O809" s="247"/>
      <c r="P809" s="247"/>
      <c r="Q809" s="250"/>
      <c r="R809" s="246"/>
      <c r="S809" s="247"/>
      <c r="T809" s="247"/>
      <c r="U809" s="248"/>
      <c r="V809" s="340"/>
      <c r="W809" s="340"/>
      <c r="X809" s="340"/>
      <c r="AC809" s="55"/>
      <c r="AD809" s="55"/>
      <c r="AE809" s="55"/>
      <c r="AF809" s="55"/>
      <c r="AG809" s="55"/>
      <c r="AH809" s="55"/>
      <c r="AI809" s="55"/>
      <c r="AJ809" s="55"/>
      <c r="AK809" s="55"/>
      <c r="AL809" s="55"/>
      <c r="AM809" s="55"/>
      <c r="AN809" s="55"/>
      <c r="AO809" s="55"/>
      <c r="AP809" s="55"/>
      <c r="AQ809" s="55"/>
      <c r="AR809" s="55"/>
      <c r="AS809" s="55"/>
      <c r="AT809" s="55"/>
      <c r="AU809" s="55"/>
      <c r="AV809" s="55"/>
      <c r="AW809" s="55"/>
      <c r="AX809" s="55"/>
      <c r="AY809" s="55"/>
      <c r="AZ809" s="55"/>
      <c r="BA809" s="55"/>
      <c r="BB809" s="55"/>
      <c r="BC809" s="55"/>
      <c r="BD809" s="55"/>
      <c r="BE809" s="55"/>
      <c r="BF809" s="55"/>
      <c r="BG809" s="55"/>
      <c r="BH809" s="55"/>
      <c r="BI809" s="55"/>
      <c r="BJ809" s="55"/>
      <c r="BK809" s="55"/>
      <c r="BL809" s="55"/>
      <c r="BM809" s="55"/>
      <c r="BN809" s="55"/>
      <c r="BO809" s="55"/>
      <c r="BP809" s="55"/>
      <c r="BQ809" s="55"/>
      <c r="BR809" s="55"/>
      <c r="BS809" s="55"/>
      <c r="BT809" s="55"/>
      <c r="BU809" s="55"/>
      <c r="BV809" s="55"/>
      <c r="BW809" s="55"/>
      <c r="BX809" s="55"/>
      <c r="BY809" s="55"/>
      <c r="BZ809" s="55"/>
      <c r="CA809" s="55"/>
      <c r="CB809" s="55"/>
      <c r="CC809" s="55"/>
      <c r="CD809" s="55"/>
      <c r="CE809" s="55"/>
      <c r="CF809" s="55"/>
      <c r="CG809" s="55"/>
      <c r="CH809" s="55"/>
      <c r="CI809" s="55"/>
      <c r="CJ809" s="55"/>
      <c r="CK809" s="55"/>
      <c r="CL809" s="55"/>
      <c r="CM809" s="55"/>
      <c r="CN809" s="55"/>
      <c r="CO809" s="55"/>
      <c r="CP809" s="55"/>
      <c r="CQ809" s="55"/>
      <c r="CR809" s="55"/>
      <c r="CS809" s="55"/>
      <c r="CT809" s="55"/>
      <c r="CU809" s="55"/>
      <c r="CV809" s="55"/>
      <c r="CW809" s="55"/>
      <c r="CX809" s="55"/>
      <c r="CY809" s="55"/>
      <c r="CZ809" s="55"/>
      <c r="DA809" s="55"/>
      <c r="DB809" s="55"/>
      <c r="DC809" s="55"/>
      <c r="DD809" s="55"/>
      <c r="DE809" s="55"/>
      <c r="DF809" s="55"/>
      <c r="DG809" s="55"/>
      <c r="DH809" s="55"/>
      <c r="DI809" s="55"/>
      <c r="DJ809" s="55"/>
      <c r="DK809" s="55"/>
      <c r="DL809" s="55"/>
      <c r="DM809" s="55"/>
      <c r="DN809" s="55"/>
      <c r="DO809" s="55"/>
      <c r="DP809" s="55"/>
      <c r="DQ809" s="55"/>
      <c r="DR809" s="55"/>
      <c r="DS809" s="55"/>
      <c r="DT809" s="55"/>
      <c r="DU809" s="55"/>
      <c r="DV809" s="55"/>
      <c r="DW809" s="55"/>
      <c r="DX809" s="55"/>
      <c r="DY809" s="55"/>
      <c r="DZ809" s="55"/>
      <c r="EA809" s="55"/>
      <c r="EB809" s="55"/>
      <c r="EC809" s="55"/>
      <c r="ED809" s="55"/>
      <c r="EE809" s="55"/>
      <c r="EF809" s="55"/>
      <c r="EG809" s="55"/>
      <c r="EH809" s="55"/>
      <c r="EI809" s="55"/>
      <c r="EJ809" s="55"/>
      <c r="EK809" s="55"/>
      <c r="EL809" s="55"/>
      <c r="EM809" s="55"/>
      <c r="EN809" s="55"/>
      <c r="EO809" s="55"/>
      <c r="EP809" s="55"/>
    </row>
    <row r="810" s="56" customFormat="true" ht="25.5" hidden="false" customHeight="false" outlineLevel="0" collapsed="false">
      <c r="A810" s="71" t="s">
        <v>1143</v>
      </c>
      <c r="B810" s="40" t="s">
        <v>1788</v>
      </c>
      <c r="C810" s="52" t="s">
        <v>160</v>
      </c>
      <c r="D810" s="52" t="s">
        <v>160</v>
      </c>
      <c r="E810" s="52" t="s">
        <v>1144</v>
      </c>
      <c r="F810" s="52"/>
      <c r="G810" s="284" t="n">
        <f aca="false">G811</f>
        <v>1500</v>
      </c>
      <c r="H810" s="284" t="n">
        <f aca="false">H811</f>
        <v>900</v>
      </c>
      <c r="I810" s="284" t="n">
        <f aca="false">I811</f>
        <v>900</v>
      </c>
      <c r="J810" s="246"/>
      <c r="K810" s="247"/>
      <c r="L810" s="247"/>
      <c r="M810" s="248"/>
      <c r="N810" s="249"/>
      <c r="O810" s="247"/>
      <c r="P810" s="247"/>
      <c r="Q810" s="250"/>
      <c r="R810" s="246"/>
      <c r="S810" s="247"/>
      <c r="T810" s="247"/>
      <c r="U810" s="248"/>
      <c r="V810" s="340"/>
      <c r="W810" s="340"/>
      <c r="X810" s="340"/>
      <c r="AC810" s="55"/>
      <c r="AD810" s="55"/>
      <c r="AE810" s="55"/>
      <c r="AF810" s="55"/>
      <c r="AG810" s="55"/>
      <c r="AH810" s="55"/>
      <c r="AI810" s="55"/>
      <c r="AJ810" s="55"/>
      <c r="AK810" s="55"/>
      <c r="AL810" s="55"/>
      <c r="AM810" s="55"/>
      <c r="AN810" s="55"/>
      <c r="AO810" s="55"/>
      <c r="AP810" s="55"/>
      <c r="AQ810" s="55"/>
      <c r="AR810" s="55"/>
      <c r="AS810" s="55"/>
      <c r="AT810" s="55"/>
      <c r="AU810" s="55"/>
      <c r="AV810" s="55"/>
      <c r="AW810" s="55"/>
      <c r="AX810" s="55"/>
      <c r="AY810" s="55"/>
      <c r="AZ810" s="55"/>
      <c r="BA810" s="55"/>
      <c r="BB810" s="55"/>
      <c r="BC810" s="55"/>
      <c r="BD810" s="55"/>
      <c r="BE810" s="55"/>
      <c r="BF810" s="55"/>
      <c r="BG810" s="55"/>
      <c r="BH810" s="55"/>
      <c r="BI810" s="55"/>
      <c r="BJ810" s="55"/>
      <c r="BK810" s="55"/>
      <c r="BL810" s="55"/>
      <c r="BM810" s="55"/>
      <c r="BN810" s="55"/>
      <c r="BO810" s="55"/>
      <c r="BP810" s="55"/>
      <c r="BQ810" s="55"/>
      <c r="BR810" s="55"/>
      <c r="BS810" s="55"/>
      <c r="BT810" s="55"/>
      <c r="BU810" s="55"/>
      <c r="BV810" s="55"/>
      <c r="BW810" s="55"/>
      <c r="BX810" s="55"/>
      <c r="BY810" s="55"/>
      <c r="BZ810" s="55"/>
      <c r="CA810" s="55"/>
      <c r="CB810" s="55"/>
      <c r="CC810" s="55"/>
      <c r="CD810" s="55"/>
      <c r="CE810" s="55"/>
      <c r="CF810" s="55"/>
      <c r="CG810" s="55"/>
      <c r="CH810" s="55"/>
      <c r="CI810" s="55"/>
      <c r="CJ810" s="55"/>
      <c r="CK810" s="55"/>
      <c r="CL810" s="55"/>
      <c r="CM810" s="55"/>
      <c r="CN810" s="55"/>
      <c r="CO810" s="55"/>
      <c r="CP810" s="55"/>
      <c r="CQ810" s="55"/>
      <c r="CR810" s="55"/>
      <c r="CS810" s="55"/>
      <c r="CT810" s="55"/>
      <c r="CU810" s="55"/>
      <c r="CV810" s="55"/>
      <c r="CW810" s="55"/>
      <c r="CX810" s="55"/>
      <c r="CY810" s="55"/>
      <c r="CZ810" s="55"/>
      <c r="DA810" s="55"/>
      <c r="DB810" s="55"/>
      <c r="DC810" s="55"/>
      <c r="DD810" s="55"/>
      <c r="DE810" s="55"/>
      <c r="DF810" s="55"/>
      <c r="DG810" s="55"/>
      <c r="DH810" s="55"/>
      <c r="DI810" s="55"/>
      <c r="DJ810" s="55"/>
      <c r="DK810" s="55"/>
      <c r="DL810" s="55"/>
      <c r="DM810" s="55"/>
      <c r="DN810" s="55"/>
      <c r="DO810" s="55"/>
      <c r="DP810" s="55"/>
      <c r="DQ810" s="55"/>
      <c r="DR810" s="55"/>
      <c r="DS810" s="55"/>
      <c r="DT810" s="55"/>
      <c r="DU810" s="55"/>
      <c r="DV810" s="55"/>
      <c r="DW810" s="55"/>
      <c r="DX810" s="55"/>
      <c r="DY810" s="55"/>
      <c r="DZ810" s="55"/>
      <c r="EA810" s="55"/>
      <c r="EB810" s="55"/>
      <c r="EC810" s="55"/>
      <c r="ED810" s="55"/>
      <c r="EE810" s="55"/>
      <c r="EF810" s="55"/>
      <c r="EG810" s="55"/>
      <c r="EH810" s="55"/>
      <c r="EI810" s="55"/>
      <c r="EJ810" s="55"/>
      <c r="EK810" s="55"/>
      <c r="EL810" s="55"/>
      <c r="EM810" s="55"/>
      <c r="EN810" s="55"/>
      <c r="EO810" s="55"/>
      <c r="EP810" s="55"/>
    </row>
    <row r="811" s="56" customFormat="true" ht="27.75" hidden="false" customHeight="true" outlineLevel="0" collapsed="false">
      <c r="A811" s="71" t="s">
        <v>398</v>
      </c>
      <c r="B811" s="52" t="s">
        <v>1788</v>
      </c>
      <c r="C811" s="52" t="s">
        <v>160</v>
      </c>
      <c r="D811" s="40" t="s">
        <v>160</v>
      </c>
      <c r="E811" s="40" t="s">
        <v>1145</v>
      </c>
      <c r="F811" s="34"/>
      <c r="G811" s="137" t="n">
        <f aca="false">G812</f>
        <v>1500</v>
      </c>
      <c r="H811" s="137" t="n">
        <f aca="false">H812</f>
        <v>900</v>
      </c>
      <c r="I811" s="137" t="n">
        <f aca="false">I812</f>
        <v>900</v>
      </c>
      <c r="J811" s="246"/>
      <c r="K811" s="247"/>
      <c r="L811" s="247"/>
      <c r="M811" s="248"/>
      <c r="N811" s="249"/>
      <c r="O811" s="247"/>
      <c r="P811" s="247"/>
      <c r="Q811" s="250"/>
      <c r="R811" s="246"/>
      <c r="S811" s="247"/>
      <c r="T811" s="247"/>
      <c r="U811" s="248"/>
      <c r="V811" s="340"/>
      <c r="W811" s="340"/>
      <c r="X811" s="340"/>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row>
    <row r="812" s="56" customFormat="true" ht="12.75" hidden="false" customHeight="false" outlineLevel="0" collapsed="false">
      <c r="A812" s="390" t="s">
        <v>196</v>
      </c>
      <c r="B812" s="43" t="s">
        <v>1788</v>
      </c>
      <c r="C812" s="43" t="s">
        <v>160</v>
      </c>
      <c r="D812" s="43" t="s">
        <v>160</v>
      </c>
      <c r="E812" s="61" t="s">
        <v>1145</v>
      </c>
      <c r="F812" s="43" t="s">
        <v>197</v>
      </c>
      <c r="G812" s="258" t="n">
        <f aca="false">900+600</f>
        <v>1500</v>
      </c>
      <c r="H812" s="258" t="n">
        <f aca="false">900</f>
        <v>900</v>
      </c>
      <c r="I812" s="258" t="n">
        <f aca="false">900</f>
        <v>900</v>
      </c>
      <c r="J812" s="259" t="n">
        <f aca="false">G812</f>
        <v>1500</v>
      </c>
      <c r="K812" s="247"/>
      <c r="L812" s="247"/>
      <c r="M812" s="248"/>
      <c r="N812" s="260" t="n">
        <f aca="false">H812</f>
        <v>900</v>
      </c>
      <c r="O812" s="247"/>
      <c r="P812" s="247"/>
      <c r="Q812" s="250"/>
      <c r="R812" s="259" t="n">
        <f aca="false">I812</f>
        <v>900</v>
      </c>
      <c r="S812" s="254"/>
      <c r="T812" s="254"/>
      <c r="U812" s="255"/>
      <c r="V812" s="340"/>
      <c r="W812" s="340"/>
      <c r="X812" s="340"/>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row>
    <row r="813" customFormat="false" ht="12.75" hidden="false" customHeight="false" outlineLevel="0" collapsed="false">
      <c r="A813" s="390"/>
      <c r="B813" s="43"/>
      <c r="C813" s="43"/>
      <c r="D813" s="43"/>
      <c r="E813" s="43"/>
      <c r="F813" s="43"/>
      <c r="G813" s="399"/>
      <c r="H813" s="399"/>
      <c r="I813" s="399"/>
      <c r="J813" s="246"/>
      <c r="K813" s="247"/>
      <c r="L813" s="247"/>
      <c r="M813" s="248"/>
      <c r="N813" s="249"/>
      <c r="O813" s="247"/>
      <c r="P813" s="247"/>
      <c r="Q813" s="250"/>
      <c r="R813" s="246"/>
      <c r="S813" s="247"/>
      <c r="T813" s="247"/>
      <c r="U813" s="248"/>
      <c r="V813" s="340"/>
      <c r="W813" s="340"/>
      <c r="X813" s="340"/>
    </row>
    <row r="814" customFormat="false" ht="12.75" hidden="false" customHeight="false" outlineLevel="0" collapsed="false">
      <c r="A814" s="386" t="s">
        <v>404</v>
      </c>
      <c r="B814" s="40" t="s">
        <v>1788</v>
      </c>
      <c r="C814" s="40" t="s">
        <v>211</v>
      </c>
      <c r="D814" s="40"/>
      <c r="E814" s="40"/>
      <c r="F814" s="40"/>
      <c r="G814" s="603" t="n">
        <f aca="false">G815+G822+G866</f>
        <v>24041.078</v>
      </c>
      <c r="H814" s="603" t="n">
        <f aca="false">H815+H822+H866</f>
        <v>23928.303</v>
      </c>
      <c r="I814" s="603" t="n">
        <f aca="false">I815+I822+I866</f>
        <v>24598.603</v>
      </c>
      <c r="J814" s="246"/>
      <c r="K814" s="247"/>
      <c r="L814" s="247"/>
      <c r="M814" s="248"/>
      <c r="N814" s="249"/>
      <c r="O814" s="247"/>
      <c r="P814" s="247"/>
      <c r="Q814" s="250"/>
      <c r="R814" s="246"/>
      <c r="S814" s="247"/>
      <c r="T814" s="247"/>
      <c r="U814" s="248"/>
      <c r="V814" s="340"/>
      <c r="W814" s="340"/>
      <c r="X814" s="340"/>
    </row>
    <row r="815" s="38" customFormat="true" ht="12.75" hidden="false" customHeight="false" outlineLevel="0" collapsed="false">
      <c r="A815" s="386" t="s">
        <v>405</v>
      </c>
      <c r="B815" s="40" t="s">
        <v>1788</v>
      </c>
      <c r="C815" s="40" t="s">
        <v>211</v>
      </c>
      <c r="D815" s="40" t="s">
        <v>24</v>
      </c>
      <c r="E815" s="40"/>
      <c r="F815" s="40"/>
      <c r="G815" s="603" t="n">
        <f aca="false">G816</f>
        <v>5465</v>
      </c>
      <c r="H815" s="603" t="n">
        <f aca="false">H816</f>
        <v>5465</v>
      </c>
      <c r="I815" s="603" t="n">
        <f aca="false">I816</f>
        <v>5465</v>
      </c>
      <c r="J815" s="246"/>
      <c r="K815" s="247"/>
      <c r="L815" s="247"/>
      <c r="M815" s="248"/>
      <c r="N815" s="249"/>
      <c r="O815" s="247"/>
      <c r="P815" s="247"/>
      <c r="Q815" s="250"/>
      <c r="R815" s="246"/>
      <c r="S815" s="247"/>
      <c r="T815" s="247"/>
      <c r="U815" s="248"/>
      <c r="V815" s="340"/>
      <c r="W815" s="340"/>
      <c r="X815" s="340"/>
      <c r="AC815" s="37"/>
      <c r="AD815" s="37"/>
      <c r="AE815" s="37"/>
      <c r="AF815" s="37"/>
      <c r="AG815" s="37"/>
      <c r="AH815" s="37"/>
      <c r="AI815" s="37"/>
      <c r="AJ815" s="37"/>
      <c r="AK815" s="37"/>
      <c r="AL815" s="37"/>
      <c r="AM815" s="37"/>
      <c r="AN815" s="37"/>
      <c r="AO815" s="37"/>
      <c r="AP815" s="37"/>
      <c r="AQ815" s="37"/>
      <c r="AR815" s="37"/>
      <c r="AS815" s="37"/>
      <c r="AT815" s="37"/>
      <c r="AU815" s="37"/>
      <c r="AV815" s="37"/>
      <c r="AW815" s="37"/>
      <c r="AX815" s="37"/>
      <c r="AY815" s="37"/>
      <c r="AZ815" s="37"/>
      <c r="BA815" s="37"/>
      <c r="BB815" s="37"/>
      <c r="BC815" s="37"/>
      <c r="BD815" s="37"/>
      <c r="BE815" s="37"/>
      <c r="BF815" s="37"/>
      <c r="BG815" s="37"/>
      <c r="BH815" s="37"/>
      <c r="BI815" s="37"/>
      <c r="BJ815" s="37"/>
      <c r="BK815" s="37"/>
      <c r="BL815" s="37"/>
      <c r="BM815" s="37"/>
      <c r="BN815" s="37"/>
      <c r="BO815" s="37"/>
      <c r="BP815" s="37"/>
      <c r="BQ815" s="37"/>
      <c r="BR815" s="37"/>
      <c r="BS815" s="37"/>
      <c r="BT815" s="37"/>
      <c r="BU815" s="37"/>
      <c r="BV815" s="37"/>
      <c r="BW815" s="37"/>
      <c r="BX815" s="37"/>
      <c r="BY815" s="37"/>
      <c r="BZ815" s="37"/>
      <c r="CA815" s="37"/>
      <c r="CB815" s="37"/>
      <c r="CC815" s="37"/>
      <c r="CD815" s="37"/>
      <c r="CE815" s="37"/>
      <c r="CF815" s="37"/>
      <c r="CG815" s="37"/>
      <c r="CH815" s="37"/>
      <c r="CI815" s="37"/>
      <c r="CJ815" s="37"/>
      <c r="CK815" s="37"/>
      <c r="CL815" s="37"/>
      <c r="CM815" s="37"/>
      <c r="CN815" s="37"/>
      <c r="CO815" s="37"/>
      <c r="CP815" s="37"/>
      <c r="CQ815" s="37"/>
      <c r="CR815" s="37"/>
      <c r="CS815" s="37"/>
      <c r="CT815" s="37"/>
      <c r="CU815" s="37"/>
      <c r="CV815" s="37"/>
      <c r="CW815" s="37"/>
      <c r="CX815" s="37"/>
      <c r="CY815" s="37"/>
      <c r="CZ815" s="37"/>
      <c r="DA815" s="37"/>
      <c r="DB815" s="37"/>
      <c r="DC815" s="37"/>
      <c r="DD815" s="37"/>
      <c r="DE815" s="37"/>
      <c r="DF815" s="37"/>
      <c r="DG815" s="37"/>
      <c r="DH815" s="37"/>
      <c r="DI815" s="37"/>
      <c r="DJ815" s="37"/>
      <c r="DK815" s="37"/>
      <c r="DL815" s="37"/>
      <c r="DM815" s="37"/>
      <c r="DN815" s="37"/>
      <c r="DO815" s="37"/>
      <c r="DP815" s="37"/>
      <c r="DQ815" s="37"/>
      <c r="DR815" s="37"/>
      <c r="DS815" s="37"/>
      <c r="DT815" s="37"/>
      <c r="DU815" s="37"/>
      <c r="DV815" s="37"/>
      <c r="DW815" s="37"/>
      <c r="DX815" s="37"/>
      <c r="DY815" s="37"/>
      <c r="DZ815" s="37"/>
      <c r="EA815" s="37"/>
      <c r="EB815" s="37"/>
      <c r="EC815" s="37"/>
      <c r="ED815" s="37"/>
      <c r="EE815" s="37"/>
      <c r="EF815" s="37"/>
      <c r="EG815" s="37"/>
      <c r="EH815" s="37"/>
      <c r="EI815" s="37"/>
      <c r="EJ815" s="37"/>
      <c r="EK815" s="37"/>
      <c r="EL815" s="37"/>
      <c r="EM815" s="37"/>
      <c r="EN815" s="37"/>
      <c r="EO815" s="37"/>
      <c r="EP815" s="37"/>
    </row>
    <row r="816" customFormat="false" ht="25.5" hidden="false" customHeight="false" outlineLevel="0" collapsed="false">
      <c r="A816" s="444" t="s">
        <v>1806</v>
      </c>
      <c r="B816" s="52" t="s">
        <v>1788</v>
      </c>
      <c r="C816" s="52" t="s">
        <v>211</v>
      </c>
      <c r="D816" s="52" t="s">
        <v>24</v>
      </c>
      <c r="E816" s="52" t="s">
        <v>1140</v>
      </c>
      <c r="F816" s="52"/>
      <c r="G816" s="603" t="n">
        <f aca="false">G817</f>
        <v>5465</v>
      </c>
      <c r="H816" s="603" t="n">
        <f aca="false">H817</f>
        <v>5465</v>
      </c>
      <c r="I816" s="603" t="n">
        <f aca="false">I817</f>
        <v>5465</v>
      </c>
      <c r="J816" s="246"/>
      <c r="K816" s="247"/>
      <c r="L816" s="247"/>
      <c r="M816" s="248"/>
      <c r="N816" s="249"/>
      <c r="O816" s="247"/>
      <c r="P816" s="247"/>
      <c r="Q816" s="250"/>
      <c r="R816" s="246"/>
      <c r="S816" s="247"/>
      <c r="T816" s="247"/>
      <c r="U816" s="248"/>
      <c r="V816" s="340"/>
      <c r="W816" s="340"/>
      <c r="X816" s="340"/>
    </row>
    <row r="817" s="56" customFormat="true" ht="27.75" hidden="false" customHeight="true" outlineLevel="0" collapsed="false">
      <c r="A817" s="71" t="s">
        <v>1141</v>
      </c>
      <c r="B817" s="52" t="s">
        <v>1788</v>
      </c>
      <c r="C817" s="52" t="s">
        <v>211</v>
      </c>
      <c r="D817" s="52" t="s">
        <v>24</v>
      </c>
      <c r="E817" s="52" t="s">
        <v>1142</v>
      </c>
      <c r="F817" s="52"/>
      <c r="G817" s="284" t="n">
        <f aca="false">G819</f>
        <v>5465</v>
      </c>
      <c r="H817" s="284" t="n">
        <f aca="false">H819</f>
        <v>5465</v>
      </c>
      <c r="I817" s="284" t="n">
        <f aca="false">I819</f>
        <v>5465</v>
      </c>
      <c r="J817" s="246"/>
      <c r="K817" s="247"/>
      <c r="L817" s="247"/>
      <c r="M817" s="248"/>
      <c r="N817" s="249"/>
      <c r="O817" s="247"/>
      <c r="P817" s="247"/>
      <c r="Q817" s="250"/>
      <c r="R817" s="246"/>
      <c r="S817" s="247"/>
      <c r="T817" s="247"/>
      <c r="U817" s="248"/>
      <c r="V817" s="340"/>
      <c r="W817" s="340"/>
      <c r="X817" s="340"/>
      <c r="AC817" s="55"/>
      <c r="AD817" s="55"/>
      <c r="AE817" s="55"/>
      <c r="AF817" s="55"/>
      <c r="AG817" s="55"/>
      <c r="AH817" s="55"/>
      <c r="AI817" s="55"/>
      <c r="AJ817" s="55"/>
      <c r="AK817" s="55"/>
      <c r="AL817" s="55"/>
      <c r="AM817" s="55"/>
      <c r="AN817" s="55"/>
      <c r="AO817" s="55"/>
      <c r="AP817" s="55"/>
      <c r="AQ817" s="55"/>
      <c r="AR817" s="55"/>
      <c r="AS817" s="55"/>
      <c r="AT817" s="55"/>
      <c r="AU817" s="55"/>
      <c r="AV817" s="55"/>
      <c r="AW817" s="55"/>
      <c r="AX817" s="55"/>
      <c r="AY817" s="55"/>
      <c r="AZ817" s="55"/>
      <c r="BA817" s="55"/>
      <c r="BB817" s="55"/>
      <c r="BC817" s="55"/>
      <c r="BD817" s="55"/>
      <c r="BE817" s="55"/>
      <c r="BF817" s="55"/>
      <c r="BG817" s="55"/>
      <c r="BH817" s="55"/>
      <c r="BI817" s="55"/>
      <c r="BJ817" s="55"/>
      <c r="BK817" s="55"/>
      <c r="BL817" s="55"/>
      <c r="BM817" s="55"/>
      <c r="BN817" s="55"/>
      <c r="BO817" s="55"/>
      <c r="BP817" s="55"/>
      <c r="BQ817" s="55"/>
      <c r="BR817" s="55"/>
      <c r="BS817" s="55"/>
      <c r="BT817" s="55"/>
      <c r="BU817" s="55"/>
      <c r="BV817" s="55"/>
      <c r="BW817" s="55"/>
      <c r="BX817" s="55"/>
      <c r="BY817" s="55"/>
      <c r="BZ817" s="55"/>
      <c r="CA817" s="55"/>
      <c r="CB817" s="55"/>
      <c r="CC817" s="55"/>
      <c r="CD817" s="55"/>
      <c r="CE817" s="55"/>
      <c r="CF817" s="55"/>
      <c r="CG817" s="55"/>
      <c r="CH817" s="55"/>
      <c r="CI817" s="55"/>
      <c r="CJ817" s="55"/>
      <c r="CK817" s="55"/>
      <c r="CL817" s="55"/>
      <c r="CM817" s="55"/>
      <c r="CN817" s="55"/>
      <c r="CO817" s="55"/>
      <c r="CP817" s="55"/>
      <c r="CQ817" s="55"/>
      <c r="CR817" s="55"/>
      <c r="CS817" s="55"/>
      <c r="CT817" s="55"/>
      <c r="CU817" s="55"/>
      <c r="CV817" s="55"/>
      <c r="CW817" s="55"/>
      <c r="CX817" s="55"/>
      <c r="CY817" s="55"/>
      <c r="CZ817" s="55"/>
      <c r="DA817" s="55"/>
      <c r="DB817" s="55"/>
      <c r="DC817" s="55"/>
      <c r="DD817" s="55"/>
      <c r="DE817" s="55"/>
      <c r="DF817" s="55"/>
      <c r="DG817" s="55"/>
      <c r="DH817" s="55"/>
      <c r="DI817" s="55"/>
      <c r="DJ817" s="55"/>
      <c r="DK817" s="55"/>
      <c r="DL817" s="55"/>
      <c r="DM817" s="55"/>
      <c r="DN817" s="55"/>
      <c r="DO817" s="55"/>
      <c r="DP817" s="55"/>
      <c r="DQ817" s="55"/>
      <c r="DR817" s="55"/>
      <c r="DS817" s="55"/>
      <c r="DT817" s="55"/>
      <c r="DU817" s="55"/>
      <c r="DV817" s="55"/>
      <c r="DW817" s="55"/>
      <c r="DX817" s="55"/>
      <c r="DY817" s="55"/>
      <c r="DZ817" s="55"/>
      <c r="EA817" s="55"/>
      <c r="EB817" s="55"/>
      <c r="EC817" s="55"/>
      <c r="ED817" s="55"/>
      <c r="EE817" s="55"/>
      <c r="EF817" s="55"/>
      <c r="EG817" s="55"/>
      <c r="EH817" s="55"/>
      <c r="EI817" s="55"/>
      <c r="EJ817" s="55"/>
      <c r="EK817" s="55"/>
      <c r="EL817" s="55"/>
      <c r="EM817" s="55"/>
      <c r="EN817" s="55"/>
      <c r="EO817" s="55"/>
      <c r="EP817" s="55"/>
    </row>
    <row r="818" s="56" customFormat="true" ht="52.5" hidden="false" customHeight="true" outlineLevel="0" collapsed="false">
      <c r="A818" s="327" t="s">
        <v>1148</v>
      </c>
      <c r="B818" s="52" t="s">
        <v>1788</v>
      </c>
      <c r="C818" s="52" t="s">
        <v>211</v>
      </c>
      <c r="D818" s="52" t="s">
        <v>24</v>
      </c>
      <c r="E818" s="52" t="s">
        <v>1149</v>
      </c>
      <c r="F818" s="52"/>
      <c r="G818" s="284" t="n">
        <f aca="false">G819</f>
        <v>5465</v>
      </c>
      <c r="H818" s="284" t="n">
        <f aca="false">H819</f>
        <v>5465</v>
      </c>
      <c r="I818" s="284" t="n">
        <f aca="false">I819</f>
        <v>5465</v>
      </c>
      <c r="J818" s="246"/>
      <c r="K818" s="247"/>
      <c r="L818" s="247"/>
      <c r="M818" s="248"/>
      <c r="N818" s="249"/>
      <c r="O818" s="247"/>
      <c r="P818" s="247"/>
      <c r="Q818" s="250"/>
      <c r="R818" s="246"/>
      <c r="S818" s="247"/>
      <c r="T818" s="247"/>
      <c r="U818" s="248"/>
      <c r="V818" s="340"/>
      <c r="W818" s="340"/>
      <c r="X818" s="340"/>
      <c r="AC818" s="55"/>
      <c r="AD818" s="55"/>
      <c r="AE818" s="55"/>
      <c r="AF818" s="55"/>
      <c r="AG818" s="55"/>
      <c r="AH818" s="55"/>
      <c r="AI818" s="55"/>
      <c r="AJ818" s="55"/>
      <c r="AK818" s="55"/>
      <c r="AL818" s="55"/>
      <c r="AM818" s="55"/>
      <c r="AN818" s="55"/>
      <c r="AO818" s="55"/>
      <c r="AP818" s="55"/>
      <c r="AQ818" s="55"/>
      <c r="AR818" s="55"/>
      <c r="AS818" s="55"/>
      <c r="AT818" s="55"/>
      <c r="AU818" s="55"/>
      <c r="AV818" s="55"/>
      <c r="AW818" s="55"/>
      <c r="AX818" s="55"/>
      <c r="AY818" s="55"/>
      <c r="AZ818" s="55"/>
      <c r="BA818" s="55"/>
      <c r="BB818" s="55"/>
      <c r="BC818" s="55"/>
      <c r="BD818" s="55"/>
      <c r="BE818" s="55"/>
      <c r="BF818" s="55"/>
      <c r="BG818" s="55"/>
      <c r="BH818" s="55"/>
      <c r="BI818" s="55"/>
      <c r="BJ818" s="55"/>
      <c r="BK818" s="55"/>
      <c r="BL818" s="55"/>
      <c r="BM818" s="55"/>
      <c r="BN818" s="55"/>
      <c r="BO818" s="55"/>
      <c r="BP818" s="55"/>
      <c r="BQ818" s="55"/>
      <c r="BR818" s="55"/>
      <c r="BS818" s="55"/>
      <c r="BT818" s="55"/>
      <c r="BU818" s="55"/>
      <c r="BV818" s="55"/>
      <c r="BW818" s="55"/>
      <c r="BX818" s="55"/>
      <c r="BY818" s="55"/>
      <c r="BZ818" s="55"/>
      <c r="CA818" s="55"/>
      <c r="CB818" s="55"/>
      <c r="CC818" s="55"/>
      <c r="CD818" s="55"/>
      <c r="CE818" s="55"/>
      <c r="CF818" s="55"/>
      <c r="CG818" s="55"/>
      <c r="CH818" s="55"/>
      <c r="CI818" s="55"/>
      <c r="CJ818" s="55"/>
      <c r="CK818" s="55"/>
      <c r="CL818" s="55"/>
      <c r="CM818" s="55"/>
      <c r="CN818" s="55"/>
      <c r="CO818" s="55"/>
      <c r="CP818" s="55"/>
      <c r="CQ818" s="55"/>
      <c r="CR818" s="55"/>
      <c r="CS818" s="55"/>
      <c r="CT818" s="55"/>
      <c r="CU818" s="55"/>
      <c r="CV818" s="55"/>
      <c r="CW818" s="55"/>
      <c r="CX818" s="55"/>
      <c r="CY818" s="55"/>
      <c r="CZ818" s="55"/>
      <c r="DA818" s="55"/>
      <c r="DB818" s="55"/>
      <c r="DC818" s="55"/>
      <c r="DD818" s="55"/>
      <c r="DE818" s="55"/>
      <c r="DF818" s="55"/>
      <c r="DG818" s="55"/>
      <c r="DH818" s="55"/>
      <c r="DI818" s="55"/>
      <c r="DJ818" s="55"/>
      <c r="DK818" s="55"/>
      <c r="DL818" s="55"/>
      <c r="DM818" s="55"/>
      <c r="DN818" s="55"/>
      <c r="DO818" s="55"/>
      <c r="DP818" s="55"/>
      <c r="DQ818" s="55"/>
      <c r="DR818" s="55"/>
      <c r="DS818" s="55"/>
      <c r="DT818" s="55"/>
      <c r="DU818" s="55"/>
      <c r="DV818" s="55"/>
      <c r="DW818" s="55"/>
      <c r="DX818" s="55"/>
      <c r="DY818" s="55"/>
      <c r="DZ818" s="55"/>
      <c r="EA818" s="55"/>
      <c r="EB818" s="55"/>
      <c r="EC818" s="55"/>
      <c r="ED818" s="55"/>
      <c r="EE818" s="55"/>
      <c r="EF818" s="55"/>
      <c r="EG818" s="55"/>
      <c r="EH818" s="55"/>
      <c r="EI818" s="55"/>
      <c r="EJ818" s="55"/>
      <c r="EK818" s="55"/>
      <c r="EL818" s="55"/>
      <c r="EM818" s="55"/>
      <c r="EN818" s="55"/>
      <c r="EO818" s="55"/>
      <c r="EP818" s="55"/>
    </row>
    <row r="819" s="56" customFormat="true" ht="59.25" hidden="false" customHeight="true" outlineLevel="0" collapsed="false">
      <c r="A819" s="71" t="s">
        <v>1150</v>
      </c>
      <c r="B819" s="52" t="s">
        <v>1788</v>
      </c>
      <c r="C819" s="52" t="s">
        <v>211</v>
      </c>
      <c r="D819" s="52" t="s">
        <v>24</v>
      </c>
      <c r="E819" s="52" t="s">
        <v>1151</v>
      </c>
      <c r="F819" s="52"/>
      <c r="G819" s="284" t="n">
        <f aca="false">G820</f>
        <v>5465</v>
      </c>
      <c r="H819" s="284" t="n">
        <f aca="false">H820</f>
        <v>5465</v>
      </c>
      <c r="I819" s="284" t="n">
        <f aca="false">I820</f>
        <v>5465</v>
      </c>
      <c r="J819" s="246"/>
      <c r="K819" s="247"/>
      <c r="L819" s="247"/>
      <c r="M819" s="248"/>
      <c r="N819" s="249"/>
      <c r="O819" s="247"/>
      <c r="P819" s="247"/>
      <c r="Q819" s="250"/>
      <c r="R819" s="246"/>
      <c r="S819" s="247"/>
      <c r="T819" s="247"/>
      <c r="U819" s="248"/>
      <c r="V819" s="340"/>
      <c r="W819" s="340"/>
      <c r="X819" s="340"/>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row>
    <row r="820" s="56" customFormat="true" ht="16.5" hidden="false" customHeight="true" outlineLevel="0" collapsed="false">
      <c r="A820" s="390" t="s">
        <v>196</v>
      </c>
      <c r="B820" s="61" t="s">
        <v>1788</v>
      </c>
      <c r="C820" s="43" t="s">
        <v>211</v>
      </c>
      <c r="D820" s="43" t="s">
        <v>24</v>
      </c>
      <c r="E820" s="61" t="s">
        <v>1151</v>
      </c>
      <c r="F820" s="61" t="s">
        <v>197</v>
      </c>
      <c r="G820" s="258" t="n">
        <f aca="false">5465</f>
        <v>5465</v>
      </c>
      <c r="H820" s="258" t="n">
        <f aca="false">5465</f>
        <v>5465</v>
      </c>
      <c r="I820" s="258" t="n">
        <f aca="false">5465</f>
        <v>5465</v>
      </c>
      <c r="J820" s="259" t="n">
        <f aca="false">G820</f>
        <v>5465</v>
      </c>
      <c r="K820" s="247"/>
      <c r="L820" s="247"/>
      <c r="M820" s="248"/>
      <c r="N820" s="260" t="n">
        <f aca="false">H820</f>
        <v>5465</v>
      </c>
      <c r="O820" s="247"/>
      <c r="P820" s="247"/>
      <c r="Q820" s="250"/>
      <c r="R820" s="259" t="n">
        <f aca="false">I820</f>
        <v>5465</v>
      </c>
      <c r="S820" s="270"/>
      <c r="T820" s="247"/>
      <c r="U820" s="248"/>
      <c r="V820" s="340"/>
      <c r="W820" s="340"/>
      <c r="X820" s="340"/>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row>
    <row r="821" customFormat="false" ht="12.75" hidden="false" customHeight="false" outlineLevel="0" collapsed="false">
      <c r="A821" s="390"/>
      <c r="B821" s="61"/>
      <c r="C821" s="43"/>
      <c r="D821" s="43"/>
      <c r="E821" s="43"/>
      <c r="F821" s="43"/>
      <c r="G821" s="399"/>
      <c r="H821" s="399"/>
      <c r="I821" s="399"/>
      <c r="J821" s="263"/>
      <c r="K821" s="247"/>
      <c r="L821" s="247"/>
      <c r="M821" s="248"/>
      <c r="N821" s="249"/>
      <c r="O821" s="247"/>
      <c r="P821" s="247"/>
      <c r="Q821" s="250"/>
      <c r="R821" s="246"/>
      <c r="S821" s="247"/>
      <c r="T821" s="247"/>
      <c r="U821" s="248"/>
      <c r="V821" s="340"/>
      <c r="W821" s="340"/>
      <c r="X821" s="340"/>
    </row>
    <row r="822" customFormat="false" ht="12.75" hidden="false" customHeight="false" outlineLevel="0" collapsed="false">
      <c r="A822" s="386" t="s">
        <v>414</v>
      </c>
      <c r="B822" s="40" t="s">
        <v>1788</v>
      </c>
      <c r="C822" s="40" t="s">
        <v>211</v>
      </c>
      <c r="D822" s="40" t="s">
        <v>43</v>
      </c>
      <c r="E822" s="40"/>
      <c r="F822" s="40"/>
      <c r="G822" s="603" t="n">
        <f aca="false">G823+G860+G834+G840+G855</f>
        <v>3129.693</v>
      </c>
      <c r="H822" s="603" t="n">
        <f aca="false">H823+H860+H834+H840+H855</f>
        <v>3136.093</v>
      </c>
      <c r="I822" s="603" t="n">
        <f aca="false">I823+I860+I834+I840+I855</f>
        <v>3141.893</v>
      </c>
      <c r="J822" s="263"/>
      <c r="K822" s="247"/>
      <c r="L822" s="247"/>
      <c r="M822" s="248"/>
      <c r="N822" s="249"/>
      <c r="O822" s="247"/>
      <c r="P822" s="247"/>
      <c r="Q822" s="250"/>
      <c r="R822" s="246"/>
      <c r="S822" s="247"/>
      <c r="T822" s="247"/>
      <c r="U822" s="248"/>
      <c r="V822" s="340"/>
      <c r="W822" s="340"/>
      <c r="X822" s="340"/>
    </row>
    <row r="823" s="56" customFormat="true" ht="14.25" hidden="false" customHeight="true" outlineLevel="0" collapsed="false">
      <c r="A823" s="444" t="s">
        <v>1806</v>
      </c>
      <c r="B823" s="40" t="s">
        <v>1788</v>
      </c>
      <c r="C823" s="40" t="s">
        <v>211</v>
      </c>
      <c r="D823" s="40" t="s">
        <v>43</v>
      </c>
      <c r="E823" s="52" t="s">
        <v>1140</v>
      </c>
      <c r="F823" s="40"/>
      <c r="G823" s="603" t="n">
        <f aca="false">G824+G829</f>
        <v>2629.293</v>
      </c>
      <c r="H823" s="603" t="n">
        <f aca="false">H824+H829</f>
        <v>2629.293</v>
      </c>
      <c r="I823" s="603" t="n">
        <f aca="false">I824+I829</f>
        <v>2629.293</v>
      </c>
      <c r="J823" s="263"/>
      <c r="K823" s="247"/>
      <c r="L823" s="247"/>
      <c r="M823" s="248"/>
      <c r="N823" s="249"/>
      <c r="O823" s="247"/>
      <c r="P823" s="247"/>
      <c r="Q823" s="250"/>
      <c r="R823" s="246"/>
      <c r="S823" s="247"/>
      <c r="T823" s="247"/>
      <c r="U823" s="248"/>
      <c r="V823" s="340"/>
      <c r="W823" s="340"/>
      <c r="X823" s="340"/>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row>
    <row r="824" s="56" customFormat="true" ht="25.5" hidden="false" customHeight="false" outlineLevel="0" collapsed="false">
      <c r="A824" s="71" t="s">
        <v>1141</v>
      </c>
      <c r="B824" s="52" t="s">
        <v>1788</v>
      </c>
      <c r="C824" s="52" t="s">
        <v>211</v>
      </c>
      <c r="D824" s="52" t="s">
        <v>43</v>
      </c>
      <c r="E824" s="52" t="s">
        <v>1142</v>
      </c>
      <c r="F824" s="40"/>
      <c r="G824" s="284" t="n">
        <f aca="false">G825</f>
        <v>2629.293</v>
      </c>
      <c r="H824" s="284" t="n">
        <f aca="false">H825</f>
        <v>2629.293</v>
      </c>
      <c r="I824" s="284" t="n">
        <f aca="false">I825</f>
        <v>2629.293</v>
      </c>
      <c r="J824" s="263"/>
      <c r="K824" s="247"/>
      <c r="L824" s="247"/>
      <c r="M824" s="248"/>
      <c r="N824" s="249"/>
      <c r="O824" s="247"/>
      <c r="P824" s="247"/>
      <c r="Q824" s="250"/>
      <c r="R824" s="246"/>
      <c r="S824" s="247"/>
      <c r="T824" s="247"/>
      <c r="U824" s="248"/>
      <c r="V824" s="340"/>
      <c r="W824" s="340"/>
      <c r="X824" s="340"/>
      <c r="AC824" s="55"/>
      <c r="AD824" s="55"/>
      <c r="AE824" s="55"/>
      <c r="AF824" s="55"/>
      <c r="AG824" s="55"/>
      <c r="AH824" s="55"/>
      <c r="AI824" s="55"/>
      <c r="AJ824" s="55"/>
      <c r="AK824" s="55"/>
      <c r="AL824" s="55"/>
      <c r="AM824" s="55"/>
      <c r="AN824" s="55"/>
      <c r="AO824" s="55"/>
      <c r="AP824" s="55"/>
      <c r="AQ824" s="55"/>
      <c r="AR824" s="55"/>
      <c r="AS824" s="55"/>
      <c r="AT824" s="55"/>
      <c r="AU824" s="55"/>
      <c r="AV824" s="55"/>
      <c r="AW824" s="55"/>
      <c r="AX824" s="55"/>
      <c r="AY824" s="55"/>
      <c r="AZ824" s="55"/>
      <c r="BA824" s="55"/>
      <c r="BB824" s="55"/>
      <c r="BC824" s="55"/>
      <c r="BD824" s="55"/>
      <c r="BE824" s="55"/>
      <c r="BF824" s="55"/>
      <c r="BG824" s="55"/>
      <c r="BH824" s="55"/>
      <c r="BI824" s="55"/>
      <c r="BJ824" s="55"/>
      <c r="BK824" s="55"/>
      <c r="BL824" s="55"/>
      <c r="BM824" s="55"/>
      <c r="BN824" s="55"/>
      <c r="BO824" s="55"/>
      <c r="BP824" s="55"/>
      <c r="BQ824" s="55"/>
      <c r="BR824" s="55"/>
      <c r="BS824" s="55"/>
      <c r="BT824" s="55"/>
      <c r="BU824" s="55"/>
      <c r="BV824" s="55"/>
      <c r="BW824" s="55"/>
      <c r="BX824" s="55"/>
      <c r="BY824" s="55"/>
      <c r="BZ824" s="55"/>
      <c r="CA824" s="55"/>
      <c r="CB824" s="55"/>
      <c r="CC824" s="55"/>
      <c r="CD824" s="55"/>
      <c r="CE824" s="55"/>
      <c r="CF824" s="55"/>
      <c r="CG824" s="55"/>
      <c r="CH824" s="55"/>
      <c r="CI824" s="55"/>
      <c r="CJ824" s="55"/>
      <c r="CK824" s="55"/>
      <c r="CL824" s="55"/>
      <c r="CM824" s="55"/>
      <c r="CN824" s="55"/>
      <c r="CO824" s="55"/>
      <c r="CP824" s="55"/>
      <c r="CQ824" s="55"/>
      <c r="CR824" s="55"/>
      <c r="CS824" s="55"/>
      <c r="CT824" s="55"/>
      <c r="CU824" s="55"/>
      <c r="CV824" s="55"/>
      <c r="CW824" s="55"/>
      <c r="CX824" s="55"/>
      <c r="CY824" s="55"/>
      <c r="CZ824" s="55"/>
      <c r="DA824" s="55"/>
      <c r="DB824" s="55"/>
      <c r="DC824" s="55"/>
      <c r="DD824" s="55"/>
      <c r="DE824" s="55"/>
      <c r="DF824" s="55"/>
      <c r="DG824" s="55"/>
      <c r="DH824" s="55"/>
      <c r="DI824" s="55"/>
      <c r="DJ824" s="55"/>
      <c r="DK824" s="55"/>
      <c r="DL824" s="55"/>
      <c r="DM824" s="55"/>
      <c r="DN824" s="55"/>
      <c r="DO824" s="55"/>
      <c r="DP824" s="55"/>
      <c r="DQ824" s="55"/>
      <c r="DR824" s="55"/>
      <c r="DS824" s="55"/>
      <c r="DT824" s="55"/>
      <c r="DU824" s="55"/>
      <c r="DV824" s="55"/>
      <c r="DW824" s="55"/>
      <c r="DX824" s="55"/>
      <c r="DY824" s="55"/>
      <c r="DZ824" s="55"/>
      <c r="EA824" s="55"/>
      <c r="EB824" s="55"/>
      <c r="EC824" s="55"/>
      <c r="ED824" s="55"/>
      <c r="EE824" s="55"/>
      <c r="EF824" s="55"/>
      <c r="EG824" s="55"/>
      <c r="EH824" s="55"/>
      <c r="EI824" s="55"/>
      <c r="EJ824" s="55"/>
      <c r="EK824" s="55"/>
      <c r="EL824" s="55"/>
      <c r="EM824" s="55"/>
      <c r="EN824" s="55"/>
      <c r="EO824" s="55"/>
      <c r="EP824" s="55"/>
    </row>
    <row r="825" s="56" customFormat="true" ht="51" hidden="false" customHeight="false" outlineLevel="0" collapsed="false">
      <c r="A825" s="71" t="s">
        <v>1155</v>
      </c>
      <c r="B825" s="52" t="s">
        <v>1788</v>
      </c>
      <c r="C825" s="52" t="s">
        <v>211</v>
      </c>
      <c r="D825" s="52" t="s">
        <v>43</v>
      </c>
      <c r="E825" s="52" t="s">
        <v>1156</v>
      </c>
      <c r="F825" s="40"/>
      <c r="G825" s="284" t="n">
        <f aca="false">+G826</f>
        <v>2629.293</v>
      </c>
      <c r="H825" s="284" t="n">
        <f aca="false">+H826</f>
        <v>2629.293</v>
      </c>
      <c r="I825" s="284" t="n">
        <f aca="false">+I826</f>
        <v>2629.293</v>
      </c>
      <c r="J825" s="259"/>
      <c r="K825" s="247"/>
      <c r="L825" s="247"/>
      <c r="M825" s="248"/>
      <c r="N825" s="260"/>
      <c r="O825" s="247"/>
      <c r="P825" s="247"/>
      <c r="Q825" s="250"/>
      <c r="R825" s="259"/>
      <c r="S825" s="247"/>
      <c r="T825" s="247"/>
      <c r="U825" s="248"/>
      <c r="V825" s="340"/>
      <c r="W825" s="340"/>
      <c r="X825" s="340"/>
      <c r="AC825" s="55"/>
      <c r="AD825" s="55"/>
      <c r="AE825" s="55"/>
      <c r="AF825" s="55"/>
      <c r="AG825" s="55"/>
      <c r="AH825" s="55"/>
      <c r="AI825" s="55"/>
      <c r="AJ825" s="55"/>
      <c r="AK825" s="55"/>
      <c r="AL825" s="55"/>
      <c r="AM825" s="55"/>
      <c r="AN825" s="55"/>
      <c r="AO825" s="55"/>
      <c r="AP825" s="55"/>
      <c r="AQ825" s="55"/>
      <c r="AR825" s="55"/>
      <c r="AS825" s="55"/>
      <c r="AT825" s="55"/>
      <c r="AU825" s="55"/>
      <c r="AV825" s="55"/>
      <c r="AW825" s="55"/>
      <c r="AX825" s="55"/>
      <c r="AY825" s="55"/>
      <c r="AZ825" s="55"/>
      <c r="BA825" s="55"/>
      <c r="BB825" s="55"/>
      <c r="BC825" s="55"/>
      <c r="BD825" s="55"/>
      <c r="BE825" s="55"/>
      <c r="BF825" s="55"/>
      <c r="BG825" s="55"/>
      <c r="BH825" s="55"/>
      <c r="BI825" s="55"/>
      <c r="BJ825" s="55"/>
      <c r="BK825" s="55"/>
      <c r="BL825" s="55"/>
      <c r="BM825" s="55"/>
      <c r="BN825" s="55"/>
      <c r="BO825" s="55"/>
      <c r="BP825" s="55"/>
      <c r="BQ825" s="55"/>
      <c r="BR825" s="55"/>
      <c r="BS825" s="55"/>
      <c r="BT825" s="55"/>
      <c r="BU825" s="55"/>
      <c r="BV825" s="55"/>
      <c r="BW825" s="55"/>
      <c r="BX825" s="55"/>
      <c r="BY825" s="55"/>
      <c r="BZ825" s="55"/>
      <c r="CA825" s="55"/>
      <c r="CB825" s="55"/>
      <c r="CC825" s="55"/>
      <c r="CD825" s="55"/>
      <c r="CE825" s="55"/>
      <c r="CF825" s="55"/>
      <c r="CG825" s="55"/>
      <c r="CH825" s="55"/>
      <c r="CI825" s="55"/>
      <c r="CJ825" s="55"/>
      <c r="CK825" s="55"/>
      <c r="CL825" s="55"/>
      <c r="CM825" s="55"/>
      <c r="CN825" s="55"/>
      <c r="CO825" s="55"/>
      <c r="CP825" s="55"/>
      <c r="CQ825" s="55"/>
      <c r="CR825" s="55"/>
      <c r="CS825" s="55"/>
      <c r="CT825" s="55"/>
      <c r="CU825" s="55"/>
      <c r="CV825" s="55"/>
      <c r="CW825" s="55"/>
      <c r="CX825" s="55"/>
      <c r="CY825" s="55"/>
      <c r="CZ825" s="55"/>
      <c r="DA825" s="55"/>
      <c r="DB825" s="55"/>
      <c r="DC825" s="55"/>
      <c r="DD825" s="55"/>
      <c r="DE825" s="55"/>
      <c r="DF825" s="55"/>
      <c r="DG825" s="55"/>
      <c r="DH825" s="55"/>
      <c r="DI825" s="55"/>
      <c r="DJ825" s="55"/>
      <c r="DK825" s="55"/>
      <c r="DL825" s="55"/>
      <c r="DM825" s="55"/>
      <c r="DN825" s="55"/>
      <c r="DO825" s="55"/>
      <c r="DP825" s="55"/>
      <c r="DQ825" s="55"/>
      <c r="DR825" s="55"/>
      <c r="DS825" s="55"/>
      <c r="DT825" s="55"/>
      <c r="DU825" s="55"/>
      <c r="DV825" s="55"/>
      <c r="DW825" s="55"/>
      <c r="DX825" s="55"/>
      <c r="DY825" s="55"/>
      <c r="DZ825" s="55"/>
      <c r="EA825" s="55"/>
      <c r="EB825" s="55"/>
      <c r="EC825" s="55"/>
      <c r="ED825" s="55"/>
      <c r="EE825" s="55"/>
      <c r="EF825" s="55"/>
      <c r="EG825" s="55"/>
      <c r="EH825" s="55"/>
      <c r="EI825" s="55"/>
      <c r="EJ825" s="55"/>
      <c r="EK825" s="55"/>
      <c r="EL825" s="55"/>
      <c r="EM825" s="55"/>
      <c r="EN825" s="55"/>
      <c r="EO825" s="55"/>
      <c r="EP825" s="55"/>
    </row>
    <row r="826" customFormat="false" ht="102" hidden="false" customHeight="false" outlineLevel="0" collapsed="false">
      <c r="A826" s="54" t="s">
        <v>1749</v>
      </c>
      <c r="B826" s="52" t="s">
        <v>1788</v>
      </c>
      <c r="C826" s="52" t="s">
        <v>211</v>
      </c>
      <c r="D826" s="52" t="s">
        <v>43</v>
      </c>
      <c r="E826" s="52" t="s">
        <v>1158</v>
      </c>
      <c r="F826" s="52"/>
      <c r="G826" s="284" t="n">
        <f aca="false">G827</f>
        <v>2629.293</v>
      </c>
      <c r="H826" s="284" t="n">
        <f aca="false">H827</f>
        <v>2629.293</v>
      </c>
      <c r="I826" s="284" t="n">
        <f aca="false">I827</f>
        <v>2629.293</v>
      </c>
      <c r="J826" s="246"/>
      <c r="K826" s="247"/>
      <c r="L826" s="247"/>
      <c r="M826" s="248"/>
      <c r="N826" s="249"/>
      <c r="O826" s="247"/>
      <c r="P826" s="247"/>
      <c r="Q826" s="250"/>
      <c r="R826" s="246"/>
      <c r="S826" s="247"/>
      <c r="T826" s="247"/>
      <c r="U826" s="248"/>
      <c r="V826" s="340"/>
      <c r="W826" s="340"/>
      <c r="X826" s="340"/>
    </row>
    <row r="827" customFormat="false" ht="12.75" hidden="false" customHeight="false" outlineLevel="0" collapsed="false">
      <c r="A827" s="465" t="s">
        <v>196</v>
      </c>
      <c r="B827" s="61" t="s">
        <v>1788</v>
      </c>
      <c r="C827" s="43" t="s">
        <v>211</v>
      </c>
      <c r="D827" s="43" t="s">
        <v>43</v>
      </c>
      <c r="E827" s="61" t="s">
        <v>1158</v>
      </c>
      <c r="F827" s="43" t="s">
        <v>197</v>
      </c>
      <c r="G827" s="269" t="n">
        <v>2629.293</v>
      </c>
      <c r="H827" s="269" t="n">
        <v>2629.293</v>
      </c>
      <c r="I827" s="269" t="n">
        <v>2629.293</v>
      </c>
      <c r="J827" s="246"/>
      <c r="K827" s="247"/>
      <c r="L827" s="270" t="n">
        <f aca="false">G827</f>
        <v>2629.293</v>
      </c>
      <c r="M827" s="248"/>
      <c r="N827" s="260"/>
      <c r="O827" s="247"/>
      <c r="P827" s="270" t="n">
        <f aca="false">H827</f>
        <v>2629.293</v>
      </c>
      <c r="Q827" s="250"/>
      <c r="R827" s="259"/>
      <c r="S827" s="247"/>
      <c r="T827" s="270" t="n">
        <f aca="false">I827</f>
        <v>2629.293</v>
      </c>
      <c r="U827" s="248"/>
      <c r="V827" s="340"/>
      <c r="W827" s="340"/>
      <c r="X827" s="340"/>
    </row>
    <row r="828" customFormat="false" ht="12.75" hidden="false" customHeight="false" outlineLevel="0" collapsed="false">
      <c r="A828" s="390"/>
      <c r="B828" s="61"/>
      <c r="C828" s="49"/>
      <c r="D828" s="49"/>
      <c r="E828" s="61"/>
      <c r="F828" s="48"/>
      <c r="G828" s="408"/>
      <c r="H828" s="408"/>
      <c r="I828" s="408"/>
      <c r="J828" s="253"/>
      <c r="K828" s="415"/>
      <c r="L828" s="264"/>
      <c r="M828" s="265"/>
      <c r="N828" s="266"/>
      <c r="O828" s="415"/>
      <c r="P828" s="264"/>
      <c r="Q828" s="267"/>
      <c r="R828" s="263"/>
      <c r="S828" s="415"/>
      <c r="T828" s="247"/>
      <c r="U828" s="248"/>
      <c r="V828" s="340"/>
      <c r="W828" s="340"/>
      <c r="X828" s="340"/>
    </row>
    <row r="829" customFormat="false" ht="25.5" hidden="true" customHeight="false" outlineLevel="0" collapsed="false">
      <c r="A829" s="71" t="s">
        <v>1161</v>
      </c>
      <c r="B829" s="40" t="s">
        <v>1788</v>
      </c>
      <c r="C829" s="52" t="s">
        <v>211</v>
      </c>
      <c r="D829" s="52" t="s">
        <v>43</v>
      </c>
      <c r="E829" s="52" t="s">
        <v>1162</v>
      </c>
      <c r="F829" s="52"/>
      <c r="G829" s="284" t="n">
        <f aca="false">G830</f>
        <v>0</v>
      </c>
      <c r="H829" s="284" t="n">
        <f aca="false">H830</f>
        <v>0</v>
      </c>
      <c r="I829" s="284" t="n">
        <f aca="false">I830</f>
        <v>0</v>
      </c>
      <c r="J829" s="253"/>
      <c r="K829" s="415"/>
      <c r="L829" s="264"/>
      <c r="M829" s="265"/>
      <c r="N829" s="266"/>
      <c r="O829" s="415"/>
      <c r="P829" s="264"/>
      <c r="Q829" s="267"/>
      <c r="R829" s="263"/>
      <c r="S829" s="415"/>
      <c r="T829" s="247"/>
      <c r="U829" s="248"/>
      <c r="V829" s="340"/>
      <c r="W829" s="340"/>
      <c r="X829" s="340"/>
    </row>
    <row r="830" customFormat="false" ht="38.25" hidden="true" customHeight="false" outlineLevel="0" collapsed="false">
      <c r="A830" s="71" t="s">
        <v>1163</v>
      </c>
      <c r="B830" s="40" t="s">
        <v>1788</v>
      </c>
      <c r="C830" s="52" t="s">
        <v>211</v>
      </c>
      <c r="D830" s="52" t="s">
        <v>43</v>
      </c>
      <c r="E830" s="52" t="s">
        <v>1164</v>
      </c>
      <c r="F830" s="52"/>
      <c r="G830" s="284" t="n">
        <f aca="false">+G831</f>
        <v>0</v>
      </c>
      <c r="H830" s="284" t="n">
        <f aca="false">+H831</f>
        <v>0</v>
      </c>
      <c r="I830" s="284" t="n">
        <f aca="false">+I831</f>
        <v>0</v>
      </c>
      <c r="J830" s="253"/>
      <c r="K830" s="415"/>
      <c r="L830" s="264"/>
      <c r="M830" s="265"/>
      <c r="N830" s="266"/>
      <c r="O830" s="415"/>
      <c r="P830" s="264"/>
      <c r="Q830" s="267"/>
      <c r="R830" s="263"/>
      <c r="S830" s="415"/>
      <c r="T830" s="247"/>
      <c r="U830" s="248"/>
      <c r="V830" s="340"/>
      <c r="W830" s="340"/>
      <c r="X830" s="340"/>
    </row>
    <row r="831" customFormat="false" ht="51" hidden="true" customHeight="false" outlineLevel="0" collapsed="false">
      <c r="A831" s="509" t="s">
        <v>1167</v>
      </c>
      <c r="B831" s="40" t="s">
        <v>1788</v>
      </c>
      <c r="C831" s="72" t="s">
        <v>211</v>
      </c>
      <c r="D831" s="72" t="s">
        <v>43</v>
      </c>
      <c r="E831" s="52" t="s">
        <v>1168</v>
      </c>
      <c r="F831" s="72"/>
      <c r="G831" s="137" t="n">
        <f aca="false">G832+G833</f>
        <v>0</v>
      </c>
      <c r="H831" s="137" t="n">
        <f aca="false">H832+H833</f>
        <v>0</v>
      </c>
      <c r="I831" s="137" t="n">
        <f aca="false">I832+I833</f>
        <v>0</v>
      </c>
      <c r="J831" s="253"/>
      <c r="K831" s="415"/>
      <c r="L831" s="264"/>
      <c r="M831" s="265"/>
      <c r="N831" s="266"/>
      <c r="O831" s="415"/>
      <c r="P831" s="264"/>
      <c r="Q831" s="267"/>
      <c r="R831" s="263"/>
      <c r="S831" s="415"/>
      <c r="T831" s="247"/>
      <c r="U831" s="248"/>
      <c r="V831" s="340"/>
      <c r="W831" s="340"/>
      <c r="X831" s="340"/>
    </row>
    <row r="832" customFormat="false" ht="38.25" hidden="true" customHeight="false" outlineLevel="0" collapsed="false">
      <c r="A832" s="390" t="s">
        <v>537</v>
      </c>
      <c r="B832" s="61" t="s">
        <v>1788</v>
      </c>
      <c r="C832" s="61" t="s">
        <v>211</v>
      </c>
      <c r="D832" s="61" t="s">
        <v>43</v>
      </c>
      <c r="E832" s="61" t="s">
        <v>1168</v>
      </c>
      <c r="F832" s="43" t="s">
        <v>34</v>
      </c>
      <c r="G832" s="324"/>
      <c r="H832" s="324"/>
      <c r="I832" s="324"/>
      <c r="J832" s="259"/>
      <c r="K832" s="247"/>
      <c r="L832" s="270" t="n">
        <f aca="false">G832</f>
        <v>0</v>
      </c>
      <c r="M832" s="248"/>
      <c r="N832" s="260"/>
      <c r="O832" s="247"/>
      <c r="P832" s="270" t="n">
        <f aca="false">H832</f>
        <v>0</v>
      </c>
      <c r="Q832" s="250"/>
      <c r="R832" s="259"/>
      <c r="S832" s="247"/>
      <c r="T832" s="270" t="n">
        <f aca="false">I832</f>
        <v>0</v>
      </c>
      <c r="U832" s="248"/>
      <c r="V832" s="340"/>
      <c r="W832" s="340"/>
      <c r="X832" s="340"/>
    </row>
    <row r="833" customFormat="false" ht="12.75" hidden="true" customHeight="false" outlineLevel="0" collapsed="false">
      <c r="A833" s="390"/>
      <c r="B833" s="61"/>
      <c r="C833" s="49"/>
      <c r="D833" s="49"/>
      <c r="E833" s="61"/>
      <c r="F833" s="48"/>
      <c r="G833" s="408"/>
      <c r="H833" s="408"/>
      <c r="I833" s="408"/>
      <c r="J833" s="253"/>
      <c r="K833" s="415"/>
      <c r="L833" s="264"/>
      <c r="M833" s="265"/>
      <c r="N833" s="266"/>
      <c r="O833" s="415"/>
      <c r="P833" s="264"/>
      <c r="Q833" s="267"/>
      <c r="R833" s="263"/>
      <c r="S833" s="415"/>
      <c r="T833" s="247"/>
      <c r="U833" s="248"/>
      <c r="V833" s="340"/>
      <c r="W833" s="340"/>
      <c r="X833" s="340"/>
    </row>
    <row r="834" customFormat="false" ht="25.5" hidden="true" customHeight="false" outlineLevel="0" collapsed="false">
      <c r="A834" s="71" t="s">
        <v>761</v>
      </c>
      <c r="B834" s="52" t="s">
        <v>1788</v>
      </c>
      <c r="C834" s="52" t="s">
        <v>211</v>
      </c>
      <c r="D834" s="52" t="s">
        <v>43</v>
      </c>
      <c r="E834" s="52" t="s">
        <v>735</v>
      </c>
      <c r="F834" s="52"/>
      <c r="G834" s="284" t="n">
        <f aca="false">G835</f>
        <v>0</v>
      </c>
      <c r="H834" s="284" t="n">
        <f aca="false">H835</f>
        <v>0</v>
      </c>
      <c r="I834" s="284" t="n">
        <f aca="false">I835</f>
        <v>0</v>
      </c>
      <c r="J834" s="263"/>
      <c r="K834" s="270"/>
      <c r="L834" s="247"/>
      <c r="M834" s="248"/>
      <c r="N834" s="249"/>
      <c r="O834" s="270"/>
      <c r="P834" s="247"/>
      <c r="Q834" s="250"/>
      <c r="R834" s="246"/>
      <c r="S834" s="270"/>
      <c r="T834" s="247"/>
      <c r="U834" s="248"/>
      <c r="V834" s="340"/>
      <c r="W834" s="340"/>
      <c r="X834" s="340"/>
    </row>
    <row r="835" customFormat="false" ht="25.5" hidden="true" customHeight="true" outlineLevel="0" collapsed="false">
      <c r="A835" s="71" t="s">
        <v>1752</v>
      </c>
      <c r="B835" s="52" t="s">
        <v>1788</v>
      </c>
      <c r="C835" s="52" t="s">
        <v>211</v>
      </c>
      <c r="D835" s="52" t="s">
        <v>43</v>
      </c>
      <c r="E835" s="52" t="s">
        <v>737</v>
      </c>
      <c r="F835" s="52"/>
      <c r="G835" s="284" t="n">
        <f aca="false">G836</f>
        <v>0</v>
      </c>
      <c r="H835" s="284" t="n">
        <f aca="false">H836</f>
        <v>0</v>
      </c>
      <c r="I835" s="284" t="n">
        <f aca="false">I836</f>
        <v>0</v>
      </c>
      <c r="J835" s="263"/>
      <c r="K835" s="270"/>
      <c r="L835" s="247"/>
      <c r="M835" s="248"/>
      <c r="N835" s="249"/>
      <c r="O835" s="270"/>
      <c r="P835" s="247"/>
      <c r="Q835" s="250"/>
      <c r="R835" s="246"/>
      <c r="S835" s="270"/>
      <c r="T835" s="247"/>
      <c r="U835" s="248"/>
      <c r="V835" s="340"/>
      <c r="W835" s="340"/>
      <c r="X835" s="340"/>
    </row>
    <row r="836" customFormat="false" ht="28.5" hidden="true" customHeight="true" outlineLevel="0" collapsed="false">
      <c r="A836" s="71" t="s">
        <v>738</v>
      </c>
      <c r="B836" s="52" t="s">
        <v>1788</v>
      </c>
      <c r="C836" s="52" t="s">
        <v>211</v>
      </c>
      <c r="D836" s="52" t="s">
        <v>43</v>
      </c>
      <c r="E836" s="52" t="s">
        <v>739</v>
      </c>
      <c r="F836" s="52"/>
      <c r="G836" s="284" t="n">
        <f aca="false">G837</f>
        <v>0</v>
      </c>
      <c r="H836" s="284" t="n">
        <f aca="false">H837</f>
        <v>0</v>
      </c>
      <c r="I836" s="284" t="n">
        <f aca="false">I837</f>
        <v>0</v>
      </c>
      <c r="J836" s="246"/>
      <c r="K836" s="247"/>
      <c r="L836" s="247"/>
      <c r="M836" s="248"/>
      <c r="N836" s="249"/>
      <c r="O836" s="247"/>
      <c r="P836" s="247"/>
      <c r="Q836" s="250"/>
      <c r="R836" s="246"/>
      <c r="S836" s="247"/>
      <c r="T836" s="247"/>
      <c r="U836" s="248"/>
      <c r="V836" s="340"/>
      <c r="W836" s="340"/>
      <c r="X836" s="340"/>
    </row>
    <row r="837" customFormat="false" ht="53.25" hidden="true" customHeight="true" outlineLevel="0" collapsed="false">
      <c r="A837" s="327" t="s">
        <v>1170</v>
      </c>
      <c r="B837" s="52" t="s">
        <v>1788</v>
      </c>
      <c r="C837" s="52" t="s">
        <v>211</v>
      </c>
      <c r="D837" s="52" t="s">
        <v>43</v>
      </c>
      <c r="E837" s="52" t="s">
        <v>1171</v>
      </c>
      <c r="F837" s="52"/>
      <c r="G837" s="284" t="n">
        <f aca="false">G838</f>
        <v>0</v>
      </c>
      <c r="H837" s="284" t="n">
        <f aca="false">H838</f>
        <v>0</v>
      </c>
      <c r="I837" s="284" t="n">
        <f aca="false">I838</f>
        <v>0</v>
      </c>
      <c r="J837" s="246"/>
      <c r="K837" s="247"/>
      <c r="L837" s="247"/>
      <c r="M837" s="248"/>
      <c r="N837" s="249"/>
      <c r="O837" s="247"/>
      <c r="P837" s="247"/>
      <c r="Q837" s="250"/>
      <c r="R837" s="246"/>
      <c r="S837" s="247"/>
      <c r="T837" s="247"/>
      <c r="U837" s="248"/>
      <c r="V837" s="340"/>
      <c r="W837" s="340"/>
      <c r="X837" s="340"/>
    </row>
    <row r="838" customFormat="false" ht="12.75" hidden="true" customHeight="false" outlineLevel="0" collapsed="false">
      <c r="A838" s="465" t="s">
        <v>66</v>
      </c>
      <c r="B838" s="61" t="s">
        <v>1788</v>
      </c>
      <c r="C838" s="43" t="s">
        <v>211</v>
      </c>
      <c r="D838" s="61" t="s">
        <v>43</v>
      </c>
      <c r="E838" s="61" t="s">
        <v>1171</v>
      </c>
      <c r="F838" s="61" t="s">
        <v>67</v>
      </c>
      <c r="G838" s="395"/>
      <c r="H838" s="395"/>
      <c r="I838" s="395"/>
      <c r="J838" s="259"/>
      <c r="K838" s="247"/>
      <c r="L838" s="270" t="n">
        <f aca="false">G838</f>
        <v>0</v>
      </c>
      <c r="M838" s="248"/>
      <c r="N838" s="260"/>
      <c r="O838" s="247"/>
      <c r="P838" s="270" t="n">
        <f aca="false">H838</f>
        <v>0</v>
      </c>
      <c r="Q838" s="250"/>
      <c r="R838" s="259"/>
      <c r="S838" s="247"/>
      <c r="T838" s="270" t="n">
        <f aca="false">I838</f>
        <v>0</v>
      </c>
      <c r="U838" s="248"/>
      <c r="V838" s="340"/>
      <c r="W838" s="340"/>
      <c r="X838" s="340"/>
    </row>
    <row r="839" customFormat="false" ht="12.75" hidden="false" customHeight="false" outlineLevel="0" collapsed="false">
      <c r="A839" s="465"/>
      <c r="B839" s="61"/>
      <c r="C839" s="43"/>
      <c r="D839" s="61"/>
      <c r="E839" s="61"/>
      <c r="F839" s="61"/>
      <c r="G839" s="453"/>
      <c r="H839" s="453"/>
      <c r="I839" s="453"/>
      <c r="J839" s="246"/>
      <c r="K839" s="247"/>
      <c r="L839" s="247"/>
      <c r="M839" s="248"/>
      <c r="N839" s="249"/>
      <c r="O839" s="247"/>
      <c r="P839" s="247"/>
      <c r="Q839" s="250"/>
      <c r="R839" s="246"/>
      <c r="S839" s="247"/>
      <c r="T839" s="247"/>
      <c r="U839" s="248"/>
      <c r="V839" s="340"/>
      <c r="W839" s="340"/>
      <c r="X839" s="340"/>
    </row>
    <row r="840" customFormat="false" ht="41.25" hidden="false" customHeight="true" outlineLevel="0" collapsed="false">
      <c r="A840" s="327" t="s">
        <v>867</v>
      </c>
      <c r="B840" s="52" t="s">
        <v>1788</v>
      </c>
      <c r="C840" s="52" t="s">
        <v>211</v>
      </c>
      <c r="D840" s="52" t="s">
        <v>43</v>
      </c>
      <c r="E840" s="52" t="s">
        <v>868</v>
      </c>
      <c r="F840" s="52"/>
      <c r="G840" s="284" t="n">
        <f aca="false">G841</f>
        <v>340</v>
      </c>
      <c r="H840" s="284" t="n">
        <f aca="false">H841</f>
        <v>340</v>
      </c>
      <c r="I840" s="284" t="n">
        <f aca="false">I841</f>
        <v>340</v>
      </c>
      <c r="J840" s="246"/>
      <c r="K840" s="247"/>
      <c r="L840" s="247"/>
      <c r="M840" s="248"/>
      <c r="N840" s="249"/>
      <c r="O840" s="247"/>
      <c r="P840" s="247"/>
      <c r="Q840" s="250"/>
      <c r="R840" s="246"/>
      <c r="S840" s="247"/>
      <c r="T840" s="247"/>
      <c r="U840" s="248"/>
      <c r="V840" s="340"/>
      <c r="W840" s="340"/>
      <c r="X840" s="340"/>
    </row>
    <row r="841" customFormat="false" ht="38.25" hidden="false" customHeight="false" outlineLevel="0" collapsed="false">
      <c r="A841" s="71" t="s">
        <v>1173</v>
      </c>
      <c r="B841" s="52" t="s">
        <v>1788</v>
      </c>
      <c r="C841" s="52" t="s">
        <v>211</v>
      </c>
      <c r="D841" s="52" t="s">
        <v>43</v>
      </c>
      <c r="E841" s="52" t="s">
        <v>1174</v>
      </c>
      <c r="F841" s="52"/>
      <c r="G841" s="284" t="n">
        <f aca="false">G842+G845+G848+G851</f>
        <v>340</v>
      </c>
      <c r="H841" s="284" t="n">
        <f aca="false">H842+H845+H848+H851</f>
        <v>340</v>
      </c>
      <c r="I841" s="284" t="n">
        <f aca="false">I842+I845+I848+I851</f>
        <v>340</v>
      </c>
      <c r="J841" s="246"/>
      <c r="K841" s="247"/>
      <c r="L841" s="247"/>
      <c r="M841" s="248"/>
      <c r="N841" s="249"/>
      <c r="O841" s="247"/>
      <c r="P841" s="247"/>
      <c r="Q841" s="250"/>
      <c r="R841" s="246"/>
      <c r="S841" s="247"/>
      <c r="T841" s="247"/>
      <c r="U841" s="248"/>
      <c r="V841" s="340"/>
      <c r="W841" s="340"/>
      <c r="X841" s="340"/>
    </row>
    <row r="842" customFormat="false" ht="25.5" hidden="true" customHeight="false" outlineLevel="0" collapsed="false">
      <c r="A842" s="327" t="s">
        <v>1175</v>
      </c>
      <c r="B842" s="52" t="s">
        <v>1788</v>
      </c>
      <c r="C842" s="52" t="s">
        <v>211</v>
      </c>
      <c r="D842" s="52" t="s">
        <v>43</v>
      </c>
      <c r="E842" s="52" t="s">
        <v>1176</v>
      </c>
      <c r="F842" s="52"/>
      <c r="G842" s="284" t="n">
        <f aca="false">G843</f>
        <v>0</v>
      </c>
      <c r="H842" s="284" t="n">
        <f aca="false">H843</f>
        <v>0</v>
      </c>
      <c r="I842" s="284" t="n">
        <f aca="false">I843</f>
        <v>0</v>
      </c>
      <c r="J842" s="246"/>
      <c r="K842" s="247"/>
      <c r="L842" s="247"/>
      <c r="M842" s="248"/>
      <c r="N842" s="249"/>
      <c r="O842" s="247"/>
      <c r="P842" s="247"/>
      <c r="Q842" s="250"/>
      <c r="R842" s="246"/>
      <c r="S842" s="247"/>
      <c r="T842" s="247"/>
      <c r="U842" s="248"/>
      <c r="V842" s="340"/>
      <c r="W842" s="340"/>
      <c r="X842" s="340"/>
    </row>
    <row r="843" customFormat="false" ht="12.75" hidden="true" customHeight="false" outlineLevel="0" collapsed="false">
      <c r="A843" s="390" t="s">
        <v>196</v>
      </c>
      <c r="B843" s="61" t="s">
        <v>1788</v>
      </c>
      <c r="C843" s="43" t="s">
        <v>211</v>
      </c>
      <c r="D843" s="43" t="s">
        <v>43</v>
      </c>
      <c r="E843" s="61" t="s">
        <v>1176</v>
      </c>
      <c r="F843" s="43" t="s">
        <v>197</v>
      </c>
      <c r="G843" s="394"/>
      <c r="H843" s="394"/>
      <c r="I843" s="394"/>
      <c r="J843" s="259" t="n">
        <f aca="false">G843</f>
        <v>0</v>
      </c>
      <c r="K843" s="247"/>
      <c r="L843" s="247"/>
      <c r="M843" s="248"/>
      <c r="N843" s="260" t="n">
        <f aca="false">H843</f>
        <v>0</v>
      </c>
      <c r="O843" s="247"/>
      <c r="P843" s="247"/>
      <c r="Q843" s="250"/>
      <c r="R843" s="259" t="n">
        <f aca="false">I843</f>
        <v>0</v>
      </c>
      <c r="S843" s="247"/>
      <c r="T843" s="247"/>
      <c r="U843" s="248"/>
      <c r="V843" s="340"/>
      <c r="W843" s="340"/>
      <c r="X843" s="340"/>
    </row>
    <row r="844" customFormat="false" ht="12.75" hidden="true" customHeight="false" outlineLevel="0" collapsed="false">
      <c r="A844" s="390"/>
      <c r="B844" s="61"/>
      <c r="C844" s="43"/>
      <c r="D844" s="43"/>
      <c r="E844" s="61"/>
      <c r="F844" s="43"/>
      <c r="G844" s="399"/>
      <c r="H844" s="399"/>
      <c r="I844" s="399"/>
      <c r="J844" s="259"/>
      <c r="K844" s="247"/>
      <c r="L844" s="247"/>
      <c r="M844" s="248"/>
      <c r="N844" s="260"/>
      <c r="O844" s="247"/>
      <c r="P844" s="247"/>
      <c r="Q844" s="250"/>
      <c r="R844" s="259"/>
      <c r="S844" s="247"/>
      <c r="T844" s="247"/>
      <c r="U844" s="248"/>
      <c r="V844" s="340"/>
      <c r="W844" s="340"/>
      <c r="X844" s="340"/>
    </row>
    <row r="845" customFormat="false" ht="38.25" hidden="true" customHeight="false" outlineLevel="0" collapsed="false">
      <c r="A845" s="327" t="s">
        <v>1177</v>
      </c>
      <c r="B845" s="52" t="s">
        <v>1788</v>
      </c>
      <c r="C845" s="52" t="s">
        <v>211</v>
      </c>
      <c r="D845" s="52" t="s">
        <v>43</v>
      </c>
      <c r="E845" s="52" t="s">
        <v>1178</v>
      </c>
      <c r="F845" s="52"/>
      <c r="G845" s="284" t="n">
        <f aca="false">G846</f>
        <v>0</v>
      </c>
      <c r="H845" s="284" t="n">
        <f aca="false">H846</f>
        <v>0</v>
      </c>
      <c r="I845" s="284" t="n">
        <f aca="false">I846</f>
        <v>0</v>
      </c>
      <c r="J845" s="263"/>
      <c r="K845" s="247"/>
      <c r="L845" s="247"/>
      <c r="M845" s="248"/>
      <c r="N845" s="249"/>
      <c r="O845" s="247"/>
      <c r="P845" s="247"/>
      <c r="Q845" s="250"/>
      <c r="R845" s="246"/>
      <c r="S845" s="247"/>
      <c r="T845" s="247"/>
      <c r="U845" s="248"/>
      <c r="V845" s="340"/>
      <c r="W845" s="340"/>
      <c r="X845" s="340"/>
    </row>
    <row r="846" customFormat="false" ht="12.75" hidden="true" customHeight="false" outlineLevel="0" collapsed="false">
      <c r="A846" s="390" t="s">
        <v>196</v>
      </c>
      <c r="B846" s="61" t="s">
        <v>1788</v>
      </c>
      <c r="C846" s="43" t="s">
        <v>211</v>
      </c>
      <c r="D846" s="43" t="s">
        <v>43</v>
      </c>
      <c r="E846" s="61" t="s">
        <v>1178</v>
      </c>
      <c r="F846" s="43" t="s">
        <v>197</v>
      </c>
      <c r="G846" s="394"/>
      <c r="H846" s="394"/>
      <c r="I846" s="394"/>
      <c r="J846" s="259"/>
      <c r="K846" s="247"/>
      <c r="L846" s="270" t="n">
        <f aca="false">G846</f>
        <v>0</v>
      </c>
      <c r="M846" s="248"/>
      <c r="N846" s="260"/>
      <c r="O846" s="247"/>
      <c r="P846" s="270" t="n">
        <f aca="false">H846</f>
        <v>0</v>
      </c>
      <c r="Q846" s="250"/>
      <c r="R846" s="259"/>
      <c r="S846" s="247"/>
      <c r="T846" s="270" t="n">
        <f aca="false">I846</f>
        <v>0</v>
      </c>
      <c r="U846" s="248"/>
      <c r="V846" s="340"/>
      <c r="W846" s="340"/>
      <c r="X846" s="340"/>
    </row>
    <row r="847" customFormat="false" ht="12.75" hidden="true" customHeight="false" outlineLevel="0" collapsed="false">
      <c r="A847" s="390"/>
      <c r="B847" s="61"/>
      <c r="C847" s="43"/>
      <c r="D847" s="43"/>
      <c r="E847" s="61"/>
      <c r="F847" s="43"/>
      <c r="G847" s="399"/>
      <c r="H847" s="399"/>
      <c r="I847" s="399"/>
      <c r="J847" s="259"/>
      <c r="K847" s="247"/>
      <c r="L847" s="247"/>
      <c r="M847" s="248"/>
      <c r="N847" s="260"/>
      <c r="O847" s="247"/>
      <c r="P847" s="247"/>
      <c r="Q847" s="250"/>
      <c r="R847" s="259"/>
      <c r="S847" s="247"/>
      <c r="T847" s="247"/>
      <c r="U847" s="248"/>
      <c r="V847" s="340"/>
      <c r="W847" s="340"/>
      <c r="X847" s="340"/>
    </row>
    <row r="848" customFormat="false" ht="38.25" hidden="true" customHeight="false" outlineLevel="0" collapsed="false">
      <c r="A848" s="327" t="s">
        <v>1179</v>
      </c>
      <c r="B848" s="52" t="s">
        <v>1788</v>
      </c>
      <c r="C848" s="52" t="s">
        <v>211</v>
      </c>
      <c r="D848" s="52" t="s">
        <v>43</v>
      </c>
      <c r="E848" s="52" t="s">
        <v>1180</v>
      </c>
      <c r="F848" s="52"/>
      <c r="G848" s="284" t="n">
        <f aca="false">G849</f>
        <v>0</v>
      </c>
      <c r="H848" s="284" t="n">
        <f aca="false">H849</f>
        <v>0</v>
      </c>
      <c r="I848" s="284" t="n">
        <f aca="false">I849</f>
        <v>0</v>
      </c>
      <c r="J848" s="263"/>
      <c r="K848" s="247"/>
      <c r="L848" s="247"/>
      <c r="M848" s="248"/>
      <c r="N848" s="249"/>
      <c r="O848" s="247"/>
      <c r="P848" s="247"/>
      <c r="Q848" s="250"/>
      <c r="R848" s="246"/>
      <c r="S848" s="247"/>
      <c r="T848" s="247"/>
      <c r="U848" s="248"/>
      <c r="V848" s="340"/>
      <c r="W848" s="340"/>
      <c r="X848" s="340"/>
    </row>
    <row r="849" customFormat="false" ht="12.75" hidden="true" customHeight="false" outlineLevel="0" collapsed="false">
      <c r="A849" s="390" t="s">
        <v>196</v>
      </c>
      <c r="B849" s="61" t="s">
        <v>1788</v>
      </c>
      <c r="C849" s="43" t="s">
        <v>211</v>
      </c>
      <c r="D849" s="43" t="s">
        <v>43</v>
      </c>
      <c r="E849" s="61" t="s">
        <v>1180</v>
      </c>
      <c r="F849" s="43" t="s">
        <v>197</v>
      </c>
      <c r="G849" s="394"/>
      <c r="H849" s="394"/>
      <c r="I849" s="394"/>
      <c r="J849" s="259" t="n">
        <f aca="false">G849</f>
        <v>0</v>
      </c>
      <c r="K849" s="247"/>
      <c r="L849" s="247"/>
      <c r="M849" s="248"/>
      <c r="N849" s="260" t="n">
        <f aca="false">H849</f>
        <v>0</v>
      </c>
      <c r="O849" s="247"/>
      <c r="P849" s="247"/>
      <c r="Q849" s="250"/>
      <c r="R849" s="259" t="n">
        <f aca="false">I849</f>
        <v>0</v>
      </c>
      <c r="S849" s="247"/>
      <c r="T849" s="247"/>
      <c r="U849" s="248"/>
      <c r="V849" s="340"/>
      <c r="W849" s="340"/>
      <c r="X849" s="340"/>
    </row>
    <row r="850" customFormat="false" ht="12.75" hidden="true" customHeight="false" outlineLevel="0" collapsed="false">
      <c r="A850" s="390"/>
      <c r="B850" s="61"/>
      <c r="C850" s="43"/>
      <c r="D850" s="43"/>
      <c r="E850" s="61"/>
      <c r="F850" s="43"/>
      <c r="G850" s="399"/>
      <c r="H850" s="399"/>
      <c r="I850" s="399"/>
      <c r="J850" s="259"/>
      <c r="K850" s="247"/>
      <c r="L850" s="247"/>
      <c r="M850" s="248"/>
      <c r="N850" s="260"/>
      <c r="O850" s="247"/>
      <c r="P850" s="247"/>
      <c r="Q850" s="250"/>
      <c r="R850" s="259"/>
      <c r="S850" s="247"/>
      <c r="T850" s="247"/>
      <c r="U850" s="248"/>
      <c r="V850" s="340"/>
      <c r="W850" s="340"/>
      <c r="X850" s="340"/>
    </row>
    <row r="851" customFormat="false" ht="38.25" hidden="false" customHeight="false" outlineLevel="0" collapsed="false">
      <c r="A851" s="327" t="s">
        <v>1807</v>
      </c>
      <c r="B851" s="52" t="s">
        <v>1788</v>
      </c>
      <c r="C851" s="52" t="s">
        <v>211</v>
      </c>
      <c r="D851" s="52" t="s">
        <v>43</v>
      </c>
      <c r="E851" s="52" t="s">
        <v>1753</v>
      </c>
      <c r="F851" s="52"/>
      <c r="G851" s="284" t="n">
        <f aca="false">G852</f>
        <v>340</v>
      </c>
      <c r="H851" s="284" t="n">
        <f aca="false">H852</f>
        <v>340</v>
      </c>
      <c r="I851" s="284" t="n">
        <f aca="false">I852</f>
        <v>340</v>
      </c>
      <c r="J851" s="263"/>
      <c r="K851" s="247"/>
      <c r="L851" s="247"/>
      <c r="M851" s="248"/>
      <c r="N851" s="249"/>
      <c r="O851" s="247"/>
      <c r="P851" s="247"/>
      <c r="Q851" s="250"/>
      <c r="R851" s="246"/>
      <c r="S851" s="247"/>
      <c r="T851" s="247"/>
      <c r="U851" s="248"/>
      <c r="V851" s="340"/>
      <c r="W851" s="340"/>
      <c r="X851" s="340"/>
    </row>
    <row r="852" customFormat="false" ht="12.75" hidden="false" customHeight="false" outlineLevel="0" collapsed="false">
      <c r="A852" s="390" t="s">
        <v>196</v>
      </c>
      <c r="B852" s="61" t="s">
        <v>1788</v>
      </c>
      <c r="C852" s="43" t="s">
        <v>211</v>
      </c>
      <c r="D852" s="43" t="s">
        <v>43</v>
      </c>
      <c r="E852" s="61" t="s">
        <v>1753</v>
      </c>
      <c r="F852" s="43" t="s">
        <v>197</v>
      </c>
      <c r="G852" s="258" t="n">
        <v>340</v>
      </c>
      <c r="H852" s="258" t="n">
        <v>340</v>
      </c>
      <c r="I852" s="258" t="n">
        <v>340</v>
      </c>
      <c r="J852" s="259"/>
      <c r="K852" s="247"/>
      <c r="L852" s="270" t="n">
        <f aca="false">G852</f>
        <v>340</v>
      </c>
      <c r="M852" s="248"/>
      <c r="N852" s="260"/>
      <c r="O852" s="247"/>
      <c r="P852" s="270" t="n">
        <f aca="false">H852</f>
        <v>340</v>
      </c>
      <c r="Q852" s="250"/>
      <c r="R852" s="259"/>
      <c r="S852" s="247"/>
      <c r="T852" s="270" t="n">
        <f aca="false">I852</f>
        <v>340</v>
      </c>
      <c r="U852" s="248"/>
      <c r="V852" s="340"/>
      <c r="W852" s="340"/>
      <c r="X852" s="340"/>
    </row>
    <row r="853" customFormat="false" ht="12.75" hidden="false" customHeight="false" outlineLevel="0" collapsed="false">
      <c r="A853" s="191"/>
      <c r="B853" s="61"/>
      <c r="C853" s="43"/>
      <c r="D853" s="43"/>
      <c r="E853" s="61"/>
      <c r="F853" s="43"/>
      <c r="G853" s="399"/>
      <c r="H853" s="399"/>
      <c r="I853" s="399"/>
      <c r="J853" s="259"/>
      <c r="K853" s="270"/>
      <c r="L853" s="247"/>
      <c r="M853" s="248"/>
      <c r="N853" s="260"/>
      <c r="O853" s="270"/>
      <c r="P853" s="247"/>
      <c r="Q853" s="250"/>
      <c r="R853" s="259"/>
      <c r="S853" s="270"/>
      <c r="T853" s="247"/>
      <c r="U853" s="248"/>
      <c r="V853" s="340"/>
      <c r="W853" s="340"/>
      <c r="X853" s="340"/>
    </row>
    <row r="854" customFormat="false" ht="12.75" hidden="false" customHeight="false" outlineLevel="0" collapsed="false">
      <c r="A854" s="390"/>
      <c r="B854" s="61"/>
      <c r="C854" s="43"/>
      <c r="D854" s="43"/>
      <c r="E854" s="61"/>
      <c r="F854" s="43"/>
      <c r="G854" s="399"/>
      <c r="H854" s="399"/>
      <c r="I854" s="399"/>
      <c r="J854" s="259"/>
      <c r="K854" s="247"/>
      <c r="L854" s="247"/>
      <c r="M854" s="248"/>
      <c r="N854" s="260"/>
      <c r="O854" s="247"/>
      <c r="P854" s="247"/>
      <c r="Q854" s="250"/>
      <c r="R854" s="259"/>
      <c r="S854" s="247"/>
      <c r="T854" s="247"/>
      <c r="U854" s="248"/>
      <c r="V854" s="340"/>
      <c r="W854" s="340"/>
      <c r="X854" s="340"/>
    </row>
    <row r="855" customFormat="false" ht="38.25" hidden="false" customHeight="false" outlineLevel="0" collapsed="false">
      <c r="A855" s="71" t="s">
        <v>893</v>
      </c>
      <c r="B855" s="52" t="s">
        <v>1788</v>
      </c>
      <c r="C855" s="52" t="s">
        <v>1754</v>
      </c>
      <c r="D855" s="52" t="s">
        <v>1755</v>
      </c>
      <c r="E855" s="52" t="s">
        <v>894</v>
      </c>
      <c r="F855" s="43"/>
      <c r="G855" s="284" t="n">
        <f aca="false">G856</f>
        <v>140.4</v>
      </c>
      <c r="H855" s="284" t="n">
        <f aca="false">H856</f>
        <v>146.8</v>
      </c>
      <c r="I855" s="284" t="n">
        <f aca="false">I856</f>
        <v>152.6</v>
      </c>
      <c r="J855" s="259"/>
      <c r="K855" s="247"/>
      <c r="L855" s="247"/>
      <c r="M855" s="248"/>
      <c r="N855" s="260"/>
      <c r="O855" s="247"/>
      <c r="P855" s="247"/>
      <c r="Q855" s="250"/>
      <c r="R855" s="259"/>
      <c r="S855" s="247"/>
      <c r="T855" s="247"/>
      <c r="U855" s="248"/>
      <c r="V855" s="340"/>
      <c r="W855" s="340"/>
      <c r="X855" s="340"/>
    </row>
    <row r="856" customFormat="false" ht="63.75" hidden="false" customHeight="false" outlineLevel="0" collapsed="false">
      <c r="A856" s="71" t="s">
        <v>902</v>
      </c>
      <c r="B856" s="52" t="s">
        <v>1788</v>
      </c>
      <c r="C856" s="52" t="s">
        <v>211</v>
      </c>
      <c r="D856" s="52" t="s">
        <v>43</v>
      </c>
      <c r="E856" s="52" t="s">
        <v>903</v>
      </c>
      <c r="F856" s="72"/>
      <c r="G856" s="137" t="n">
        <f aca="false">G857</f>
        <v>140.4</v>
      </c>
      <c r="H856" s="137" t="n">
        <f aca="false">H857</f>
        <v>146.8</v>
      </c>
      <c r="I856" s="137" t="n">
        <f aca="false">I857</f>
        <v>152.6</v>
      </c>
      <c r="J856" s="263"/>
      <c r="K856" s="270"/>
      <c r="L856" s="247"/>
      <c r="M856" s="248"/>
      <c r="N856" s="249"/>
      <c r="O856" s="270"/>
      <c r="P856" s="247"/>
      <c r="Q856" s="250"/>
      <c r="R856" s="246"/>
      <c r="S856" s="270"/>
      <c r="T856" s="247"/>
      <c r="U856" s="248"/>
      <c r="V856" s="340"/>
      <c r="W856" s="340"/>
      <c r="X856" s="340"/>
    </row>
    <row r="857" customFormat="false" ht="25.5" hidden="false" customHeight="false" outlineLevel="0" collapsed="false">
      <c r="A857" s="71" t="s">
        <v>1756</v>
      </c>
      <c r="B857" s="52" t="s">
        <v>1788</v>
      </c>
      <c r="C857" s="52" t="s">
        <v>211</v>
      </c>
      <c r="D857" s="52" t="s">
        <v>43</v>
      </c>
      <c r="E857" s="52" t="s">
        <v>1757</v>
      </c>
      <c r="F857" s="40"/>
      <c r="G857" s="603" t="n">
        <f aca="false">G858</f>
        <v>140.4</v>
      </c>
      <c r="H857" s="603" t="n">
        <f aca="false">H858</f>
        <v>146.8</v>
      </c>
      <c r="I857" s="603" t="n">
        <f aca="false">I858</f>
        <v>152.6</v>
      </c>
      <c r="J857" s="263"/>
      <c r="K857" s="270"/>
      <c r="L857" s="247"/>
      <c r="M857" s="248"/>
      <c r="N857" s="249"/>
      <c r="O857" s="270"/>
      <c r="P857" s="247"/>
      <c r="Q857" s="250"/>
      <c r="R857" s="246"/>
      <c r="S857" s="270"/>
      <c r="T857" s="247"/>
      <c r="U857" s="248"/>
      <c r="V857" s="340"/>
      <c r="W857" s="340"/>
      <c r="X857" s="340"/>
    </row>
    <row r="858" customFormat="false" ht="12.75" hidden="false" customHeight="false" outlineLevel="0" collapsed="false">
      <c r="A858" s="390" t="s">
        <v>66</v>
      </c>
      <c r="B858" s="61" t="s">
        <v>1788</v>
      </c>
      <c r="C858" s="43" t="s">
        <v>211</v>
      </c>
      <c r="D858" s="43" t="s">
        <v>43</v>
      </c>
      <c r="E858" s="61" t="s">
        <v>1757</v>
      </c>
      <c r="F858" s="48" t="s">
        <v>67</v>
      </c>
      <c r="G858" s="324" t="n">
        <f aca="false">140.4</f>
        <v>140.4</v>
      </c>
      <c r="H858" s="324" t="n">
        <f aca="false">146.8</f>
        <v>146.8</v>
      </c>
      <c r="I858" s="324" t="n">
        <f aca="false">152.6</f>
        <v>152.6</v>
      </c>
      <c r="J858" s="259"/>
      <c r="K858" s="247"/>
      <c r="L858" s="270" t="n">
        <f aca="false">G858</f>
        <v>140.4</v>
      </c>
      <c r="M858" s="248"/>
      <c r="N858" s="260"/>
      <c r="O858" s="247"/>
      <c r="P858" s="270" t="n">
        <f aca="false">H858</f>
        <v>146.8</v>
      </c>
      <c r="Q858" s="250"/>
      <c r="R858" s="259"/>
      <c r="S858" s="247"/>
      <c r="T858" s="270" t="n">
        <f aca="false">I858</f>
        <v>152.6</v>
      </c>
      <c r="U858" s="248"/>
      <c r="V858" s="340"/>
      <c r="W858" s="340"/>
      <c r="X858" s="340"/>
    </row>
    <row r="859" customFormat="false" ht="12.75" hidden="false" customHeight="false" outlineLevel="0" collapsed="false">
      <c r="A859" s="390"/>
      <c r="B859" s="61"/>
      <c r="C859" s="43"/>
      <c r="D859" s="61"/>
      <c r="E859" s="61"/>
      <c r="F859" s="61"/>
      <c r="G859" s="453"/>
      <c r="H859" s="453"/>
      <c r="I859" s="453"/>
      <c r="J859" s="259"/>
      <c r="K859" s="247"/>
      <c r="L859" s="247"/>
      <c r="M859" s="248"/>
      <c r="N859" s="260"/>
      <c r="O859" s="247"/>
      <c r="P859" s="247"/>
      <c r="Q859" s="250"/>
      <c r="R859" s="259"/>
      <c r="S859" s="247"/>
      <c r="T859" s="247"/>
      <c r="U859" s="248"/>
      <c r="V859" s="340"/>
      <c r="W859" s="340"/>
      <c r="X859" s="340"/>
    </row>
    <row r="860" customFormat="false" ht="12.75" hidden="false" customHeight="false" outlineLevel="0" collapsed="false">
      <c r="A860" s="327" t="s">
        <v>547</v>
      </c>
      <c r="B860" s="52" t="s">
        <v>1788</v>
      </c>
      <c r="C860" s="52" t="s">
        <v>211</v>
      </c>
      <c r="D860" s="52" t="s">
        <v>43</v>
      </c>
      <c r="E860" s="52" t="s">
        <v>548</v>
      </c>
      <c r="F860" s="52"/>
      <c r="G860" s="284" t="n">
        <f aca="false">G861</f>
        <v>20</v>
      </c>
      <c r="H860" s="284" t="n">
        <f aca="false">H861</f>
        <v>20</v>
      </c>
      <c r="I860" s="284" t="n">
        <f aca="false">I861</f>
        <v>20</v>
      </c>
      <c r="J860" s="259"/>
      <c r="K860" s="247"/>
      <c r="L860" s="247"/>
      <c r="M860" s="248"/>
      <c r="N860" s="260"/>
      <c r="O860" s="247"/>
      <c r="P860" s="247"/>
      <c r="Q860" s="250"/>
      <c r="R860" s="259"/>
      <c r="S860" s="247"/>
      <c r="T860" s="247"/>
      <c r="U860" s="248"/>
      <c r="V860" s="340"/>
      <c r="W860" s="340"/>
      <c r="X860" s="340"/>
    </row>
    <row r="861" customFormat="false" ht="12.75" hidden="false" customHeight="false" outlineLevel="0" collapsed="false">
      <c r="A861" s="71" t="s">
        <v>668</v>
      </c>
      <c r="B861" s="52" t="s">
        <v>1788</v>
      </c>
      <c r="C861" s="52" t="s">
        <v>211</v>
      </c>
      <c r="D861" s="52" t="s">
        <v>43</v>
      </c>
      <c r="E861" s="52" t="s">
        <v>669</v>
      </c>
      <c r="F861" s="72"/>
      <c r="G861" s="284" t="n">
        <f aca="false">G863</f>
        <v>20</v>
      </c>
      <c r="H861" s="284" t="n">
        <f aca="false">H863</f>
        <v>20</v>
      </c>
      <c r="I861" s="284" t="n">
        <f aca="false">I863</f>
        <v>20</v>
      </c>
      <c r="J861" s="246"/>
      <c r="K861" s="247"/>
      <c r="L861" s="247"/>
      <c r="M861" s="248"/>
      <c r="N861" s="249"/>
      <c r="O861" s="247"/>
      <c r="P861" s="247"/>
      <c r="Q861" s="250"/>
      <c r="R861" s="246"/>
      <c r="S861" s="247"/>
      <c r="T861" s="247"/>
      <c r="U861" s="248"/>
      <c r="V861" s="340"/>
      <c r="W861" s="340"/>
      <c r="X861" s="340"/>
    </row>
    <row r="862" customFormat="false" ht="52.5" hidden="false" customHeight="true" outlineLevel="0" collapsed="false">
      <c r="A862" s="71" t="s">
        <v>1758</v>
      </c>
      <c r="B862" s="52" t="s">
        <v>1788</v>
      </c>
      <c r="C862" s="52" t="s">
        <v>211</v>
      </c>
      <c r="D862" s="52" t="s">
        <v>43</v>
      </c>
      <c r="E862" s="52" t="s">
        <v>1759</v>
      </c>
      <c r="F862" s="72"/>
      <c r="G862" s="284" t="n">
        <f aca="false">G864</f>
        <v>20</v>
      </c>
      <c r="H862" s="284" t="n">
        <f aca="false">H864</f>
        <v>20</v>
      </c>
      <c r="I862" s="284" t="n">
        <f aca="false">I864</f>
        <v>20</v>
      </c>
      <c r="J862" s="246"/>
      <c r="K862" s="247"/>
      <c r="L862" s="247"/>
      <c r="M862" s="248"/>
      <c r="N862" s="249"/>
      <c r="O862" s="247"/>
      <c r="P862" s="247"/>
      <c r="Q862" s="250"/>
      <c r="R862" s="246"/>
      <c r="S862" s="247"/>
      <c r="T862" s="247"/>
      <c r="U862" s="248"/>
      <c r="V862" s="340"/>
      <c r="W862" s="340"/>
      <c r="X862" s="340"/>
    </row>
    <row r="863" s="56" customFormat="true" ht="42" hidden="false" customHeight="true" outlineLevel="0" collapsed="false">
      <c r="A863" s="71" t="s">
        <v>1760</v>
      </c>
      <c r="B863" s="52" t="s">
        <v>1788</v>
      </c>
      <c r="C863" s="52" t="s">
        <v>211</v>
      </c>
      <c r="D863" s="52" t="s">
        <v>43</v>
      </c>
      <c r="E863" s="52" t="s">
        <v>1761</v>
      </c>
      <c r="F863" s="52"/>
      <c r="G863" s="284" t="n">
        <f aca="false">G864</f>
        <v>20</v>
      </c>
      <c r="H863" s="284" t="n">
        <f aca="false">H864</f>
        <v>20</v>
      </c>
      <c r="I863" s="284" t="n">
        <f aca="false">I864</f>
        <v>20</v>
      </c>
      <c r="J863" s="246"/>
      <c r="K863" s="247"/>
      <c r="L863" s="247"/>
      <c r="M863" s="248"/>
      <c r="N863" s="249"/>
      <c r="O863" s="247"/>
      <c r="P863" s="247"/>
      <c r="Q863" s="250"/>
      <c r="R863" s="246"/>
      <c r="S863" s="247"/>
      <c r="T863" s="247"/>
      <c r="U863" s="248"/>
      <c r="V863" s="340"/>
      <c r="W863" s="340"/>
      <c r="X863" s="340"/>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row>
    <row r="864" s="56" customFormat="true" ht="12.75" hidden="false" customHeight="false" outlineLevel="0" collapsed="false">
      <c r="A864" s="390" t="s">
        <v>196</v>
      </c>
      <c r="B864" s="61" t="s">
        <v>1788</v>
      </c>
      <c r="C864" s="43" t="s">
        <v>211</v>
      </c>
      <c r="D864" s="61" t="s">
        <v>43</v>
      </c>
      <c r="E864" s="61" t="s">
        <v>1761</v>
      </c>
      <c r="F864" s="43" t="s">
        <v>197</v>
      </c>
      <c r="G864" s="258" t="n">
        <f aca="false">20</f>
        <v>20</v>
      </c>
      <c r="H864" s="258" t="n">
        <f aca="false">20</f>
        <v>20</v>
      </c>
      <c r="I864" s="258" t="n">
        <f aca="false">20</f>
        <v>20</v>
      </c>
      <c r="J864" s="259" t="n">
        <f aca="false">G864</f>
        <v>20</v>
      </c>
      <c r="K864" s="247"/>
      <c r="L864" s="247"/>
      <c r="M864" s="248"/>
      <c r="N864" s="260" t="n">
        <f aca="false">H864</f>
        <v>20</v>
      </c>
      <c r="O864" s="247"/>
      <c r="P864" s="247"/>
      <c r="Q864" s="250"/>
      <c r="R864" s="259" t="n">
        <f aca="false">I864</f>
        <v>20</v>
      </c>
      <c r="S864" s="247"/>
      <c r="T864" s="247"/>
      <c r="U864" s="248"/>
      <c r="V864" s="340"/>
      <c r="W864" s="340"/>
      <c r="X864" s="340"/>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row>
    <row r="865" customFormat="false" ht="12.75" hidden="false" customHeight="false" outlineLevel="0" collapsed="false">
      <c r="A865" s="390"/>
      <c r="B865" s="61"/>
      <c r="C865" s="43"/>
      <c r="D865" s="61"/>
      <c r="E865" s="61"/>
      <c r="F865" s="43"/>
      <c r="G865" s="399"/>
      <c r="H865" s="399"/>
      <c r="I865" s="399"/>
      <c r="J865" s="246"/>
      <c r="K865" s="247"/>
      <c r="L865" s="247"/>
      <c r="M865" s="248"/>
      <c r="N865" s="249"/>
      <c r="O865" s="247"/>
      <c r="P865" s="247"/>
      <c r="Q865" s="250"/>
      <c r="R865" s="246"/>
      <c r="S865" s="247"/>
      <c r="T865" s="247"/>
      <c r="U865" s="248"/>
      <c r="V865" s="340"/>
      <c r="W865" s="340"/>
      <c r="X865" s="340"/>
    </row>
    <row r="866" customFormat="false" ht="12.75" hidden="false" customHeight="false" outlineLevel="0" collapsed="false">
      <c r="A866" s="386" t="s">
        <v>437</v>
      </c>
      <c r="B866" s="52" t="s">
        <v>1788</v>
      </c>
      <c r="C866" s="40" t="s">
        <v>211</v>
      </c>
      <c r="D866" s="40" t="s">
        <v>64</v>
      </c>
      <c r="E866" s="40"/>
      <c r="F866" s="40"/>
      <c r="G866" s="603" t="n">
        <f aca="false">G873++G867</f>
        <v>15446.385</v>
      </c>
      <c r="H866" s="603" t="n">
        <f aca="false">H873++H867</f>
        <v>15327.21</v>
      </c>
      <c r="I866" s="603" t="n">
        <f aca="false">I873++I867</f>
        <v>15991.71</v>
      </c>
      <c r="J866" s="246"/>
      <c r="K866" s="247"/>
      <c r="L866" s="247"/>
      <c r="M866" s="248"/>
      <c r="N866" s="249"/>
      <c r="O866" s="247"/>
      <c r="P866" s="247"/>
      <c r="Q866" s="250"/>
      <c r="R866" s="246"/>
      <c r="S866" s="247"/>
      <c r="T866" s="247"/>
      <c r="U866" s="248"/>
      <c r="V866" s="340"/>
      <c r="W866" s="340"/>
      <c r="X866" s="340"/>
    </row>
    <row r="867" customFormat="false" ht="24.75" hidden="true" customHeight="true" outlineLevel="0" collapsed="false">
      <c r="A867" s="71" t="s">
        <v>698</v>
      </c>
      <c r="B867" s="40" t="s">
        <v>1788</v>
      </c>
      <c r="C867" s="52" t="s">
        <v>211</v>
      </c>
      <c r="D867" s="52" t="s">
        <v>64</v>
      </c>
      <c r="E867" s="52" t="s">
        <v>699</v>
      </c>
      <c r="F867" s="72"/>
      <c r="G867" s="137" t="n">
        <f aca="false">G868</f>
        <v>0</v>
      </c>
      <c r="H867" s="137" t="n">
        <f aca="false">H868</f>
        <v>0</v>
      </c>
      <c r="I867" s="137" t="n">
        <f aca="false">I868</f>
        <v>0</v>
      </c>
      <c r="J867" s="246"/>
      <c r="K867" s="247"/>
      <c r="L867" s="247"/>
      <c r="M867" s="248"/>
      <c r="N867" s="249"/>
      <c r="O867" s="247"/>
      <c r="P867" s="247"/>
      <c r="Q867" s="250"/>
      <c r="R867" s="246"/>
      <c r="S867" s="247"/>
      <c r="T867" s="247"/>
      <c r="U867" s="248"/>
      <c r="V867" s="340"/>
      <c r="W867" s="340"/>
      <c r="X867" s="340"/>
    </row>
    <row r="868" customFormat="false" ht="25.5" hidden="true" customHeight="false" outlineLevel="0" collapsed="false">
      <c r="A868" s="71" t="s">
        <v>1183</v>
      </c>
      <c r="B868" s="40" t="s">
        <v>1788</v>
      </c>
      <c r="C868" s="52" t="s">
        <v>211</v>
      </c>
      <c r="D868" s="52" t="s">
        <v>64</v>
      </c>
      <c r="E868" s="52" t="s">
        <v>701</v>
      </c>
      <c r="F868" s="72"/>
      <c r="G868" s="137" t="n">
        <f aca="false">G869</f>
        <v>0</v>
      </c>
      <c r="H868" s="137" t="n">
        <f aca="false">H869</f>
        <v>0</v>
      </c>
      <c r="I868" s="137" t="n">
        <f aca="false">I869</f>
        <v>0</v>
      </c>
      <c r="J868" s="246"/>
      <c r="K868" s="247"/>
      <c r="L868" s="247"/>
      <c r="M868" s="248"/>
      <c r="N868" s="249"/>
      <c r="O868" s="247"/>
      <c r="P868" s="247"/>
      <c r="Q868" s="250"/>
      <c r="R868" s="246"/>
      <c r="S868" s="247"/>
      <c r="T868" s="247"/>
      <c r="U868" s="248"/>
      <c r="V868" s="340"/>
      <c r="W868" s="340"/>
      <c r="X868" s="340"/>
    </row>
    <row r="869" customFormat="false" ht="25.5" hidden="true" customHeight="false" outlineLevel="0" collapsed="false">
      <c r="A869" s="71" t="s">
        <v>702</v>
      </c>
      <c r="B869" s="40" t="s">
        <v>1788</v>
      </c>
      <c r="C869" s="52" t="s">
        <v>211</v>
      </c>
      <c r="D869" s="52" t="s">
        <v>64</v>
      </c>
      <c r="E869" s="52" t="s">
        <v>703</v>
      </c>
      <c r="F869" s="72"/>
      <c r="G869" s="137" t="n">
        <f aca="false">G870</f>
        <v>0</v>
      </c>
      <c r="H869" s="137" t="n">
        <f aca="false">H870</f>
        <v>0</v>
      </c>
      <c r="I869" s="137" t="n">
        <f aca="false">I870</f>
        <v>0</v>
      </c>
      <c r="J869" s="246"/>
      <c r="K869" s="247"/>
      <c r="L869" s="247"/>
      <c r="M869" s="248"/>
      <c r="N869" s="249"/>
      <c r="O869" s="247"/>
      <c r="P869" s="247"/>
      <c r="Q869" s="250"/>
      <c r="R869" s="246"/>
      <c r="S869" s="247"/>
      <c r="T869" s="247"/>
      <c r="U869" s="248"/>
      <c r="V869" s="340"/>
      <c r="W869" s="340"/>
      <c r="X869" s="340"/>
    </row>
    <row r="870" customFormat="false" ht="63.75" hidden="true" customHeight="false" outlineLevel="0" collapsed="false">
      <c r="A870" s="509" t="s">
        <v>1184</v>
      </c>
      <c r="B870" s="52" t="s">
        <v>1788</v>
      </c>
      <c r="C870" s="52" t="s">
        <v>211</v>
      </c>
      <c r="D870" s="52" t="s">
        <v>64</v>
      </c>
      <c r="E870" s="52" t="s">
        <v>1185</v>
      </c>
      <c r="F870" s="72"/>
      <c r="G870" s="137" t="n">
        <f aca="false">G871+G872</f>
        <v>0</v>
      </c>
      <c r="H870" s="137" t="n">
        <f aca="false">H871+H872</f>
        <v>0</v>
      </c>
      <c r="I870" s="137" t="n">
        <f aca="false">I871+I872</f>
        <v>0</v>
      </c>
      <c r="J870" s="246"/>
      <c r="K870" s="247"/>
      <c r="L870" s="247"/>
      <c r="M870" s="248"/>
      <c r="N870" s="249"/>
      <c r="O870" s="247"/>
      <c r="P870" s="247"/>
      <c r="Q870" s="250"/>
      <c r="R870" s="246"/>
      <c r="S870" s="247"/>
      <c r="T870" s="247"/>
      <c r="U870" s="248"/>
      <c r="V870" s="340"/>
      <c r="W870" s="340"/>
      <c r="X870" s="340"/>
    </row>
    <row r="871" customFormat="false" ht="38.25" hidden="true" customHeight="false" outlineLevel="0" collapsed="false">
      <c r="A871" s="390" t="s">
        <v>537</v>
      </c>
      <c r="B871" s="61" t="s">
        <v>1788</v>
      </c>
      <c r="C871" s="61" t="s">
        <v>211</v>
      </c>
      <c r="D871" s="61" t="s">
        <v>64</v>
      </c>
      <c r="E871" s="61" t="s">
        <v>1185</v>
      </c>
      <c r="F871" s="49" t="s">
        <v>34</v>
      </c>
      <c r="G871" s="324"/>
      <c r="H871" s="324"/>
      <c r="I871" s="324"/>
      <c r="J871" s="259"/>
      <c r="K871" s="247"/>
      <c r="L871" s="270" t="n">
        <f aca="false">G871</f>
        <v>0</v>
      </c>
      <c r="M871" s="248"/>
      <c r="N871" s="260"/>
      <c r="O871" s="247"/>
      <c r="P871" s="270" t="n">
        <f aca="false">H871</f>
        <v>0</v>
      </c>
      <c r="Q871" s="250"/>
      <c r="R871" s="259"/>
      <c r="S871" s="247"/>
      <c r="T871" s="270" t="n">
        <f aca="false">I871</f>
        <v>0</v>
      </c>
      <c r="U871" s="248"/>
      <c r="V871" s="340"/>
      <c r="W871" s="340"/>
      <c r="X871" s="340"/>
    </row>
    <row r="872" customFormat="false" ht="12.75" hidden="true" customHeight="false" outlineLevel="0" collapsed="false">
      <c r="A872" s="386"/>
      <c r="B872" s="52"/>
      <c r="C872" s="40"/>
      <c r="D872" s="40"/>
      <c r="E872" s="40"/>
      <c r="F872" s="40"/>
      <c r="G872" s="603"/>
      <c r="H872" s="603"/>
      <c r="I872" s="603"/>
      <c r="J872" s="246"/>
      <c r="K872" s="247"/>
      <c r="L872" s="247"/>
      <c r="M872" s="248"/>
      <c r="N872" s="249"/>
      <c r="O872" s="247"/>
      <c r="P872" s="247"/>
      <c r="Q872" s="250"/>
      <c r="R872" s="246"/>
      <c r="S872" s="247"/>
      <c r="T872" s="247"/>
      <c r="U872" s="248"/>
      <c r="V872" s="340"/>
      <c r="W872" s="340"/>
      <c r="X872" s="340"/>
    </row>
    <row r="873" customFormat="false" ht="17.25" hidden="false" customHeight="true" outlineLevel="0" collapsed="false">
      <c r="A873" s="71" t="s">
        <v>1139</v>
      </c>
      <c r="B873" s="52" t="s">
        <v>1788</v>
      </c>
      <c r="C873" s="40" t="s">
        <v>211</v>
      </c>
      <c r="D873" s="40" t="s">
        <v>64</v>
      </c>
      <c r="E873" s="52" t="s">
        <v>1140</v>
      </c>
      <c r="F873" s="52"/>
      <c r="G873" s="284" t="n">
        <f aca="false">+G879+G874</f>
        <v>15446.385</v>
      </c>
      <c r="H873" s="284" t="n">
        <f aca="false">+H879+H874</f>
        <v>15327.21</v>
      </c>
      <c r="I873" s="284" t="n">
        <f aca="false">+I879+I874</f>
        <v>15991.71</v>
      </c>
      <c r="J873" s="246"/>
      <c r="K873" s="247"/>
      <c r="L873" s="247"/>
      <c r="M873" s="248"/>
      <c r="N873" s="249"/>
      <c r="O873" s="247"/>
      <c r="P873" s="247"/>
      <c r="Q873" s="250"/>
      <c r="R873" s="246"/>
      <c r="S873" s="247"/>
      <c r="T873" s="247"/>
      <c r="U873" s="248"/>
      <c r="V873" s="340"/>
      <c r="W873" s="340"/>
      <c r="X873" s="340"/>
    </row>
    <row r="874" customFormat="false" ht="27.75" hidden="false" customHeight="true" outlineLevel="0" collapsed="false">
      <c r="A874" s="71" t="s">
        <v>1141</v>
      </c>
      <c r="B874" s="52" t="s">
        <v>1788</v>
      </c>
      <c r="C874" s="40" t="s">
        <v>211</v>
      </c>
      <c r="D874" s="40" t="s">
        <v>64</v>
      </c>
      <c r="E874" s="52" t="s">
        <v>1142</v>
      </c>
      <c r="F874" s="52"/>
      <c r="G874" s="284" t="n">
        <f aca="false">G875</f>
        <v>424.335</v>
      </c>
      <c r="H874" s="284" t="n">
        <f aca="false">H875</f>
        <v>424.335</v>
      </c>
      <c r="I874" s="284" t="n">
        <f aca="false">I875</f>
        <v>424.335</v>
      </c>
      <c r="J874" s="246"/>
      <c r="K874" s="247"/>
      <c r="L874" s="247"/>
      <c r="M874" s="248"/>
      <c r="N874" s="249"/>
      <c r="O874" s="247"/>
      <c r="P874" s="247"/>
      <c r="Q874" s="250"/>
      <c r="R874" s="246"/>
      <c r="S874" s="247"/>
      <c r="T874" s="247"/>
      <c r="U874" s="248"/>
      <c r="V874" s="340"/>
      <c r="W874" s="340"/>
      <c r="X874" s="340"/>
    </row>
    <row r="875" customFormat="false" ht="30.75" hidden="false" customHeight="true" outlineLevel="0" collapsed="false">
      <c r="A875" s="71" t="s">
        <v>1762</v>
      </c>
      <c r="B875" s="52" t="s">
        <v>1788</v>
      </c>
      <c r="C875" s="40" t="s">
        <v>211</v>
      </c>
      <c r="D875" s="40" t="s">
        <v>64</v>
      </c>
      <c r="E875" s="52" t="s">
        <v>1808</v>
      </c>
      <c r="F875" s="52"/>
      <c r="G875" s="284" t="n">
        <f aca="false">G876</f>
        <v>424.335</v>
      </c>
      <c r="H875" s="284" t="n">
        <f aca="false">H876</f>
        <v>424.335</v>
      </c>
      <c r="I875" s="284" t="n">
        <f aca="false">I876</f>
        <v>424.335</v>
      </c>
      <c r="J875" s="246"/>
      <c r="K875" s="247"/>
      <c r="L875" s="247"/>
      <c r="M875" s="248"/>
      <c r="N875" s="249"/>
      <c r="O875" s="247"/>
      <c r="P875" s="247"/>
      <c r="Q875" s="250"/>
      <c r="R875" s="246"/>
      <c r="S875" s="247"/>
      <c r="T875" s="247"/>
      <c r="U875" s="248"/>
      <c r="V875" s="340"/>
      <c r="W875" s="340"/>
      <c r="X875" s="340"/>
    </row>
    <row r="876" customFormat="false" ht="61.5" hidden="false" customHeight="true" outlineLevel="0" collapsed="false">
      <c r="A876" s="71" t="s">
        <v>1349</v>
      </c>
      <c r="B876" s="52" t="s">
        <v>1788</v>
      </c>
      <c r="C876" s="40" t="s">
        <v>211</v>
      </c>
      <c r="D876" s="40" t="s">
        <v>64</v>
      </c>
      <c r="E876" s="52" t="s">
        <v>1764</v>
      </c>
      <c r="F876" s="52"/>
      <c r="G876" s="284" t="n">
        <f aca="false">G877</f>
        <v>424.335</v>
      </c>
      <c r="H876" s="284" t="n">
        <f aca="false">H877</f>
        <v>424.335</v>
      </c>
      <c r="I876" s="284" t="n">
        <f aca="false">I877</f>
        <v>424.335</v>
      </c>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90" t="s">
        <v>196</v>
      </c>
      <c r="B877" s="61" t="s">
        <v>1788</v>
      </c>
      <c r="C877" s="43" t="s">
        <v>211</v>
      </c>
      <c r="D877" s="61" t="s">
        <v>64</v>
      </c>
      <c r="E877" s="61" t="s">
        <v>1764</v>
      </c>
      <c r="F877" s="43" t="s">
        <v>197</v>
      </c>
      <c r="G877" s="258" t="n">
        <f aca="false">424.335</f>
        <v>424.335</v>
      </c>
      <c r="H877" s="258" t="n">
        <f aca="false">424.335</f>
        <v>424.335</v>
      </c>
      <c r="I877" s="258" t="n">
        <f aca="false">424.335</f>
        <v>424.335</v>
      </c>
      <c r="J877" s="259"/>
      <c r="K877" s="247"/>
      <c r="L877" s="270" t="n">
        <f aca="false">G877</f>
        <v>424.335</v>
      </c>
      <c r="M877" s="248"/>
      <c r="N877" s="260"/>
      <c r="O877" s="247"/>
      <c r="P877" s="270" t="n">
        <f aca="false">H877</f>
        <v>424.335</v>
      </c>
      <c r="Q877" s="250"/>
      <c r="R877" s="259"/>
      <c r="S877" s="247"/>
      <c r="T877" s="270" t="n">
        <f aca="false">I877</f>
        <v>424.335</v>
      </c>
      <c r="U877" s="248"/>
      <c r="V877" s="340"/>
      <c r="W877" s="340"/>
      <c r="X877" s="340"/>
    </row>
    <row r="878" customFormat="false" ht="17.25" hidden="false" customHeight="true" outlineLevel="0" collapsed="false">
      <c r="A878" s="444"/>
      <c r="B878" s="52"/>
      <c r="C878" s="40"/>
      <c r="D878" s="40"/>
      <c r="E878" s="52"/>
      <c r="F878" s="52"/>
      <c r="G878" s="284"/>
      <c r="H878" s="284"/>
      <c r="I878" s="284"/>
      <c r="J878" s="246"/>
      <c r="K878" s="247"/>
      <c r="L878" s="247"/>
      <c r="M878" s="248"/>
      <c r="N878" s="249"/>
      <c r="O878" s="247"/>
      <c r="P878" s="247"/>
      <c r="Q878" s="250"/>
      <c r="R878" s="246"/>
      <c r="S878" s="247"/>
      <c r="T878" s="247"/>
      <c r="U878" s="248"/>
      <c r="V878" s="340"/>
      <c r="W878" s="340"/>
      <c r="X878" s="340"/>
    </row>
    <row r="879" customFormat="false" ht="28.5" hidden="false" customHeight="true" outlineLevel="0" collapsed="false">
      <c r="A879" s="71" t="s">
        <v>1161</v>
      </c>
      <c r="B879" s="52" t="s">
        <v>1788</v>
      </c>
      <c r="C879" s="52" t="s">
        <v>211</v>
      </c>
      <c r="D879" s="52" t="s">
        <v>64</v>
      </c>
      <c r="E879" s="52" t="s">
        <v>1162</v>
      </c>
      <c r="F879" s="61"/>
      <c r="G879" s="137" t="n">
        <f aca="false">G880+G894</f>
        <v>15022.05</v>
      </c>
      <c r="H879" s="137" t="n">
        <f aca="false">H880+H894</f>
        <v>14902.875</v>
      </c>
      <c r="I879" s="137" t="n">
        <f aca="false">I880+I894</f>
        <v>15567.375</v>
      </c>
      <c r="J879" s="263"/>
      <c r="K879" s="264"/>
      <c r="L879" s="247"/>
      <c r="M879" s="248"/>
      <c r="N879" s="249"/>
      <c r="O879" s="247"/>
      <c r="P879" s="247"/>
      <c r="Q879" s="250"/>
      <c r="R879" s="246"/>
      <c r="S879" s="247"/>
      <c r="T879" s="247"/>
      <c r="U879" s="248"/>
      <c r="V879" s="340"/>
      <c r="W879" s="340"/>
      <c r="X879" s="340"/>
    </row>
    <row r="880" customFormat="false" ht="38.25" hidden="false" customHeight="false" outlineLevel="0" collapsed="false">
      <c r="A880" s="327" t="s">
        <v>1163</v>
      </c>
      <c r="B880" s="52" t="s">
        <v>1788</v>
      </c>
      <c r="C880" s="52" t="s">
        <v>211</v>
      </c>
      <c r="D880" s="52" t="s">
        <v>64</v>
      </c>
      <c r="E880" s="52" t="s">
        <v>1164</v>
      </c>
      <c r="F880" s="61"/>
      <c r="G880" s="137" t="n">
        <f aca="false">G881+G885+G891+G888</f>
        <v>2841.75</v>
      </c>
      <c r="H880" s="137" t="n">
        <f aca="false">H881+H885+H891+H888</f>
        <v>2426.775</v>
      </c>
      <c r="I880" s="137" t="n">
        <f aca="false">I881+I885+I891+I888</f>
        <v>2426.775</v>
      </c>
      <c r="J880" s="263"/>
      <c r="K880" s="270"/>
      <c r="L880" s="247"/>
      <c r="M880" s="248"/>
      <c r="N880" s="249"/>
      <c r="O880" s="270"/>
      <c r="P880" s="247"/>
      <c r="Q880" s="250"/>
      <c r="R880" s="246"/>
      <c r="S880" s="270"/>
      <c r="T880" s="247"/>
      <c r="U880" s="248"/>
      <c r="V880" s="340"/>
      <c r="W880" s="340"/>
      <c r="X880" s="340"/>
    </row>
    <row r="881" customFormat="false" ht="50.25" hidden="false" customHeight="true" outlineLevel="0" collapsed="false">
      <c r="A881" s="386" t="s">
        <v>1165</v>
      </c>
      <c r="B881" s="40" t="s">
        <v>1788</v>
      </c>
      <c r="C881" s="40" t="s">
        <v>211</v>
      </c>
      <c r="D881" s="52" t="s">
        <v>64</v>
      </c>
      <c r="E881" s="40" t="s">
        <v>1166</v>
      </c>
      <c r="F881" s="43"/>
      <c r="G881" s="284" t="n">
        <f aca="false">G882+G883</f>
        <v>1404.2</v>
      </c>
      <c r="H881" s="284" t="n">
        <f aca="false">H882+H883</f>
        <v>1404.2</v>
      </c>
      <c r="I881" s="284" t="n">
        <f aca="false">I882+I883</f>
        <v>1404.2</v>
      </c>
      <c r="J881" s="246"/>
      <c r="K881" s="247"/>
      <c r="L881" s="247"/>
      <c r="M881" s="248"/>
      <c r="N881" s="249"/>
      <c r="O881" s="247"/>
      <c r="P881" s="247"/>
      <c r="Q881" s="250"/>
      <c r="R881" s="246"/>
      <c r="S881" s="247"/>
      <c r="T881" s="247"/>
      <c r="U881" s="248"/>
      <c r="V881" s="340"/>
      <c r="W881" s="340"/>
      <c r="X881" s="340"/>
    </row>
    <row r="882" customFormat="false" ht="12.75" hidden="false" customHeight="false" outlineLevel="0" collapsed="false">
      <c r="A882" s="390" t="s">
        <v>558</v>
      </c>
      <c r="B882" s="61" t="s">
        <v>1788</v>
      </c>
      <c r="C882" s="43" t="s">
        <v>211</v>
      </c>
      <c r="D882" s="61" t="s">
        <v>64</v>
      </c>
      <c r="E882" s="61" t="s">
        <v>1166</v>
      </c>
      <c r="F882" s="43" t="s">
        <v>49</v>
      </c>
      <c r="G882" s="258" t="n">
        <v>10</v>
      </c>
      <c r="H882" s="258" t="n">
        <v>10</v>
      </c>
      <c r="I882" s="258" t="n">
        <v>10</v>
      </c>
      <c r="J882" s="259"/>
      <c r="K882" s="247"/>
      <c r="L882" s="270" t="n">
        <f aca="false">G882</f>
        <v>10</v>
      </c>
      <c r="M882" s="248"/>
      <c r="N882" s="260"/>
      <c r="O882" s="247"/>
      <c r="P882" s="270" t="n">
        <f aca="false">H882</f>
        <v>10</v>
      </c>
      <c r="Q882" s="250"/>
      <c r="R882" s="259"/>
      <c r="S882" s="247"/>
      <c r="T882" s="270" t="n">
        <f aca="false">I882</f>
        <v>10</v>
      </c>
      <c r="U882" s="248"/>
      <c r="V882" s="340"/>
      <c r="W882" s="340"/>
      <c r="X882" s="340"/>
    </row>
    <row r="883" customFormat="false" ht="12.75" hidden="false" customHeight="false" outlineLevel="0" collapsed="false">
      <c r="A883" s="390" t="s">
        <v>196</v>
      </c>
      <c r="B883" s="61" t="s">
        <v>1788</v>
      </c>
      <c r="C883" s="43" t="s">
        <v>211</v>
      </c>
      <c r="D883" s="61" t="s">
        <v>64</v>
      </c>
      <c r="E883" s="61" t="s">
        <v>1166</v>
      </c>
      <c r="F883" s="43" t="s">
        <v>197</v>
      </c>
      <c r="G883" s="258" t="n">
        <v>1394.2</v>
      </c>
      <c r="H883" s="258" t="n">
        <v>1394.2</v>
      </c>
      <c r="I883" s="258" t="n">
        <v>1394.2</v>
      </c>
      <c r="J883" s="259"/>
      <c r="K883" s="247"/>
      <c r="L883" s="270" t="n">
        <f aca="false">G883</f>
        <v>1394.2</v>
      </c>
      <c r="M883" s="248"/>
      <c r="N883" s="260"/>
      <c r="O883" s="247"/>
      <c r="P883" s="270" t="n">
        <f aca="false">H883</f>
        <v>1394.2</v>
      </c>
      <c r="Q883" s="250"/>
      <c r="R883" s="259"/>
      <c r="S883" s="247"/>
      <c r="T883" s="270" t="n">
        <f aca="false">I883</f>
        <v>1394.2</v>
      </c>
      <c r="U883" s="248"/>
      <c r="V883" s="340"/>
      <c r="W883" s="340"/>
      <c r="X883" s="340"/>
    </row>
    <row r="884" customFormat="false" ht="12.75" hidden="false" customHeight="false" outlineLevel="0" collapsed="false">
      <c r="A884" s="327"/>
      <c r="B884" s="52"/>
      <c r="C884" s="52"/>
      <c r="D884" s="52"/>
      <c r="E884" s="52"/>
      <c r="F884" s="61"/>
      <c r="G884" s="137"/>
      <c r="H884" s="137"/>
      <c r="I884" s="137"/>
      <c r="J884" s="263"/>
      <c r="K884" s="270"/>
      <c r="L884" s="247"/>
      <c r="M884" s="248"/>
      <c r="N884" s="249"/>
      <c r="O884" s="270"/>
      <c r="P884" s="247"/>
      <c r="Q884" s="250"/>
      <c r="R884" s="246"/>
      <c r="S884" s="270"/>
      <c r="T884" s="247"/>
      <c r="U884" s="248"/>
      <c r="V884" s="340"/>
      <c r="W884" s="340"/>
      <c r="X884" s="340"/>
    </row>
    <row r="885" customFormat="false" ht="84" hidden="false" customHeight="true" outlineLevel="0" collapsed="false">
      <c r="A885" s="327" t="s">
        <v>1190</v>
      </c>
      <c r="B885" s="52" t="s">
        <v>1788</v>
      </c>
      <c r="C885" s="52" t="s">
        <v>211</v>
      </c>
      <c r="D885" s="52" t="s">
        <v>64</v>
      </c>
      <c r="E885" s="315" t="s">
        <v>1191</v>
      </c>
      <c r="F885" s="288"/>
      <c r="G885" s="137" t="n">
        <f aca="false">G886</f>
        <v>607.6</v>
      </c>
      <c r="H885" s="137" t="n">
        <f aca="false">H886</f>
        <v>607.6</v>
      </c>
      <c r="I885" s="137" t="n">
        <f aca="false">I886</f>
        <v>607.6</v>
      </c>
      <c r="J885" s="263"/>
      <c r="K885" s="264"/>
      <c r="L885" s="247"/>
      <c r="M885" s="248"/>
      <c r="N885" s="249"/>
      <c r="O885" s="247"/>
      <c r="P885" s="247"/>
      <c r="Q885" s="250"/>
      <c r="R885" s="246"/>
      <c r="S885" s="247"/>
      <c r="T885" s="247"/>
      <c r="U885" s="248"/>
      <c r="V885" s="340"/>
      <c r="W885" s="340"/>
      <c r="X885" s="340"/>
    </row>
    <row r="886" customFormat="false" ht="12.75" hidden="false" customHeight="false" outlineLevel="0" collapsed="false">
      <c r="A886" s="390" t="s">
        <v>558</v>
      </c>
      <c r="B886" s="61" t="s">
        <v>1788</v>
      </c>
      <c r="C886" s="61" t="s">
        <v>211</v>
      </c>
      <c r="D886" s="61" t="s">
        <v>64</v>
      </c>
      <c r="E886" s="317" t="s">
        <v>1191</v>
      </c>
      <c r="F886" s="43" t="s">
        <v>49</v>
      </c>
      <c r="G886" s="273" t="n">
        <f aca="false">607.6</f>
        <v>607.6</v>
      </c>
      <c r="H886" s="273" t="n">
        <f aca="false">607.6</f>
        <v>607.6</v>
      </c>
      <c r="I886" s="273" t="n">
        <f aca="false">607.6</f>
        <v>607.6</v>
      </c>
      <c r="J886" s="259"/>
      <c r="K886" s="247"/>
      <c r="L886" s="270" t="n">
        <f aca="false">G886</f>
        <v>607.6</v>
      </c>
      <c r="M886" s="248"/>
      <c r="N886" s="260"/>
      <c r="O886" s="247"/>
      <c r="P886" s="270" t="n">
        <f aca="false">H886</f>
        <v>607.6</v>
      </c>
      <c r="Q886" s="250"/>
      <c r="R886" s="259"/>
      <c r="S886" s="247"/>
      <c r="T886" s="270" t="n">
        <f aca="false">I886</f>
        <v>607.6</v>
      </c>
      <c r="U886" s="248"/>
      <c r="V886" s="340"/>
      <c r="W886" s="340"/>
      <c r="X886" s="340"/>
    </row>
    <row r="887" customFormat="false" ht="12.75" hidden="false" customHeight="false" outlineLevel="0" collapsed="false">
      <c r="A887" s="390"/>
      <c r="B887" s="61"/>
      <c r="C887" s="61"/>
      <c r="D887" s="61"/>
      <c r="E887" s="317"/>
      <c r="F887" s="43"/>
      <c r="G887" s="74"/>
      <c r="H887" s="74"/>
      <c r="I887" s="74"/>
      <c r="J887" s="259"/>
      <c r="K887" s="247"/>
      <c r="L887" s="270"/>
      <c r="M887" s="248"/>
      <c r="N887" s="260"/>
      <c r="O887" s="247"/>
      <c r="P887" s="270"/>
      <c r="Q887" s="250"/>
      <c r="R887" s="259"/>
      <c r="S887" s="247"/>
      <c r="T887" s="270"/>
      <c r="U887" s="248"/>
      <c r="V887" s="340"/>
      <c r="W887" s="340"/>
      <c r="X887" s="340"/>
    </row>
    <row r="888" customFormat="false" ht="102" hidden="true" customHeight="false" outlineLevel="0" collapsed="false">
      <c r="A888" s="327" t="s">
        <v>1765</v>
      </c>
      <c r="B888" s="52" t="s">
        <v>1788</v>
      </c>
      <c r="C888" s="52" t="s">
        <v>211</v>
      </c>
      <c r="D888" s="52" t="s">
        <v>64</v>
      </c>
      <c r="E888" s="315" t="s">
        <v>1766</v>
      </c>
      <c r="F888" s="288"/>
      <c r="G888" s="73" t="n">
        <f aca="false">G889</f>
        <v>0</v>
      </c>
      <c r="H888" s="73" t="n">
        <f aca="false">H889</f>
        <v>0</v>
      </c>
      <c r="I888" s="73" t="n">
        <f aca="false">I889</f>
        <v>0</v>
      </c>
      <c r="J888" s="263"/>
      <c r="K888" s="247"/>
      <c r="L888" s="247"/>
      <c r="M888" s="248"/>
      <c r="N888" s="260"/>
      <c r="O888" s="247"/>
      <c r="P888" s="270"/>
      <c r="Q888" s="250"/>
      <c r="R888" s="259"/>
      <c r="S888" s="247"/>
      <c r="T888" s="270"/>
      <c r="U888" s="248"/>
      <c r="V888" s="340"/>
      <c r="W888" s="340"/>
      <c r="X888" s="340"/>
    </row>
    <row r="889" customFormat="false" ht="12.75" hidden="true" customHeight="false" outlineLevel="0" collapsed="false">
      <c r="A889" s="390" t="s">
        <v>558</v>
      </c>
      <c r="B889" s="61" t="s">
        <v>1788</v>
      </c>
      <c r="C889" s="61" t="s">
        <v>211</v>
      </c>
      <c r="D889" s="61" t="s">
        <v>64</v>
      </c>
      <c r="E889" s="317" t="s">
        <v>1766</v>
      </c>
      <c r="F889" s="43" t="s">
        <v>49</v>
      </c>
      <c r="G889" s="273"/>
      <c r="H889" s="273"/>
      <c r="I889" s="273"/>
      <c r="J889" s="263"/>
      <c r="K889" s="247"/>
      <c r="L889" s="415" t="n">
        <f aca="false">G889</f>
        <v>0</v>
      </c>
      <c r="M889" s="248"/>
      <c r="N889" s="260"/>
      <c r="O889" s="247"/>
      <c r="P889" s="270"/>
      <c r="Q889" s="250"/>
      <c r="R889" s="259"/>
      <c r="S889" s="247"/>
      <c r="T889" s="270"/>
      <c r="U889" s="248"/>
      <c r="V889" s="340"/>
      <c r="W889" s="340"/>
      <c r="X889" s="340"/>
    </row>
    <row r="890" customFormat="false" ht="12.75" hidden="true" customHeight="false" outlineLevel="0" collapsed="false">
      <c r="A890" s="401"/>
      <c r="B890" s="61"/>
      <c r="C890" s="61"/>
      <c r="D890" s="61"/>
      <c r="E890" s="317"/>
      <c r="F890" s="43"/>
      <c r="G890" s="453"/>
      <c r="H890" s="453"/>
      <c r="I890" s="453"/>
      <c r="J890" s="263"/>
      <c r="K890" s="264"/>
      <c r="L890" s="247"/>
      <c r="M890" s="248"/>
      <c r="N890" s="249"/>
      <c r="O890" s="247"/>
      <c r="P890" s="247"/>
      <c r="Q890" s="250"/>
      <c r="R890" s="246"/>
      <c r="S890" s="247"/>
      <c r="T890" s="247"/>
      <c r="U890" s="248"/>
      <c r="V890" s="340"/>
      <c r="W890" s="340"/>
      <c r="X890" s="340"/>
    </row>
    <row r="891" customFormat="false" ht="48" hidden="false" customHeight="true" outlineLevel="0" collapsed="false">
      <c r="A891" s="327" t="s">
        <v>1767</v>
      </c>
      <c r="B891" s="52" t="s">
        <v>1788</v>
      </c>
      <c r="C891" s="52" t="s">
        <v>211</v>
      </c>
      <c r="D891" s="52" t="s">
        <v>64</v>
      </c>
      <c r="E891" s="315" t="s">
        <v>1768</v>
      </c>
      <c r="F891" s="288"/>
      <c r="G891" s="137" t="n">
        <f aca="false">+G892</f>
        <v>829.95</v>
      </c>
      <c r="H891" s="137" t="n">
        <f aca="false">+H892</f>
        <v>414.975</v>
      </c>
      <c r="I891" s="137" t="n">
        <f aca="false">+I892</f>
        <v>414.975</v>
      </c>
      <c r="J891" s="263"/>
      <c r="K891" s="264"/>
      <c r="L891" s="247"/>
      <c r="M891" s="248"/>
      <c r="N891" s="249"/>
      <c r="O891" s="247"/>
      <c r="P891" s="247"/>
      <c r="Q891" s="250"/>
      <c r="R891" s="246"/>
      <c r="S891" s="247"/>
      <c r="T891" s="247"/>
      <c r="U891" s="248"/>
      <c r="V891" s="340"/>
      <c r="W891" s="340"/>
      <c r="X891" s="340"/>
    </row>
    <row r="892" customFormat="false" ht="25.5" hidden="false" customHeight="false" outlineLevel="0" collapsed="false">
      <c r="A892" s="390" t="s">
        <v>875</v>
      </c>
      <c r="B892" s="61" t="s">
        <v>1788</v>
      </c>
      <c r="C892" s="61" t="s">
        <v>211</v>
      </c>
      <c r="D892" s="61" t="s">
        <v>64</v>
      </c>
      <c r="E892" s="317" t="s">
        <v>1768</v>
      </c>
      <c r="F892" s="43" t="s">
        <v>280</v>
      </c>
      <c r="G892" s="258" t="n">
        <v>829.95</v>
      </c>
      <c r="H892" s="258" t="n">
        <v>414.975</v>
      </c>
      <c r="I892" s="258" t="n">
        <v>414.975</v>
      </c>
      <c r="J892" s="259"/>
      <c r="K892" s="247"/>
      <c r="L892" s="270" t="n">
        <f aca="false">G892</f>
        <v>829.95</v>
      </c>
      <c r="M892" s="248"/>
      <c r="N892" s="260"/>
      <c r="O892" s="247"/>
      <c r="P892" s="270" t="n">
        <f aca="false">H892</f>
        <v>414.975</v>
      </c>
      <c r="Q892" s="250"/>
      <c r="R892" s="259"/>
      <c r="S892" s="247"/>
      <c r="T892" s="270" t="n">
        <f aca="false">I892</f>
        <v>414.975</v>
      </c>
      <c r="U892" s="248"/>
      <c r="V892" s="340"/>
      <c r="W892" s="340"/>
      <c r="X892" s="340"/>
    </row>
    <row r="893" customFormat="false" ht="12.75" hidden="false" customHeight="false" outlineLevel="0" collapsed="false">
      <c r="A893" s="390"/>
      <c r="B893" s="61"/>
      <c r="C893" s="61"/>
      <c r="D893" s="61"/>
      <c r="E893" s="317"/>
      <c r="F893" s="43"/>
      <c r="G893" s="408"/>
      <c r="H893" s="408"/>
      <c r="I893" s="408"/>
      <c r="J893" s="253"/>
      <c r="K893" s="415"/>
      <c r="L893" s="264"/>
      <c r="M893" s="265"/>
      <c r="N893" s="266"/>
      <c r="O893" s="415"/>
      <c r="P893" s="264"/>
      <c r="Q893" s="267"/>
      <c r="R893" s="263"/>
      <c r="S893" s="415"/>
      <c r="T893" s="247"/>
      <c r="U893" s="248"/>
      <c r="V893" s="340"/>
      <c r="W893" s="340"/>
      <c r="X893" s="340"/>
    </row>
    <row r="894" customFormat="false" ht="38.25" hidden="false" customHeight="false" outlineLevel="0" collapsed="false">
      <c r="A894" s="327" t="s">
        <v>1196</v>
      </c>
      <c r="B894" s="52" t="s">
        <v>1788</v>
      </c>
      <c r="C894" s="52" t="s">
        <v>211</v>
      </c>
      <c r="D894" s="52" t="s">
        <v>64</v>
      </c>
      <c r="E894" s="52" t="s">
        <v>1197</v>
      </c>
      <c r="F894" s="40"/>
      <c r="G894" s="603" t="n">
        <f aca="false">G895</f>
        <v>12180.3</v>
      </c>
      <c r="H894" s="603" t="n">
        <f aca="false">H895</f>
        <v>12476.1</v>
      </c>
      <c r="I894" s="603" t="n">
        <f aca="false">I895</f>
        <v>13140.6</v>
      </c>
      <c r="J894" s="246"/>
      <c r="K894" s="247"/>
      <c r="L894" s="247"/>
      <c r="M894" s="248"/>
      <c r="N894" s="249"/>
      <c r="O894" s="247"/>
      <c r="P894" s="247"/>
      <c r="Q894" s="250"/>
      <c r="R894" s="246"/>
      <c r="S894" s="247"/>
      <c r="T894" s="247"/>
      <c r="U894" s="248"/>
      <c r="V894" s="340"/>
      <c r="W894" s="340"/>
      <c r="X894" s="340"/>
    </row>
    <row r="895" customFormat="false" ht="38.25" hidden="false" customHeight="false" outlineLevel="0" collapsed="false">
      <c r="A895" s="509" t="s">
        <v>1198</v>
      </c>
      <c r="B895" s="40" t="s">
        <v>1788</v>
      </c>
      <c r="C895" s="52" t="s">
        <v>211</v>
      </c>
      <c r="D895" s="52" t="s">
        <v>64</v>
      </c>
      <c r="E895" s="52" t="s">
        <v>1199</v>
      </c>
      <c r="F895" s="61"/>
      <c r="G895" s="284" t="n">
        <f aca="false">+G896</f>
        <v>12180.3</v>
      </c>
      <c r="H895" s="284" t="n">
        <f aca="false">+H896</f>
        <v>12476.1</v>
      </c>
      <c r="I895" s="284" t="n">
        <f aca="false">+I896</f>
        <v>13140.6</v>
      </c>
      <c r="J895" s="246"/>
      <c r="K895" s="247"/>
      <c r="L895" s="247"/>
      <c r="M895" s="248"/>
      <c r="N895" s="249"/>
      <c r="O895" s="247"/>
      <c r="P895" s="247"/>
      <c r="Q895" s="250"/>
      <c r="R895" s="246"/>
      <c r="S895" s="247"/>
      <c r="T895" s="247"/>
      <c r="U895" s="248"/>
      <c r="V895" s="340"/>
      <c r="W895" s="340"/>
      <c r="X895" s="340"/>
    </row>
    <row r="896" customFormat="false" ht="12.75" hidden="false" customHeight="false" outlineLevel="0" collapsed="false">
      <c r="A896" s="390" t="s">
        <v>196</v>
      </c>
      <c r="B896" s="61" t="s">
        <v>1788</v>
      </c>
      <c r="C896" s="43" t="s">
        <v>211</v>
      </c>
      <c r="D896" s="43" t="s">
        <v>64</v>
      </c>
      <c r="E896" s="61" t="s">
        <v>1199</v>
      </c>
      <c r="F896" s="61" t="s">
        <v>197</v>
      </c>
      <c r="G896" s="269" t="n">
        <v>12180.3</v>
      </c>
      <c r="H896" s="269" t="n">
        <f aca="false">12476.1</f>
        <v>12476.1</v>
      </c>
      <c r="I896" s="269" t="n">
        <f aca="false">13140.6</f>
        <v>13140.6</v>
      </c>
      <c r="J896" s="259"/>
      <c r="K896" s="247"/>
      <c r="L896" s="270" t="n">
        <f aca="false">G896</f>
        <v>12180.3</v>
      </c>
      <c r="M896" s="248"/>
      <c r="N896" s="260"/>
      <c r="O896" s="247"/>
      <c r="P896" s="270" t="n">
        <f aca="false">H896</f>
        <v>12476.1</v>
      </c>
      <c r="Q896" s="250"/>
      <c r="R896" s="259"/>
      <c r="S896" s="247"/>
      <c r="T896" s="270" t="n">
        <f aca="false">I896</f>
        <v>13140.6</v>
      </c>
      <c r="U896" s="248"/>
      <c r="V896" s="340"/>
      <c r="W896" s="340"/>
      <c r="X896" s="340"/>
    </row>
    <row r="897" customFormat="false" ht="12.75" hidden="false" customHeight="false" outlineLevel="0" collapsed="false">
      <c r="A897" s="191"/>
      <c r="B897" s="52"/>
      <c r="C897" s="61"/>
      <c r="D897" s="61"/>
      <c r="E897" s="61"/>
      <c r="F897" s="61"/>
      <c r="G897" s="453"/>
      <c r="H897" s="453"/>
      <c r="I897" s="453"/>
      <c r="J897" s="263"/>
      <c r="K897" s="264"/>
      <c r="L897" s="247"/>
      <c r="M897" s="248"/>
      <c r="N897" s="249"/>
      <c r="O897" s="247"/>
      <c r="P897" s="247"/>
      <c r="Q897" s="250"/>
      <c r="R897" s="246"/>
      <c r="S897" s="247"/>
      <c r="T897" s="247"/>
      <c r="U897" s="248"/>
      <c r="V897" s="340"/>
      <c r="W897" s="340"/>
      <c r="X897" s="340"/>
    </row>
    <row r="898" customFormat="false" ht="12.75" hidden="true" customHeight="false" outlineLevel="0" collapsed="false">
      <c r="A898" s="71" t="s">
        <v>477</v>
      </c>
      <c r="B898" s="52" t="s">
        <v>1788</v>
      </c>
      <c r="C898" s="52" t="s">
        <v>222</v>
      </c>
      <c r="D898" s="52"/>
      <c r="E898" s="52"/>
      <c r="F898" s="52"/>
      <c r="G898" s="284" t="n">
        <f aca="false">G899</f>
        <v>0</v>
      </c>
      <c r="H898" s="284" t="n">
        <f aca="false">H899</f>
        <v>0</v>
      </c>
      <c r="I898" s="284" t="n">
        <f aca="false">I899</f>
        <v>0</v>
      </c>
      <c r="J898" s="263"/>
      <c r="K898" s="270"/>
      <c r="L898" s="247"/>
      <c r="M898" s="248"/>
      <c r="N898" s="249"/>
      <c r="O898" s="270"/>
      <c r="P898" s="247"/>
      <c r="Q898" s="250"/>
      <c r="R898" s="246"/>
      <c r="S898" s="270"/>
      <c r="T898" s="247"/>
      <c r="U898" s="248"/>
      <c r="V898" s="340"/>
      <c r="W898" s="340"/>
      <c r="X898" s="340"/>
    </row>
    <row r="899" s="56" customFormat="true" ht="12.75" hidden="true" customHeight="false" outlineLevel="0" collapsed="false">
      <c r="A899" s="71" t="s">
        <v>478</v>
      </c>
      <c r="B899" s="52" t="s">
        <v>1788</v>
      </c>
      <c r="C899" s="52" t="s">
        <v>222</v>
      </c>
      <c r="D899" s="52" t="s">
        <v>26</v>
      </c>
      <c r="E899" s="52"/>
      <c r="F899" s="52"/>
      <c r="G899" s="284" t="n">
        <f aca="false">G900</f>
        <v>0</v>
      </c>
      <c r="H899" s="284" t="n">
        <f aca="false">H900</f>
        <v>0</v>
      </c>
      <c r="I899" s="284" t="n">
        <f aca="false">I900</f>
        <v>0</v>
      </c>
      <c r="J899" s="246"/>
      <c r="K899" s="247"/>
      <c r="L899" s="247"/>
      <c r="M899" s="248"/>
      <c r="N899" s="249"/>
      <c r="O899" s="247"/>
      <c r="P899" s="247"/>
      <c r="Q899" s="250"/>
      <c r="R899" s="246"/>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s="56" customFormat="true" ht="27.75" hidden="true" customHeight="true" outlineLevel="0" collapsed="false">
      <c r="A900" s="71" t="s">
        <v>1769</v>
      </c>
      <c r="B900" s="52" t="s">
        <v>1788</v>
      </c>
      <c r="C900" s="52" t="s">
        <v>222</v>
      </c>
      <c r="D900" s="52" t="s">
        <v>26</v>
      </c>
      <c r="E900" s="52" t="s">
        <v>1228</v>
      </c>
      <c r="F900" s="52"/>
      <c r="G900" s="284" t="n">
        <f aca="false">G901</f>
        <v>0</v>
      </c>
      <c r="H900" s="284" t="n">
        <f aca="false">H901</f>
        <v>0</v>
      </c>
      <c r="I900" s="284" t="n">
        <f aca="false">I901</f>
        <v>0</v>
      </c>
      <c r="J900" s="263"/>
      <c r="K900" s="247"/>
      <c r="L900" s="247"/>
      <c r="M900" s="248"/>
      <c r="N900" s="249"/>
      <c r="O900" s="247"/>
      <c r="P900" s="247"/>
      <c r="Q900" s="250"/>
      <c r="R900" s="246"/>
      <c r="S900" s="247"/>
      <c r="T900" s="247"/>
      <c r="U900" s="248"/>
      <c r="V900" s="340"/>
      <c r="W900" s="340"/>
      <c r="X900" s="340"/>
      <c r="AC900" s="55"/>
      <c r="AD900" s="55"/>
      <c r="AE900" s="55"/>
      <c r="AF900" s="55"/>
      <c r="AG900" s="55"/>
      <c r="AH900" s="55"/>
      <c r="AI900" s="55"/>
      <c r="AJ900" s="55"/>
      <c r="AK900" s="55"/>
      <c r="AL900" s="55"/>
      <c r="AM900" s="55"/>
      <c r="AN900" s="55"/>
      <c r="AO900" s="55"/>
      <c r="AP900" s="55"/>
      <c r="AQ900" s="55"/>
      <c r="AR900" s="55"/>
      <c r="AS900" s="55"/>
      <c r="AT900" s="55"/>
      <c r="AU900" s="55"/>
      <c r="AV900" s="55"/>
      <c r="AW900" s="55"/>
      <c r="AX900" s="55"/>
      <c r="AY900" s="55"/>
      <c r="AZ900" s="55"/>
      <c r="BA900" s="55"/>
      <c r="BB900" s="55"/>
      <c r="BC900" s="55"/>
      <c r="BD900" s="55"/>
      <c r="BE900" s="55"/>
      <c r="BF900" s="55"/>
      <c r="BG900" s="55"/>
      <c r="BH900" s="55"/>
      <c r="BI900" s="55"/>
      <c r="BJ900" s="55"/>
      <c r="BK900" s="55"/>
      <c r="BL900" s="55"/>
      <c r="BM900" s="55"/>
      <c r="BN900" s="55"/>
      <c r="BO900" s="55"/>
      <c r="BP900" s="55"/>
      <c r="BQ900" s="55"/>
      <c r="BR900" s="55"/>
      <c r="BS900" s="55"/>
      <c r="BT900" s="55"/>
      <c r="BU900" s="55"/>
      <c r="BV900" s="55"/>
      <c r="BW900" s="55"/>
      <c r="BX900" s="55"/>
      <c r="BY900" s="55"/>
      <c r="BZ900" s="55"/>
      <c r="CA900" s="55"/>
      <c r="CB900" s="55"/>
      <c r="CC900" s="55"/>
      <c r="CD900" s="55"/>
      <c r="CE900" s="55"/>
      <c r="CF900" s="55"/>
      <c r="CG900" s="55"/>
      <c r="CH900" s="55"/>
      <c r="CI900" s="55"/>
      <c r="CJ900" s="55"/>
      <c r="CK900" s="55"/>
      <c r="CL900" s="55"/>
      <c r="CM900" s="55"/>
      <c r="CN900" s="55"/>
      <c r="CO900" s="55"/>
      <c r="CP900" s="55"/>
      <c r="CQ900" s="55"/>
      <c r="CR900" s="55"/>
      <c r="CS900" s="55"/>
      <c r="CT900" s="55"/>
      <c r="CU900" s="55"/>
      <c r="CV900" s="55"/>
      <c r="CW900" s="55"/>
      <c r="CX900" s="55"/>
      <c r="CY900" s="55"/>
      <c r="CZ900" s="55"/>
      <c r="DA900" s="55"/>
      <c r="DB900" s="55"/>
      <c r="DC900" s="55"/>
      <c r="DD900" s="55"/>
      <c r="DE900" s="55"/>
      <c r="DF900" s="55"/>
      <c r="DG900" s="55"/>
      <c r="DH900" s="55"/>
      <c r="DI900" s="55"/>
      <c r="DJ900" s="55"/>
      <c r="DK900" s="55"/>
      <c r="DL900" s="55"/>
      <c r="DM900" s="55"/>
      <c r="DN900" s="55"/>
      <c r="DO900" s="55"/>
      <c r="DP900" s="55"/>
      <c r="DQ900" s="55"/>
      <c r="DR900" s="55"/>
      <c r="DS900" s="55"/>
      <c r="DT900" s="55"/>
      <c r="DU900" s="55"/>
      <c r="DV900" s="55"/>
      <c r="DW900" s="55"/>
      <c r="DX900" s="55"/>
      <c r="DY900" s="55"/>
      <c r="DZ900" s="55"/>
      <c r="EA900" s="55"/>
      <c r="EB900" s="55"/>
      <c r="EC900" s="55"/>
      <c r="ED900" s="55"/>
      <c r="EE900" s="55"/>
      <c r="EF900" s="55"/>
      <c r="EG900" s="55"/>
      <c r="EH900" s="55"/>
      <c r="EI900" s="55"/>
      <c r="EJ900" s="55"/>
      <c r="EK900" s="55"/>
      <c r="EL900" s="55"/>
      <c r="EM900" s="55"/>
      <c r="EN900" s="55"/>
      <c r="EO900" s="55"/>
      <c r="EP900" s="55"/>
    </row>
    <row r="901" s="56" customFormat="true" ht="17.25" hidden="true" customHeight="true" outlineLevel="0" collapsed="false">
      <c r="A901" s="71" t="s">
        <v>1229</v>
      </c>
      <c r="B901" s="52" t="s">
        <v>1788</v>
      </c>
      <c r="C901" s="52" t="s">
        <v>222</v>
      </c>
      <c r="D901" s="52" t="s">
        <v>26</v>
      </c>
      <c r="E901" s="52" t="s">
        <v>1230</v>
      </c>
      <c r="F901" s="72"/>
      <c r="G901" s="137" t="n">
        <f aca="false">G902</f>
        <v>0</v>
      </c>
      <c r="H901" s="137" t="n">
        <f aca="false">H902</f>
        <v>0</v>
      </c>
      <c r="I901" s="137" t="n">
        <f aca="false">I902</f>
        <v>0</v>
      </c>
      <c r="J901" s="263"/>
      <c r="K901" s="247"/>
      <c r="L901" s="247"/>
      <c r="M901" s="248"/>
      <c r="N901" s="249"/>
      <c r="O901" s="247"/>
      <c r="P901" s="247"/>
      <c r="Q901" s="250"/>
      <c r="R901" s="246"/>
      <c r="S901" s="247"/>
      <c r="T901" s="247"/>
      <c r="U901" s="248"/>
      <c r="V901" s="340"/>
      <c r="W901" s="340"/>
      <c r="X901" s="340"/>
      <c r="AC901" s="55"/>
      <c r="AD901" s="55"/>
      <c r="AE901" s="55"/>
      <c r="AF901" s="55"/>
      <c r="AG901" s="55"/>
      <c r="AH901" s="55"/>
      <c r="AI901" s="55"/>
      <c r="AJ901" s="55"/>
      <c r="AK901" s="55"/>
      <c r="AL901" s="55"/>
      <c r="AM901" s="55"/>
      <c r="AN901" s="55"/>
      <c r="AO901" s="55"/>
      <c r="AP901" s="55"/>
      <c r="AQ901" s="55"/>
      <c r="AR901" s="55"/>
      <c r="AS901" s="55"/>
      <c r="AT901" s="55"/>
      <c r="AU901" s="55"/>
      <c r="AV901" s="55"/>
      <c r="AW901" s="55"/>
      <c r="AX901" s="55"/>
      <c r="AY901" s="55"/>
      <c r="AZ901" s="55"/>
      <c r="BA901" s="55"/>
      <c r="BB901" s="55"/>
      <c r="BC901" s="55"/>
      <c r="BD901" s="55"/>
      <c r="BE901" s="55"/>
      <c r="BF901" s="55"/>
      <c r="BG901" s="55"/>
      <c r="BH901" s="55"/>
      <c r="BI901" s="55"/>
      <c r="BJ901" s="55"/>
      <c r="BK901" s="55"/>
      <c r="BL901" s="55"/>
      <c r="BM901" s="55"/>
      <c r="BN901" s="55"/>
      <c r="BO901" s="55"/>
      <c r="BP901" s="55"/>
      <c r="BQ901" s="55"/>
      <c r="BR901" s="55"/>
      <c r="BS901" s="55"/>
      <c r="BT901" s="55"/>
      <c r="BU901" s="55"/>
      <c r="BV901" s="55"/>
      <c r="BW901" s="55"/>
      <c r="BX901" s="55"/>
      <c r="BY901" s="55"/>
      <c r="BZ901" s="55"/>
      <c r="CA901" s="55"/>
      <c r="CB901" s="55"/>
      <c r="CC901" s="55"/>
      <c r="CD901" s="55"/>
      <c r="CE901" s="55"/>
      <c r="CF901" s="55"/>
      <c r="CG901" s="55"/>
      <c r="CH901" s="55"/>
      <c r="CI901" s="55"/>
      <c r="CJ901" s="55"/>
      <c r="CK901" s="55"/>
      <c r="CL901" s="55"/>
      <c r="CM901" s="55"/>
      <c r="CN901" s="55"/>
      <c r="CO901" s="55"/>
      <c r="CP901" s="55"/>
      <c r="CQ901" s="55"/>
      <c r="CR901" s="55"/>
      <c r="CS901" s="55"/>
      <c r="CT901" s="55"/>
      <c r="CU901" s="55"/>
      <c r="CV901" s="55"/>
      <c r="CW901" s="55"/>
      <c r="CX901" s="55"/>
      <c r="CY901" s="55"/>
      <c r="CZ901" s="55"/>
      <c r="DA901" s="55"/>
      <c r="DB901" s="55"/>
      <c r="DC901" s="55"/>
      <c r="DD901" s="55"/>
      <c r="DE901" s="55"/>
      <c r="DF901" s="55"/>
      <c r="DG901" s="55"/>
      <c r="DH901" s="55"/>
      <c r="DI901" s="55"/>
      <c r="DJ901" s="55"/>
      <c r="DK901" s="55"/>
      <c r="DL901" s="55"/>
      <c r="DM901" s="55"/>
      <c r="DN901" s="55"/>
      <c r="DO901" s="55"/>
      <c r="DP901" s="55"/>
      <c r="DQ901" s="55"/>
      <c r="DR901" s="55"/>
      <c r="DS901" s="55"/>
      <c r="DT901" s="55"/>
      <c r="DU901" s="55"/>
      <c r="DV901" s="55"/>
      <c r="DW901" s="55"/>
      <c r="DX901" s="55"/>
      <c r="DY901" s="55"/>
      <c r="DZ901" s="55"/>
      <c r="EA901" s="55"/>
      <c r="EB901" s="55"/>
      <c r="EC901" s="55"/>
      <c r="ED901" s="55"/>
      <c r="EE901" s="55"/>
      <c r="EF901" s="55"/>
      <c r="EG901" s="55"/>
      <c r="EH901" s="55"/>
      <c r="EI901" s="55"/>
      <c r="EJ901" s="55"/>
      <c r="EK901" s="55"/>
      <c r="EL901" s="55"/>
      <c r="EM901" s="55"/>
      <c r="EN901" s="55"/>
      <c r="EO901" s="55"/>
      <c r="EP901" s="55"/>
    </row>
    <row r="902" s="56" customFormat="true" ht="68.25" hidden="true" customHeight="true" outlineLevel="0" collapsed="false">
      <c r="A902" s="71" t="s">
        <v>1231</v>
      </c>
      <c r="B902" s="52" t="s">
        <v>1788</v>
      </c>
      <c r="C902" s="52" t="s">
        <v>222</v>
      </c>
      <c r="D902" s="52" t="s">
        <v>26</v>
      </c>
      <c r="E902" s="52" t="s">
        <v>1232</v>
      </c>
      <c r="F902" s="52"/>
      <c r="G902" s="284" t="n">
        <f aca="false">G903</f>
        <v>0</v>
      </c>
      <c r="H902" s="284" t="n">
        <f aca="false">H903</f>
        <v>0</v>
      </c>
      <c r="I902" s="284" t="n">
        <f aca="false">I903</f>
        <v>0</v>
      </c>
      <c r="J902" s="263"/>
      <c r="K902" s="247"/>
      <c r="L902" s="247"/>
      <c r="M902" s="248"/>
      <c r="N902" s="249"/>
      <c r="O902" s="247"/>
      <c r="P902" s="247"/>
      <c r="Q902" s="250"/>
      <c r="R902" s="246"/>
      <c r="S902" s="247"/>
      <c r="T902" s="247"/>
      <c r="U902" s="248"/>
      <c r="V902" s="340"/>
      <c r="W902" s="340"/>
      <c r="X902" s="340"/>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row>
    <row r="903" s="56" customFormat="true" ht="12.75" hidden="true" customHeight="false" outlineLevel="0" collapsed="false">
      <c r="A903" s="390" t="s">
        <v>66</v>
      </c>
      <c r="B903" s="43" t="s">
        <v>1788</v>
      </c>
      <c r="C903" s="61" t="s">
        <v>222</v>
      </c>
      <c r="D903" s="61" t="s">
        <v>26</v>
      </c>
      <c r="E903" s="61" t="s">
        <v>1232</v>
      </c>
      <c r="F903" s="49" t="s">
        <v>67</v>
      </c>
      <c r="G903" s="273"/>
      <c r="H903" s="273"/>
      <c r="I903" s="273"/>
      <c r="J903" s="259" t="n">
        <f aca="false">G903</f>
        <v>0</v>
      </c>
      <c r="K903" s="247"/>
      <c r="L903" s="247"/>
      <c r="M903" s="248"/>
      <c r="N903" s="260" t="n">
        <f aca="false">H903</f>
        <v>0</v>
      </c>
      <c r="O903" s="247"/>
      <c r="P903" s="247"/>
      <c r="Q903" s="250"/>
      <c r="R903" s="259" t="n">
        <f aca="false">I903</f>
        <v>0</v>
      </c>
      <c r="S903" s="247"/>
      <c r="T903" s="247"/>
      <c r="U903" s="248"/>
      <c r="V903" s="340"/>
      <c r="W903" s="340"/>
      <c r="X903" s="340"/>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row>
    <row r="904" customFormat="false" ht="12.75" hidden="true" customHeight="false" outlineLevel="0" collapsed="false">
      <c r="A904" s="390"/>
      <c r="B904" s="43"/>
      <c r="C904" s="61"/>
      <c r="D904" s="61"/>
      <c r="E904" s="61"/>
      <c r="F904" s="49"/>
      <c r="G904" s="408"/>
      <c r="H904" s="408"/>
      <c r="I904" s="408"/>
      <c r="J904" s="259"/>
      <c r="K904" s="247"/>
      <c r="L904" s="247"/>
      <c r="M904" s="248"/>
      <c r="N904" s="260"/>
      <c r="O904" s="247"/>
      <c r="P904" s="247"/>
      <c r="Q904" s="250"/>
      <c r="R904" s="259"/>
      <c r="S904" s="247"/>
      <c r="T904" s="247"/>
      <c r="U904" s="248"/>
      <c r="V904" s="340"/>
      <c r="W904" s="340"/>
      <c r="X904" s="340"/>
    </row>
    <row r="905" s="56" customFormat="true" ht="12.75" hidden="true" customHeight="false" outlineLevel="0" collapsed="false">
      <c r="A905" s="71" t="s">
        <v>936</v>
      </c>
      <c r="B905" s="52" t="s">
        <v>1788</v>
      </c>
      <c r="C905" s="52" t="s">
        <v>222</v>
      </c>
      <c r="D905" s="52" t="s">
        <v>26</v>
      </c>
      <c r="E905" s="34" t="s">
        <v>937</v>
      </c>
      <c r="F905" s="52"/>
      <c r="G905" s="284" t="n">
        <f aca="false">G906</f>
        <v>0</v>
      </c>
      <c r="H905" s="284" t="n">
        <f aca="false">H906</f>
        <v>0</v>
      </c>
      <c r="I905" s="284" t="n">
        <f aca="false">I906</f>
        <v>0</v>
      </c>
      <c r="J905" s="263"/>
      <c r="K905" s="247"/>
      <c r="L905" s="247"/>
      <c r="M905" s="248"/>
      <c r="N905" s="249"/>
      <c r="O905" s="247"/>
      <c r="P905" s="247"/>
      <c r="Q905" s="250"/>
      <c r="R905" s="246"/>
      <c r="S905" s="247"/>
      <c r="T905" s="247"/>
      <c r="U905" s="248"/>
      <c r="V905" s="340"/>
      <c r="W905" s="340"/>
      <c r="X905" s="340"/>
      <c r="AC905" s="55"/>
      <c r="AD905" s="55"/>
      <c r="AE905" s="55"/>
      <c r="AF905" s="55"/>
      <c r="AG905" s="55"/>
      <c r="AH905" s="55"/>
      <c r="AI905" s="55"/>
      <c r="AJ905" s="55"/>
      <c r="AK905" s="55"/>
      <c r="AL905" s="55"/>
      <c r="AM905" s="55"/>
      <c r="AN905" s="55"/>
      <c r="AO905" s="55"/>
      <c r="AP905" s="55"/>
      <c r="AQ905" s="55"/>
      <c r="AR905" s="55"/>
      <c r="AS905" s="55"/>
      <c r="AT905" s="55"/>
      <c r="AU905" s="55"/>
      <c r="AV905" s="55"/>
      <c r="AW905" s="55"/>
      <c r="AX905" s="55"/>
      <c r="AY905" s="55"/>
      <c r="AZ905" s="55"/>
      <c r="BA905" s="55"/>
      <c r="BB905" s="55"/>
      <c r="BC905" s="55"/>
      <c r="BD905" s="55"/>
      <c r="BE905" s="55"/>
      <c r="BF905" s="55"/>
      <c r="BG905" s="55"/>
      <c r="BH905" s="55"/>
      <c r="BI905" s="55"/>
      <c r="BJ905" s="55"/>
      <c r="BK905" s="55"/>
      <c r="BL905" s="55"/>
      <c r="BM905" s="55"/>
      <c r="BN905" s="55"/>
      <c r="BO905" s="55"/>
      <c r="BP905" s="55"/>
      <c r="BQ905" s="55"/>
      <c r="BR905" s="55"/>
      <c r="BS905" s="55"/>
      <c r="BT905" s="55"/>
      <c r="BU905" s="55"/>
      <c r="BV905" s="55"/>
      <c r="BW905" s="55"/>
      <c r="BX905" s="55"/>
      <c r="BY905" s="55"/>
      <c r="BZ905" s="55"/>
      <c r="CA905" s="55"/>
      <c r="CB905" s="55"/>
      <c r="CC905" s="55"/>
      <c r="CD905" s="55"/>
      <c r="CE905" s="55"/>
      <c r="CF905" s="55"/>
      <c r="CG905" s="55"/>
      <c r="CH905" s="55"/>
      <c r="CI905" s="55"/>
      <c r="CJ905" s="55"/>
      <c r="CK905" s="55"/>
      <c r="CL905" s="55"/>
      <c r="CM905" s="55"/>
      <c r="CN905" s="55"/>
      <c r="CO905" s="55"/>
      <c r="CP905" s="55"/>
      <c r="CQ905" s="55"/>
      <c r="CR905" s="55"/>
      <c r="CS905" s="55"/>
      <c r="CT905" s="55"/>
      <c r="CU905" s="55"/>
      <c r="CV905" s="55"/>
      <c r="CW905" s="55"/>
      <c r="CX905" s="55"/>
      <c r="CY905" s="55"/>
      <c r="CZ905" s="55"/>
      <c r="DA905" s="55"/>
      <c r="DB905" s="55"/>
      <c r="DC905" s="55"/>
      <c r="DD905" s="55"/>
      <c r="DE905" s="55"/>
      <c r="DF905" s="55"/>
      <c r="DG905" s="55"/>
      <c r="DH905" s="55"/>
      <c r="DI905" s="55"/>
      <c r="DJ905" s="55"/>
      <c r="DK905" s="55"/>
      <c r="DL905" s="55"/>
      <c r="DM905" s="55"/>
      <c r="DN905" s="55"/>
      <c r="DO905" s="55"/>
      <c r="DP905" s="55"/>
      <c r="DQ905" s="55"/>
      <c r="DR905" s="55"/>
      <c r="DS905" s="55"/>
      <c r="DT905" s="55"/>
      <c r="DU905" s="55"/>
      <c r="DV905" s="55"/>
      <c r="DW905" s="55"/>
      <c r="DX905" s="55"/>
      <c r="DY905" s="55"/>
      <c r="DZ905" s="55"/>
      <c r="EA905" s="55"/>
      <c r="EB905" s="55"/>
      <c r="EC905" s="55"/>
      <c r="ED905" s="55"/>
      <c r="EE905" s="55"/>
      <c r="EF905" s="55"/>
      <c r="EG905" s="55"/>
      <c r="EH905" s="55"/>
      <c r="EI905" s="55"/>
      <c r="EJ905" s="55"/>
      <c r="EK905" s="55"/>
      <c r="EL905" s="55"/>
      <c r="EM905" s="55"/>
      <c r="EN905" s="55"/>
      <c r="EO905" s="55"/>
      <c r="EP905" s="55"/>
    </row>
    <row r="906" s="56" customFormat="true" ht="25.5" hidden="true" customHeight="false" outlineLevel="0" collapsed="false">
      <c r="A906" s="400" t="s">
        <v>938</v>
      </c>
      <c r="B906" s="52" t="s">
        <v>1788</v>
      </c>
      <c r="C906" s="52" t="s">
        <v>222</v>
      </c>
      <c r="D906" s="52" t="s">
        <v>26</v>
      </c>
      <c r="E906" s="34" t="s">
        <v>939</v>
      </c>
      <c r="F906" s="72"/>
      <c r="G906" s="137" t="n">
        <f aca="false">G907</f>
        <v>0</v>
      </c>
      <c r="H906" s="137" t="n">
        <f aca="false">H907</f>
        <v>0</v>
      </c>
      <c r="I906" s="137" t="n">
        <f aca="false">I907</f>
        <v>0</v>
      </c>
      <c r="J906" s="263"/>
      <c r="K906" s="247"/>
      <c r="L906" s="247"/>
      <c r="M906" s="248"/>
      <c r="N906" s="249"/>
      <c r="O906" s="247"/>
      <c r="P906" s="247"/>
      <c r="Q906" s="250"/>
      <c r="R906" s="246"/>
      <c r="S906" s="247"/>
      <c r="T906" s="247"/>
      <c r="U906" s="248"/>
      <c r="V906" s="340"/>
      <c r="W906" s="340"/>
      <c r="X906" s="340"/>
      <c r="AC906" s="55"/>
      <c r="AD906" s="55"/>
      <c r="AE906" s="55"/>
      <c r="AF906" s="55"/>
      <c r="AG906" s="55"/>
      <c r="AH906" s="55"/>
      <c r="AI906" s="55"/>
      <c r="AJ906" s="55"/>
      <c r="AK906" s="55"/>
      <c r="AL906" s="55"/>
      <c r="AM906" s="55"/>
      <c r="AN906" s="55"/>
      <c r="AO906" s="55"/>
      <c r="AP906" s="55"/>
      <c r="AQ906" s="55"/>
      <c r="AR906" s="55"/>
      <c r="AS906" s="55"/>
      <c r="AT906" s="55"/>
      <c r="AU906" s="55"/>
      <c r="AV906" s="55"/>
      <c r="AW906" s="55"/>
      <c r="AX906" s="55"/>
      <c r="AY906" s="55"/>
      <c r="AZ906" s="55"/>
      <c r="BA906" s="55"/>
      <c r="BB906" s="55"/>
      <c r="BC906" s="55"/>
      <c r="BD906" s="55"/>
      <c r="BE906" s="55"/>
      <c r="BF906" s="55"/>
      <c r="BG906" s="55"/>
      <c r="BH906" s="55"/>
      <c r="BI906" s="55"/>
      <c r="BJ906" s="55"/>
      <c r="BK906" s="55"/>
      <c r="BL906" s="55"/>
      <c r="BM906" s="55"/>
      <c r="BN906" s="55"/>
      <c r="BO906" s="55"/>
      <c r="BP906" s="55"/>
      <c r="BQ906" s="55"/>
      <c r="BR906" s="55"/>
      <c r="BS906" s="55"/>
      <c r="BT906" s="55"/>
      <c r="BU906" s="55"/>
      <c r="BV906" s="55"/>
      <c r="BW906" s="55"/>
      <c r="BX906" s="55"/>
      <c r="BY906" s="55"/>
      <c r="BZ906" s="55"/>
      <c r="CA906" s="55"/>
      <c r="CB906" s="55"/>
      <c r="CC906" s="55"/>
      <c r="CD906" s="55"/>
      <c r="CE906" s="55"/>
      <c r="CF906" s="55"/>
      <c r="CG906" s="55"/>
      <c r="CH906" s="55"/>
      <c r="CI906" s="55"/>
      <c r="CJ906" s="55"/>
      <c r="CK906" s="55"/>
      <c r="CL906" s="55"/>
      <c r="CM906" s="55"/>
      <c r="CN906" s="55"/>
      <c r="CO906" s="55"/>
      <c r="CP906" s="55"/>
      <c r="CQ906" s="55"/>
      <c r="CR906" s="55"/>
      <c r="CS906" s="55"/>
      <c r="CT906" s="55"/>
      <c r="CU906" s="55"/>
      <c r="CV906" s="55"/>
      <c r="CW906" s="55"/>
      <c r="CX906" s="55"/>
      <c r="CY906" s="55"/>
      <c r="CZ906" s="55"/>
      <c r="DA906" s="55"/>
      <c r="DB906" s="55"/>
      <c r="DC906" s="55"/>
      <c r="DD906" s="55"/>
      <c r="DE906" s="55"/>
      <c r="DF906" s="55"/>
      <c r="DG906" s="55"/>
      <c r="DH906" s="55"/>
      <c r="DI906" s="55"/>
      <c r="DJ906" s="55"/>
      <c r="DK906" s="55"/>
      <c r="DL906" s="55"/>
      <c r="DM906" s="55"/>
      <c r="DN906" s="55"/>
      <c r="DO906" s="55"/>
      <c r="DP906" s="55"/>
      <c r="DQ906" s="55"/>
      <c r="DR906" s="55"/>
      <c r="DS906" s="55"/>
      <c r="DT906" s="55"/>
      <c r="DU906" s="55"/>
      <c r="DV906" s="55"/>
      <c r="DW906" s="55"/>
      <c r="DX906" s="55"/>
      <c r="DY906" s="55"/>
      <c r="DZ906" s="55"/>
      <c r="EA906" s="55"/>
      <c r="EB906" s="55"/>
      <c r="EC906" s="55"/>
      <c r="ED906" s="55"/>
      <c r="EE906" s="55"/>
      <c r="EF906" s="55"/>
      <c r="EG906" s="55"/>
      <c r="EH906" s="55"/>
      <c r="EI906" s="55"/>
      <c r="EJ906" s="55"/>
      <c r="EK906" s="55"/>
      <c r="EL906" s="55"/>
      <c r="EM906" s="55"/>
      <c r="EN906" s="55"/>
      <c r="EO906" s="55"/>
      <c r="EP906" s="55"/>
    </row>
    <row r="907" s="56" customFormat="true" ht="25.5" hidden="true" customHeight="false" outlineLevel="0" collapsed="false">
      <c r="A907" s="400" t="s">
        <v>1346</v>
      </c>
      <c r="B907" s="52" t="s">
        <v>1788</v>
      </c>
      <c r="C907" s="52" t="s">
        <v>222</v>
      </c>
      <c r="D907" s="52" t="s">
        <v>26</v>
      </c>
      <c r="E907" s="72" t="s">
        <v>1347</v>
      </c>
      <c r="F907" s="52"/>
      <c r="G907" s="284" t="n">
        <f aca="false">G908</f>
        <v>0</v>
      </c>
      <c r="H907" s="284" t="n">
        <f aca="false">H908</f>
        <v>0</v>
      </c>
      <c r="I907" s="284" t="n">
        <f aca="false">I908</f>
        <v>0</v>
      </c>
      <c r="J907" s="263"/>
      <c r="K907" s="247"/>
      <c r="L907" s="247"/>
      <c r="M907" s="248"/>
      <c r="N907" s="249"/>
      <c r="O907" s="247"/>
      <c r="P907" s="247"/>
      <c r="Q907" s="250"/>
      <c r="R907" s="246"/>
      <c r="S907" s="247"/>
      <c r="T907" s="247"/>
      <c r="U907" s="248"/>
      <c r="V907" s="340"/>
      <c r="W907" s="340"/>
      <c r="X907" s="340"/>
      <c r="AC907" s="55"/>
      <c r="AD907" s="55"/>
      <c r="AE907" s="55"/>
      <c r="AF907" s="55"/>
      <c r="AG907" s="55"/>
      <c r="AH907" s="55"/>
      <c r="AI907" s="55"/>
      <c r="AJ907" s="55"/>
      <c r="AK907" s="55"/>
      <c r="AL907" s="55"/>
      <c r="AM907" s="55"/>
      <c r="AN907" s="55"/>
      <c r="AO907" s="55"/>
      <c r="AP907" s="55"/>
      <c r="AQ907" s="55"/>
      <c r="AR907" s="55"/>
      <c r="AS907" s="55"/>
      <c r="AT907" s="55"/>
      <c r="AU907" s="55"/>
      <c r="AV907" s="55"/>
      <c r="AW907" s="55"/>
      <c r="AX907" s="55"/>
      <c r="AY907" s="55"/>
      <c r="AZ907" s="55"/>
      <c r="BA907" s="55"/>
      <c r="BB907" s="55"/>
      <c r="BC907" s="55"/>
      <c r="BD907" s="55"/>
      <c r="BE907" s="55"/>
      <c r="BF907" s="55"/>
      <c r="BG907" s="55"/>
      <c r="BH907" s="55"/>
      <c r="BI907" s="55"/>
      <c r="BJ907" s="55"/>
      <c r="BK907" s="55"/>
      <c r="BL907" s="55"/>
      <c r="BM907" s="55"/>
      <c r="BN907" s="55"/>
      <c r="BO907" s="55"/>
      <c r="BP907" s="55"/>
      <c r="BQ907" s="55"/>
      <c r="BR907" s="55"/>
      <c r="BS907" s="55"/>
      <c r="BT907" s="55"/>
      <c r="BU907" s="55"/>
      <c r="BV907" s="55"/>
      <c r="BW907" s="55"/>
      <c r="BX907" s="55"/>
      <c r="BY907" s="55"/>
      <c r="BZ907" s="55"/>
      <c r="CA907" s="55"/>
      <c r="CB907" s="55"/>
      <c r="CC907" s="55"/>
      <c r="CD907" s="55"/>
      <c r="CE907" s="55"/>
      <c r="CF907" s="55"/>
      <c r="CG907" s="55"/>
      <c r="CH907" s="55"/>
      <c r="CI907" s="55"/>
      <c r="CJ907" s="55"/>
      <c r="CK907" s="55"/>
      <c r="CL907" s="55"/>
      <c r="CM907" s="55"/>
      <c r="CN907" s="55"/>
      <c r="CO907" s="55"/>
      <c r="CP907" s="55"/>
      <c r="CQ907" s="55"/>
      <c r="CR907" s="55"/>
      <c r="CS907" s="55"/>
      <c r="CT907" s="55"/>
      <c r="CU907" s="55"/>
      <c r="CV907" s="55"/>
      <c r="CW907" s="55"/>
      <c r="CX907" s="55"/>
      <c r="CY907" s="55"/>
      <c r="CZ907" s="55"/>
      <c r="DA907" s="55"/>
      <c r="DB907" s="55"/>
      <c r="DC907" s="55"/>
      <c r="DD907" s="55"/>
      <c r="DE907" s="55"/>
      <c r="DF907" s="55"/>
      <c r="DG907" s="55"/>
      <c r="DH907" s="55"/>
      <c r="DI907" s="55"/>
      <c r="DJ907" s="55"/>
      <c r="DK907" s="55"/>
      <c r="DL907" s="55"/>
      <c r="DM907" s="55"/>
      <c r="DN907" s="55"/>
      <c r="DO907" s="55"/>
      <c r="DP907" s="55"/>
      <c r="DQ907" s="55"/>
      <c r="DR907" s="55"/>
      <c r="DS907" s="55"/>
      <c r="DT907" s="55"/>
      <c r="DU907" s="55"/>
      <c r="DV907" s="55"/>
      <c r="DW907" s="55"/>
      <c r="DX907" s="55"/>
      <c r="DY907" s="55"/>
      <c r="DZ907" s="55"/>
      <c r="EA907" s="55"/>
      <c r="EB907" s="55"/>
      <c r="EC907" s="55"/>
      <c r="ED907" s="55"/>
      <c r="EE907" s="55"/>
      <c r="EF907" s="55"/>
      <c r="EG907" s="55"/>
      <c r="EH907" s="55"/>
      <c r="EI907" s="55"/>
      <c r="EJ907" s="55"/>
      <c r="EK907" s="55"/>
      <c r="EL907" s="55"/>
      <c r="EM907" s="55"/>
      <c r="EN907" s="55"/>
      <c r="EO907" s="55"/>
      <c r="EP907" s="55"/>
    </row>
    <row r="908" s="56" customFormat="true" ht="12.75" hidden="true" customHeight="false" outlineLevel="0" collapsed="false">
      <c r="A908" s="390" t="s">
        <v>66</v>
      </c>
      <c r="B908" s="43" t="s">
        <v>1788</v>
      </c>
      <c r="C908" s="61" t="s">
        <v>222</v>
      </c>
      <c r="D908" s="61" t="s">
        <v>26</v>
      </c>
      <c r="E908" s="49" t="s">
        <v>1347</v>
      </c>
      <c r="F908" s="49" t="s">
        <v>67</v>
      </c>
      <c r="G908" s="324"/>
      <c r="H908" s="324"/>
      <c r="I908" s="324"/>
      <c r="J908" s="259" t="n">
        <f aca="false">G908</f>
        <v>0</v>
      </c>
      <c r="K908" s="247"/>
      <c r="L908" s="247"/>
      <c r="M908" s="248"/>
      <c r="N908" s="260" t="n">
        <f aca="false">H908</f>
        <v>0</v>
      </c>
      <c r="O908" s="247"/>
      <c r="P908" s="247"/>
      <c r="Q908" s="250"/>
      <c r="R908" s="259" t="n">
        <f aca="false">I908</f>
        <v>0</v>
      </c>
      <c r="S908" s="247"/>
      <c r="T908" s="247"/>
      <c r="U908" s="248"/>
      <c r="V908" s="340"/>
      <c r="W908" s="340"/>
      <c r="X908" s="340"/>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row>
    <row r="909" customFormat="false" ht="12.75" hidden="true" customHeight="false" outlineLevel="0" collapsed="false">
      <c r="A909" s="390"/>
      <c r="B909" s="43"/>
      <c r="C909" s="61"/>
      <c r="D909" s="61"/>
      <c r="E909" s="61"/>
      <c r="F909" s="49"/>
      <c r="G909" s="408"/>
      <c r="H909" s="408"/>
      <c r="I909" s="408"/>
      <c r="J909" s="263"/>
      <c r="K909" s="247"/>
      <c r="L909" s="247"/>
      <c r="M909" s="248"/>
      <c r="N909" s="249"/>
      <c r="O909" s="247"/>
      <c r="P909" s="247"/>
      <c r="Q909" s="250"/>
      <c r="R909" s="246"/>
      <c r="S909" s="247"/>
      <c r="T909" s="247"/>
      <c r="U909" s="248"/>
      <c r="V909" s="340"/>
      <c r="W909" s="340"/>
      <c r="X909" s="340"/>
    </row>
    <row r="910" customFormat="false" ht="12.75" hidden="false" customHeight="false" outlineLevel="0" collapsed="false">
      <c r="A910" s="386" t="s">
        <v>1809</v>
      </c>
      <c r="B910" s="40" t="s">
        <v>1810</v>
      </c>
      <c r="C910" s="40"/>
      <c r="D910" s="40"/>
      <c r="E910" s="40"/>
      <c r="F910" s="40"/>
      <c r="G910" s="603" t="n">
        <f aca="false">G911+G988+G996+G978</f>
        <v>112710.858</v>
      </c>
      <c r="H910" s="603" t="n">
        <f aca="false">H911+H988+H996+H978</f>
        <v>112602.995</v>
      </c>
      <c r="I910" s="603" t="n">
        <f aca="false">I911+I988+I996+I978</f>
        <v>108902.995</v>
      </c>
      <c r="J910" s="263"/>
      <c r="K910" s="247"/>
      <c r="L910" s="247"/>
      <c r="M910" s="248"/>
      <c r="N910" s="249"/>
      <c r="O910" s="247"/>
      <c r="P910" s="247"/>
      <c r="Q910" s="250"/>
      <c r="R910" s="246"/>
      <c r="S910" s="247"/>
      <c r="T910" s="247"/>
      <c r="U910" s="248"/>
      <c r="V910" s="340"/>
      <c r="W910" s="340"/>
      <c r="X910" s="340"/>
    </row>
    <row r="911" customFormat="false" ht="12.75" hidden="false" customHeight="false" outlineLevel="0" collapsed="false">
      <c r="A911" s="386" t="s">
        <v>23</v>
      </c>
      <c r="B911" s="40" t="s">
        <v>1810</v>
      </c>
      <c r="C911" s="40" t="s">
        <v>24</v>
      </c>
      <c r="D911" s="40"/>
      <c r="E911" s="40"/>
      <c r="F911" s="40"/>
      <c r="G911" s="603" t="n">
        <f aca="false">G912+G950</f>
        <v>16735.1</v>
      </c>
      <c r="H911" s="603" t="n">
        <f aca="false">H912+H950</f>
        <v>16076.75</v>
      </c>
      <c r="I911" s="603" t="n">
        <f aca="false">I912+I950</f>
        <v>16076.75</v>
      </c>
      <c r="J911" s="263"/>
      <c r="K911" s="247"/>
      <c r="L911" s="247"/>
      <c r="M911" s="248"/>
      <c r="N911" s="249"/>
      <c r="O911" s="247"/>
      <c r="P911" s="247"/>
      <c r="Q911" s="250"/>
      <c r="R911" s="246"/>
      <c r="S911" s="247"/>
      <c r="T911" s="247"/>
      <c r="U911" s="248"/>
      <c r="V911" s="340"/>
      <c r="W911" s="340"/>
      <c r="X911" s="340"/>
    </row>
    <row r="912" customFormat="false" ht="42.75" hidden="false" customHeight="true" outlineLevel="0" collapsed="false">
      <c r="A912" s="71" t="s">
        <v>1274</v>
      </c>
      <c r="B912" s="52" t="s">
        <v>1810</v>
      </c>
      <c r="C912" s="52" t="s">
        <v>24</v>
      </c>
      <c r="D912" s="52" t="s">
        <v>64</v>
      </c>
      <c r="E912" s="52"/>
      <c r="F912" s="52"/>
      <c r="G912" s="284" t="n">
        <f aca="false">G913</f>
        <v>15045.85</v>
      </c>
      <c r="H912" s="284" t="n">
        <f aca="false">H913</f>
        <v>14361.75</v>
      </c>
      <c r="I912" s="284" t="n">
        <f aca="false">I913</f>
        <v>14361.75</v>
      </c>
      <c r="J912" s="263"/>
      <c r="K912" s="247"/>
      <c r="L912" s="247"/>
      <c r="M912" s="248"/>
      <c r="N912" s="249"/>
      <c r="O912" s="247"/>
      <c r="P912" s="247"/>
      <c r="Q912" s="250"/>
      <c r="R912" s="246"/>
      <c r="S912" s="247"/>
      <c r="T912" s="247"/>
      <c r="U912" s="248"/>
      <c r="V912" s="340"/>
      <c r="W912" s="340"/>
      <c r="X912" s="340"/>
    </row>
    <row r="913" s="56" customFormat="true" ht="12.75" hidden="false" customHeight="false" outlineLevel="0" collapsed="false">
      <c r="A913" s="71" t="s">
        <v>562</v>
      </c>
      <c r="B913" s="52" t="s">
        <v>1810</v>
      </c>
      <c r="C913" s="52" t="s">
        <v>24</v>
      </c>
      <c r="D913" s="52" t="s">
        <v>64</v>
      </c>
      <c r="E913" s="52" t="s">
        <v>563</v>
      </c>
      <c r="F913" s="52"/>
      <c r="G913" s="284" t="n">
        <f aca="false">G914+G919</f>
        <v>15045.85</v>
      </c>
      <c r="H913" s="284" t="n">
        <f aca="false">H914+H919</f>
        <v>14361.75</v>
      </c>
      <c r="I913" s="284" t="n">
        <f aca="false">I914+I919</f>
        <v>14361.75</v>
      </c>
      <c r="J913" s="263"/>
      <c r="K913" s="247"/>
      <c r="L913" s="247"/>
      <c r="M913" s="248"/>
      <c r="N913" s="249"/>
      <c r="O913" s="247"/>
      <c r="P913" s="247"/>
      <c r="Q913" s="250"/>
      <c r="R913" s="246"/>
      <c r="S913" s="247"/>
      <c r="T913" s="247"/>
      <c r="U913" s="248"/>
      <c r="V913" s="340"/>
      <c r="W913" s="340"/>
      <c r="X913" s="340"/>
      <c r="AC913" s="55"/>
      <c r="AD913" s="55"/>
      <c r="AE913" s="55"/>
      <c r="AF913" s="55"/>
      <c r="AG913" s="55"/>
      <c r="AH913" s="55"/>
      <c r="AI913" s="55"/>
      <c r="AJ913" s="55"/>
      <c r="AK913" s="55"/>
      <c r="AL913" s="55"/>
      <c r="AM913" s="55"/>
      <c r="AN913" s="55"/>
      <c r="AO913" s="55"/>
      <c r="AP913" s="55"/>
      <c r="AQ913" s="55"/>
      <c r="AR913" s="55"/>
      <c r="AS913" s="55"/>
      <c r="AT913" s="55"/>
      <c r="AU913" s="55"/>
      <c r="AV913" s="55"/>
      <c r="AW913" s="55"/>
      <c r="AX913" s="55"/>
      <c r="AY913" s="55"/>
      <c r="AZ913" s="55"/>
      <c r="BA913" s="55"/>
      <c r="BB913" s="55"/>
      <c r="BC913" s="55"/>
      <c r="BD913" s="55"/>
      <c r="BE913" s="55"/>
      <c r="BF913" s="55"/>
      <c r="BG913" s="55"/>
      <c r="BH913" s="55"/>
      <c r="BI913" s="55"/>
      <c r="BJ913" s="55"/>
      <c r="BK913" s="55"/>
      <c r="BL913" s="55"/>
      <c r="BM913" s="55"/>
      <c r="BN913" s="55"/>
      <c r="BO913" s="55"/>
      <c r="BP913" s="55"/>
      <c r="BQ913" s="55"/>
      <c r="BR913" s="55"/>
      <c r="BS913" s="55"/>
      <c r="BT913" s="55"/>
      <c r="BU913" s="55"/>
      <c r="BV913" s="55"/>
      <c r="BW913" s="55"/>
      <c r="BX913" s="55"/>
      <c r="BY913" s="55"/>
      <c r="BZ913" s="55"/>
      <c r="CA913" s="55"/>
      <c r="CB913" s="55"/>
      <c r="CC913" s="55"/>
      <c r="CD913" s="55"/>
      <c r="CE913" s="55"/>
      <c r="CF913" s="55"/>
      <c r="CG913" s="55"/>
      <c r="CH913" s="55"/>
      <c r="CI913" s="55"/>
      <c r="CJ913" s="55"/>
      <c r="CK913" s="55"/>
      <c r="CL913" s="55"/>
      <c r="CM913" s="55"/>
      <c r="CN913" s="55"/>
      <c r="CO913" s="55"/>
      <c r="CP913" s="55"/>
      <c r="CQ913" s="55"/>
      <c r="CR913" s="55"/>
      <c r="CS913" s="55"/>
      <c r="CT913" s="55"/>
      <c r="CU913" s="55"/>
      <c r="CV913" s="55"/>
      <c r="CW913" s="55"/>
      <c r="CX913" s="55"/>
      <c r="CY913" s="55"/>
      <c r="CZ913" s="55"/>
      <c r="DA913" s="55"/>
      <c r="DB913" s="55"/>
      <c r="DC913" s="55"/>
      <c r="DD913" s="55"/>
      <c r="DE913" s="55"/>
      <c r="DF913" s="55"/>
      <c r="DG913" s="55"/>
      <c r="DH913" s="55"/>
      <c r="DI913" s="55"/>
      <c r="DJ913" s="55"/>
      <c r="DK913" s="55"/>
      <c r="DL913" s="55"/>
      <c r="DM913" s="55"/>
      <c r="DN913" s="55"/>
      <c r="DO913" s="55"/>
      <c r="DP913" s="55"/>
      <c r="DQ913" s="55"/>
      <c r="DR913" s="55"/>
      <c r="DS913" s="55"/>
      <c r="DT913" s="55"/>
      <c r="DU913" s="55"/>
      <c r="DV913" s="55"/>
      <c r="DW913" s="55"/>
      <c r="DX913" s="55"/>
      <c r="DY913" s="55"/>
      <c r="DZ913" s="55"/>
      <c r="EA913" s="55"/>
      <c r="EB913" s="55"/>
      <c r="EC913" s="55"/>
      <c r="ED913" s="55"/>
      <c r="EE913" s="55"/>
      <c r="EF913" s="55"/>
      <c r="EG913" s="55"/>
      <c r="EH913" s="55"/>
      <c r="EI913" s="55"/>
      <c r="EJ913" s="55"/>
      <c r="EK913" s="55"/>
      <c r="EL913" s="55"/>
      <c r="EM913" s="55"/>
      <c r="EN913" s="55"/>
      <c r="EO913" s="55"/>
      <c r="EP913" s="55"/>
    </row>
    <row r="914" s="56" customFormat="true" ht="25.5" hidden="false" customHeight="false" outlineLevel="0" collapsed="false">
      <c r="A914" s="71" t="s">
        <v>600</v>
      </c>
      <c r="B914" s="52" t="s">
        <v>1810</v>
      </c>
      <c r="C914" s="72" t="s">
        <v>24</v>
      </c>
      <c r="D914" s="72" t="s">
        <v>64</v>
      </c>
      <c r="E914" s="72" t="s">
        <v>601</v>
      </c>
      <c r="F914" s="52"/>
      <c r="G914" s="284" t="n">
        <f aca="false">G915</f>
        <v>118.4</v>
      </c>
      <c r="H914" s="284" t="n">
        <f aca="false">H915</f>
        <v>118.4</v>
      </c>
      <c r="I914" s="284" t="n">
        <f aca="false">I915</f>
        <v>118.4</v>
      </c>
      <c r="J914" s="263"/>
      <c r="K914" s="247"/>
      <c r="L914" s="247"/>
      <c r="M914" s="248"/>
      <c r="N914" s="249"/>
      <c r="O914" s="247"/>
      <c r="P914" s="247"/>
      <c r="Q914" s="250"/>
      <c r="R914" s="246"/>
      <c r="S914" s="247"/>
      <c r="T914" s="247"/>
      <c r="U914" s="248"/>
      <c r="V914" s="340"/>
      <c r="W914" s="340"/>
      <c r="X914" s="340"/>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row>
    <row r="915" customFormat="false" ht="30.75" hidden="false" customHeight="true" outlineLevel="0" collapsed="false">
      <c r="A915" s="71" t="s">
        <v>615</v>
      </c>
      <c r="B915" s="52" t="s">
        <v>1810</v>
      </c>
      <c r="C915" s="72" t="s">
        <v>24</v>
      </c>
      <c r="D915" s="72" t="s">
        <v>64</v>
      </c>
      <c r="E915" s="72" t="s">
        <v>616</v>
      </c>
      <c r="F915" s="72"/>
      <c r="G915" s="137" t="n">
        <f aca="false">G916+G917</f>
        <v>118.4</v>
      </c>
      <c r="H915" s="137" t="n">
        <f aca="false">H916+H917</f>
        <v>118.4</v>
      </c>
      <c r="I915" s="137" t="n">
        <f aca="false">I916+I917</f>
        <v>118.4</v>
      </c>
      <c r="J915" s="253"/>
      <c r="K915" s="254"/>
      <c r="L915" s="254"/>
      <c r="M915" s="255"/>
      <c r="N915" s="256"/>
      <c r="O915" s="254"/>
      <c r="P915" s="254"/>
      <c r="Q915" s="257"/>
      <c r="R915" s="253"/>
      <c r="S915" s="254"/>
      <c r="T915" s="254"/>
      <c r="U915" s="255"/>
      <c r="V915" s="340"/>
      <c r="W915" s="340"/>
      <c r="X915" s="340"/>
    </row>
    <row r="916" customFormat="false" ht="38.25" hidden="false" customHeight="false" outlineLevel="0" collapsed="false">
      <c r="A916" s="390" t="s">
        <v>537</v>
      </c>
      <c r="B916" s="61" t="s">
        <v>1810</v>
      </c>
      <c r="C916" s="43" t="s">
        <v>24</v>
      </c>
      <c r="D916" s="49" t="s">
        <v>64</v>
      </c>
      <c r="E916" s="49" t="s">
        <v>616</v>
      </c>
      <c r="F916" s="43" t="s">
        <v>34</v>
      </c>
      <c r="G916" s="394" t="n">
        <v>68.4</v>
      </c>
      <c r="H916" s="394" t="n">
        <v>68.4</v>
      </c>
      <c r="I916" s="394" t="n">
        <v>68.4</v>
      </c>
      <c r="J916" s="259" t="n">
        <f aca="false">G916</f>
        <v>68.4</v>
      </c>
      <c r="K916" s="247"/>
      <c r="L916" s="247"/>
      <c r="M916" s="248"/>
      <c r="N916" s="260" t="n">
        <f aca="false">H916</f>
        <v>68.4</v>
      </c>
      <c r="O916" s="247"/>
      <c r="P916" s="247"/>
      <c r="Q916" s="250"/>
      <c r="R916" s="259" t="n">
        <f aca="false">I916</f>
        <v>68.4</v>
      </c>
      <c r="S916" s="247"/>
      <c r="T916" s="247"/>
      <c r="U916" s="248"/>
      <c r="V916" s="340"/>
      <c r="W916" s="340"/>
      <c r="X916" s="340"/>
    </row>
    <row r="917" customFormat="false" ht="12.75" hidden="false" customHeight="false" outlineLevel="0" collapsed="false">
      <c r="A917" s="390" t="s">
        <v>667</v>
      </c>
      <c r="B917" s="61" t="s">
        <v>1810</v>
      </c>
      <c r="C917" s="43" t="s">
        <v>24</v>
      </c>
      <c r="D917" s="49" t="s">
        <v>64</v>
      </c>
      <c r="E917" s="49" t="s">
        <v>616</v>
      </c>
      <c r="F917" s="43" t="s">
        <v>49</v>
      </c>
      <c r="G917" s="394" t="n">
        <v>50</v>
      </c>
      <c r="H917" s="394" t="n">
        <v>50</v>
      </c>
      <c r="I917" s="394" t="n">
        <v>50</v>
      </c>
      <c r="J917" s="259" t="n">
        <f aca="false">G917</f>
        <v>50</v>
      </c>
      <c r="K917" s="247"/>
      <c r="L917" s="247"/>
      <c r="M917" s="248"/>
      <c r="N917" s="260" t="n">
        <f aca="false">H917</f>
        <v>50</v>
      </c>
      <c r="O917" s="247"/>
      <c r="P917" s="247"/>
      <c r="Q917" s="250"/>
      <c r="R917" s="259" t="n">
        <f aca="false">I917</f>
        <v>50</v>
      </c>
      <c r="S917" s="247"/>
      <c r="T917" s="247"/>
      <c r="U917" s="248"/>
      <c r="V917" s="340"/>
      <c r="W917" s="340"/>
      <c r="X917" s="340"/>
    </row>
    <row r="918" s="56" customFormat="true" ht="12.75" hidden="false" customHeight="false" outlineLevel="0" collapsed="false">
      <c r="A918" s="71"/>
      <c r="B918" s="52"/>
      <c r="C918" s="52"/>
      <c r="D918" s="52"/>
      <c r="E918" s="52"/>
      <c r="F918" s="52"/>
      <c r="G918" s="284"/>
      <c r="H918" s="284"/>
      <c r="I918" s="284"/>
      <c r="J918" s="263"/>
      <c r="K918" s="247"/>
      <c r="L918" s="247"/>
      <c r="M918" s="248"/>
      <c r="N918" s="249"/>
      <c r="O918" s="247"/>
      <c r="P918" s="247"/>
      <c r="Q918" s="250"/>
      <c r="R918" s="246"/>
      <c r="S918" s="247"/>
      <c r="T918" s="247"/>
      <c r="U918" s="248"/>
      <c r="V918" s="340"/>
      <c r="W918" s="340"/>
      <c r="X918" s="340"/>
      <c r="AC918" s="55"/>
      <c r="AD918" s="55"/>
      <c r="AE918" s="55"/>
      <c r="AF918" s="55"/>
      <c r="AG918" s="55"/>
      <c r="AH918" s="55"/>
      <c r="AI918" s="55"/>
      <c r="AJ918" s="55"/>
      <c r="AK918" s="55"/>
      <c r="AL918" s="55"/>
      <c r="AM918" s="55"/>
      <c r="AN918" s="55"/>
      <c r="AO918" s="55"/>
      <c r="AP918" s="55"/>
      <c r="AQ918" s="55"/>
      <c r="AR918" s="55"/>
      <c r="AS918" s="55"/>
      <c r="AT918" s="55"/>
      <c r="AU918" s="55"/>
      <c r="AV918" s="55"/>
      <c r="AW918" s="55"/>
      <c r="AX918" s="55"/>
      <c r="AY918" s="55"/>
      <c r="AZ918" s="55"/>
      <c r="BA918" s="55"/>
      <c r="BB918" s="55"/>
      <c r="BC918" s="55"/>
      <c r="BD918" s="55"/>
      <c r="BE918" s="55"/>
      <c r="BF918" s="55"/>
      <c r="BG918" s="55"/>
      <c r="BH918" s="55"/>
      <c r="BI918" s="55"/>
      <c r="BJ918" s="55"/>
      <c r="BK918" s="55"/>
      <c r="BL918" s="55"/>
      <c r="BM918" s="55"/>
      <c r="BN918" s="55"/>
      <c r="BO918" s="55"/>
      <c r="BP918" s="55"/>
      <c r="BQ918" s="55"/>
      <c r="BR918" s="55"/>
      <c r="BS918" s="55"/>
      <c r="BT918" s="55"/>
      <c r="BU918" s="55"/>
      <c r="BV918" s="55"/>
      <c r="BW918" s="55"/>
      <c r="BX918" s="55"/>
      <c r="BY918" s="55"/>
      <c r="BZ918" s="55"/>
      <c r="CA918" s="55"/>
      <c r="CB918" s="55"/>
      <c r="CC918" s="55"/>
      <c r="CD918" s="55"/>
      <c r="CE918" s="55"/>
      <c r="CF918" s="55"/>
      <c r="CG918" s="55"/>
      <c r="CH918" s="55"/>
      <c r="CI918" s="55"/>
      <c r="CJ918" s="55"/>
      <c r="CK918" s="55"/>
      <c r="CL918" s="55"/>
      <c r="CM918" s="55"/>
      <c r="CN918" s="55"/>
      <c r="CO918" s="55"/>
      <c r="CP918" s="55"/>
      <c r="CQ918" s="55"/>
      <c r="CR918" s="55"/>
      <c r="CS918" s="55"/>
      <c r="CT918" s="55"/>
      <c r="CU918" s="55"/>
      <c r="CV918" s="55"/>
      <c r="CW918" s="55"/>
      <c r="CX918" s="55"/>
      <c r="CY918" s="55"/>
      <c r="CZ918" s="55"/>
      <c r="DA918" s="55"/>
      <c r="DB918" s="55"/>
      <c r="DC918" s="55"/>
      <c r="DD918" s="55"/>
      <c r="DE918" s="55"/>
      <c r="DF918" s="55"/>
      <c r="DG918" s="55"/>
      <c r="DH918" s="55"/>
      <c r="DI918" s="55"/>
      <c r="DJ918" s="55"/>
      <c r="DK918" s="55"/>
      <c r="DL918" s="55"/>
      <c r="DM918" s="55"/>
      <c r="DN918" s="55"/>
      <c r="DO918" s="55"/>
      <c r="DP918" s="55"/>
      <c r="DQ918" s="55"/>
      <c r="DR918" s="55"/>
      <c r="DS918" s="55"/>
      <c r="DT918" s="55"/>
      <c r="DU918" s="55"/>
      <c r="DV918" s="55"/>
      <c r="DW918" s="55"/>
      <c r="DX918" s="55"/>
      <c r="DY918" s="55"/>
      <c r="DZ918" s="55"/>
      <c r="EA918" s="55"/>
      <c r="EB918" s="55"/>
      <c r="EC918" s="55"/>
      <c r="ED918" s="55"/>
      <c r="EE918" s="55"/>
      <c r="EF918" s="55"/>
      <c r="EG918" s="55"/>
      <c r="EH918" s="55"/>
      <c r="EI918" s="55"/>
      <c r="EJ918" s="55"/>
      <c r="EK918" s="55"/>
      <c r="EL918" s="55"/>
      <c r="EM918" s="55"/>
      <c r="EN918" s="55"/>
      <c r="EO918" s="55"/>
      <c r="EP918" s="55"/>
    </row>
    <row r="919" s="56" customFormat="true" ht="25.5" hidden="false" customHeight="false" outlineLevel="0" collapsed="false">
      <c r="A919" s="71" t="s">
        <v>1276</v>
      </c>
      <c r="B919" s="52" t="s">
        <v>1810</v>
      </c>
      <c r="C919" s="52" t="s">
        <v>24</v>
      </c>
      <c r="D919" s="52" t="s">
        <v>64</v>
      </c>
      <c r="E919" s="52" t="s">
        <v>565</v>
      </c>
      <c r="F919" s="52"/>
      <c r="G919" s="284" t="n">
        <f aca="false">G920</f>
        <v>14927.45</v>
      </c>
      <c r="H919" s="284" t="n">
        <f aca="false">H920</f>
        <v>14243.35</v>
      </c>
      <c r="I919" s="284" t="n">
        <f aca="false">I920</f>
        <v>14243.35</v>
      </c>
      <c r="J919" s="263"/>
      <c r="K919" s="247"/>
      <c r="L919" s="247"/>
      <c r="M919" s="248"/>
      <c r="N919" s="249"/>
      <c r="O919" s="247"/>
      <c r="P919" s="247"/>
      <c r="Q919" s="250"/>
      <c r="R919" s="246"/>
      <c r="S919" s="247"/>
      <c r="T919" s="247"/>
      <c r="U919" s="248"/>
      <c r="V919" s="340"/>
      <c r="W919" s="340"/>
      <c r="X919" s="340"/>
      <c r="AC919" s="55"/>
      <c r="AD919" s="55"/>
      <c r="AE919" s="55"/>
      <c r="AF919" s="55"/>
      <c r="AG919" s="55"/>
      <c r="AH919" s="55"/>
      <c r="AI919" s="55"/>
      <c r="AJ919" s="55"/>
      <c r="AK919" s="55"/>
      <c r="AL919" s="55"/>
      <c r="AM919" s="55"/>
      <c r="AN919" s="55"/>
      <c r="AO919" s="55"/>
      <c r="AP919" s="55"/>
      <c r="AQ919" s="55"/>
      <c r="AR919" s="55"/>
      <c r="AS919" s="55"/>
      <c r="AT919" s="55"/>
      <c r="AU919" s="55"/>
      <c r="AV919" s="55"/>
      <c r="AW919" s="55"/>
      <c r="AX919" s="55"/>
      <c r="AY919" s="55"/>
      <c r="AZ919" s="55"/>
      <c r="BA919" s="55"/>
      <c r="BB919" s="55"/>
      <c r="BC919" s="55"/>
      <c r="BD919" s="55"/>
      <c r="BE919" s="55"/>
      <c r="BF919" s="55"/>
      <c r="BG919" s="55"/>
      <c r="BH919" s="55"/>
      <c r="BI919" s="55"/>
      <c r="BJ919" s="55"/>
      <c r="BK919" s="55"/>
      <c r="BL919" s="55"/>
      <c r="BM919" s="55"/>
      <c r="BN919" s="55"/>
      <c r="BO919" s="55"/>
      <c r="BP919" s="55"/>
      <c r="BQ919" s="55"/>
      <c r="BR919" s="55"/>
      <c r="BS919" s="55"/>
      <c r="BT919" s="55"/>
      <c r="BU919" s="55"/>
      <c r="BV919" s="55"/>
      <c r="BW919" s="55"/>
      <c r="BX919" s="55"/>
      <c r="BY919" s="55"/>
      <c r="BZ919" s="55"/>
      <c r="CA919" s="55"/>
      <c r="CB919" s="55"/>
      <c r="CC919" s="55"/>
      <c r="CD919" s="55"/>
      <c r="CE919" s="55"/>
      <c r="CF919" s="55"/>
      <c r="CG919" s="55"/>
      <c r="CH919" s="55"/>
      <c r="CI919" s="55"/>
      <c r="CJ919" s="55"/>
      <c r="CK919" s="55"/>
      <c r="CL919" s="55"/>
      <c r="CM919" s="55"/>
      <c r="CN919" s="55"/>
      <c r="CO919" s="55"/>
      <c r="CP919" s="55"/>
      <c r="CQ919" s="55"/>
      <c r="CR919" s="55"/>
      <c r="CS919" s="55"/>
      <c r="CT919" s="55"/>
      <c r="CU919" s="55"/>
      <c r="CV919" s="55"/>
      <c r="CW919" s="55"/>
      <c r="CX919" s="55"/>
      <c r="CY919" s="55"/>
      <c r="CZ919" s="55"/>
      <c r="DA919" s="55"/>
      <c r="DB919" s="55"/>
      <c r="DC919" s="55"/>
      <c r="DD919" s="55"/>
      <c r="DE919" s="55"/>
      <c r="DF919" s="55"/>
      <c r="DG919" s="55"/>
      <c r="DH919" s="55"/>
      <c r="DI919" s="55"/>
      <c r="DJ919" s="55"/>
      <c r="DK919" s="55"/>
      <c r="DL919" s="55"/>
      <c r="DM919" s="55"/>
      <c r="DN919" s="55"/>
      <c r="DO919" s="55"/>
      <c r="DP919" s="55"/>
      <c r="DQ919" s="55"/>
      <c r="DR919" s="55"/>
      <c r="DS919" s="55"/>
      <c r="DT919" s="55"/>
      <c r="DU919" s="55"/>
      <c r="DV919" s="55"/>
      <c r="DW919" s="55"/>
      <c r="DX919" s="55"/>
      <c r="DY919" s="55"/>
      <c r="DZ919" s="55"/>
      <c r="EA919" s="55"/>
      <c r="EB919" s="55"/>
      <c r="EC919" s="55"/>
      <c r="ED919" s="55"/>
      <c r="EE919" s="55"/>
      <c r="EF919" s="55"/>
      <c r="EG919" s="55"/>
      <c r="EH919" s="55"/>
      <c r="EI919" s="55"/>
      <c r="EJ919" s="55"/>
      <c r="EK919" s="55"/>
      <c r="EL919" s="55"/>
      <c r="EM919" s="55"/>
      <c r="EN919" s="55"/>
      <c r="EO919" s="55"/>
      <c r="EP919" s="55"/>
    </row>
    <row r="920" s="56" customFormat="true" ht="25.5" hidden="false" customHeight="false" outlineLevel="0" collapsed="false">
      <c r="A920" s="71" t="s">
        <v>566</v>
      </c>
      <c r="B920" s="52" t="s">
        <v>1810</v>
      </c>
      <c r="C920" s="52" t="s">
        <v>24</v>
      </c>
      <c r="D920" s="52" t="s">
        <v>64</v>
      </c>
      <c r="E920" s="52" t="s">
        <v>567</v>
      </c>
      <c r="F920" s="52"/>
      <c r="G920" s="284" t="n">
        <f aca="false">G921+G924+G929+G932+G935+G947+G942+G938</f>
        <v>14927.45</v>
      </c>
      <c r="H920" s="284" t="n">
        <f aca="false">H921+H924+H929+H932+H935+H947+H942+H938</f>
        <v>14243.35</v>
      </c>
      <c r="I920" s="284" t="n">
        <f aca="false">I921+I924+I929+I932+I935+I947+I942+I938</f>
        <v>14243.35</v>
      </c>
      <c r="J920" s="263"/>
      <c r="K920" s="247"/>
      <c r="L920" s="247"/>
      <c r="M920" s="248"/>
      <c r="N920" s="249"/>
      <c r="O920" s="247"/>
      <c r="P920" s="247"/>
      <c r="Q920" s="250"/>
      <c r="R920" s="246"/>
      <c r="S920" s="247"/>
      <c r="T920" s="247"/>
      <c r="U920" s="248"/>
      <c r="V920" s="340"/>
      <c r="W920" s="340"/>
      <c r="X920" s="340"/>
      <c r="AC920" s="55"/>
      <c r="AD920" s="55"/>
      <c r="AE920" s="55"/>
      <c r="AF920" s="55"/>
      <c r="AG920" s="55"/>
      <c r="AH920" s="55"/>
      <c r="AI920" s="55"/>
      <c r="AJ920" s="55"/>
      <c r="AK920" s="55"/>
      <c r="AL920" s="55"/>
      <c r="AM920" s="55"/>
      <c r="AN920" s="55"/>
      <c r="AO920" s="55"/>
      <c r="AP920" s="55"/>
      <c r="AQ920" s="55"/>
      <c r="AR920" s="55"/>
      <c r="AS920" s="55"/>
      <c r="AT920" s="55"/>
      <c r="AU920" s="55"/>
      <c r="AV920" s="55"/>
      <c r="AW920" s="55"/>
      <c r="AX920" s="55"/>
      <c r="AY920" s="55"/>
      <c r="AZ920" s="55"/>
      <c r="BA920" s="55"/>
      <c r="BB920" s="55"/>
      <c r="BC920" s="55"/>
      <c r="BD920" s="55"/>
      <c r="BE920" s="55"/>
      <c r="BF920" s="55"/>
      <c r="BG920" s="55"/>
      <c r="BH920" s="55"/>
      <c r="BI920" s="55"/>
      <c r="BJ920" s="55"/>
      <c r="BK920" s="55"/>
      <c r="BL920" s="55"/>
      <c r="BM920" s="55"/>
      <c r="BN920" s="55"/>
      <c r="BO920" s="55"/>
      <c r="BP920" s="55"/>
      <c r="BQ920" s="55"/>
      <c r="BR920" s="55"/>
      <c r="BS920" s="55"/>
      <c r="BT920" s="55"/>
      <c r="BU920" s="55"/>
      <c r="BV920" s="55"/>
      <c r="BW920" s="55"/>
      <c r="BX920" s="55"/>
      <c r="BY920" s="55"/>
      <c r="BZ920" s="55"/>
      <c r="CA920" s="55"/>
      <c r="CB920" s="55"/>
      <c r="CC920" s="55"/>
      <c r="CD920" s="55"/>
      <c r="CE920" s="55"/>
      <c r="CF920" s="55"/>
      <c r="CG920" s="55"/>
      <c r="CH920" s="55"/>
      <c r="CI920" s="55"/>
      <c r="CJ920" s="55"/>
      <c r="CK920" s="55"/>
      <c r="CL920" s="55"/>
      <c r="CM920" s="55"/>
      <c r="CN920" s="55"/>
      <c r="CO920" s="55"/>
      <c r="CP920" s="55"/>
      <c r="CQ920" s="55"/>
      <c r="CR920" s="55"/>
      <c r="CS920" s="55"/>
      <c r="CT920" s="55"/>
      <c r="CU920" s="55"/>
      <c r="CV920" s="55"/>
      <c r="CW920" s="55"/>
      <c r="CX920" s="55"/>
      <c r="CY920" s="55"/>
      <c r="CZ920" s="55"/>
      <c r="DA920" s="55"/>
      <c r="DB920" s="55"/>
      <c r="DC920" s="55"/>
      <c r="DD920" s="55"/>
      <c r="DE920" s="55"/>
      <c r="DF920" s="55"/>
      <c r="DG920" s="55"/>
      <c r="DH920" s="55"/>
      <c r="DI920" s="55"/>
      <c r="DJ920" s="55"/>
      <c r="DK920" s="55"/>
      <c r="DL920" s="55"/>
      <c r="DM920" s="55"/>
      <c r="DN920" s="55"/>
      <c r="DO920" s="55"/>
      <c r="DP920" s="55"/>
      <c r="DQ920" s="55"/>
      <c r="DR920" s="55"/>
      <c r="DS920" s="55"/>
      <c r="DT920" s="55"/>
      <c r="DU920" s="55"/>
      <c r="DV920" s="55"/>
      <c r="DW920" s="55"/>
      <c r="DX920" s="55"/>
      <c r="DY920" s="55"/>
      <c r="DZ920" s="55"/>
      <c r="EA920" s="55"/>
      <c r="EB920" s="55"/>
      <c r="EC920" s="55"/>
      <c r="ED920" s="55"/>
      <c r="EE920" s="55"/>
      <c r="EF920" s="55"/>
      <c r="EG920" s="55"/>
      <c r="EH920" s="55"/>
      <c r="EI920" s="55"/>
      <c r="EJ920" s="55"/>
      <c r="EK920" s="55"/>
      <c r="EL920" s="55"/>
      <c r="EM920" s="55"/>
      <c r="EN920" s="55"/>
      <c r="EO920" s="55"/>
      <c r="EP920" s="55"/>
    </row>
    <row r="921" s="56" customFormat="true" ht="12.75" hidden="false" customHeight="false" outlineLevel="0" collapsed="false">
      <c r="A921" s="71" t="s">
        <v>568</v>
      </c>
      <c r="B921" s="52" t="s">
        <v>1810</v>
      </c>
      <c r="C921" s="52" t="s">
        <v>24</v>
      </c>
      <c r="D921" s="52" t="s">
        <v>64</v>
      </c>
      <c r="E921" s="52" t="s">
        <v>569</v>
      </c>
      <c r="F921" s="52"/>
      <c r="G921" s="284" t="n">
        <f aca="false">G922</f>
        <v>12802.85</v>
      </c>
      <c r="H921" s="284" t="n">
        <f aca="false">H922</f>
        <v>12859.1</v>
      </c>
      <c r="I921" s="284" t="n">
        <f aca="false">I922</f>
        <v>12859.1</v>
      </c>
      <c r="J921" s="263"/>
      <c r="K921" s="247"/>
      <c r="L921" s="247"/>
      <c r="M921" s="248"/>
      <c r="N921" s="249"/>
      <c r="O921" s="247"/>
      <c r="P921" s="247"/>
      <c r="Q921" s="250"/>
      <c r="R921" s="246"/>
      <c r="S921" s="247"/>
      <c r="T921" s="247"/>
      <c r="U921" s="248"/>
      <c r="V921" s="340"/>
      <c r="W921" s="340"/>
      <c r="X921" s="340"/>
      <c r="AC921" s="55"/>
      <c r="AD921" s="55"/>
      <c r="AE921" s="55"/>
      <c r="AF921" s="55"/>
      <c r="AG921" s="55"/>
      <c r="AH921" s="55"/>
      <c r="AI921" s="55"/>
      <c r="AJ921" s="55"/>
      <c r="AK921" s="55"/>
      <c r="AL921" s="55"/>
      <c r="AM921" s="55"/>
      <c r="AN921" s="55"/>
      <c r="AO921" s="55"/>
      <c r="AP921" s="55"/>
      <c r="AQ921" s="55"/>
      <c r="AR921" s="55"/>
      <c r="AS921" s="55"/>
      <c r="AT921" s="55"/>
      <c r="AU921" s="55"/>
      <c r="AV921" s="55"/>
      <c r="AW921" s="55"/>
      <c r="AX921" s="55"/>
      <c r="AY921" s="55"/>
      <c r="AZ921" s="55"/>
      <c r="BA921" s="55"/>
      <c r="BB921" s="55"/>
      <c r="BC921" s="55"/>
      <c r="BD921" s="55"/>
      <c r="BE921" s="55"/>
      <c r="BF921" s="55"/>
      <c r="BG921" s="55"/>
      <c r="BH921" s="55"/>
      <c r="BI921" s="55"/>
      <c r="BJ921" s="55"/>
      <c r="BK921" s="55"/>
      <c r="BL921" s="55"/>
      <c r="BM921" s="55"/>
      <c r="BN921" s="55"/>
      <c r="BO921" s="55"/>
      <c r="BP921" s="55"/>
      <c r="BQ921" s="55"/>
      <c r="BR921" s="55"/>
      <c r="BS921" s="55"/>
      <c r="BT921" s="55"/>
      <c r="BU921" s="55"/>
      <c r="BV921" s="55"/>
      <c r="BW921" s="55"/>
      <c r="BX921" s="55"/>
      <c r="BY921" s="55"/>
      <c r="BZ921" s="55"/>
      <c r="CA921" s="55"/>
      <c r="CB921" s="55"/>
      <c r="CC921" s="55"/>
      <c r="CD921" s="55"/>
      <c r="CE921" s="55"/>
      <c r="CF921" s="55"/>
      <c r="CG921" s="55"/>
      <c r="CH921" s="55"/>
      <c r="CI921" s="55"/>
      <c r="CJ921" s="55"/>
      <c r="CK921" s="55"/>
      <c r="CL921" s="55"/>
      <c r="CM921" s="55"/>
      <c r="CN921" s="55"/>
      <c r="CO921" s="55"/>
      <c r="CP921" s="55"/>
      <c r="CQ921" s="55"/>
      <c r="CR921" s="55"/>
      <c r="CS921" s="55"/>
      <c r="CT921" s="55"/>
      <c r="CU921" s="55"/>
      <c r="CV921" s="55"/>
      <c r="CW921" s="55"/>
      <c r="CX921" s="55"/>
      <c r="CY921" s="55"/>
      <c r="CZ921" s="55"/>
      <c r="DA921" s="55"/>
      <c r="DB921" s="55"/>
      <c r="DC921" s="55"/>
      <c r="DD921" s="55"/>
      <c r="DE921" s="55"/>
      <c r="DF921" s="55"/>
      <c r="DG921" s="55"/>
      <c r="DH921" s="55"/>
      <c r="DI921" s="55"/>
      <c r="DJ921" s="55"/>
      <c r="DK921" s="55"/>
      <c r="DL921" s="55"/>
      <c r="DM921" s="55"/>
      <c r="DN921" s="55"/>
      <c r="DO921" s="55"/>
      <c r="DP921" s="55"/>
      <c r="DQ921" s="55"/>
      <c r="DR921" s="55"/>
      <c r="DS921" s="55"/>
      <c r="DT921" s="55"/>
      <c r="DU921" s="55"/>
      <c r="DV921" s="55"/>
      <c r="DW921" s="55"/>
      <c r="DX921" s="55"/>
      <c r="DY921" s="55"/>
      <c r="DZ921" s="55"/>
      <c r="EA921" s="55"/>
      <c r="EB921" s="55"/>
      <c r="EC921" s="55"/>
      <c r="ED921" s="55"/>
      <c r="EE921" s="55"/>
      <c r="EF921" s="55"/>
      <c r="EG921" s="55"/>
      <c r="EH921" s="55"/>
      <c r="EI921" s="55"/>
      <c r="EJ921" s="55"/>
      <c r="EK921" s="55"/>
      <c r="EL921" s="55"/>
      <c r="EM921" s="55"/>
      <c r="EN921" s="55"/>
      <c r="EO921" s="55"/>
      <c r="EP921" s="55"/>
    </row>
    <row r="922" s="56" customFormat="true" ht="38.25" hidden="false" customHeight="false" outlineLevel="0" collapsed="false">
      <c r="A922" s="191" t="s">
        <v>537</v>
      </c>
      <c r="B922" s="61" t="s">
        <v>1810</v>
      </c>
      <c r="C922" s="61" t="s">
        <v>24</v>
      </c>
      <c r="D922" s="61" t="s">
        <v>64</v>
      </c>
      <c r="E922" s="61" t="s">
        <v>569</v>
      </c>
      <c r="F922" s="61" t="s">
        <v>34</v>
      </c>
      <c r="G922" s="395" t="n">
        <f aca="false">12859.1-56.25</f>
        <v>12802.85</v>
      </c>
      <c r="H922" s="395" t="n">
        <v>12859.1</v>
      </c>
      <c r="I922" s="395" t="n">
        <v>12859.1</v>
      </c>
      <c r="J922" s="259" t="n">
        <f aca="false">G922</f>
        <v>12802.85</v>
      </c>
      <c r="K922" s="247"/>
      <c r="L922" s="247"/>
      <c r="M922" s="248"/>
      <c r="N922" s="260" t="n">
        <f aca="false">H922</f>
        <v>12859.1</v>
      </c>
      <c r="O922" s="247"/>
      <c r="P922" s="247"/>
      <c r="Q922" s="250"/>
      <c r="R922" s="259" t="n">
        <f aca="false">I922</f>
        <v>12859.1</v>
      </c>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customFormat="false" ht="12.75" hidden="false" customHeight="false" outlineLevel="0" collapsed="false">
      <c r="A923" s="390"/>
      <c r="B923" s="61"/>
      <c r="C923" s="61"/>
      <c r="D923" s="61"/>
      <c r="E923" s="61"/>
      <c r="F923" s="43"/>
      <c r="G923" s="399"/>
      <c r="H923" s="399"/>
      <c r="I923" s="399"/>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71" t="s">
        <v>571</v>
      </c>
      <c r="B924" s="52" t="s">
        <v>1810</v>
      </c>
      <c r="C924" s="52" t="s">
        <v>24</v>
      </c>
      <c r="D924" s="52" t="s">
        <v>64</v>
      </c>
      <c r="E924" s="52" t="s">
        <v>572</v>
      </c>
      <c r="F924" s="52"/>
      <c r="G924" s="284" t="n">
        <f aca="false">G925+G926+G927</f>
        <v>509.75</v>
      </c>
      <c r="H924" s="284" t="n">
        <f aca="false">H925+H926+H927</f>
        <v>397.25</v>
      </c>
      <c r="I924" s="284" t="n">
        <f aca="false">I925+I926+I927</f>
        <v>397.25</v>
      </c>
      <c r="J924" s="263"/>
      <c r="K924" s="247"/>
      <c r="L924" s="247"/>
      <c r="M924" s="248"/>
      <c r="N924" s="249"/>
      <c r="O924" s="247"/>
      <c r="P924" s="247"/>
      <c r="Q924" s="250"/>
      <c r="R924" s="246"/>
      <c r="S924" s="247"/>
      <c r="T924" s="247"/>
      <c r="U924" s="248"/>
      <c r="V924" s="340"/>
      <c r="W924" s="340"/>
      <c r="X924" s="340"/>
    </row>
    <row r="925" s="56" customFormat="true" ht="38.25" hidden="true" customHeight="false" outlineLevel="0" collapsed="false">
      <c r="A925" s="390" t="s">
        <v>537</v>
      </c>
      <c r="B925" s="61" t="s">
        <v>1810</v>
      </c>
      <c r="C925" s="61" t="s">
        <v>24</v>
      </c>
      <c r="D925" s="61" t="s">
        <v>64</v>
      </c>
      <c r="E925" s="61" t="s">
        <v>572</v>
      </c>
      <c r="F925" s="43" t="s">
        <v>34</v>
      </c>
      <c r="G925" s="394"/>
      <c r="H925" s="394"/>
      <c r="I925" s="394"/>
      <c r="J925" s="259" t="n">
        <f aca="false">G925</f>
        <v>0</v>
      </c>
      <c r="K925" s="247"/>
      <c r="L925" s="247"/>
      <c r="M925" s="248"/>
      <c r="N925" s="260" t="n">
        <f aca="false">H925</f>
        <v>0</v>
      </c>
      <c r="O925" s="247"/>
      <c r="P925" s="247"/>
      <c r="Q925" s="250"/>
      <c r="R925" s="259" t="n">
        <f aca="false">I925</f>
        <v>0</v>
      </c>
      <c r="S925" s="247"/>
      <c r="T925" s="247"/>
      <c r="U925" s="248"/>
      <c r="V925" s="340"/>
      <c r="W925" s="340"/>
      <c r="X925" s="340"/>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row>
    <row r="926" customFormat="false" ht="12.75" hidden="false" customHeight="false" outlineLevel="0" collapsed="false">
      <c r="A926" s="191" t="s">
        <v>558</v>
      </c>
      <c r="B926" s="61" t="s">
        <v>1810</v>
      </c>
      <c r="C926" s="61" t="s">
        <v>24</v>
      </c>
      <c r="D926" s="61" t="s">
        <v>64</v>
      </c>
      <c r="E926" s="61" t="s">
        <v>572</v>
      </c>
      <c r="F926" s="49" t="s">
        <v>49</v>
      </c>
      <c r="G926" s="324" t="n">
        <f aca="false">397.25+112.5</f>
        <v>509.75</v>
      </c>
      <c r="H926" s="324" t="n">
        <v>397.25</v>
      </c>
      <c r="I926" s="324" t="n">
        <v>397.25</v>
      </c>
      <c r="J926" s="259" t="n">
        <f aca="false">G926</f>
        <v>509.75</v>
      </c>
      <c r="K926" s="247"/>
      <c r="L926" s="247"/>
      <c r="M926" s="248"/>
      <c r="N926" s="260" t="n">
        <f aca="false">H926</f>
        <v>397.25</v>
      </c>
      <c r="O926" s="247"/>
      <c r="P926" s="247"/>
      <c r="Q926" s="250"/>
      <c r="R926" s="259" t="n">
        <f aca="false">I926</f>
        <v>397.25</v>
      </c>
      <c r="S926" s="247"/>
      <c r="T926" s="247"/>
      <c r="U926" s="248"/>
      <c r="V926" s="340"/>
      <c r="W926" s="340"/>
      <c r="X926" s="340"/>
    </row>
    <row r="927" customFormat="false" ht="12.75" hidden="false" customHeight="false" outlineLevel="0" collapsed="false">
      <c r="A927" s="191" t="s">
        <v>66</v>
      </c>
      <c r="B927" s="61" t="s">
        <v>1810</v>
      </c>
      <c r="C927" s="61" t="s">
        <v>24</v>
      </c>
      <c r="D927" s="61" t="s">
        <v>64</v>
      </c>
      <c r="E927" s="61" t="s">
        <v>572</v>
      </c>
      <c r="F927" s="49" t="s">
        <v>67</v>
      </c>
      <c r="G927" s="397"/>
      <c r="H927" s="397"/>
      <c r="I927" s="397"/>
      <c r="J927" s="259" t="n">
        <f aca="false">G927</f>
        <v>0</v>
      </c>
      <c r="K927" s="247"/>
      <c r="L927" s="247"/>
      <c r="M927" s="248"/>
      <c r="N927" s="260" t="n">
        <f aca="false">H927</f>
        <v>0</v>
      </c>
      <c r="O927" s="247"/>
      <c r="P927" s="247"/>
      <c r="Q927" s="250"/>
      <c r="R927" s="259" t="n">
        <f aca="false">I927</f>
        <v>0</v>
      </c>
      <c r="S927" s="247"/>
      <c r="T927" s="247"/>
      <c r="U927" s="248"/>
      <c r="V927" s="340"/>
      <c r="W927" s="340"/>
      <c r="X927" s="340"/>
    </row>
    <row r="928" customFormat="false" ht="12.75" hidden="false" customHeight="false" outlineLevel="0" collapsed="false">
      <c r="A928" s="390"/>
      <c r="B928" s="61"/>
      <c r="C928" s="61"/>
      <c r="D928" s="61"/>
      <c r="E928" s="61"/>
      <c r="F928" s="48"/>
      <c r="G928" s="200"/>
      <c r="H928" s="200"/>
      <c r="I928" s="200"/>
      <c r="J928" s="263"/>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71" t="s">
        <v>574</v>
      </c>
      <c r="B929" s="52" t="s">
        <v>1810</v>
      </c>
      <c r="C929" s="52" t="s">
        <v>24</v>
      </c>
      <c r="D929" s="52" t="s">
        <v>64</v>
      </c>
      <c r="E929" s="52" t="s">
        <v>575</v>
      </c>
      <c r="F929" s="52"/>
      <c r="G929" s="284" t="n">
        <f aca="false">G930</f>
        <v>830.75</v>
      </c>
      <c r="H929" s="284" t="n">
        <f aca="false">H930</f>
        <v>887</v>
      </c>
      <c r="I929" s="284" t="n">
        <f aca="false">I930</f>
        <v>887</v>
      </c>
      <c r="J929" s="263"/>
      <c r="K929" s="247"/>
      <c r="L929" s="247"/>
      <c r="M929" s="248"/>
      <c r="N929" s="249"/>
      <c r="O929" s="247"/>
      <c r="P929" s="247"/>
      <c r="Q929" s="250"/>
      <c r="R929" s="246"/>
      <c r="S929" s="247"/>
      <c r="T929" s="247"/>
      <c r="U929" s="248"/>
      <c r="V929" s="340"/>
      <c r="W929" s="340"/>
      <c r="X929" s="340"/>
    </row>
    <row r="930" customFormat="false" ht="45" hidden="false" customHeight="true" outlineLevel="0" collapsed="false">
      <c r="A930" s="390" t="s">
        <v>537</v>
      </c>
      <c r="B930" s="61" t="s">
        <v>1810</v>
      </c>
      <c r="C930" s="43" t="s">
        <v>24</v>
      </c>
      <c r="D930" s="61" t="s">
        <v>64</v>
      </c>
      <c r="E930" s="61" t="s">
        <v>575</v>
      </c>
      <c r="F930" s="61" t="s">
        <v>34</v>
      </c>
      <c r="G930" s="395" t="n">
        <f aca="false">887-56.25</f>
        <v>830.75</v>
      </c>
      <c r="H930" s="395" t="n">
        <v>887</v>
      </c>
      <c r="I930" s="395" t="n">
        <v>887</v>
      </c>
      <c r="J930" s="259" t="n">
        <f aca="false">G930</f>
        <v>830.75</v>
      </c>
      <c r="K930" s="247"/>
      <c r="L930" s="247"/>
      <c r="M930" s="248"/>
      <c r="N930" s="260" t="n">
        <f aca="false">H930</f>
        <v>887</v>
      </c>
      <c r="O930" s="247"/>
      <c r="P930" s="247"/>
      <c r="Q930" s="250"/>
      <c r="R930" s="259" t="n">
        <f aca="false">I930</f>
        <v>887</v>
      </c>
      <c r="S930" s="247"/>
      <c r="T930" s="247"/>
      <c r="U930" s="248"/>
      <c r="V930" s="340"/>
      <c r="W930" s="340"/>
      <c r="X930" s="340"/>
    </row>
    <row r="931" customFormat="false" ht="12.75" hidden="false" customHeight="false" outlineLevel="0" collapsed="false">
      <c r="A931" s="390"/>
      <c r="B931" s="61"/>
      <c r="C931" s="61"/>
      <c r="D931" s="61"/>
      <c r="E931" s="61"/>
      <c r="F931" s="48"/>
      <c r="G931" s="200"/>
      <c r="H931" s="200"/>
      <c r="I931" s="200"/>
      <c r="J931" s="263"/>
      <c r="K931" s="247"/>
      <c r="L931" s="247"/>
      <c r="M931" s="248"/>
      <c r="N931" s="249"/>
      <c r="O931" s="247"/>
      <c r="P931" s="247"/>
      <c r="Q931" s="250"/>
      <c r="R931" s="246"/>
      <c r="S931" s="247"/>
      <c r="T931" s="247"/>
      <c r="U931" s="248"/>
      <c r="V931" s="340"/>
      <c r="W931" s="340"/>
      <c r="X931" s="340"/>
    </row>
    <row r="932" customFormat="false" ht="38.25" hidden="true" customHeight="false" outlineLevel="0" collapsed="false">
      <c r="A932" s="71" t="s">
        <v>591</v>
      </c>
      <c r="B932" s="52" t="s">
        <v>1810</v>
      </c>
      <c r="C932" s="52" t="s">
        <v>24</v>
      </c>
      <c r="D932" s="52" t="s">
        <v>64</v>
      </c>
      <c r="E932" s="52" t="s">
        <v>1811</v>
      </c>
      <c r="F932" s="52"/>
      <c r="G932" s="284" t="n">
        <f aca="false">G933</f>
        <v>0</v>
      </c>
      <c r="H932" s="284" t="n">
        <f aca="false">H933</f>
        <v>0</v>
      </c>
      <c r="I932" s="284" t="n">
        <f aca="false">I933</f>
        <v>0</v>
      </c>
      <c r="J932" s="263"/>
      <c r="K932" s="247"/>
      <c r="L932" s="247"/>
      <c r="M932" s="248"/>
      <c r="N932" s="249"/>
      <c r="O932" s="247"/>
      <c r="P932" s="247"/>
      <c r="Q932" s="250"/>
      <c r="R932" s="246"/>
      <c r="S932" s="247"/>
      <c r="T932" s="247"/>
      <c r="U932" s="248"/>
      <c r="V932" s="340"/>
      <c r="W932" s="340"/>
      <c r="X932" s="340"/>
    </row>
    <row r="933" customFormat="false" ht="38.25" hidden="true" customHeight="false" outlineLevel="0" collapsed="false">
      <c r="A933" s="390" t="s">
        <v>537</v>
      </c>
      <c r="B933" s="61" t="s">
        <v>1810</v>
      </c>
      <c r="C933" s="43" t="s">
        <v>24</v>
      </c>
      <c r="D933" s="61" t="s">
        <v>64</v>
      </c>
      <c r="E933" s="61" t="s">
        <v>1811</v>
      </c>
      <c r="F933" s="43" t="s">
        <v>34</v>
      </c>
      <c r="G933" s="394"/>
      <c r="H933" s="394"/>
      <c r="I933" s="394"/>
      <c r="J933" s="259" t="n">
        <f aca="false">G933</f>
        <v>0</v>
      </c>
      <c r="K933" s="247"/>
      <c r="L933" s="247"/>
      <c r="M933" s="248"/>
      <c r="N933" s="260" t="n">
        <f aca="false">H933</f>
        <v>0</v>
      </c>
      <c r="O933" s="247"/>
      <c r="P933" s="247"/>
      <c r="Q933" s="250"/>
      <c r="R933" s="259" t="n">
        <f aca="false">I933</f>
        <v>0</v>
      </c>
      <c r="S933" s="247"/>
      <c r="T933" s="247"/>
      <c r="U933" s="248"/>
      <c r="V933" s="340"/>
      <c r="W933" s="340"/>
      <c r="X933" s="340"/>
    </row>
    <row r="934" customFormat="false" ht="12.75" hidden="true" customHeight="false" outlineLevel="0" collapsed="false">
      <c r="A934" s="390"/>
      <c r="B934" s="61"/>
      <c r="C934" s="43"/>
      <c r="D934" s="61"/>
      <c r="E934" s="61"/>
      <c r="F934" s="43"/>
      <c r="G934" s="399"/>
      <c r="H934" s="399"/>
      <c r="I934" s="399"/>
      <c r="J934" s="263"/>
      <c r="K934" s="247"/>
      <c r="L934" s="247"/>
      <c r="M934" s="248"/>
      <c r="N934" s="249"/>
      <c r="O934" s="247"/>
      <c r="P934" s="247"/>
      <c r="Q934" s="250"/>
      <c r="R934" s="246"/>
      <c r="S934" s="247"/>
      <c r="T934" s="247"/>
      <c r="U934" s="248"/>
      <c r="V934" s="340"/>
      <c r="W934" s="340"/>
      <c r="X934" s="340"/>
    </row>
    <row r="935" customFormat="false" ht="25.5" hidden="false" customHeight="false" outlineLevel="0" collapsed="false">
      <c r="A935" s="71" t="s">
        <v>577</v>
      </c>
      <c r="B935" s="52" t="s">
        <v>1810</v>
      </c>
      <c r="C935" s="52" t="s">
        <v>24</v>
      </c>
      <c r="D935" s="52" t="s">
        <v>64</v>
      </c>
      <c r="E935" s="52" t="s">
        <v>578</v>
      </c>
      <c r="F935" s="52"/>
      <c r="G935" s="284" t="n">
        <f aca="false">G936</f>
        <v>584.1</v>
      </c>
      <c r="H935" s="284" t="n">
        <f aca="false">H936</f>
        <v>0</v>
      </c>
      <c r="I935" s="284" t="n">
        <f aca="false">I936</f>
        <v>0</v>
      </c>
      <c r="J935" s="263"/>
      <c r="K935" s="247"/>
      <c r="L935" s="247"/>
      <c r="M935" s="248"/>
      <c r="N935" s="249"/>
      <c r="O935" s="247"/>
      <c r="P935" s="247"/>
      <c r="Q935" s="250"/>
      <c r="R935" s="246"/>
      <c r="S935" s="247"/>
      <c r="T935" s="247"/>
      <c r="U935" s="248"/>
      <c r="V935" s="340"/>
      <c r="W935" s="340"/>
      <c r="X935" s="340"/>
    </row>
    <row r="936" customFormat="false" ht="38.25" hidden="false" customHeight="false" outlineLevel="0" collapsed="false">
      <c r="A936" s="390" t="s">
        <v>537</v>
      </c>
      <c r="B936" s="61" t="s">
        <v>1810</v>
      </c>
      <c r="C936" s="43" t="s">
        <v>24</v>
      </c>
      <c r="D936" s="61" t="s">
        <v>64</v>
      </c>
      <c r="E936" s="61" t="s">
        <v>578</v>
      </c>
      <c r="F936" s="43" t="s">
        <v>34</v>
      </c>
      <c r="G936" s="394" t="n">
        <v>584.1</v>
      </c>
      <c r="H936" s="394"/>
      <c r="I936" s="394"/>
      <c r="J936" s="259" t="n">
        <f aca="false">G936</f>
        <v>584.1</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90"/>
      <c r="B937" s="61"/>
      <c r="C937" s="43"/>
      <c r="D937" s="61"/>
      <c r="E937" s="61"/>
      <c r="F937" s="43"/>
      <c r="G937" s="399"/>
      <c r="H937" s="399"/>
      <c r="I937" s="399"/>
      <c r="J937" s="259"/>
      <c r="K937" s="247"/>
      <c r="L937" s="247"/>
      <c r="M937" s="248"/>
      <c r="N937" s="260"/>
      <c r="O937" s="247"/>
      <c r="P937" s="247"/>
      <c r="Q937" s="250"/>
      <c r="R937" s="259"/>
      <c r="S937" s="247"/>
      <c r="T937" s="247"/>
      <c r="U937" s="248"/>
      <c r="V937" s="340"/>
      <c r="W937" s="340"/>
      <c r="X937" s="340"/>
    </row>
    <row r="938" customFormat="false" ht="63.75" hidden="true" customHeight="false" outlineLevel="0" collapsed="false">
      <c r="A938" s="71" t="s">
        <v>1277</v>
      </c>
      <c r="B938" s="52" t="s">
        <v>1810</v>
      </c>
      <c r="C938" s="52" t="s">
        <v>24</v>
      </c>
      <c r="D938" s="52" t="s">
        <v>64</v>
      </c>
      <c r="E938" s="52" t="s">
        <v>1278</v>
      </c>
      <c r="F938" s="52"/>
      <c r="G938" s="60" t="n">
        <f aca="false">G939</f>
        <v>0</v>
      </c>
      <c r="H938" s="60" t="n">
        <f aca="false">H939</f>
        <v>0</v>
      </c>
      <c r="I938" s="60" t="n">
        <f aca="false">I939</f>
        <v>0</v>
      </c>
      <c r="J938" s="253"/>
      <c r="K938" s="254"/>
      <c r="L938" s="254"/>
      <c r="M938" s="255"/>
      <c r="N938" s="260"/>
      <c r="O938" s="247"/>
      <c r="P938" s="247"/>
      <c r="Q938" s="250"/>
      <c r="R938" s="259"/>
      <c r="S938" s="247"/>
      <c r="T938" s="247"/>
      <c r="U938" s="248"/>
      <c r="V938" s="340"/>
      <c r="W938" s="340"/>
      <c r="X938" s="340"/>
    </row>
    <row r="939" customFormat="false" ht="38.25" hidden="true" customHeight="false" outlineLevel="0" collapsed="false">
      <c r="A939" s="390" t="s">
        <v>537</v>
      </c>
      <c r="B939" s="61" t="s">
        <v>1810</v>
      </c>
      <c r="C939" s="61" t="s">
        <v>24</v>
      </c>
      <c r="D939" s="61" t="s">
        <v>64</v>
      </c>
      <c r="E939" s="61" t="s">
        <v>1278</v>
      </c>
      <c r="F939" s="43" t="s">
        <v>34</v>
      </c>
      <c r="G939" s="394"/>
      <c r="H939" s="394"/>
      <c r="I939" s="394"/>
      <c r="J939" s="259" t="n">
        <f aca="false">G939</f>
        <v>0</v>
      </c>
      <c r="K939" s="247"/>
      <c r="L939" s="247"/>
      <c r="M939" s="248"/>
      <c r="N939" s="260"/>
      <c r="O939" s="247"/>
      <c r="P939" s="247"/>
      <c r="Q939" s="250"/>
      <c r="R939" s="259"/>
      <c r="S939" s="247"/>
      <c r="T939" s="247"/>
      <c r="U939" s="248"/>
      <c r="V939" s="340"/>
      <c r="W939" s="340"/>
      <c r="X939" s="340"/>
    </row>
    <row r="940" customFormat="false" ht="12.75" hidden="true" customHeight="false" outlineLevel="0" collapsed="false">
      <c r="A940" s="390"/>
      <c r="B940" s="61"/>
      <c r="C940" s="43"/>
      <c r="D940" s="61"/>
      <c r="E940" s="61"/>
      <c r="F940" s="43"/>
      <c r="G940" s="399"/>
      <c r="H940" s="399"/>
      <c r="I940" s="399"/>
      <c r="J940" s="259"/>
      <c r="K940" s="247"/>
      <c r="L940" s="247"/>
      <c r="M940" s="248"/>
      <c r="N940" s="260"/>
      <c r="O940" s="247"/>
      <c r="P940" s="247"/>
      <c r="Q940" s="250"/>
      <c r="R940" s="259"/>
      <c r="S940" s="247"/>
      <c r="T940" s="247"/>
      <c r="U940" s="248"/>
      <c r="V940" s="340"/>
      <c r="W940" s="340"/>
      <c r="X940" s="340"/>
    </row>
    <row r="941" customFormat="false" ht="12.75" hidden="true" customHeight="false" outlineLevel="0" collapsed="false">
      <c r="A941" s="390"/>
      <c r="B941" s="61"/>
      <c r="C941" s="43"/>
      <c r="D941" s="61"/>
      <c r="E941" s="61"/>
      <c r="F941" s="43"/>
      <c r="G941" s="399"/>
      <c r="H941" s="399"/>
      <c r="I941" s="399"/>
      <c r="J941" s="259"/>
      <c r="K941" s="247"/>
      <c r="L941" s="247"/>
      <c r="M941" s="248"/>
      <c r="N941" s="260"/>
      <c r="O941" s="247"/>
      <c r="P941" s="247"/>
      <c r="Q941" s="250"/>
      <c r="R941" s="259"/>
      <c r="S941" s="247"/>
      <c r="T941" s="247"/>
      <c r="U941" s="248"/>
      <c r="V941" s="340"/>
      <c r="W941" s="340"/>
      <c r="X941" s="340"/>
    </row>
    <row r="942" customFormat="false" ht="51" hidden="true" customHeight="false" outlineLevel="0" collapsed="false">
      <c r="A942" s="71" t="s">
        <v>1812</v>
      </c>
      <c r="B942" s="52" t="s">
        <v>1810</v>
      </c>
      <c r="C942" s="52" t="s">
        <v>24</v>
      </c>
      <c r="D942" s="52" t="s">
        <v>64</v>
      </c>
      <c r="E942" s="52" t="s">
        <v>1813</v>
      </c>
      <c r="F942" s="52"/>
      <c r="G942" s="60" t="n">
        <f aca="false">G943</f>
        <v>0</v>
      </c>
      <c r="H942" s="60" t="n">
        <f aca="false">H943</f>
        <v>0</v>
      </c>
      <c r="I942" s="60" t="n">
        <f aca="false">I943</f>
        <v>0</v>
      </c>
      <c r="J942" s="253"/>
      <c r="K942" s="254"/>
      <c r="L942" s="254"/>
      <c r="M942" s="255"/>
      <c r="N942" s="260"/>
      <c r="O942" s="247"/>
      <c r="P942" s="247"/>
      <c r="Q942" s="250"/>
      <c r="R942" s="259"/>
      <c r="S942" s="247"/>
      <c r="T942" s="247"/>
      <c r="U942" s="248"/>
      <c r="V942" s="340"/>
      <c r="W942" s="340"/>
      <c r="X942" s="340"/>
    </row>
    <row r="943" customFormat="false" ht="38.25" hidden="true" customHeight="false" outlineLevel="0" collapsed="false">
      <c r="A943" s="390" t="s">
        <v>537</v>
      </c>
      <c r="B943" s="61" t="s">
        <v>1810</v>
      </c>
      <c r="C943" s="61" t="s">
        <v>24</v>
      </c>
      <c r="D943" s="61" t="s">
        <v>64</v>
      </c>
      <c r="E943" s="61" t="s">
        <v>1813</v>
      </c>
      <c r="F943" s="43" t="s">
        <v>34</v>
      </c>
      <c r="G943" s="394"/>
      <c r="H943" s="394"/>
      <c r="I943" s="394"/>
      <c r="J943" s="259" t="n">
        <f aca="false">G943</f>
        <v>0</v>
      </c>
      <c r="K943" s="247"/>
      <c r="L943" s="247"/>
      <c r="M943" s="248"/>
      <c r="N943" s="260"/>
      <c r="O943" s="247"/>
      <c r="P943" s="247"/>
      <c r="Q943" s="250"/>
      <c r="R943" s="259"/>
      <c r="S943" s="247"/>
      <c r="T943" s="247"/>
      <c r="U943" s="248"/>
      <c r="V943" s="340"/>
      <c r="W943" s="340"/>
      <c r="X943" s="340"/>
    </row>
    <row r="944" customFormat="false" ht="12.75" hidden="true" customHeight="false" outlineLevel="0" collapsed="false">
      <c r="A944" s="390"/>
      <c r="B944" s="61"/>
      <c r="C944" s="43"/>
      <c r="D944" s="61"/>
      <c r="E944" s="61"/>
      <c r="F944" s="43"/>
      <c r="G944" s="399"/>
      <c r="H944" s="399"/>
      <c r="I944" s="399"/>
      <c r="J944" s="259"/>
      <c r="K944" s="247"/>
      <c r="L944" s="247"/>
      <c r="M944" s="248"/>
      <c r="N944" s="260"/>
      <c r="O944" s="247"/>
      <c r="P944" s="247"/>
      <c r="Q944" s="250"/>
      <c r="R944" s="259"/>
      <c r="S944" s="247"/>
      <c r="T944" s="247"/>
      <c r="U944" s="248"/>
      <c r="V944" s="340"/>
      <c r="W944" s="340"/>
      <c r="X944" s="340"/>
    </row>
    <row r="945" customFormat="false" ht="12.75" hidden="true" customHeight="false" outlineLevel="0" collapsed="false">
      <c r="A945" s="390"/>
      <c r="B945" s="61"/>
      <c r="C945" s="43"/>
      <c r="D945" s="61"/>
      <c r="E945" s="61"/>
      <c r="F945" s="43"/>
      <c r="G945" s="399"/>
      <c r="H945" s="399"/>
      <c r="I945" s="399"/>
      <c r="J945" s="259"/>
      <c r="K945" s="247"/>
      <c r="L945" s="247"/>
      <c r="M945" s="248"/>
      <c r="N945" s="260"/>
      <c r="O945" s="247"/>
      <c r="P945" s="247"/>
      <c r="Q945" s="250"/>
      <c r="R945" s="259"/>
      <c r="S945" s="247"/>
      <c r="T945" s="247"/>
      <c r="U945" s="248"/>
      <c r="V945" s="340"/>
      <c r="W945" s="340"/>
      <c r="X945" s="340"/>
    </row>
    <row r="946" customFormat="false" ht="12.75" hidden="true" customHeight="false" outlineLevel="0" collapsed="false">
      <c r="A946" s="390"/>
      <c r="B946" s="61"/>
      <c r="C946" s="43"/>
      <c r="D946" s="61"/>
      <c r="E946" s="61"/>
      <c r="F946" s="43"/>
      <c r="G946" s="399"/>
      <c r="H946" s="399"/>
      <c r="I946" s="399"/>
      <c r="J946" s="253"/>
      <c r="K946" s="254"/>
      <c r="L946" s="254"/>
      <c r="M946" s="255"/>
      <c r="N946" s="256"/>
      <c r="O946" s="254"/>
      <c r="P946" s="254"/>
      <c r="Q946" s="257"/>
      <c r="R946" s="253"/>
      <c r="S946" s="254"/>
      <c r="T946" s="254"/>
      <c r="U946" s="255"/>
      <c r="V946" s="340"/>
      <c r="W946" s="340"/>
      <c r="X946" s="340"/>
    </row>
    <row r="947" customFormat="false" ht="38.25" hidden="false" customHeight="false" outlineLevel="0" collapsed="false">
      <c r="A947" s="71" t="s">
        <v>544</v>
      </c>
      <c r="B947" s="52" t="s">
        <v>1810</v>
      </c>
      <c r="C947" s="52" t="s">
        <v>24</v>
      </c>
      <c r="D947" s="52" t="s">
        <v>64</v>
      </c>
      <c r="E947" s="52" t="s">
        <v>579</v>
      </c>
      <c r="F947" s="52"/>
      <c r="G947" s="284" t="n">
        <f aca="false">G948</f>
        <v>200</v>
      </c>
      <c r="H947" s="284" t="n">
        <f aca="false">H948</f>
        <v>100</v>
      </c>
      <c r="I947" s="284" t="n">
        <f aca="false">I948</f>
        <v>100</v>
      </c>
      <c r="J947" s="253"/>
      <c r="K947" s="254"/>
      <c r="L947" s="254"/>
      <c r="M947" s="255"/>
      <c r="N947" s="256"/>
      <c r="O947" s="254"/>
      <c r="P947" s="254"/>
      <c r="Q947" s="257"/>
      <c r="R947" s="253"/>
      <c r="S947" s="254"/>
      <c r="T947" s="254"/>
      <c r="U947" s="255"/>
      <c r="V947" s="340"/>
      <c r="W947" s="340"/>
      <c r="X947" s="340"/>
    </row>
    <row r="948" s="56" customFormat="true" ht="38.25" hidden="false" customHeight="false" outlineLevel="0" collapsed="false">
      <c r="A948" s="390" t="s">
        <v>537</v>
      </c>
      <c r="B948" s="61" t="s">
        <v>1810</v>
      </c>
      <c r="C948" s="61" t="s">
        <v>24</v>
      </c>
      <c r="D948" s="61" t="s">
        <v>64</v>
      </c>
      <c r="E948" s="61" t="s">
        <v>579</v>
      </c>
      <c r="F948" s="43" t="s">
        <v>34</v>
      </c>
      <c r="G948" s="394" t="n">
        <v>200</v>
      </c>
      <c r="H948" s="394" t="n">
        <v>100</v>
      </c>
      <c r="I948" s="394" t="n">
        <v>100</v>
      </c>
      <c r="J948" s="259" t="n">
        <f aca="false">G948</f>
        <v>200</v>
      </c>
      <c r="K948" s="247"/>
      <c r="L948" s="247"/>
      <c r="M948" s="248"/>
      <c r="N948" s="260" t="n">
        <f aca="false">H948</f>
        <v>100</v>
      </c>
      <c r="O948" s="247"/>
      <c r="P948" s="247"/>
      <c r="Q948" s="250"/>
      <c r="R948" s="259" t="n">
        <f aca="false">I948</f>
        <v>100</v>
      </c>
      <c r="S948" s="247"/>
      <c r="T948" s="247"/>
      <c r="U948" s="248"/>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customFormat="false" ht="12.75" hidden="false" customHeight="false" outlineLevel="0" collapsed="false">
      <c r="A949" s="390"/>
      <c r="B949" s="61"/>
      <c r="C949" s="61"/>
      <c r="D949" s="61"/>
      <c r="E949" s="61"/>
      <c r="F949" s="48"/>
      <c r="G949" s="200"/>
      <c r="H949" s="200"/>
      <c r="I949" s="200"/>
      <c r="J949" s="263"/>
      <c r="K949" s="247"/>
      <c r="L949" s="247"/>
      <c r="M949" s="248"/>
      <c r="N949" s="249"/>
      <c r="O949" s="247"/>
      <c r="P949" s="247"/>
      <c r="Q949" s="250"/>
      <c r="R949" s="246"/>
      <c r="S949" s="247"/>
      <c r="T949" s="247"/>
      <c r="U949" s="248"/>
      <c r="V949" s="340"/>
      <c r="W949" s="340"/>
      <c r="X949" s="340"/>
    </row>
    <row r="950" customFormat="false" ht="12.75" hidden="false" customHeight="false" outlineLevel="0" collapsed="false">
      <c r="A950" s="386" t="s">
        <v>100</v>
      </c>
      <c r="B950" s="52" t="s">
        <v>1810</v>
      </c>
      <c r="C950" s="52" t="s">
        <v>24</v>
      </c>
      <c r="D950" s="52" t="s">
        <v>101</v>
      </c>
      <c r="E950" s="52"/>
      <c r="F950" s="52"/>
      <c r="G950" s="284" t="n">
        <f aca="false">G951+G968</f>
        <v>1689.25</v>
      </c>
      <c r="H950" s="284" t="n">
        <f aca="false">H951+H968</f>
        <v>1715</v>
      </c>
      <c r="I950" s="284" t="n">
        <f aca="false">I951+I968</f>
        <v>1715</v>
      </c>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71" t="s">
        <v>599</v>
      </c>
      <c r="B951" s="52" t="s">
        <v>1810</v>
      </c>
      <c r="C951" s="72" t="s">
        <v>24</v>
      </c>
      <c r="D951" s="72" t="s">
        <v>101</v>
      </c>
      <c r="E951" s="72" t="s">
        <v>563</v>
      </c>
      <c r="F951" s="72"/>
      <c r="G951" s="137" t="n">
        <f aca="false">G952+G962</f>
        <v>1439.25</v>
      </c>
      <c r="H951" s="137" t="n">
        <f aca="false">H952+H962</f>
        <v>1465</v>
      </c>
      <c r="I951" s="137" t="n">
        <f aca="false">I952+I962</f>
        <v>1465</v>
      </c>
      <c r="J951" s="263"/>
      <c r="K951" s="247"/>
      <c r="L951" s="247"/>
      <c r="M951" s="248"/>
      <c r="N951" s="249"/>
      <c r="O951" s="247"/>
      <c r="P951" s="247"/>
      <c r="Q951" s="250"/>
      <c r="R951" s="246"/>
      <c r="S951" s="247"/>
      <c r="T951" s="247"/>
      <c r="U951" s="248"/>
      <c r="V951" s="340"/>
      <c r="W951" s="340"/>
      <c r="X951" s="340"/>
    </row>
    <row r="952" customFormat="false" ht="30" hidden="false" customHeight="true" outlineLevel="0" collapsed="false">
      <c r="A952" s="71" t="s">
        <v>600</v>
      </c>
      <c r="B952" s="52" t="s">
        <v>1810</v>
      </c>
      <c r="C952" s="72" t="s">
        <v>24</v>
      </c>
      <c r="D952" s="72" t="s">
        <v>101</v>
      </c>
      <c r="E952" s="72" t="s">
        <v>601</v>
      </c>
      <c r="F952" s="72"/>
      <c r="G952" s="137" t="n">
        <f aca="false">G954+G958</f>
        <v>1337.95</v>
      </c>
      <c r="H952" s="137" t="n">
        <f aca="false">H954+H958</f>
        <v>1365</v>
      </c>
      <c r="I952" s="137" t="n">
        <f aca="false">I954+I958</f>
        <v>1365</v>
      </c>
      <c r="J952" s="263"/>
      <c r="K952" s="247"/>
      <c r="L952" s="247"/>
      <c r="M952" s="248"/>
      <c r="N952" s="249"/>
      <c r="O952" s="247"/>
      <c r="P952" s="247"/>
      <c r="Q952" s="250"/>
      <c r="R952" s="246"/>
      <c r="S952" s="247"/>
      <c r="T952" s="247"/>
      <c r="U952" s="248"/>
      <c r="V952" s="340"/>
      <c r="W952" s="340"/>
      <c r="X952" s="340"/>
    </row>
    <row r="953" customFormat="false" ht="57.75" hidden="false" customHeight="true" outlineLevel="0" collapsed="false">
      <c r="A953" s="71" t="s">
        <v>609</v>
      </c>
      <c r="B953" s="52" t="s">
        <v>1810</v>
      </c>
      <c r="C953" s="72" t="s">
        <v>24</v>
      </c>
      <c r="D953" s="72" t="s">
        <v>101</v>
      </c>
      <c r="E953" s="72" t="s">
        <v>610</v>
      </c>
      <c r="F953" s="72"/>
      <c r="G953" s="137" t="n">
        <f aca="false">G954</f>
        <v>1337.95</v>
      </c>
      <c r="H953" s="137" t="n">
        <f aca="false">H954</f>
        <v>1365</v>
      </c>
      <c r="I953" s="137" t="n">
        <f aca="false">I954</f>
        <v>1365</v>
      </c>
      <c r="J953" s="263"/>
      <c r="K953" s="270"/>
      <c r="L953" s="247"/>
      <c r="M953" s="248"/>
      <c r="N953" s="249"/>
      <c r="O953" s="270"/>
      <c r="P953" s="247"/>
      <c r="Q953" s="250"/>
      <c r="R953" s="246"/>
      <c r="S953" s="270"/>
      <c r="T953" s="247"/>
      <c r="U953" s="248"/>
      <c r="V953" s="340"/>
      <c r="W953" s="340"/>
      <c r="X953" s="340"/>
    </row>
    <row r="954" customFormat="false" ht="25.5" hidden="false" customHeight="false" outlineLevel="0" collapsed="false">
      <c r="A954" s="71" t="s">
        <v>611</v>
      </c>
      <c r="B954" s="52" t="s">
        <v>1810</v>
      </c>
      <c r="C954" s="72" t="s">
        <v>24</v>
      </c>
      <c r="D954" s="72" t="s">
        <v>101</v>
      </c>
      <c r="E954" s="72" t="s">
        <v>612</v>
      </c>
      <c r="F954" s="72"/>
      <c r="G954" s="137" t="n">
        <f aca="false">G955</f>
        <v>1337.95</v>
      </c>
      <c r="H954" s="137" t="n">
        <f aca="false">H955</f>
        <v>1365</v>
      </c>
      <c r="I954" s="137" t="n">
        <f aca="false">I955</f>
        <v>1365</v>
      </c>
      <c r="J954" s="263"/>
      <c r="K954" s="247"/>
      <c r="L954" s="247"/>
      <c r="M954" s="248"/>
      <c r="N954" s="249"/>
      <c r="O954" s="247"/>
      <c r="P954" s="247"/>
      <c r="Q954" s="250"/>
      <c r="R954" s="246"/>
      <c r="S954" s="247"/>
      <c r="T954" s="247"/>
      <c r="U954" s="248"/>
      <c r="V954" s="340"/>
      <c r="W954" s="340"/>
      <c r="X954" s="340"/>
    </row>
    <row r="955" customFormat="false" ht="12.75" hidden="false" customHeight="false" outlineLevel="0" collapsed="false">
      <c r="A955" s="390" t="s">
        <v>558</v>
      </c>
      <c r="B955" s="61" t="s">
        <v>1810</v>
      </c>
      <c r="C955" s="48" t="s">
        <v>24</v>
      </c>
      <c r="D955" s="49" t="s">
        <v>101</v>
      </c>
      <c r="E955" s="49" t="s">
        <v>612</v>
      </c>
      <c r="F955" s="48" t="s">
        <v>49</v>
      </c>
      <c r="G955" s="397" t="n">
        <v>1337.95</v>
      </c>
      <c r="H955" s="397" t="n">
        <v>1365</v>
      </c>
      <c r="I955" s="397" t="n">
        <v>1365</v>
      </c>
      <c r="J955" s="259" t="n">
        <f aca="false">G955</f>
        <v>1337.95</v>
      </c>
      <c r="K955" s="247"/>
      <c r="L955" s="247"/>
      <c r="M955" s="248"/>
      <c r="N955" s="260" t="n">
        <f aca="false">H955</f>
        <v>1365</v>
      </c>
      <c r="O955" s="247"/>
      <c r="P955" s="247"/>
      <c r="Q955" s="250"/>
      <c r="R955" s="259" t="n">
        <f aca="false">I955</f>
        <v>1365</v>
      </c>
      <c r="S955" s="247"/>
      <c r="T955" s="247"/>
      <c r="U955" s="248"/>
      <c r="V955" s="340"/>
      <c r="W955" s="340"/>
      <c r="X955" s="340"/>
    </row>
    <row r="956" customFormat="false" ht="12.75" hidden="false" customHeight="false" outlineLevel="0" collapsed="false">
      <c r="A956" s="390"/>
      <c r="B956" s="61"/>
      <c r="C956" s="48"/>
      <c r="D956" s="49"/>
      <c r="E956" s="49"/>
      <c r="F956" s="48"/>
      <c r="G956" s="200"/>
      <c r="H956" s="200"/>
      <c r="I956" s="200"/>
      <c r="J956" s="263"/>
      <c r="K956" s="247"/>
      <c r="L956" s="247"/>
      <c r="M956" s="248"/>
      <c r="N956" s="249"/>
      <c r="O956" s="247"/>
      <c r="P956" s="247"/>
      <c r="Q956" s="250"/>
      <c r="R956" s="246"/>
      <c r="S956" s="247"/>
      <c r="T956" s="247"/>
      <c r="U956" s="248"/>
      <c r="V956" s="340"/>
      <c r="W956" s="340"/>
      <c r="X956" s="340"/>
    </row>
    <row r="957" customFormat="false" ht="25.5" hidden="true" customHeight="false" outlineLevel="0" collapsed="false">
      <c r="A957" s="71" t="s">
        <v>613</v>
      </c>
      <c r="B957" s="52" t="s">
        <v>1810</v>
      </c>
      <c r="C957" s="72" t="s">
        <v>24</v>
      </c>
      <c r="D957" s="72" t="s">
        <v>101</v>
      </c>
      <c r="E957" s="72" t="s">
        <v>614</v>
      </c>
      <c r="F957" s="72"/>
      <c r="G957" s="137" t="n">
        <f aca="false">G958</f>
        <v>0</v>
      </c>
      <c r="H957" s="137" t="n">
        <f aca="false">H958</f>
        <v>0</v>
      </c>
      <c r="I957" s="137" t="n">
        <f aca="false">I958</f>
        <v>0</v>
      </c>
      <c r="J957" s="253"/>
      <c r="K957" s="254"/>
      <c r="L957" s="254"/>
      <c r="M957" s="255"/>
      <c r="N957" s="256"/>
      <c r="O957" s="254"/>
      <c r="P957" s="254"/>
      <c r="Q957" s="257"/>
      <c r="R957" s="253"/>
      <c r="S957" s="254"/>
      <c r="T957" s="254"/>
      <c r="U957" s="255"/>
      <c r="V957" s="340"/>
      <c r="W957" s="340"/>
      <c r="X957" s="340"/>
    </row>
    <row r="958" customFormat="false" ht="30.75" hidden="true" customHeight="true" outlineLevel="0" collapsed="false">
      <c r="A958" s="71" t="s">
        <v>615</v>
      </c>
      <c r="B958" s="52" t="s">
        <v>1810</v>
      </c>
      <c r="C958" s="72" t="s">
        <v>24</v>
      </c>
      <c r="D958" s="72" t="s">
        <v>101</v>
      </c>
      <c r="E958" s="72" t="s">
        <v>616</v>
      </c>
      <c r="F958" s="72"/>
      <c r="G958" s="137" t="n">
        <f aca="false">G959+G960</f>
        <v>0</v>
      </c>
      <c r="H958" s="137" t="n">
        <f aca="false">H959+H960</f>
        <v>0</v>
      </c>
      <c r="I958" s="137" t="n">
        <f aca="false">I959+I960</f>
        <v>0</v>
      </c>
      <c r="J958" s="253"/>
      <c r="K958" s="254"/>
      <c r="L958" s="254"/>
      <c r="M958" s="255"/>
      <c r="N958" s="256"/>
      <c r="O958" s="254"/>
      <c r="P958" s="254"/>
      <c r="Q958" s="257"/>
      <c r="R958" s="253"/>
      <c r="S958" s="254"/>
      <c r="T958" s="254"/>
      <c r="U958" s="255"/>
      <c r="V958" s="340"/>
      <c r="W958" s="340"/>
      <c r="X958" s="340"/>
    </row>
    <row r="959" customFormat="false" ht="38.25" hidden="true" customHeight="false" outlineLevel="0" collapsed="false">
      <c r="A959" s="390" t="s">
        <v>537</v>
      </c>
      <c r="B959" s="61" t="s">
        <v>1810</v>
      </c>
      <c r="C959" s="43" t="s">
        <v>24</v>
      </c>
      <c r="D959" s="43" t="s">
        <v>101</v>
      </c>
      <c r="E959" s="49" t="s">
        <v>616</v>
      </c>
      <c r="F959" s="43" t="s">
        <v>34</v>
      </c>
      <c r="G959" s="394"/>
      <c r="H959" s="394"/>
      <c r="I959" s="394"/>
      <c r="J959" s="259" t="n">
        <f aca="false">G959</f>
        <v>0</v>
      </c>
      <c r="K959" s="247"/>
      <c r="L959" s="247"/>
      <c r="M959" s="248"/>
      <c r="N959" s="260" t="n">
        <f aca="false">H959</f>
        <v>0</v>
      </c>
      <c r="O959" s="247"/>
      <c r="P959" s="247"/>
      <c r="Q959" s="250"/>
      <c r="R959" s="259" t="n">
        <f aca="false">I959</f>
        <v>0</v>
      </c>
      <c r="S959" s="247"/>
      <c r="T959" s="247"/>
      <c r="U959" s="248"/>
      <c r="V959" s="340"/>
      <c r="W959" s="340"/>
      <c r="X959" s="340"/>
    </row>
    <row r="960" customFormat="false" ht="12.75" hidden="true" customHeight="false" outlineLevel="0" collapsed="false">
      <c r="A960" s="390" t="s">
        <v>667</v>
      </c>
      <c r="B960" s="61" t="s">
        <v>1810</v>
      </c>
      <c r="C960" s="43" t="s">
        <v>24</v>
      </c>
      <c r="D960" s="43" t="s">
        <v>101</v>
      </c>
      <c r="E960" s="49" t="s">
        <v>616</v>
      </c>
      <c r="F960" s="43" t="s">
        <v>49</v>
      </c>
      <c r="G960" s="394"/>
      <c r="H960" s="394"/>
      <c r="I960" s="394"/>
      <c r="J960" s="259" t="n">
        <f aca="false">G960</f>
        <v>0</v>
      </c>
      <c r="K960" s="247"/>
      <c r="L960" s="247"/>
      <c r="M960" s="248"/>
      <c r="N960" s="260" t="n">
        <f aca="false">H960</f>
        <v>0</v>
      </c>
      <c r="O960" s="247"/>
      <c r="P960" s="247"/>
      <c r="Q960" s="250"/>
      <c r="R960" s="259" t="n">
        <f aca="false">I960</f>
        <v>0</v>
      </c>
      <c r="S960" s="247"/>
      <c r="T960" s="247"/>
      <c r="U960" s="248"/>
      <c r="V960" s="340"/>
      <c r="W960" s="340"/>
      <c r="X960" s="340"/>
    </row>
    <row r="961" customFormat="false" ht="12.75" hidden="true" customHeight="false" outlineLevel="0" collapsed="false">
      <c r="A961" s="390"/>
      <c r="B961" s="61"/>
      <c r="C961" s="43"/>
      <c r="D961" s="43"/>
      <c r="E961" s="49"/>
      <c r="F961" s="43"/>
      <c r="G961" s="399"/>
      <c r="H961" s="399"/>
      <c r="I961" s="399"/>
      <c r="J961" s="259"/>
      <c r="K961" s="247"/>
      <c r="L961" s="247"/>
      <c r="M961" s="248"/>
      <c r="N961" s="260"/>
      <c r="O961" s="247"/>
      <c r="P961" s="247"/>
      <c r="Q961" s="250"/>
      <c r="R961" s="259"/>
      <c r="S961" s="247"/>
      <c r="T961" s="247"/>
      <c r="U961" s="248"/>
      <c r="V961" s="340"/>
      <c r="W961" s="340"/>
      <c r="X961" s="340"/>
    </row>
    <row r="962" s="56" customFormat="true" ht="30.75" hidden="false" customHeight="true" outlineLevel="0" collapsed="false">
      <c r="A962" s="327" t="s">
        <v>1276</v>
      </c>
      <c r="B962" s="52" t="s">
        <v>1810</v>
      </c>
      <c r="C962" s="52" t="s">
        <v>24</v>
      </c>
      <c r="D962" s="52" t="s">
        <v>101</v>
      </c>
      <c r="E962" s="52" t="s">
        <v>565</v>
      </c>
      <c r="F962" s="52"/>
      <c r="G962" s="60" t="n">
        <f aca="false">G963</f>
        <v>101.3</v>
      </c>
      <c r="H962" s="60" t="n">
        <f aca="false">H963</f>
        <v>100</v>
      </c>
      <c r="I962" s="60" t="n">
        <f aca="false">I963</f>
        <v>100</v>
      </c>
      <c r="J962" s="263"/>
      <c r="K962" s="247"/>
      <c r="L962" s="247"/>
      <c r="M962" s="248"/>
      <c r="N962" s="322"/>
      <c r="O962" s="254"/>
      <c r="P962" s="254"/>
      <c r="Q962" s="257"/>
      <c r="R962" s="321"/>
      <c r="S962" s="254"/>
      <c r="T962" s="254"/>
      <c r="U962" s="255"/>
      <c r="V962" s="389"/>
      <c r="W962" s="389"/>
      <c r="X962" s="389"/>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row>
    <row r="963" s="56" customFormat="true" ht="25.5" hidden="false" customHeight="false" outlineLevel="0" collapsed="false">
      <c r="A963" s="71" t="s">
        <v>566</v>
      </c>
      <c r="B963" s="52" t="s">
        <v>1810</v>
      </c>
      <c r="C963" s="52" t="s">
        <v>24</v>
      </c>
      <c r="D963" s="52" t="s">
        <v>101</v>
      </c>
      <c r="E963" s="52" t="s">
        <v>567</v>
      </c>
      <c r="F963" s="72"/>
      <c r="G963" s="60" t="n">
        <f aca="false">G964</f>
        <v>101.3</v>
      </c>
      <c r="H963" s="60" t="n">
        <f aca="false">H964</f>
        <v>100</v>
      </c>
      <c r="I963" s="60" t="n">
        <f aca="false">I964</f>
        <v>100</v>
      </c>
      <c r="J963" s="263"/>
      <c r="K963" s="247"/>
      <c r="L963" s="247"/>
      <c r="M963" s="248"/>
      <c r="N963" s="322"/>
      <c r="O963" s="254"/>
      <c r="P963" s="254"/>
      <c r="Q963" s="257"/>
      <c r="R963" s="321"/>
      <c r="S963" s="254"/>
      <c r="T963" s="254"/>
      <c r="U963" s="255"/>
      <c r="V963" s="389"/>
      <c r="W963" s="389"/>
      <c r="X963" s="389"/>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s="56" customFormat="true" ht="12.75" hidden="false" customHeight="false" outlineLevel="0" collapsed="false">
      <c r="A964" s="71" t="s">
        <v>1328</v>
      </c>
      <c r="B964" s="52" t="s">
        <v>1810</v>
      </c>
      <c r="C964" s="34" t="s">
        <v>24</v>
      </c>
      <c r="D964" s="52" t="s">
        <v>101</v>
      </c>
      <c r="E964" s="52" t="s">
        <v>1329</v>
      </c>
      <c r="F964" s="49"/>
      <c r="G964" s="60" t="n">
        <f aca="false">G965</f>
        <v>101.3</v>
      </c>
      <c r="H964" s="60" t="n">
        <f aca="false">H965</f>
        <v>100</v>
      </c>
      <c r="I964" s="60" t="n">
        <f aca="false">I965</f>
        <v>100</v>
      </c>
      <c r="J964" s="253"/>
      <c r="K964" s="247"/>
      <c r="L964" s="247"/>
      <c r="M964" s="248"/>
      <c r="N964" s="322"/>
      <c r="O964" s="254"/>
      <c r="P964" s="254"/>
      <c r="Q964" s="257"/>
      <c r="R964" s="321"/>
      <c r="S964" s="254"/>
      <c r="T964" s="254"/>
      <c r="U964" s="255"/>
      <c r="V964" s="389"/>
      <c r="W964" s="389"/>
      <c r="X964" s="389"/>
      <c r="AC964" s="55"/>
      <c r="AD964" s="55"/>
      <c r="AE964" s="55"/>
      <c r="AF964" s="55"/>
      <c r="AG964" s="55"/>
      <c r="AH964" s="55"/>
      <c r="AI964" s="55"/>
      <c r="AJ964" s="55"/>
      <c r="AK964" s="55"/>
      <c r="AL964" s="55"/>
      <c r="AM964" s="55"/>
      <c r="AN964" s="55"/>
      <c r="AO964" s="55"/>
      <c r="AP964" s="55"/>
      <c r="AQ964" s="55"/>
      <c r="AR964" s="55"/>
      <c r="AS964" s="55"/>
      <c r="AT964" s="55"/>
      <c r="AU964" s="55"/>
      <c r="AV964" s="55"/>
      <c r="AW964" s="55"/>
      <c r="AX964" s="55"/>
      <c r="AY964" s="55"/>
      <c r="AZ964" s="55"/>
      <c r="BA964" s="55"/>
      <c r="BB964" s="55"/>
      <c r="BC964" s="55"/>
      <c r="BD964" s="55"/>
      <c r="BE964" s="55"/>
      <c r="BF964" s="55"/>
      <c r="BG964" s="55"/>
      <c r="BH964" s="55"/>
      <c r="BI964" s="55"/>
      <c r="BJ964" s="55"/>
      <c r="BK964" s="55"/>
      <c r="BL964" s="55"/>
      <c r="BM964" s="55"/>
      <c r="BN964" s="55"/>
      <c r="BO964" s="55"/>
      <c r="BP964" s="55"/>
      <c r="BQ964" s="55"/>
      <c r="BR964" s="55"/>
      <c r="BS964" s="55"/>
      <c r="BT964" s="55"/>
      <c r="BU964" s="55"/>
      <c r="BV964" s="55"/>
      <c r="BW964" s="55"/>
      <c r="BX964" s="55"/>
      <c r="BY964" s="55"/>
      <c r="BZ964" s="55"/>
      <c r="CA964" s="55"/>
      <c r="CB964" s="55"/>
      <c r="CC964" s="55"/>
      <c r="CD964" s="55"/>
      <c r="CE964" s="55"/>
      <c r="CF964" s="55"/>
      <c r="CG964" s="55"/>
      <c r="CH964" s="55"/>
      <c r="CI964" s="55"/>
      <c r="CJ964" s="55"/>
      <c r="CK964" s="55"/>
      <c r="CL964" s="55"/>
      <c r="CM964" s="55"/>
      <c r="CN964" s="55"/>
      <c r="CO964" s="55"/>
      <c r="CP964" s="55"/>
      <c r="CQ964" s="55"/>
      <c r="CR964" s="55"/>
      <c r="CS964" s="55"/>
      <c r="CT964" s="55"/>
      <c r="CU964" s="55"/>
      <c r="CV964" s="55"/>
      <c r="CW964" s="55"/>
      <c r="CX964" s="55"/>
      <c r="CY964" s="55"/>
      <c r="CZ964" s="55"/>
      <c r="DA964" s="55"/>
      <c r="DB964" s="55"/>
      <c r="DC964" s="55"/>
      <c r="DD964" s="55"/>
      <c r="DE964" s="55"/>
      <c r="DF964" s="55"/>
      <c r="DG964" s="55"/>
      <c r="DH964" s="55"/>
      <c r="DI964" s="55"/>
      <c r="DJ964" s="55"/>
      <c r="DK964" s="55"/>
      <c r="DL964" s="55"/>
      <c r="DM964" s="55"/>
      <c r="DN964" s="55"/>
      <c r="DO964" s="55"/>
      <c r="DP964" s="55"/>
      <c r="DQ964" s="55"/>
      <c r="DR964" s="55"/>
      <c r="DS964" s="55"/>
      <c r="DT964" s="55"/>
      <c r="DU964" s="55"/>
      <c r="DV964" s="55"/>
      <c r="DW964" s="55"/>
      <c r="DX964" s="55"/>
      <c r="DY964" s="55"/>
      <c r="DZ964" s="55"/>
      <c r="EA964" s="55"/>
      <c r="EB964" s="55"/>
      <c r="EC964" s="55"/>
      <c r="ED964" s="55"/>
      <c r="EE964" s="55"/>
      <c r="EF964" s="55"/>
      <c r="EG964" s="55"/>
      <c r="EH964" s="55"/>
      <c r="EI964" s="55"/>
      <c r="EJ964" s="55"/>
      <c r="EK964" s="55"/>
      <c r="EL964" s="55"/>
      <c r="EM964" s="55"/>
      <c r="EN964" s="55"/>
      <c r="EO964" s="55"/>
      <c r="EP964" s="55"/>
    </row>
    <row r="965" customFormat="false" ht="12.75" hidden="false" customHeight="false" outlineLevel="0" collapsed="false">
      <c r="A965" s="390" t="s">
        <v>558</v>
      </c>
      <c r="B965" s="61" t="s">
        <v>1810</v>
      </c>
      <c r="C965" s="61" t="s">
        <v>24</v>
      </c>
      <c r="D965" s="61" t="s">
        <v>101</v>
      </c>
      <c r="E965" s="61" t="s">
        <v>1329</v>
      </c>
      <c r="F965" s="61" t="s">
        <v>49</v>
      </c>
      <c r="G965" s="269" t="n">
        <v>101.3</v>
      </c>
      <c r="H965" s="269" t="n">
        <v>100</v>
      </c>
      <c r="I965" s="269" t="n">
        <v>100</v>
      </c>
      <c r="J965" s="259" t="n">
        <f aca="false">G965</f>
        <v>101.3</v>
      </c>
      <c r="K965" s="247"/>
      <c r="L965" s="247"/>
      <c r="M965" s="248"/>
      <c r="N965" s="260" t="n">
        <f aca="false">H965</f>
        <v>100</v>
      </c>
      <c r="O965" s="247"/>
      <c r="P965" s="247"/>
      <c r="Q965" s="250"/>
      <c r="R965" s="259" t="n">
        <f aca="false">I965</f>
        <v>100</v>
      </c>
      <c r="S965" s="247"/>
      <c r="T965" s="247"/>
      <c r="U965" s="248"/>
      <c r="V965" s="340"/>
      <c r="W965" s="340"/>
      <c r="X965" s="340"/>
    </row>
    <row r="966" customFormat="false" ht="12.75" hidden="false" customHeight="false" outlineLevel="0" collapsed="false">
      <c r="A966" s="390"/>
      <c r="B966" s="61"/>
      <c r="C966" s="43"/>
      <c r="D966" s="43"/>
      <c r="E966" s="49"/>
      <c r="F966" s="43"/>
      <c r="G966" s="399"/>
      <c r="H966" s="399"/>
      <c r="I966" s="399"/>
      <c r="J966" s="259"/>
      <c r="K966" s="247"/>
      <c r="L966" s="247"/>
      <c r="M966" s="248"/>
      <c r="N966" s="260"/>
      <c r="O966" s="247"/>
      <c r="P966" s="247"/>
      <c r="Q966" s="250"/>
      <c r="R966" s="259"/>
      <c r="S966" s="247"/>
      <c r="T966" s="247"/>
      <c r="U966" s="248"/>
      <c r="V966" s="340"/>
      <c r="W966" s="340"/>
      <c r="X966" s="340"/>
    </row>
    <row r="967" customFormat="false" ht="12.75" hidden="false" customHeight="false" outlineLevel="0" collapsed="false">
      <c r="A967" s="390"/>
      <c r="B967" s="52"/>
      <c r="C967" s="48"/>
      <c r="D967" s="43"/>
      <c r="E967" s="61"/>
      <c r="F967" s="48"/>
      <c r="G967" s="399"/>
      <c r="H967" s="399"/>
      <c r="I967" s="399"/>
      <c r="J967" s="263"/>
      <c r="K967" s="247"/>
      <c r="L967" s="247"/>
      <c r="M967" s="248"/>
      <c r="N967" s="249"/>
      <c r="O967" s="247"/>
      <c r="P967" s="247"/>
      <c r="Q967" s="250"/>
      <c r="R967" s="246"/>
      <c r="S967" s="247"/>
      <c r="T967" s="247"/>
      <c r="U967" s="248"/>
      <c r="V967" s="340"/>
      <c r="W967" s="340"/>
      <c r="X967" s="340"/>
    </row>
    <row r="968" customFormat="false" ht="12.75" hidden="false" customHeight="false" outlineLevel="0" collapsed="false">
      <c r="A968" s="327" t="s">
        <v>547</v>
      </c>
      <c r="B968" s="52" t="s">
        <v>1810</v>
      </c>
      <c r="C968" s="52" t="s">
        <v>24</v>
      </c>
      <c r="D968" s="52" t="s">
        <v>1814</v>
      </c>
      <c r="E968" s="52" t="s">
        <v>548</v>
      </c>
      <c r="F968" s="52"/>
      <c r="G968" s="284" t="n">
        <f aca="false">G973+G969</f>
        <v>250</v>
      </c>
      <c r="H968" s="284" t="n">
        <f aca="false">H973+H969</f>
        <v>250</v>
      </c>
      <c r="I968" s="284" t="n">
        <f aca="false">I973+I969</f>
        <v>250</v>
      </c>
      <c r="J968" s="263"/>
      <c r="K968" s="247"/>
      <c r="L968" s="247"/>
      <c r="M968" s="248"/>
      <c r="N968" s="249"/>
      <c r="O968" s="247"/>
      <c r="P968" s="247"/>
      <c r="Q968" s="250"/>
      <c r="R968" s="246"/>
      <c r="S968" s="247"/>
      <c r="T968" s="247"/>
      <c r="U968" s="248"/>
      <c r="V968" s="340"/>
      <c r="W968" s="340"/>
      <c r="X968" s="340"/>
    </row>
    <row r="969" s="56" customFormat="true" ht="12.75" hidden="true" customHeight="false" outlineLevel="0" collapsed="false">
      <c r="A969" s="400" t="s">
        <v>1309</v>
      </c>
      <c r="B969" s="52" t="s">
        <v>1810</v>
      </c>
      <c r="C969" s="52" t="s">
        <v>24</v>
      </c>
      <c r="D969" s="52" t="s">
        <v>101</v>
      </c>
      <c r="E969" s="72" t="s">
        <v>1310</v>
      </c>
      <c r="F969" s="34"/>
      <c r="G969" s="36" t="n">
        <f aca="false">G970</f>
        <v>0</v>
      </c>
      <c r="H969" s="36" t="n">
        <f aca="false">H970</f>
        <v>0</v>
      </c>
      <c r="I969" s="36" t="n">
        <f aca="false">I970</f>
        <v>0</v>
      </c>
      <c r="J969" s="321"/>
      <c r="K969" s="254"/>
      <c r="L969" s="254"/>
      <c r="M969" s="255"/>
      <c r="N969" s="322"/>
      <c r="O969" s="254"/>
      <c r="P969" s="254"/>
      <c r="Q969" s="257"/>
      <c r="R969" s="321"/>
      <c r="S969" s="407"/>
      <c r="T969" s="254"/>
      <c r="U969" s="255"/>
      <c r="V969" s="389"/>
      <c r="W969" s="389"/>
      <c r="X969" s="389"/>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row>
    <row r="970" s="56" customFormat="true" ht="63.75" hidden="true" customHeight="false" outlineLevel="0" collapsed="false">
      <c r="A970" s="71" t="s">
        <v>1311</v>
      </c>
      <c r="B970" s="52" t="s">
        <v>1810</v>
      </c>
      <c r="C970" s="52" t="s">
        <v>24</v>
      </c>
      <c r="D970" s="52" t="s">
        <v>101</v>
      </c>
      <c r="E970" s="52" t="s">
        <v>1312</v>
      </c>
      <c r="F970" s="52"/>
      <c r="G970" s="73" t="n">
        <f aca="false">G971</f>
        <v>0</v>
      </c>
      <c r="H970" s="73" t="n">
        <f aca="false">H971</f>
        <v>0</v>
      </c>
      <c r="I970" s="73" t="n">
        <f aca="false">I971</f>
        <v>0</v>
      </c>
      <c r="J970" s="246"/>
      <c r="K970" s="247"/>
      <c r="L970" s="247"/>
      <c r="M970" s="248"/>
      <c r="N970" s="322"/>
      <c r="O970" s="254"/>
      <c r="P970" s="254"/>
      <c r="Q970" s="257"/>
      <c r="R970" s="321"/>
      <c r="S970" s="407"/>
      <c r="T970" s="254"/>
      <c r="U970" s="255"/>
      <c r="V970" s="389"/>
      <c r="W970" s="389"/>
      <c r="X970" s="389"/>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38.25" hidden="true" customHeight="false" outlineLevel="0" collapsed="false">
      <c r="A971" s="390" t="s">
        <v>537</v>
      </c>
      <c r="B971" s="52" t="s">
        <v>1810</v>
      </c>
      <c r="C971" s="61" t="s">
        <v>24</v>
      </c>
      <c r="D971" s="61" t="s">
        <v>101</v>
      </c>
      <c r="E971" s="61" t="s">
        <v>1312</v>
      </c>
      <c r="F971" s="43" t="s">
        <v>34</v>
      </c>
      <c r="G971" s="268"/>
      <c r="H971" s="268"/>
      <c r="I971" s="268"/>
      <c r="J971" s="259"/>
      <c r="K971" s="247"/>
      <c r="L971" s="270" t="n">
        <f aca="false">G971</f>
        <v>0</v>
      </c>
      <c r="M971" s="248"/>
      <c r="N971" s="322"/>
      <c r="O971" s="254"/>
      <c r="P971" s="254"/>
      <c r="Q971" s="257"/>
      <c r="R971" s="321"/>
      <c r="S971" s="407"/>
      <c r="T971" s="254"/>
      <c r="U971" s="255"/>
      <c r="V971" s="389"/>
      <c r="W971" s="389"/>
      <c r="X971" s="389"/>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customFormat="false" ht="12.75" hidden="true" customHeight="false" outlineLevel="0" collapsed="false">
      <c r="A972" s="327"/>
      <c r="B972" s="52"/>
      <c r="C972" s="52"/>
      <c r="D972" s="52"/>
      <c r="E972" s="52"/>
      <c r="F972" s="52"/>
      <c r="G972" s="284"/>
      <c r="H972" s="284"/>
      <c r="I972" s="284"/>
      <c r="J972" s="263"/>
      <c r="K972" s="247"/>
      <c r="L972" s="247"/>
      <c r="M972" s="248"/>
      <c r="N972" s="249"/>
      <c r="O972" s="247"/>
      <c r="P972" s="247"/>
      <c r="Q972" s="250"/>
      <c r="R972" s="246"/>
      <c r="S972" s="247"/>
      <c r="T972" s="247"/>
      <c r="U972" s="248"/>
      <c r="V972" s="340"/>
      <c r="W972" s="340"/>
      <c r="X972" s="340"/>
    </row>
    <row r="973" s="56" customFormat="true" ht="12.75" hidden="false" customHeight="false" outlineLevel="0" collapsed="false">
      <c r="A973" s="71" t="s">
        <v>668</v>
      </c>
      <c r="B973" s="52" t="s">
        <v>1810</v>
      </c>
      <c r="C973" s="52" t="s">
        <v>24</v>
      </c>
      <c r="D973" s="52" t="s">
        <v>1814</v>
      </c>
      <c r="E973" s="52" t="s">
        <v>669</v>
      </c>
      <c r="F973" s="72"/>
      <c r="G973" s="284" t="n">
        <f aca="false">G974</f>
        <v>250</v>
      </c>
      <c r="H973" s="284" t="n">
        <f aca="false">H974</f>
        <v>250</v>
      </c>
      <c r="I973" s="284" t="n">
        <f aca="false">I974</f>
        <v>250</v>
      </c>
      <c r="J973" s="253"/>
      <c r="K973" s="254"/>
      <c r="L973" s="254"/>
      <c r="M973" s="255"/>
      <c r="N973" s="256"/>
      <c r="O973" s="254"/>
      <c r="P973" s="254"/>
      <c r="Q973" s="257"/>
      <c r="R973" s="253"/>
      <c r="S973" s="254"/>
      <c r="T973" s="254"/>
      <c r="U973" s="255"/>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87.75" hidden="false" customHeight="true" outlineLevel="0" collapsed="false">
      <c r="A974" s="71" t="s">
        <v>1385</v>
      </c>
      <c r="B974" s="52" t="s">
        <v>1810</v>
      </c>
      <c r="C974" s="52" t="s">
        <v>24</v>
      </c>
      <c r="D974" s="52" t="s">
        <v>1814</v>
      </c>
      <c r="E974" s="52" t="s">
        <v>1386</v>
      </c>
      <c r="F974" s="72"/>
      <c r="G974" s="284" t="n">
        <f aca="false">G975</f>
        <v>250</v>
      </c>
      <c r="H974" s="284" t="n">
        <f aca="false">H975</f>
        <v>250</v>
      </c>
      <c r="I974" s="284" t="n">
        <f aca="false">I975</f>
        <v>250</v>
      </c>
      <c r="J974" s="253"/>
      <c r="K974" s="254"/>
      <c r="L974" s="254"/>
      <c r="M974" s="255"/>
      <c r="N974" s="256"/>
      <c r="O974" s="254"/>
      <c r="P974" s="254"/>
      <c r="Q974" s="257"/>
      <c r="R974" s="253"/>
      <c r="S974" s="254"/>
      <c r="T974" s="254"/>
      <c r="U974" s="255"/>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s="56" customFormat="true" ht="93" hidden="false" customHeight="true" outlineLevel="0" collapsed="false">
      <c r="A975" s="71" t="s">
        <v>1387</v>
      </c>
      <c r="B975" s="52" t="s">
        <v>1810</v>
      </c>
      <c r="C975" s="52" t="s">
        <v>24</v>
      </c>
      <c r="D975" s="52" t="s">
        <v>101</v>
      </c>
      <c r="E975" s="52" t="s">
        <v>1388</v>
      </c>
      <c r="F975" s="52"/>
      <c r="G975" s="284" t="n">
        <f aca="false">G976</f>
        <v>250</v>
      </c>
      <c r="H975" s="284" t="n">
        <f aca="false">H976</f>
        <v>250</v>
      </c>
      <c r="I975" s="284" t="n">
        <f aca="false">I976</f>
        <v>250</v>
      </c>
      <c r="J975" s="253"/>
      <c r="K975" s="254"/>
      <c r="L975" s="254"/>
      <c r="M975" s="255"/>
      <c r="N975" s="256"/>
      <c r="O975" s="254"/>
      <c r="P975" s="254"/>
      <c r="Q975" s="257"/>
      <c r="R975" s="253"/>
      <c r="S975" s="254"/>
      <c r="T975" s="254"/>
      <c r="U975" s="255"/>
      <c r="V975" s="340"/>
      <c r="W975" s="340"/>
      <c r="X975" s="340"/>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row>
    <row r="976" customFormat="false" ht="12.75" hidden="false" customHeight="false" outlineLevel="0" collapsed="false">
      <c r="A976" s="390" t="s">
        <v>66</v>
      </c>
      <c r="B976" s="61" t="s">
        <v>1810</v>
      </c>
      <c r="C976" s="43" t="s">
        <v>24</v>
      </c>
      <c r="D976" s="61" t="s">
        <v>101</v>
      </c>
      <c r="E976" s="61" t="s">
        <v>1388</v>
      </c>
      <c r="F976" s="43" t="s">
        <v>67</v>
      </c>
      <c r="G976" s="273" t="n">
        <f aca="false">250</f>
        <v>250</v>
      </c>
      <c r="H976" s="273" t="n">
        <f aca="false">250</f>
        <v>250</v>
      </c>
      <c r="I976" s="273" t="n">
        <f aca="false">250</f>
        <v>250</v>
      </c>
      <c r="J976" s="259" t="n">
        <f aca="false">G976</f>
        <v>250</v>
      </c>
      <c r="K976" s="247"/>
      <c r="L976" s="247"/>
      <c r="M976" s="248"/>
      <c r="N976" s="260" t="n">
        <f aca="false">H976</f>
        <v>250</v>
      </c>
      <c r="O976" s="247"/>
      <c r="P976" s="247"/>
      <c r="Q976" s="250"/>
      <c r="R976" s="259" t="n">
        <f aca="false">I976</f>
        <v>250</v>
      </c>
      <c r="S976" s="254"/>
      <c r="T976" s="254"/>
      <c r="U976" s="255"/>
      <c r="V976" s="340"/>
      <c r="W976" s="340"/>
      <c r="X976" s="340"/>
    </row>
    <row r="977" customFormat="false" ht="12.75" hidden="false" customHeight="false" outlineLevel="0" collapsed="false">
      <c r="A977" s="390"/>
      <c r="B977" s="61"/>
      <c r="C977" s="43"/>
      <c r="D977" s="61"/>
      <c r="E977" s="61"/>
      <c r="F977" s="43"/>
      <c r="G977" s="74"/>
      <c r="H977" s="74"/>
      <c r="I977" s="74"/>
      <c r="J977" s="259"/>
      <c r="K977" s="247"/>
      <c r="L977" s="247"/>
      <c r="M977" s="248"/>
      <c r="N977" s="260"/>
      <c r="O977" s="247"/>
      <c r="P977" s="247"/>
      <c r="Q977" s="250"/>
      <c r="R977" s="259"/>
      <c r="S977" s="254"/>
      <c r="T977" s="254"/>
      <c r="U977" s="255"/>
      <c r="V977" s="340"/>
      <c r="W977" s="340"/>
      <c r="X977" s="340"/>
    </row>
    <row r="978" s="56" customFormat="true" ht="12.75" hidden="true" customHeight="false" outlineLevel="0" collapsed="false">
      <c r="A978" s="386" t="s">
        <v>258</v>
      </c>
      <c r="B978" s="52" t="s">
        <v>1810</v>
      </c>
      <c r="C978" s="52" t="s">
        <v>85</v>
      </c>
      <c r="D978" s="52"/>
      <c r="E978" s="52"/>
      <c r="F978" s="52"/>
      <c r="G978" s="73" t="n">
        <f aca="false">G979</f>
        <v>0</v>
      </c>
      <c r="H978" s="73" t="n">
        <f aca="false">H979</f>
        <v>0</v>
      </c>
      <c r="I978" s="73" t="n">
        <f aca="false">I979</f>
        <v>0</v>
      </c>
      <c r="J978" s="321"/>
      <c r="K978" s="254"/>
      <c r="L978" s="254"/>
      <c r="M978" s="255"/>
      <c r="N978" s="322"/>
      <c r="O978" s="254"/>
      <c r="P978" s="254"/>
      <c r="Q978" s="257"/>
      <c r="R978" s="321"/>
      <c r="S978" s="254"/>
      <c r="T978" s="254"/>
      <c r="U978" s="255"/>
      <c r="V978" s="389"/>
      <c r="W978" s="389"/>
      <c r="X978" s="389"/>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row>
    <row r="979" customFormat="false" ht="12.75" hidden="true" customHeight="false" outlineLevel="0" collapsed="false">
      <c r="A979" s="386" t="s">
        <v>1676</v>
      </c>
      <c r="B979" s="52" t="s">
        <v>1810</v>
      </c>
      <c r="C979" s="52" t="s">
        <v>85</v>
      </c>
      <c r="D979" s="52" t="s">
        <v>79</v>
      </c>
      <c r="E979" s="52"/>
      <c r="F979" s="52"/>
      <c r="G979" s="284" t="n">
        <f aca="false">G980</f>
        <v>0</v>
      </c>
      <c r="H979" s="284" t="n">
        <f aca="false">H980</f>
        <v>0</v>
      </c>
      <c r="I979" s="284" t="n">
        <f aca="false">I980</f>
        <v>0</v>
      </c>
      <c r="J979" s="259"/>
      <c r="K979" s="247"/>
      <c r="L979" s="247"/>
      <c r="M979" s="248"/>
      <c r="N979" s="260"/>
      <c r="O979" s="247"/>
      <c r="P979" s="247"/>
      <c r="Q979" s="250"/>
      <c r="R979" s="259"/>
      <c r="S979" s="254"/>
      <c r="T979" s="254"/>
      <c r="U979" s="255"/>
      <c r="V979" s="340"/>
      <c r="W979" s="340"/>
      <c r="X979" s="340"/>
    </row>
    <row r="980" s="56" customFormat="true" ht="12.75" hidden="true" customHeight="false" outlineLevel="0" collapsed="false">
      <c r="A980" s="71" t="s">
        <v>562</v>
      </c>
      <c r="B980" s="52" t="s">
        <v>1810</v>
      </c>
      <c r="C980" s="52" t="s">
        <v>85</v>
      </c>
      <c r="D980" s="52" t="s">
        <v>79</v>
      </c>
      <c r="E980" s="52" t="s">
        <v>563</v>
      </c>
      <c r="F980" s="52"/>
      <c r="G980" s="284" t="n">
        <f aca="false">G981+G986</f>
        <v>0</v>
      </c>
      <c r="H980" s="284" t="n">
        <f aca="false">H981+H986</f>
        <v>0</v>
      </c>
      <c r="I980" s="284" t="n">
        <f aca="false">I981+I986</f>
        <v>0</v>
      </c>
      <c r="J980" s="263"/>
      <c r="K980" s="247"/>
      <c r="L980" s="247"/>
      <c r="M980" s="248"/>
      <c r="N980" s="249"/>
      <c r="O980" s="247"/>
      <c r="P980" s="247"/>
      <c r="Q980" s="250"/>
      <c r="R980" s="246"/>
      <c r="S980" s="247"/>
      <c r="T980" s="247"/>
      <c r="U980" s="248"/>
      <c r="V980" s="340"/>
      <c r="W980" s="340"/>
      <c r="X980" s="340"/>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row>
    <row r="981" s="56" customFormat="true" ht="25.5" hidden="true" customHeight="false" outlineLevel="0" collapsed="false">
      <c r="A981" s="71" t="s">
        <v>600</v>
      </c>
      <c r="B981" s="52" t="s">
        <v>1810</v>
      </c>
      <c r="C981" s="72" t="s">
        <v>85</v>
      </c>
      <c r="D981" s="72" t="s">
        <v>79</v>
      </c>
      <c r="E981" s="72" t="s">
        <v>601</v>
      </c>
      <c r="F981" s="52"/>
      <c r="G981" s="284" t="n">
        <f aca="false">G982</f>
        <v>0</v>
      </c>
      <c r="H981" s="284" t="n">
        <f aca="false">H982</f>
        <v>0</v>
      </c>
      <c r="I981" s="284" t="n">
        <f aca="false">I982</f>
        <v>0</v>
      </c>
      <c r="J981" s="263"/>
      <c r="K981" s="247"/>
      <c r="L981" s="247"/>
      <c r="M981" s="248"/>
      <c r="N981" s="249"/>
      <c r="O981" s="247"/>
      <c r="P981" s="247"/>
      <c r="Q981" s="250"/>
      <c r="R981" s="246"/>
      <c r="S981" s="247"/>
      <c r="T981" s="247"/>
      <c r="U981" s="248"/>
      <c r="V981" s="340"/>
      <c r="W981" s="340"/>
      <c r="X981" s="340"/>
      <c r="AC981" s="55"/>
      <c r="AD981" s="55"/>
      <c r="AE981" s="55"/>
      <c r="AF981" s="55"/>
      <c r="AG981" s="55"/>
      <c r="AH981" s="55"/>
      <c r="AI981" s="55"/>
      <c r="AJ981" s="55"/>
      <c r="AK981" s="55"/>
      <c r="AL981" s="55"/>
      <c r="AM981" s="55"/>
      <c r="AN981" s="55"/>
      <c r="AO981" s="55"/>
      <c r="AP981" s="55"/>
      <c r="AQ981" s="55"/>
      <c r="AR981" s="55"/>
      <c r="AS981" s="55"/>
      <c r="AT981" s="55"/>
      <c r="AU981" s="55"/>
      <c r="AV981" s="55"/>
      <c r="AW981" s="55"/>
      <c r="AX981" s="55"/>
      <c r="AY981" s="55"/>
      <c r="AZ981" s="55"/>
      <c r="BA981" s="55"/>
      <c r="BB981" s="55"/>
      <c r="BC981" s="55"/>
      <c r="BD981" s="55"/>
      <c r="BE981" s="55"/>
      <c r="BF981" s="55"/>
      <c r="BG981" s="55"/>
      <c r="BH981" s="55"/>
      <c r="BI981" s="55"/>
      <c r="BJ981" s="55"/>
      <c r="BK981" s="55"/>
      <c r="BL981" s="55"/>
      <c r="BM981" s="55"/>
      <c r="BN981" s="55"/>
      <c r="BO981" s="55"/>
      <c r="BP981" s="55"/>
      <c r="BQ981" s="55"/>
      <c r="BR981" s="55"/>
      <c r="BS981" s="55"/>
      <c r="BT981" s="55"/>
      <c r="BU981" s="55"/>
      <c r="BV981" s="55"/>
      <c r="BW981" s="55"/>
      <c r="BX981" s="55"/>
      <c r="BY981" s="55"/>
      <c r="BZ981" s="55"/>
      <c r="CA981" s="55"/>
      <c r="CB981" s="55"/>
      <c r="CC981" s="55"/>
      <c r="CD981" s="55"/>
      <c r="CE981" s="55"/>
      <c r="CF981" s="55"/>
      <c r="CG981" s="55"/>
      <c r="CH981" s="55"/>
      <c r="CI981" s="55"/>
      <c r="CJ981" s="55"/>
      <c r="CK981" s="55"/>
      <c r="CL981" s="55"/>
      <c r="CM981" s="55"/>
      <c r="CN981" s="55"/>
      <c r="CO981" s="55"/>
      <c r="CP981" s="55"/>
      <c r="CQ981" s="55"/>
      <c r="CR981" s="55"/>
      <c r="CS981" s="55"/>
      <c r="CT981" s="55"/>
      <c r="CU981" s="55"/>
      <c r="CV981" s="55"/>
      <c r="CW981" s="55"/>
      <c r="CX981" s="55"/>
      <c r="CY981" s="55"/>
      <c r="CZ981" s="55"/>
      <c r="DA981" s="55"/>
      <c r="DB981" s="55"/>
      <c r="DC981" s="55"/>
      <c r="DD981" s="55"/>
      <c r="DE981" s="55"/>
      <c r="DF981" s="55"/>
      <c r="DG981" s="55"/>
      <c r="DH981" s="55"/>
      <c r="DI981" s="55"/>
      <c r="DJ981" s="55"/>
      <c r="DK981" s="55"/>
      <c r="DL981" s="55"/>
      <c r="DM981" s="55"/>
      <c r="DN981" s="55"/>
      <c r="DO981" s="55"/>
      <c r="DP981" s="55"/>
      <c r="DQ981" s="55"/>
      <c r="DR981" s="55"/>
      <c r="DS981" s="55"/>
      <c r="DT981" s="55"/>
      <c r="DU981" s="55"/>
      <c r="DV981" s="55"/>
      <c r="DW981" s="55"/>
      <c r="DX981" s="55"/>
      <c r="DY981" s="55"/>
      <c r="DZ981" s="55"/>
      <c r="EA981" s="55"/>
      <c r="EB981" s="55"/>
      <c r="EC981" s="55"/>
      <c r="ED981" s="55"/>
      <c r="EE981" s="55"/>
      <c r="EF981" s="55"/>
      <c r="EG981" s="55"/>
      <c r="EH981" s="55"/>
      <c r="EI981" s="55"/>
      <c r="EJ981" s="55"/>
      <c r="EK981" s="55"/>
      <c r="EL981" s="55"/>
      <c r="EM981" s="55"/>
      <c r="EN981" s="55"/>
      <c r="EO981" s="55"/>
      <c r="EP981" s="55"/>
    </row>
    <row r="982" customFormat="false" ht="30.75" hidden="true" customHeight="true" outlineLevel="0" collapsed="false">
      <c r="A982" s="71" t="s">
        <v>615</v>
      </c>
      <c r="B982" s="52" t="s">
        <v>1810</v>
      </c>
      <c r="C982" s="72" t="s">
        <v>85</v>
      </c>
      <c r="D982" s="72" t="s">
        <v>79</v>
      </c>
      <c r="E982" s="72" t="s">
        <v>616</v>
      </c>
      <c r="F982" s="72"/>
      <c r="G982" s="137" t="n">
        <f aca="false">G983+G984</f>
        <v>0</v>
      </c>
      <c r="H982" s="137" t="n">
        <f aca="false">H983+H984</f>
        <v>0</v>
      </c>
      <c r="I982" s="137" t="n">
        <f aca="false">I983+I984</f>
        <v>0</v>
      </c>
      <c r="J982" s="253"/>
      <c r="K982" s="254"/>
      <c r="L982" s="254"/>
      <c r="M982" s="255"/>
      <c r="N982" s="256"/>
      <c r="O982" s="254"/>
      <c r="P982" s="254"/>
      <c r="Q982" s="257"/>
      <c r="R982" s="253"/>
      <c r="S982" s="254"/>
      <c r="T982" s="254"/>
      <c r="U982" s="255"/>
      <c r="V982" s="340"/>
      <c r="W982" s="340"/>
      <c r="X982" s="340"/>
    </row>
    <row r="983" customFormat="false" ht="38.25" hidden="true" customHeight="false" outlineLevel="0" collapsed="false">
      <c r="A983" s="390" t="s">
        <v>537</v>
      </c>
      <c r="B983" s="61" t="s">
        <v>1810</v>
      </c>
      <c r="C983" s="43" t="s">
        <v>85</v>
      </c>
      <c r="D983" s="49" t="s">
        <v>79</v>
      </c>
      <c r="E983" s="49" t="s">
        <v>616</v>
      </c>
      <c r="F983" s="43" t="s">
        <v>34</v>
      </c>
      <c r="G983" s="394"/>
      <c r="H983" s="394"/>
      <c r="I983" s="394"/>
      <c r="J983" s="259" t="n">
        <f aca="false">G983</f>
        <v>0</v>
      </c>
      <c r="K983" s="247"/>
      <c r="L983" s="247"/>
      <c r="M983" s="248"/>
      <c r="N983" s="260" t="n">
        <f aca="false">H983</f>
        <v>0</v>
      </c>
      <c r="O983" s="247"/>
      <c r="P983" s="247"/>
      <c r="Q983" s="250"/>
      <c r="R983" s="259" t="n">
        <f aca="false">I983</f>
        <v>0</v>
      </c>
      <c r="S983" s="247"/>
      <c r="T983" s="247"/>
      <c r="U983" s="248"/>
      <c r="V983" s="340"/>
      <c r="W983" s="340"/>
      <c r="X983" s="340"/>
    </row>
    <row r="984" customFormat="false" ht="12.75" hidden="true" customHeight="false" outlineLevel="0" collapsed="false">
      <c r="A984" s="390" t="s">
        <v>667</v>
      </c>
      <c r="B984" s="61" t="s">
        <v>1810</v>
      </c>
      <c r="C984" s="43" t="s">
        <v>85</v>
      </c>
      <c r="D984" s="49" t="s">
        <v>79</v>
      </c>
      <c r="E984" s="49" t="s">
        <v>616</v>
      </c>
      <c r="F984" s="43" t="s">
        <v>49</v>
      </c>
      <c r="G984" s="394"/>
      <c r="H984" s="394"/>
      <c r="I984" s="394"/>
      <c r="J984" s="259" t="n">
        <f aca="false">G984</f>
        <v>0</v>
      </c>
      <c r="K984" s="247"/>
      <c r="L984" s="247"/>
      <c r="M984" s="248"/>
      <c r="N984" s="260" t="n">
        <f aca="false">H984</f>
        <v>0</v>
      </c>
      <c r="O984" s="247"/>
      <c r="P984" s="247"/>
      <c r="Q984" s="250"/>
      <c r="R984" s="259" t="n">
        <f aca="false">I984</f>
        <v>0</v>
      </c>
      <c r="S984" s="247"/>
      <c r="T984" s="247"/>
      <c r="U984" s="248"/>
      <c r="V984" s="340"/>
      <c r="W984" s="340"/>
      <c r="X984" s="340"/>
    </row>
    <row r="985" customFormat="false" ht="12.75" hidden="true" customHeight="false" outlineLevel="0" collapsed="false">
      <c r="A985" s="390"/>
      <c r="B985" s="61"/>
      <c r="C985" s="43"/>
      <c r="D985" s="61"/>
      <c r="E985" s="61"/>
      <c r="F985" s="43"/>
      <c r="G985" s="74"/>
      <c r="H985" s="74"/>
      <c r="I985" s="74"/>
      <c r="J985" s="259"/>
      <c r="K985" s="247"/>
      <c r="L985" s="247"/>
      <c r="M985" s="248"/>
      <c r="N985" s="260"/>
      <c r="O985" s="247"/>
      <c r="P985" s="247"/>
      <c r="Q985" s="250"/>
      <c r="R985" s="259"/>
      <c r="S985" s="254"/>
      <c r="T985" s="254"/>
      <c r="U985" s="255"/>
      <c r="V985" s="340"/>
      <c r="W985" s="340"/>
      <c r="X985" s="340"/>
    </row>
    <row r="986" customFormat="false" ht="12.75" hidden="true" customHeight="false" outlineLevel="0" collapsed="false">
      <c r="A986" s="390"/>
      <c r="B986" s="61"/>
      <c r="C986" s="43"/>
      <c r="D986" s="61"/>
      <c r="E986" s="61"/>
      <c r="F986" s="43"/>
      <c r="G986" s="74"/>
      <c r="H986" s="74"/>
      <c r="I986" s="74"/>
      <c r="J986" s="259"/>
      <c r="K986" s="247"/>
      <c r="L986" s="247"/>
      <c r="M986" s="248"/>
      <c r="N986" s="260"/>
      <c r="O986" s="247"/>
      <c r="P986" s="247"/>
      <c r="Q986" s="250"/>
      <c r="R986" s="259"/>
      <c r="S986" s="254"/>
      <c r="T986" s="254"/>
      <c r="U986" s="255"/>
      <c r="V986" s="340"/>
      <c r="W986" s="340"/>
      <c r="X986" s="340"/>
    </row>
    <row r="987" customFormat="false" ht="12.75" hidden="true" customHeight="false" outlineLevel="0" collapsed="false">
      <c r="A987" s="390"/>
      <c r="B987" s="52"/>
      <c r="C987" s="43"/>
      <c r="D987" s="61"/>
      <c r="E987" s="61"/>
      <c r="F987" s="49"/>
      <c r="G987" s="284"/>
      <c r="H987" s="284"/>
      <c r="I987" s="284"/>
      <c r="J987" s="253"/>
      <c r="K987" s="254"/>
      <c r="L987" s="254"/>
      <c r="M987" s="255"/>
      <c r="N987" s="256"/>
      <c r="O987" s="254"/>
      <c r="P987" s="254"/>
      <c r="Q987" s="257"/>
      <c r="R987" s="253"/>
      <c r="S987" s="254"/>
      <c r="T987" s="254"/>
      <c r="U987" s="255"/>
      <c r="V987" s="340"/>
      <c r="W987" s="340"/>
      <c r="X987" s="340"/>
    </row>
    <row r="988" customFormat="false" ht="12.75" hidden="true" customHeight="false" outlineLevel="0" collapsed="false">
      <c r="A988" s="386" t="s">
        <v>483</v>
      </c>
      <c r="B988" s="52" t="s">
        <v>1810</v>
      </c>
      <c r="C988" s="52" t="s">
        <v>101</v>
      </c>
      <c r="D988" s="52"/>
      <c r="E988" s="52"/>
      <c r="F988" s="52"/>
      <c r="G988" s="284" t="n">
        <f aca="false">G989</f>
        <v>0</v>
      </c>
      <c r="H988" s="284" t="n">
        <f aca="false">H989</f>
        <v>100</v>
      </c>
      <c r="I988" s="284" t="n">
        <f aca="false">I989</f>
        <v>100</v>
      </c>
      <c r="J988" s="246"/>
      <c r="K988" s="247"/>
      <c r="L988" s="247"/>
      <c r="M988" s="248"/>
      <c r="N988" s="249"/>
      <c r="O988" s="247"/>
      <c r="P988" s="247"/>
      <c r="Q988" s="250"/>
      <c r="R988" s="246"/>
      <c r="S988" s="247"/>
      <c r="T988" s="247"/>
      <c r="U988" s="248"/>
      <c r="V988" s="340"/>
      <c r="W988" s="340"/>
      <c r="X988" s="340"/>
    </row>
    <row r="989" s="56" customFormat="true" ht="12.75" hidden="true" customHeight="false" outlineLevel="0" collapsed="false">
      <c r="A989" s="71" t="s">
        <v>484</v>
      </c>
      <c r="B989" s="52" t="s">
        <v>1810</v>
      </c>
      <c r="C989" s="52" t="s">
        <v>101</v>
      </c>
      <c r="D989" s="52" t="s">
        <v>24</v>
      </c>
      <c r="E989" s="52"/>
      <c r="F989" s="52"/>
      <c r="G989" s="284" t="n">
        <f aca="false">G990</f>
        <v>0</v>
      </c>
      <c r="H989" s="284" t="n">
        <f aca="false">H990</f>
        <v>100</v>
      </c>
      <c r="I989" s="284" t="n">
        <f aca="false">I990</f>
        <v>100</v>
      </c>
      <c r="J989" s="263"/>
      <c r="K989" s="270"/>
      <c r="L989" s="247"/>
      <c r="M989" s="248"/>
      <c r="N989" s="249"/>
      <c r="O989" s="270"/>
      <c r="P989" s="247"/>
      <c r="Q989" s="250"/>
      <c r="R989" s="246"/>
      <c r="S989" s="270"/>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customFormat="false" ht="12.75" hidden="true" customHeight="false" outlineLevel="0" collapsed="false">
      <c r="A990" s="71" t="s">
        <v>599</v>
      </c>
      <c r="B990" s="52" t="s">
        <v>1810</v>
      </c>
      <c r="C990" s="52" t="s">
        <v>101</v>
      </c>
      <c r="D990" s="52" t="s">
        <v>24</v>
      </c>
      <c r="E990" s="52" t="s">
        <v>563</v>
      </c>
      <c r="F990" s="52"/>
      <c r="G990" s="284" t="n">
        <f aca="false">G991</f>
        <v>0</v>
      </c>
      <c r="H990" s="284" t="n">
        <f aca="false">H991</f>
        <v>100</v>
      </c>
      <c r="I990" s="284" t="n">
        <f aca="false">I991</f>
        <v>100</v>
      </c>
      <c r="J990" s="246"/>
      <c r="K990" s="247"/>
      <c r="L990" s="247"/>
      <c r="M990" s="248"/>
      <c r="N990" s="249"/>
      <c r="O990" s="247"/>
      <c r="P990" s="247"/>
      <c r="Q990" s="250"/>
      <c r="R990" s="246"/>
      <c r="S990" s="247"/>
      <c r="T990" s="247"/>
      <c r="U990" s="248"/>
      <c r="V990" s="340"/>
      <c r="W990" s="340"/>
      <c r="X990" s="340"/>
    </row>
    <row r="991" s="56" customFormat="true" ht="25.5" hidden="true" customHeight="false" outlineLevel="0" collapsed="false">
      <c r="A991" s="71" t="s">
        <v>1276</v>
      </c>
      <c r="B991" s="52" t="s">
        <v>1810</v>
      </c>
      <c r="C991" s="52" t="s">
        <v>101</v>
      </c>
      <c r="D991" s="52" t="s">
        <v>24</v>
      </c>
      <c r="E991" s="52" t="s">
        <v>565</v>
      </c>
      <c r="F991" s="52"/>
      <c r="G991" s="284" t="n">
        <f aca="false">G992</f>
        <v>0</v>
      </c>
      <c r="H991" s="284" t="n">
        <f aca="false">H992</f>
        <v>100</v>
      </c>
      <c r="I991" s="284" t="n">
        <f aca="false">I992</f>
        <v>100</v>
      </c>
      <c r="J991" s="246"/>
      <c r="K991" s="247"/>
      <c r="L991" s="247"/>
      <c r="M991" s="248"/>
      <c r="N991" s="249"/>
      <c r="O991" s="247"/>
      <c r="P991" s="247"/>
      <c r="Q991" s="250"/>
      <c r="R991" s="246"/>
      <c r="S991" s="247"/>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25.5" hidden="true" customHeight="false" outlineLevel="0" collapsed="false">
      <c r="A992" s="71" t="s">
        <v>1233</v>
      </c>
      <c r="B992" s="52" t="s">
        <v>1810</v>
      </c>
      <c r="C992" s="52" t="s">
        <v>101</v>
      </c>
      <c r="D992" s="52" t="s">
        <v>24</v>
      </c>
      <c r="E992" s="52" t="s">
        <v>1234</v>
      </c>
      <c r="F992" s="52"/>
      <c r="G992" s="284" t="n">
        <f aca="false">G993</f>
        <v>0</v>
      </c>
      <c r="H992" s="284" t="n">
        <f aca="false">H993</f>
        <v>100</v>
      </c>
      <c r="I992" s="284" t="n">
        <f aca="false">I993</f>
        <v>100</v>
      </c>
      <c r="J992" s="246"/>
      <c r="K992" s="247"/>
      <c r="L992" s="247"/>
      <c r="M992" s="248"/>
      <c r="N992" s="249"/>
      <c r="O992" s="247"/>
      <c r="P992" s="247"/>
      <c r="Q992" s="250"/>
      <c r="R992" s="246"/>
      <c r="S992" s="247"/>
      <c r="T992" s="247"/>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s="56" customFormat="true" ht="12.75" hidden="true" customHeight="false" outlineLevel="0" collapsed="false">
      <c r="A993" s="71" t="s">
        <v>487</v>
      </c>
      <c r="B993" s="52" t="s">
        <v>1810</v>
      </c>
      <c r="C993" s="52" t="s">
        <v>101</v>
      </c>
      <c r="D993" s="52" t="s">
        <v>24</v>
      </c>
      <c r="E993" s="52" t="s">
        <v>1235</v>
      </c>
      <c r="F993" s="52"/>
      <c r="G993" s="284" t="n">
        <f aca="false">G994</f>
        <v>0</v>
      </c>
      <c r="H993" s="284" t="n">
        <f aca="false">H994</f>
        <v>100</v>
      </c>
      <c r="I993" s="284" t="n">
        <f aca="false">I994</f>
        <v>100</v>
      </c>
      <c r="J993" s="246"/>
      <c r="K993" s="247"/>
      <c r="L993" s="247"/>
      <c r="M993" s="248"/>
      <c r="N993" s="249"/>
      <c r="O993" s="247"/>
      <c r="P993" s="247"/>
      <c r="Q993" s="250"/>
      <c r="R993" s="246"/>
      <c r="S993" s="247"/>
      <c r="T993" s="247"/>
      <c r="U993" s="248"/>
      <c r="V993" s="340"/>
      <c r="W993" s="340"/>
      <c r="X993" s="340"/>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row>
    <row r="994" s="56" customFormat="true" ht="12.75" hidden="true" customHeight="false" outlineLevel="0" collapsed="false">
      <c r="A994" s="191" t="s">
        <v>1236</v>
      </c>
      <c r="B994" s="43" t="s">
        <v>1810</v>
      </c>
      <c r="C994" s="49" t="s">
        <v>101</v>
      </c>
      <c r="D994" s="49" t="s">
        <v>24</v>
      </c>
      <c r="E994" s="61" t="s">
        <v>1235</v>
      </c>
      <c r="F994" s="49" t="s">
        <v>490</v>
      </c>
      <c r="G994" s="324" t="n">
        <v>0</v>
      </c>
      <c r="H994" s="324" t="n">
        <v>100</v>
      </c>
      <c r="I994" s="324" t="n">
        <v>100</v>
      </c>
      <c r="J994" s="259" t="n">
        <f aca="false">G994</f>
        <v>0</v>
      </c>
      <c r="K994" s="247"/>
      <c r="L994" s="247"/>
      <c r="M994" s="248"/>
      <c r="N994" s="260" t="n">
        <f aca="false">H994</f>
        <v>100</v>
      </c>
      <c r="O994" s="247"/>
      <c r="P994" s="247"/>
      <c r="Q994" s="250"/>
      <c r="R994" s="259" t="n">
        <f aca="false">I994</f>
        <v>100</v>
      </c>
      <c r="S994" s="247"/>
      <c r="T994" s="247"/>
      <c r="U994" s="248"/>
      <c r="V994" s="340"/>
      <c r="W994" s="340"/>
      <c r="X994" s="340"/>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customFormat="false" ht="12.75" hidden="true" customHeight="false" outlineLevel="0" collapsed="false">
      <c r="A995" s="191"/>
      <c r="B995" s="52"/>
      <c r="C995" s="52"/>
      <c r="D995" s="52"/>
      <c r="E995" s="52"/>
      <c r="F995" s="52"/>
      <c r="G995" s="284"/>
      <c r="H995" s="284"/>
      <c r="I995" s="284"/>
      <c r="J995" s="253"/>
      <c r="K995" s="254"/>
      <c r="L995" s="254"/>
      <c r="M995" s="255"/>
      <c r="N995" s="256"/>
      <c r="O995" s="254"/>
      <c r="P995" s="254"/>
      <c r="Q995" s="257"/>
      <c r="R995" s="253"/>
      <c r="S995" s="254"/>
      <c r="T995" s="254"/>
      <c r="U995" s="255"/>
      <c r="V995" s="340"/>
      <c r="W995" s="340"/>
      <c r="X995" s="340"/>
    </row>
    <row r="996" s="56" customFormat="true" ht="38.25" hidden="false" customHeight="false" outlineLevel="0" collapsed="false">
      <c r="A996" s="71" t="s">
        <v>1774</v>
      </c>
      <c r="B996" s="52" t="s">
        <v>1810</v>
      </c>
      <c r="C996" s="52" t="s">
        <v>493</v>
      </c>
      <c r="D996" s="52"/>
      <c r="E996" s="52"/>
      <c r="F996" s="52"/>
      <c r="G996" s="284" t="n">
        <f aca="false">G997+G1013+G1020</f>
        <v>95975.758</v>
      </c>
      <c r="H996" s="284" t="n">
        <f aca="false">H997+H1013+H1020</f>
        <v>96426.245</v>
      </c>
      <c r="I996" s="284" t="n">
        <f aca="false">I997+I1013+I1020</f>
        <v>92726.245</v>
      </c>
      <c r="J996" s="263"/>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28.5" hidden="false" customHeight="true" outlineLevel="0" collapsed="false">
      <c r="A997" s="71" t="s">
        <v>494</v>
      </c>
      <c r="B997" s="52" t="s">
        <v>1810</v>
      </c>
      <c r="C997" s="52" t="s">
        <v>493</v>
      </c>
      <c r="D997" s="52" t="s">
        <v>24</v>
      </c>
      <c r="E997" s="52"/>
      <c r="F997" s="52"/>
      <c r="G997" s="284" t="n">
        <f aca="false">G998</f>
        <v>67502.758</v>
      </c>
      <c r="H997" s="284" t="n">
        <f aca="false">H998</f>
        <v>67953.245</v>
      </c>
      <c r="I997" s="284" t="n">
        <f aca="false">I998</f>
        <v>64253.245</v>
      </c>
      <c r="J997" s="263"/>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12.75" hidden="false" customHeight="false" outlineLevel="0" collapsed="false">
      <c r="A998" s="71" t="s">
        <v>599</v>
      </c>
      <c r="B998" s="52" t="s">
        <v>1810</v>
      </c>
      <c r="C998" s="52" t="s">
        <v>493</v>
      </c>
      <c r="D998" s="52" t="s">
        <v>24</v>
      </c>
      <c r="E998" s="52" t="s">
        <v>563</v>
      </c>
      <c r="F998" s="52"/>
      <c r="G998" s="284" t="n">
        <f aca="false">G999</f>
        <v>67502.758</v>
      </c>
      <c r="H998" s="284" t="n">
        <f aca="false">H999</f>
        <v>67953.245</v>
      </c>
      <c r="I998" s="284" t="n">
        <f aca="false">I999</f>
        <v>64253.245</v>
      </c>
      <c r="J998" s="263"/>
      <c r="K998" s="247"/>
      <c r="L998" s="247"/>
      <c r="M998" s="248"/>
      <c r="N998" s="249"/>
      <c r="O998" s="247"/>
      <c r="P998" s="247"/>
      <c r="Q998" s="250"/>
      <c r="R998" s="246"/>
      <c r="S998" s="247"/>
      <c r="T998" s="247"/>
      <c r="U998" s="248"/>
      <c r="V998" s="340"/>
      <c r="W998" s="340"/>
      <c r="X998" s="340"/>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25.5" hidden="false" customHeight="false" outlineLevel="0" collapsed="false">
      <c r="A999" s="71" t="s">
        <v>1276</v>
      </c>
      <c r="B999" s="52" t="s">
        <v>1810</v>
      </c>
      <c r="C999" s="52" t="s">
        <v>493</v>
      </c>
      <c r="D999" s="52" t="s">
        <v>24</v>
      </c>
      <c r="E999" s="52" t="s">
        <v>565</v>
      </c>
      <c r="F999" s="52"/>
      <c r="G999" s="284" t="n">
        <f aca="false">G1000</f>
        <v>67502.758</v>
      </c>
      <c r="H999" s="284" t="n">
        <f aca="false">H1000</f>
        <v>67953.245</v>
      </c>
      <c r="I999" s="284" t="n">
        <f aca="false">I1000</f>
        <v>64253.245</v>
      </c>
      <c r="J999" s="263"/>
      <c r="K999" s="247"/>
      <c r="L999" s="247"/>
      <c r="M999" s="248"/>
      <c r="N999" s="249"/>
      <c r="O999" s="247"/>
      <c r="P999" s="247"/>
      <c r="Q999" s="250"/>
      <c r="R999" s="246"/>
      <c r="S999" s="247"/>
      <c r="T999" s="247"/>
      <c r="U999" s="248"/>
      <c r="V999" s="340"/>
      <c r="W999" s="340"/>
      <c r="X999" s="340"/>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58.5" hidden="false" customHeight="true" outlineLevel="0" collapsed="false">
      <c r="A1000" s="451" t="s">
        <v>618</v>
      </c>
      <c r="B1000" s="52" t="s">
        <v>1810</v>
      </c>
      <c r="C1000" s="52" t="s">
        <v>493</v>
      </c>
      <c r="D1000" s="52" t="s">
        <v>24</v>
      </c>
      <c r="E1000" s="52" t="s">
        <v>619</v>
      </c>
      <c r="F1000" s="52"/>
      <c r="G1000" s="284" t="n">
        <f aca="false">G1001+G1004+G1010+G1007</f>
        <v>67502.758</v>
      </c>
      <c r="H1000" s="284" t="n">
        <f aca="false">H1001+H1004+H1010+H1007</f>
        <v>67953.245</v>
      </c>
      <c r="I1000" s="284" t="n">
        <f aca="false">I1001+I1004+I1010+I1007</f>
        <v>64253.245</v>
      </c>
      <c r="J1000" s="263"/>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customFormat="false" ht="51" hidden="false" customHeight="false" outlineLevel="0" collapsed="false">
      <c r="A1001" s="71" t="s">
        <v>1775</v>
      </c>
      <c r="B1001" s="52" t="s">
        <v>1810</v>
      </c>
      <c r="C1001" s="52" t="s">
        <v>493</v>
      </c>
      <c r="D1001" s="52" t="s">
        <v>24</v>
      </c>
      <c r="E1001" s="52" t="s">
        <v>1242</v>
      </c>
      <c r="F1001" s="52"/>
      <c r="G1001" s="284" t="n">
        <f aca="false">G1002</f>
        <v>28720.819</v>
      </c>
      <c r="H1001" s="284" t="n">
        <f aca="false">H1002</f>
        <v>28720.819</v>
      </c>
      <c r="I1001" s="284" t="n">
        <f aca="false">I1002</f>
        <v>28720.819</v>
      </c>
      <c r="J1001" s="263"/>
      <c r="K1001" s="247"/>
      <c r="L1001" s="247"/>
      <c r="M1001" s="248"/>
      <c r="N1001" s="249"/>
      <c r="O1001" s="247"/>
      <c r="P1001" s="247"/>
      <c r="Q1001" s="250"/>
      <c r="R1001" s="246"/>
      <c r="S1001" s="247"/>
      <c r="T1001" s="247"/>
      <c r="U1001" s="248"/>
      <c r="V1001" s="340"/>
      <c r="W1001" s="340"/>
      <c r="X1001" s="340"/>
    </row>
    <row r="1002" customFormat="false" ht="12.75" hidden="false" customHeight="false" outlineLevel="0" collapsed="false">
      <c r="A1002" s="390" t="s">
        <v>131</v>
      </c>
      <c r="B1002" s="43" t="s">
        <v>1810</v>
      </c>
      <c r="C1002" s="61" t="s">
        <v>493</v>
      </c>
      <c r="D1002" s="61" t="s">
        <v>24</v>
      </c>
      <c r="E1002" s="61" t="s">
        <v>1242</v>
      </c>
      <c r="F1002" s="49" t="s">
        <v>132</v>
      </c>
      <c r="G1002" s="324" t="n">
        <v>28720.819</v>
      </c>
      <c r="H1002" s="324" t="n">
        <v>28720.819</v>
      </c>
      <c r="I1002" s="324" t="n">
        <v>28720.819</v>
      </c>
      <c r="J1002" s="259"/>
      <c r="K1002" s="247"/>
      <c r="L1002" s="270" t="n">
        <f aca="false">G1002</f>
        <v>28720.819</v>
      </c>
      <c r="M1002" s="248"/>
      <c r="N1002" s="260"/>
      <c r="O1002" s="247"/>
      <c r="P1002" s="270" t="n">
        <f aca="false">H1002</f>
        <v>28720.819</v>
      </c>
      <c r="Q1002" s="250"/>
      <c r="R1002" s="259"/>
      <c r="S1002" s="247"/>
      <c r="T1002" s="270" t="n">
        <f aca="false">I1002</f>
        <v>28720.819</v>
      </c>
      <c r="U1002" s="248"/>
      <c r="V1002" s="340"/>
      <c r="W1002" s="340"/>
      <c r="X1002" s="340"/>
    </row>
    <row r="1003" customFormat="false" ht="12.75" hidden="false" customHeight="false" outlineLevel="0" collapsed="false">
      <c r="A1003" s="191"/>
      <c r="B1003" s="43"/>
      <c r="C1003" s="61"/>
      <c r="D1003" s="61"/>
      <c r="E1003" s="61"/>
      <c r="F1003" s="49"/>
      <c r="G1003" s="408"/>
      <c r="H1003" s="408"/>
      <c r="I1003" s="408"/>
      <c r="J1003" s="263"/>
      <c r="K1003" s="247"/>
      <c r="L1003" s="247"/>
      <c r="M1003" s="248"/>
      <c r="N1003" s="249"/>
      <c r="O1003" s="247"/>
      <c r="P1003" s="247"/>
      <c r="Q1003" s="250"/>
      <c r="R1003" s="246"/>
      <c r="S1003" s="247"/>
      <c r="T1003" s="247"/>
      <c r="U1003" s="248"/>
      <c r="V1003" s="340"/>
      <c r="W1003" s="340"/>
      <c r="X1003" s="340"/>
    </row>
    <row r="1004" customFormat="false" ht="63.75" hidden="false" customHeight="false" outlineLevel="0" collapsed="false">
      <c r="A1004" s="71" t="s">
        <v>1776</v>
      </c>
      <c r="B1004" s="52" t="s">
        <v>1810</v>
      </c>
      <c r="C1004" s="52" t="s">
        <v>493</v>
      </c>
      <c r="D1004" s="52" t="s">
        <v>24</v>
      </c>
      <c r="E1004" s="52" t="s">
        <v>1244</v>
      </c>
      <c r="F1004" s="52"/>
      <c r="G1004" s="284" t="n">
        <f aca="false">G1005</f>
        <v>5068.38</v>
      </c>
      <c r="H1004" s="284" t="n">
        <f aca="false">H1005</f>
        <v>5068.38</v>
      </c>
      <c r="I1004" s="284" t="n">
        <f aca="false">I1005</f>
        <v>5068.38</v>
      </c>
      <c r="J1004" s="246"/>
      <c r="K1004" s="247"/>
      <c r="L1004" s="247"/>
      <c r="M1004" s="248"/>
      <c r="N1004" s="249"/>
      <c r="O1004" s="247"/>
      <c r="P1004" s="247"/>
      <c r="Q1004" s="250"/>
      <c r="R1004" s="246"/>
      <c r="S1004" s="247"/>
      <c r="T1004" s="247"/>
      <c r="U1004" s="248"/>
      <c r="V1004" s="340"/>
      <c r="W1004" s="340"/>
      <c r="X1004" s="340"/>
    </row>
    <row r="1005" customFormat="false" ht="12.75" hidden="false" customHeight="false" outlineLevel="0" collapsed="false">
      <c r="A1005" s="390" t="s">
        <v>131</v>
      </c>
      <c r="B1005" s="43" t="s">
        <v>1810</v>
      </c>
      <c r="C1005" s="61" t="s">
        <v>493</v>
      </c>
      <c r="D1005" s="61" t="s">
        <v>24</v>
      </c>
      <c r="E1005" s="61" t="s">
        <v>1244</v>
      </c>
      <c r="F1005" s="49" t="s">
        <v>132</v>
      </c>
      <c r="G1005" s="324" t="n">
        <f aca="false">5068.38</f>
        <v>5068.38</v>
      </c>
      <c r="H1005" s="324" t="n">
        <f aca="false">5068.38</f>
        <v>5068.38</v>
      </c>
      <c r="I1005" s="324" t="n">
        <f aca="false">5068.38</f>
        <v>5068.38</v>
      </c>
      <c r="J1005" s="259" t="n">
        <f aca="false">G1005</f>
        <v>5068.38</v>
      </c>
      <c r="K1005" s="247"/>
      <c r="L1005" s="247"/>
      <c r="M1005" s="248"/>
      <c r="N1005" s="260" t="n">
        <f aca="false">H1005</f>
        <v>5068.38</v>
      </c>
      <c r="O1005" s="247"/>
      <c r="P1005" s="247"/>
      <c r="Q1005" s="250"/>
      <c r="R1005" s="259" t="n">
        <f aca="false">I1005</f>
        <v>5068.38</v>
      </c>
      <c r="S1005" s="247"/>
      <c r="T1005" s="247"/>
      <c r="U1005" s="248"/>
      <c r="V1005" s="340"/>
      <c r="W1005" s="340"/>
      <c r="X1005" s="340"/>
    </row>
    <row r="1006" customFormat="false" ht="12.75" hidden="false" customHeight="false" outlineLevel="0" collapsed="false">
      <c r="A1006" s="191"/>
      <c r="B1006" s="43"/>
      <c r="C1006" s="61"/>
      <c r="D1006" s="61"/>
      <c r="E1006" s="61"/>
      <c r="F1006" s="49"/>
      <c r="G1006" s="408"/>
      <c r="H1006" s="408"/>
      <c r="I1006" s="408"/>
      <c r="J1006" s="259"/>
      <c r="K1006" s="247"/>
      <c r="L1006" s="247"/>
      <c r="M1006" s="248"/>
      <c r="N1006" s="260"/>
      <c r="O1006" s="247"/>
      <c r="P1006" s="247"/>
      <c r="Q1006" s="250"/>
      <c r="R1006" s="259"/>
      <c r="S1006" s="247"/>
      <c r="T1006" s="247"/>
      <c r="U1006" s="248"/>
      <c r="V1006" s="340"/>
      <c r="W1006" s="340"/>
      <c r="X1006" s="340"/>
    </row>
    <row r="1007" customFormat="false" ht="89.25" hidden="false" customHeight="true" outlineLevel="0" collapsed="false">
      <c r="A1007" s="520" t="s">
        <v>1777</v>
      </c>
      <c r="B1007" s="52" t="s">
        <v>1810</v>
      </c>
      <c r="C1007" s="52" t="s">
        <v>493</v>
      </c>
      <c r="D1007" s="52" t="s">
        <v>24</v>
      </c>
      <c r="E1007" s="52" t="s">
        <v>1778</v>
      </c>
      <c r="F1007" s="52"/>
      <c r="G1007" s="284" t="n">
        <f aca="false">G1008</f>
        <v>22451.401</v>
      </c>
      <c r="H1007" s="284" t="n">
        <f aca="false">H1008</f>
        <v>22451.401</v>
      </c>
      <c r="I1007" s="284" t="n">
        <f aca="false">I1008</f>
        <v>18751.401</v>
      </c>
      <c r="J1007" s="246"/>
      <c r="K1007" s="247"/>
      <c r="L1007" s="247"/>
      <c r="M1007" s="248"/>
      <c r="N1007" s="249"/>
      <c r="O1007" s="247"/>
      <c r="P1007" s="247"/>
      <c r="Q1007" s="250"/>
      <c r="R1007" s="246"/>
      <c r="S1007" s="247"/>
      <c r="T1007" s="247"/>
      <c r="U1007" s="248"/>
      <c r="V1007" s="340"/>
      <c r="W1007" s="340"/>
      <c r="X1007" s="340"/>
    </row>
    <row r="1008" customFormat="false" ht="12.75" hidden="false" customHeight="false" outlineLevel="0" collapsed="false">
      <c r="A1008" s="390" t="s">
        <v>131</v>
      </c>
      <c r="B1008" s="43" t="s">
        <v>1810</v>
      </c>
      <c r="C1008" s="61" t="s">
        <v>493</v>
      </c>
      <c r="D1008" s="61" t="s">
        <v>24</v>
      </c>
      <c r="E1008" s="61" t="s">
        <v>1778</v>
      </c>
      <c r="F1008" s="49" t="s">
        <v>132</v>
      </c>
      <c r="G1008" s="324" t="n">
        <f aca="false">22451.401</f>
        <v>22451.401</v>
      </c>
      <c r="H1008" s="324" t="n">
        <f aca="false">22451.401</f>
        <v>22451.401</v>
      </c>
      <c r="I1008" s="324" t="n">
        <f aca="false">18751.401</f>
        <v>18751.401</v>
      </c>
      <c r="J1008" s="259" t="n">
        <f aca="false">G1008</f>
        <v>22451.401</v>
      </c>
      <c r="K1008" s="247"/>
      <c r="L1008" s="247"/>
      <c r="M1008" s="248"/>
      <c r="N1008" s="260" t="n">
        <f aca="false">H1008</f>
        <v>22451.401</v>
      </c>
      <c r="O1008" s="247"/>
      <c r="P1008" s="247"/>
      <c r="Q1008" s="250"/>
      <c r="R1008" s="259" t="n">
        <f aca="false">I1008</f>
        <v>18751.401</v>
      </c>
      <c r="S1008" s="247"/>
      <c r="T1008" s="247"/>
      <c r="U1008" s="248"/>
      <c r="V1008" s="340"/>
      <c r="W1008" s="340"/>
      <c r="X1008" s="340"/>
    </row>
    <row r="1009" customFormat="false" ht="12.75" hidden="false" customHeight="false" outlineLevel="0" collapsed="false">
      <c r="A1009" s="191"/>
      <c r="B1009" s="43"/>
      <c r="C1009" s="61"/>
      <c r="D1009" s="61"/>
      <c r="E1009" s="61"/>
      <c r="F1009" s="49"/>
      <c r="G1009" s="408"/>
      <c r="H1009" s="408"/>
      <c r="I1009" s="408"/>
      <c r="J1009" s="246"/>
      <c r="K1009" s="247"/>
      <c r="L1009" s="247"/>
      <c r="M1009" s="248"/>
      <c r="N1009" s="249"/>
      <c r="O1009" s="247"/>
      <c r="P1009" s="247"/>
      <c r="Q1009" s="250"/>
      <c r="R1009" s="246"/>
      <c r="S1009" s="247"/>
      <c r="T1009" s="247"/>
      <c r="U1009" s="248"/>
      <c r="V1009" s="340"/>
      <c r="W1009" s="340"/>
      <c r="X1009" s="340"/>
    </row>
    <row r="1010" customFormat="false" ht="38.25" hidden="false" customHeight="false" outlineLevel="0" collapsed="false">
      <c r="A1010" s="71" t="s">
        <v>1779</v>
      </c>
      <c r="B1010" s="52" t="s">
        <v>1810</v>
      </c>
      <c r="C1010" s="52" t="s">
        <v>493</v>
      </c>
      <c r="D1010" s="52" t="s">
        <v>24</v>
      </c>
      <c r="E1010" s="52" t="s">
        <v>1246</v>
      </c>
      <c r="F1010" s="52"/>
      <c r="G1010" s="284" t="n">
        <f aca="false">G1011</f>
        <v>11262.158</v>
      </c>
      <c r="H1010" s="284" t="n">
        <f aca="false">H1011</f>
        <v>11712.645</v>
      </c>
      <c r="I1010" s="284" t="n">
        <f aca="false">I1011</f>
        <v>11712.645</v>
      </c>
      <c r="J1010" s="246"/>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90" t="s">
        <v>131</v>
      </c>
      <c r="B1011" s="43" t="s">
        <v>1810</v>
      </c>
      <c r="C1011" s="61" t="s">
        <v>493</v>
      </c>
      <c r="D1011" s="61" t="s">
        <v>24</v>
      </c>
      <c r="E1011" s="61" t="s">
        <v>1246</v>
      </c>
      <c r="F1011" s="49" t="s">
        <v>132</v>
      </c>
      <c r="G1011" s="273" t="n">
        <v>11262.158</v>
      </c>
      <c r="H1011" s="273" t="n">
        <v>11712.645</v>
      </c>
      <c r="I1011" s="273" t="n">
        <v>11712.645</v>
      </c>
      <c r="J1011" s="259"/>
      <c r="K1011" s="247"/>
      <c r="L1011" s="270" t="n">
        <f aca="false">G1011</f>
        <v>11262.158</v>
      </c>
      <c r="M1011" s="248"/>
      <c r="N1011" s="260"/>
      <c r="O1011" s="247"/>
      <c r="P1011" s="270" t="n">
        <f aca="false">H1011</f>
        <v>11712.645</v>
      </c>
      <c r="Q1011" s="250"/>
      <c r="R1011" s="259"/>
      <c r="S1011" s="247"/>
      <c r="T1011" s="270" t="n">
        <f aca="false">I1011</f>
        <v>11712.645</v>
      </c>
      <c r="U1011" s="248"/>
      <c r="V1011" s="340"/>
      <c r="W1011" s="340"/>
      <c r="X1011" s="340"/>
    </row>
    <row r="1012" customFormat="false" ht="12.75" hidden="false" customHeight="false" outlineLevel="0" collapsed="false">
      <c r="A1012" s="191"/>
      <c r="B1012" s="61"/>
      <c r="C1012" s="61"/>
      <c r="D1012" s="61"/>
      <c r="E1012" s="61"/>
      <c r="F1012" s="49"/>
      <c r="G1012" s="408"/>
      <c r="H1012" s="408"/>
      <c r="I1012" s="408"/>
      <c r="J1012" s="259"/>
      <c r="K1012" s="247"/>
      <c r="L1012" s="247"/>
      <c r="M1012" s="248"/>
      <c r="N1012" s="260"/>
      <c r="O1012" s="247"/>
      <c r="P1012" s="247"/>
      <c r="Q1012" s="250"/>
      <c r="R1012" s="259"/>
      <c r="S1012" s="247"/>
      <c r="T1012" s="247"/>
      <c r="U1012" s="248"/>
      <c r="V1012" s="340"/>
      <c r="W1012" s="340"/>
      <c r="X1012" s="340"/>
    </row>
    <row r="1013" customFormat="false" ht="12.75" hidden="true" customHeight="false" outlineLevel="0" collapsed="false">
      <c r="A1013" s="71" t="s">
        <v>508</v>
      </c>
      <c r="B1013" s="52" t="s">
        <v>1810</v>
      </c>
      <c r="C1013" s="52" t="s">
        <v>493</v>
      </c>
      <c r="D1013" s="52" t="s">
        <v>26</v>
      </c>
      <c r="E1013" s="52"/>
      <c r="F1013" s="72"/>
      <c r="G1013" s="137" t="n">
        <f aca="false">G1014</f>
        <v>0</v>
      </c>
      <c r="H1013" s="137" t="n">
        <f aca="false">H1014</f>
        <v>0</v>
      </c>
      <c r="I1013" s="137" t="n">
        <f aca="false">I1014</f>
        <v>0</v>
      </c>
      <c r="J1013" s="246"/>
      <c r="K1013" s="247"/>
      <c r="L1013" s="247"/>
      <c r="M1013" s="248"/>
      <c r="N1013" s="249"/>
      <c r="O1013" s="247"/>
      <c r="P1013" s="247"/>
      <c r="Q1013" s="250"/>
      <c r="R1013" s="246"/>
      <c r="S1013" s="247"/>
      <c r="T1013" s="247"/>
      <c r="U1013" s="248"/>
      <c r="V1013" s="340"/>
      <c r="W1013" s="340"/>
      <c r="X1013" s="340"/>
    </row>
    <row r="1014" s="56" customFormat="true" ht="12.75" hidden="true" customHeight="false" outlineLevel="0" collapsed="false">
      <c r="A1014" s="71" t="s">
        <v>599</v>
      </c>
      <c r="B1014" s="52" t="s">
        <v>1810</v>
      </c>
      <c r="C1014" s="52" t="s">
        <v>493</v>
      </c>
      <c r="D1014" s="52" t="s">
        <v>26</v>
      </c>
      <c r="E1014" s="52" t="s">
        <v>563</v>
      </c>
      <c r="F1014" s="72"/>
      <c r="G1014" s="137" t="n">
        <f aca="false">G1015</f>
        <v>0</v>
      </c>
      <c r="H1014" s="137" t="n">
        <f aca="false">H1015</f>
        <v>0</v>
      </c>
      <c r="I1014" s="137" t="n">
        <f aca="false">I1015</f>
        <v>0</v>
      </c>
      <c r="J1014" s="246"/>
      <c r="K1014" s="247"/>
      <c r="L1014" s="247"/>
      <c r="M1014" s="248"/>
      <c r="N1014" s="249"/>
      <c r="O1014" s="247"/>
      <c r="P1014" s="247"/>
      <c r="Q1014" s="250"/>
      <c r="R1014" s="246"/>
      <c r="S1014" s="247"/>
      <c r="T1014" s="247"/>
      <c r="U1014" s="248"/>
      <c r="V1014" s="340"/>
      <c r="W1014" s="340"/>
      <c r="X1014" s="340"/>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row>
    <row r="1015" s="56" customFormat="true" ht="46.5" hidden="true" customHeight="true" outlineLevel="0" collapsed="false">
      <c r="A1015" s="71" t="s">
        <v>1276</v>
      </c>
      <c r="B1015" s="52" t="s">
        <v>1810</v>
      </c>
      <c r="C1015" s="52" t="s">
        <v>493</v>
      </c>
      <c r="D1015" s="52" t="s">
        <v>26</v>
      </c>
      <c r="E1015" s="52" t="s">
        <v>565</v>
      </c>
      <c r="F1015" s="72"/>
      <c r="G1015" s="137" t="n">
        <f aca="false">G1016</f>
        <v>0</v>
      </c>
      <c r="H1015" s="137" t="n">
        <f aca="false">H1016</f>
        <v>0</v>
      </c>
      <c r="I1015" s="137" t="n">
        <f aca="false">I1016</f>
        <v>0</v>
      </c>
      <c r="J1015" s="246"/>
      <c r="K1015" s="247"/>
      <c r="L1015" s="247"/>
      <c r="M1015" s="248"/>
      <c r="N1015" s="249"/>
      <c r="O1015" s="247"/>
      <c r="P1015" s="247"/>
      <c r="Q1015" s="250"/>
      <c r="R1015" s="246"/>
      <c r="S1015" s="247"/>
      <c r="T1015" s="247"/>
      <c r="U1015" s="248"/>
      <c r="V1015" s="340"/>
      <c r="W1015" s="340"/>
      <c r="X1015" s="340"/>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row>
    <row r="1016" s="56" customFormat="true" ht="51" hidden="true" customHeight="false" outlineLevel="0" collapsed="false">
      <c r="A1016" s="451" t="s">
        <v>618</v>
      </c>
      <c r="B1016" s="52" t="s">
        <v>1810</v>
      </c>
      <c r="C1016" s="52" t="s">
        <v>493</v>
      </c>
      <c r="D1016" s="52" t="s">
        <v>26</v>
      </c>
      <c r="E1016" s="52" t="s">
        <v>619</v>
      </c>
      <c r="F1016" s="72"/>
      <c r="G1016" s="137" t="n">
        <f aca="false">G1017</f>
        <v>0</v>
      </c>
      <c r="H1016" s="137" t="n">
        <f aca="false">H1017</f>
        <v>0</v>
      </c>
      <c r="I1016" s="137" t="n">
        <f aca="false">I1017</f>
        <v>0</v>
      </c>
      <c r="J1016" s="246"/>
      <c r="K1016" s="247"/>
      <c r="L1016" s="247"/>
      <c r="M1016" s="248"/>
      <c r="N1016" s="249"/>
      <c r="O1016" s="247"/>
      <c r="P1016" s="247"/>
      <c r="Q1016" s="250"/>
      <c r="R1016" s="246"/>
      <c r="S1016" s="247"/>
      <c r="T1016" s="247"/>
      <c r="U1016" s="248"/>
      <c r="V1016" s="340"/>
      <c r="W1016" s="340"/>
      <c r="X1016" s="340"/>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row>
    <row r="1017" s="56" customFormat="true" ht="12.75" hidden="true" customHeight="false" outlineLevel="0" collapsed="false">
      <c r="A1017" s="71" t="s">
        <v>1247</v>
      </c>
      <c r="B1017" s="52" t="s">
        <v>1810</v>
      </c>
      <c r="C1017" s="52" t="s">
        <v>493</v>
      </c>
      <c r="D1017" s="52" t="s">
        <v>26</v>
      </c>
      <c r="E1017" s="52" t="s">
        <v>1248</v>
      </c>
      <c r="F1017" s="52"/>
      <c r="G1017" s="284" t="n">
        <f aca="false">G1018</f>
        <v>0</v>
      </c>
      <c r="H1017" s="284" t="n">
        <f aca="false">H1018</f>
        <v>0</v>
      </c>
      <c r="I1017" s="284" t="n">
        <f aca="false">I1018</f>
        <v>0</v>
      </c>
      <c r="J1017" s="263"/>
      <c r="K1017" s="270"/>
      <c r="L1017" s="247"/>
      <c r="M1017" s="248"/>
      <c r="N1017" s="249"/>
      <c r="O1017" s="270"/>
      <c r="P1017" s="247"/>
      <c r="Q1017" s="250"/>
      <c r="R1017" s="246"/>
      <c r="S1017" s="270"/>
      <c r="T1017" s="247"/>
      <c r="U1017" s="248"/>
      <c r="V1017" s="340"/>
      <c r="W1017" s="340"/>
      <c r="X1017" s="340"/>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row>
    <row r="1018" s="56" customFormat="true" ht="15.75" hidden="true" customHeight="true" outlineLevel="0" collapsed="false">
      <c r="A1018" s="390" t="s">
        <v>131</v>
      </c>
      <c r="B1018" s="61" t="s">
        <v>1810</v>
      </c>
      <c r="C1018" s="61" t="s">
        <v>493</v>
      </c>
      <c r="D1018" s="61" t="s">
        <v>26</v>
      </c>
      <c r="E1018" s="61" t="s">
        <v>1248</v>
      </c>
      <c r="F1018" s="49" t="s">
        <v>132</v>
      </c>
      <c r="G1018" s="324"/>
      <c r="H1018" s="324"/>
      <c r="I1018" s="324"/>
      <c r="J1018" s="259"/>
      <c r="K1018" s="247"/>
      <c r="L1018" s="270" t="n">
        <f aca="false">G1018</f>
        <v>0</v>
      </c>
      <c r="M1018" s="248"/>
      <c r="N1018" s="260"/>
      <c r="O1018" s="247"/>
      <c r="P1018" s="270" t="n">
        <f aca="false">H1018</f>
        <v>0</v>
      </c>
      <c r="Q1018" s="250"/>
      <c r="R1018" s="259"/>
      <c r="S1018" s="247"/>
      <c r="T1018" s="270" t="n">
        <f aca="false">I1018</f>
        <v>0</v>
      </c>
      <c r="U1018" s="248"/>
      <c r="V1018" s="340"/>
      <c r="W1018" s="340"/>
      <c r="X1018" s="340"/>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row>
    <row r="1019" customFormat="false" ht="12.75" hidden="true" customHeight="false" outlineLevel="0" collapsed="false">
      <c r="A1019" s="191"/>
      <c r="B1019" s="61"/>
      <c r="C1019" s="61"/>
      <c r="D1019" s="61"/>
      <c r="E1019" s="61"/>
      <c r="F1019" s="49"/>
      <c r="G1019" s="408"/>
      <c r="H1019" s="408"/>
      <c r="I1019" s="408"/>
      <c r="J1019" s="246"/>
      <c r="K1019" s="247"/>
      <c r="L1019" s="247"/>
      <c r="M1019" s="248"/>
      <c r="N1019" s="249"/>
      <c r="O1019" s="247"/>
      <c r="P1019" s="247"/>
      <c r="Q1019" s="250"/>
      <c r="R1019" s="246"/>
      <c r="S1019" s="247"/>
      <c r="T1019" s="247"/>
      <c r="U1019" s="248"/>
      <c r="V1019" s="340"/>
      <c r="W1019" s="340"/>
      <c r="X1019" s="340"/>
    </row>
    <row r="1020" customFormat="false" ht="12.75" hidden="false" customHeight="false" outlineLevel="0" collapsed="false">
      <c r="A1020" s="71" t="s">
        <v>516</v>
      </c>
      <c r="B1020" s="52" t="s">
        <v>1810</v>
      </c>
      <c r="C1020" s="52" t="s">
        <v>493</v>
      </c>
      <c r="D1020" s="52" t="s">
        <v>43</v>
      </c>
      <c r="E1020" s="52"/>
      <c r="F1020" s="72"/>
      <c r="G1020" s="137" t="n">
        <f aca="false">G1021</f>
        <v>28473</v>
      </c>
      <c r="H1020" s="137" t="n">
        <f aca="false">H1021</f>
        <v>28473</v>
      </c>
      <c r="I1020" s="137" t="n">
        <f aca="false">I1021</f>
        <v>28473</v>
      </c>
      <c r="J1020" s="259"/>
      <c r="K1020" s="247"/>
      <c r="L1020" s="247"/>
      <c r="M1020" s="248"/>
      <c r="N1020" s="260"/>
      <c r="O1020" s="247"/>
      <c r="P1020" s="247"/>
      <c r="Q1020" s="250"/>
      <c r="R1020" s="259"/>
      <c r="S1020" s="247"/>
      <c r="T1020" s="247"/>
      <c r="U1020" s="248"/>
      <c r="V1020" s="340"/>
      <c r="W1020" s="340"/>
      <c r="X1020" s="340"/>
    </row>
    <row r="1021" s="56" customFormat="true" ht="12.75" hidden="false" customHeight="false" outlineLevel="0" collapsed="false">
      <c r="A1021" s="71" t="s">
        <v>599</v>
      </c>
      <c r="B1021" s="52" t="s">
        <v>1810</v>
      </c>
      <c r="C1021" s="52" t="s">
        <v>493</v>
      </c>
      <c r="D1021" s="52" t="s">
        <v>43</v>
      </c>
      <c r="E1021" s="52" t="s">
        <v>563</v>
      </c>
      <c r="F1021" s="52"/>
      <c r="G1021" s="137" t="n">
        <f aca="false">G1022</f>
        <v>28473</v>
      </c>
      <c r="H1021" s="137" t="n">
        <f aca="false">H1022</f>
        <v>28473</v>
      </c>
      <c r="I1021" s="137" t="n">
        <f aca="false">I1022</f>
        <v>28473</v>
      </c>
      <c r="J1021" s="246"/>
      <c r="K1021" s="247"/>
      <c r="L1021" s="247"/>
      <c r="M1021" s="248"/>
      <c r="N1021" s="249"/>
      <c r="O1021" s="247"/>
      <c r="P1021" s="247"/>
      <c r="Q1021" s="250"/>
      <c r="R1021" s="246"/>
      <c r="S1021" s="247"/>
      <c r="T1021" s="247"/>
      <c r="U1021" s="248"/>
      <c r="V1021" s="340"/>
      <c r="W1021" s="340"/>
      <c r="X1021" s="340"/>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s="56" customFormat="true" ht="42" hidden="false" customHeight="true" outlineLevel="0" collapsed="false">
      <c r="A1022" s="71" t="s">
        <v>1276</v>
      </c>
      <c r="B1022" s="52" t="s">
        <v>1810</v>
      </c>
      <c r="C1022" s="52" t="s">
        <v>493</v>
      </c>
      <c r="D1022" s="52" t="s">
        <v>43</v>
      </c>
      <c r="E1022" s="52" t="s">
        <v>565</v>
      </c>
      <c r="F1022" s="52"/>
      <c r="G1022" s="137" t="n">
        <f aca="false">G1023</f>
        <v>28473</v>
      </c>
      <c r="H1022" s="137" t="n">
        <f aca="false">H1023</f>
        <v>28473</v>
      </c>
      <c r="I1022" s="137" t="n">
        <f aca="false">I1023</f>
        <v>28473</v>
      </c>
      <c r="J1022" s="246"/>
      <c r="K1022" s="247"/>
      <c r="L1022" s="247"/>
      <c r="M1022" s="248"/>
      <c r="N1022" s="249"/>
      <c r="O1022" s="247"/>
      <c r="P1022" s="247"/>
      <c r="Q1022" s="250"/>
      <c r="R1022" s="246"/>
      <c r="S1022" s="247"/>
      <c r="T1022" s="247"/>
      <c r="U1022" s="248"/>
      <c r="V1022" s="340"/>
      <c r="W1022" s="340"/>
      <c r="X1022" s="340"/>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row>
    <row r="1023" s="56" customFormat="true" ht="55.5" hidden="false" customHeight="true" outlineLevel="0" collapsed="false">
      <c r="A1023" s="451" t="s">
        <v>618</v>
      </c>
      <c r="B1023" s="52" t="s">
        <v>1810</v>
      </c>
      <c r="C1023" s="52" t="s">
        <v>493</v>
      </c>
      <c r="D1023" s="52" t="s">
        <v>43</v>
      </c>
      <c r="E1023" s="52" t="s">
        <v>619</v>
      </c>
      <c r="F1023" s="52"/>
      <c r="G1023" s="137" t="n">
        <f aca="false">G1024+G1027</f>
        <v>28473</v>
      </c>
      <c r="H1023" s="137" t="n">
        <f aca="false">H1024+H1027</f>
        <v>28473</v>
      </c>
      <c r="I1023" s="137" t="n">
        <f aca="false">I1024+I1027</f>
        <v>28473</v>
      </c>
      <c r="J1023" s="246"/>
      <c r="K1023" s="247"/>
      <c r="L1023" s="247"/>
      <c r="M1023" s="248"/>
      <c r="N1023" s="249"/>
      <c r="O1023" s="247"/>
      <c r="P1023" s="247"/>
      <c r="Q1023" s="250"/>
      <c r="R1023" s="246"/>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s="56" customFormat="true" ht="38.25" hidden="true" customHeight="false" outlineLevel="0" collapsed="false">
      <c r="A1024" s="411" t="s">
        <v>1780</v>
      </c>
      <c r="B1024" s="52" t="s">
        <v>1810</v>
      </c>
      <c r="C1024" s="52" t="s">
        <v>493</v>
      </c>
      <c r="D1024" s="52" t="s">
        <v>43</v>
      </c>
      <c r="E1024" s="52" t="s">
        <v>1781</v>
      </c>
      <c r="F1024" s="52"/>
      <c r="G1024" s="60" t="n">
        <f aca="false">G1025</f>
        <v>0</v>
      </c>
      <c r="H1024" s="60" t="n">
        <f aca="false">H1025</f>
        <v>0</v>
      </c>
      <c r="I1024" s="60" t="n">
        <f aca="false">I1025</f>
        <v>0</v>
      </c>
      <c r="J1024" s="321"/>
      <c r="K1024" s="407"/>
      <c r="L1024" s="407"/>
      <c r="M1024" s="409"/>
      <c r="N1024" s="322"/>
      <c r="O1024" s="521"/>
      <c r="P1024" s="407"/>
      <c r="Q1024" s="407"/>
      <c r="R1024" s="321"/>
      <c r="S1024" s="407"/>
      <c r="T1024" s="322"/>
      <c r="U1024" s="407"/>
      <c r="V1024" s="348"/>
      <c r="W1024" s="348"/>
      <c r="X1024" s="348"/>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s="56" customFormat="true" ht="12.75" hidden="true" customHeight="false" outlineLevel="0" collapsed="false">
      <c r="A1025" s="437" t="s">
        <v>131</v>
      </c>
      <c r="B1025" s="61" t="s">
        <v>1810</v>
      </c>
      <c r="C1025" s="61" t="s">
        <v>493</v>
      </c>
      <c r="D1025" s="61" t="s">
        <v>43</v>
      </c>
      <c r="E1025" s="61" t="s">
        <v>1781</v>
      </c>
      <c r="F1025" s="49" t="s">
        <v>132</v>
      </c>
      <c r="G1025" s="258"/>
      <c r="H1025" s="258"/>
      <c r="I1025" s="258"/>
      <c r="J1025" s="294" t="n">
        <f aca="false">G1025</f>
        <v>0</v>
      </c>
      <c r="K1025" s="270"/>
      <c r="L1025" s="270"/>
      <c r="M1025" s="277"/>
      <c r="N1025" s="260" t="n">
        <f aca="false">H1025</f>
        <v>0</v>
      </c>
      <c r="O1025" s="278"/>
      <c r="P1025" s="270"/>
      <c r="Q1025" s="270"/>
      <c r="R1025" s="259" t="n">
        <f aca="false">I1025</f>
        <v>0</v>
      </c>
      <c r="S1025" s="270"/>
      <c r="T1025" s="260"/>
      <c r="U1025" s="270"/>
      <c r="V1025" s="348"/>
      <c r="W1025" s="348"/>
      <c r="X1025" s="348"/>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row>
    <row r="1026" s="56" customFormat="true" ht="12.75" hidden="true" customHeight="false" outlineLevel="0" collapsed="false">
      <c r="A1026" s="451"/>
      <c r="B1026" s="52"/>
      <c r="C1026" s="52"/>
      <c r="D1026" s="52"/>
      <c r="E1026" s="52"/>
      <c r="F1026" s="52"/>
      <c r="G1026" s="137"/>
      <c r="H1026" s="137"/>
      <c r="I1026" s="137"/>
      <c r="J1026" s="246"/>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44.25" hidden="false" customHeight="true" outlineLevel="0" collapsed="false">
      <c r="A1027" s="411" t="s">
        <v>976</v>
      </c>
      <c r="B1027" s="52" t="s">
        <v>1810</v>
      </c>
      <c r="C1027" s="52" t="s">
        <v>493</v>
      </c>
      <c r="D1027" s="52" t="s">
        <v>43</v>
      </c>
      <c r="E1027" s="52" t="s">
        <v>1249</v>
      </c>
      <c r="F1027" s="52"/>
      <c r="G1027" s="284" t="n">
        <f aca="false">G1028</f>
        <v>28473</v>
      </c>
      <c r="H1027" s="284" t="n">
        <f aca="false">H1028</f>
        <v>28473</v>
      </c>
      <c r="I1027" s="284" t="n">
        <f aca="false">I1028</f>
        <v>28473</v>
      </c>
      <c r="J1027" s="246"/>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s="56" customFormat="true" ht="12.75" hidden="false" customHeight="false" outlineLevel="0" collapsed="false">
      <c r="A1028" s="437" t="s">
        <v>131</v>
      </c>
      <c r="B1028" s="61" t="s">
        <v>1810</v>
      </c>
      <c r="C1028" s="61" t="s">
        <v>493</v>
      </c>
      <c r="D1028" s="61" t="s">
        <v>43</v>
      </c>
      <c r="E1028" s="61" t="s">
        <v>1249</v>
      </c>
      <c r="F1028" s="49" t="s">
        <v>132</v>
      </c>
      <c r="G1028" s="258" t="n">
        <f aca="false">28473</f>
        <v>28473</v>
      </c>
      <c r="H1028" s="258" t="n">
        <f aca="false">28473</f>
        <v>28473</v>
      </c>
      <c r="I1028" s="258" t="n">
        <f aca="false">28473</f>
        <v>28473</v>
      </c>
      <c r="J1028" s="259"/>
      <c r="K1028" s="247"/>
      <c r="L1028" s="270" t="n">
        <f aca="false">G1028</f>
        <v>28473</v>
      </c>
      <c r="M1028" s="248"/>
      <c r="N1028" s="260"/>
      <c r="O1028" s="247"/>
      <c r="P1028" s="270" t="n">
        <f aca="false">H1028</f>
        <v>28473</v>
      </c>
      <c r="Q1028" s="250"/>
      <c r="R1028" s="259"/>
      <c r="S1028" s="247"/>
      <c r="T1028" s="270" t="n">
        <f aca="false">I1028</f>
        <v>28473</v>
      </c>
      <c r="U1028" s="248"/>
      <c r="V1028" s="340"/>
      <c r="W1028" s="340"/>
      <c r="X1028" s="340"/>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row>
    <row r="1029" customFormat="false" ht="12.75" hidden="false" customHeight="false" outlineLevel="0" collapsed="false">
      <c r="A1029" s="191"/>
      <c r="B1029" s="61"/>
      <c r="C1029" s="61"/>
      <c r="D1029" s="61"/>
      <c r="E1029" s="61"/>
      <c r="F1029" s="49"/>
      <c r="G1029" s="408"/>
      <c r="H1029" s="408"/>
      <c r="I1029" s="408"/>
      <c r="J1029" s="246"/>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71" t="s">
        <v>1815</v>
      </c>
      <c r="B1030" s="40" t="s">
        <v>1816</v>
      </c>
      <c r="C1030" s="40"/>
      <c r="D1030" s="40"/>
      <c r="E1030" s="40"/>
      <c r="F1030" s="40"/>
      <c r="G1030" s="603" t="n">
        <f aca="false">G1038+G1056+G1538+G1561+G1031</f>
        <v>748810.88342</v>
      </c>
      <c r="H1030" s="603" t="e">
        <f aca="false">H1038+H1056+H1538+H1561+H1031</f>
        <v>#REF!</v>
      </c>
      <c r="I1030" s="603" t="e">
        <f aca="false">I1038+I1056+I1538+I1561+I1031</f>
        <v>#REF!</v>
      </c>
      <c r="J1030" s="253"/>
      <c r="K1030" s="254"/>
      <c r="L1030" s="254"/>
      <c r="M1030" s="255"/>
      <c r="N1030" s="256"/>
      <c r="O1030" s="254"/>
      <c r="P1030" s="254"/>
      <c r="Q1030" s="257"/>
      <c r="R1030" s="253"/>
      <c r="S1030" s="254"/>
      <c r="T1030" s="254"/>
      <c r="U1030" s="255"/>
      <c r="V1030" s="340"/>
      <c r="W1030" s="340"/>
      <c r="X1030" s="340"/>
    </row>
    <row r="1031" customFormat="false" ht="12.75" hidden="true" customHeight="false" outlineLevel="0" collapsed="false">
      <c r="A1031" s="71" t="s">
        <v>23</v>
      </c>
      <c r="B1031" s="40" t="s">
        <v>1816</v>
      </c>
      <c r="C1031" s="40" t="s">
        <v>24</v>
      </c>
      <c r="D1031" s="40"/>
      <c r="E1031" s="40"/>
      <c r="F1031" s="40"/>
      <c r="G1031" s="603" t="n">
        <f aca="false">G1032</f>
        <v>0</v>
      </c>
      <c r="H1031" s="603" t="n">
        <f aca="false">H1032</f>
        <v>0</v>
      </c>
      <c r="I1031" s="603" t="n">
        <f aca="false">I1032</f>
        <v>0</v>
      </c>
      <c r="J1031" s="253"/>
      <c r="K1031" s="254"/>
      <c r="L1031" s="254"/>
      <c r="M1031" s="255"/>
      <c r="N1031" s="256"/>
      <c r="O1031" s="254"/>
      <c r="P1031" s="254"/>
      <c r="Q1031" s="257"/>
      <c r="R1031" s="253"/>
      <c r="S1031" s="254"/>
      <c r="T1031" s="254"/>
      <c r="U1031" s="255"/>
      <c r="V1031" s="340"/>
      <c r="W1031" s="340"/>
      <c r="X1031" s="340"/>
    </row>
    <row r="1032" customFormat="false" ht="12.75" hidden="true" customHeight="false" outlineLevel="0" collapsed="false">
      <c r="A1032" s="71" t="s">
        <v>100</v>
      </c>
      <c r="B1032" s="40" t="s">
        <v>1816</v>
      </c>
      <c r="C1032" s="40" t="s">
        <v>24</v>
      </c>
      <c r="D1032" s="40" t="s">
        <v>101</v>
      </c>
      <c r="E1032" s="40"/>
      <c r="F1032" s="40"/>
      <c r="G1032" s="603" t="n">
        <f aca="false">G1033</f>
        <v>0</v>
      </c>
      <c r="H1032" s="603" t="n">
        <f aca="false">H1033</f>
        <v>0</v>
      </c>
      <c r="I1032" s="603" t="n">
        <f aca="false">I1033</f>
        <v>0</v>
      </c>
      <c r="J1032" s="253"/>
      <c r="K1032" s="254"/>
      <c r="L1032" s="254"/>
      <c r="M1032" s="255"/>
      <c r="N1032" s="256"/>
      <c r="O1032" s="254"/>
      <c r="P1032" s="254"/>
      <c r="Q1032" s="257"/>
      <c r="R1032" s="253"/>
      <c r="S1032" s="254"/>
      <c r="T1032" s="254"/>
      <c r="U1032" s="255"/>
      <c r="V1032" s="340"/>
      <c r="W1032" s="340"/>
      <c r="X1032" s="340"/>
    </row>
    <row r="1033" customFormat="false" ht="12.75" hidden="true" customHeight="false" outlineLevel="0" collapsed="false">
      <c r="A1033" s="327" t="s">
        <v>547</v>
      </c>
      <c r="B1033" s="40" t="s">
        <v>1816</v>
      </c>
      <c r="C1033" s="40" t="s">
        <v>24</v>
      </c>
      <c r="D1033" s="40" t="s">
        <v>101</v>
      </c>
      <c r="E1033" s="40" t="s">
        <v>548</v>
      </c>
      <c r="F1033" s="40"/>
      <c r="G1033" s="603" t="n">
        <f aca="false">G1034</f>
        <v>0</v>
      </c>
      <c r="H1033" s="603" t="n">
        <f aca="false">H1034</f>
        <v>0</v>
      </c>
      <c r="I1033" s="603" t="n">
        <f aca="false">I1034</f>
        <v>0</v>
      </c>
      <c r="J1033" s="253"/>
      <c r="K1033" s="254"/>
      <c r="L1033" s="254"/>
      <c r="M1033" s="255"/>
      <c r="N1033" s="256"/>
      <c r="O1033" s="254"/>
      <c r="P1033" s="254"/>
      <c r="Q1033" s="257"/>
      <c r="R1033" s="253"/>
      <c r="S1033" s="254"/>
      <c r="T1033" s="254"/>
      <c r="U1033" s="255"/>
      <c r="V1033" s="340"/>
      <c r="W1033" s="340"/>
      <c r="X1033" s="340"/>
    </row>
    <row r="1034" customFormat="false" ht="12.75" hidden="true" customHeight="false" outlineLevel="0" collapsed="false">
      <c r="A1034" s="400" t="s">
        <v>1309</v>
      </c>
      <c r="B1034" s="40" t="s">
        <v>1816</v>
      </c>
      <c r="C1034" s="40" t="s">
        <v>24</v>
      </c>
      <c r="D1034" s="40" t="s">
        <v>101</v>
      </c>
      <c r="E1034" s="40" t="s">
        <v>1310</v>
      </c>
      <c r="F1034" s="40"/>
      <c r="G1034" s="603" t="n">
        <f aca="false">G1035</f>
        <v>0</v>
      </c>
      <c r="H1034" s="603" t="n">
        <f aca="false">H1035</f>
        <v>0</v>
      </c>
      <c r="I1034" s="603" t="n">
        <f aca="false">I1035</f>
        <v>0</v>
      </c>
      <c r="J1034" s="253"/>
      <c r="K1034" s="254"/>
      <c r="L1034" s="254"/>
      <c r="M1034" s="255"/>
      <c r="N1034" s="256"/>
      <c r="O1034" s="254"/>
      <c r="P1034" s="254"/>
      <c r="Q1034" s="257"/>
      <c r="R1034" s="253"/>
      <c r="S1034" s="254"/>
      <c r="T1034" s="254"/>
      <c r="U1034" s="255"/>
      <c r="V1034" s="340"/>
      <c r="W1034" s="340"/>
      <c r="X1034" s="340"/>
    </row>
    <row r="1035" customFormat="false" ht="63.75" hidden="true" customHeight="false" outlineLevel="0" collapsed="false">
      <c r="A1035" s="71" t="s">
        <v>1311</v>
      </c>
      <c r="B1035" s="40" t="s">
        <v>1816</v>
      </c>
      <c r="C1035" s="40" t="s">
        <v>24</v>
      </c>
      <c r="D1035" s="40" t="s">
        <v>101</v>
      </c>
      <c r="E1035" s="52" t="s">
        <v>1312</v>
      </c>
      <c r="F1035" s="40"/>
      <c r="G1035" s="603" t="n">
        <f aca="false">G1036</f>
        <v>0</v>
      </c>
      <c r="H1035" s="603" t="n">
        <f aca="false">H1036</f>
        <v>0</v>
      </c>
      <c r="I1035" s="603" t="n">
        <f aca="false">I1036</f>
        <v>0</v>
      </c>
      <c r="J1035" s="253"/>
      <c r="K1035" s="254"/>
      <c r="L1035" s="254"/>
      <c r="M1035" s="255"/>
      <c r="N1035" s="256"/>
      <c r="O1035" s="254"/>
      <c r="P1035" s="254"/>
      <c r="Q1035" s="257"/>
      <c r="R1035" s="253"/>
      <c r="S1035" s="254"/>
      <c r="T1035" s="254"/>
      <c r="U1035" s="255"/>
      <c r="V1035" s="340"/>
      <c r="W1035" s="340"/>
      <c r="X1035" s="340"/>
    </row>
    <row r="1036" customFormat="false" ht="25.5" hidden="true" customHeight="false" outlineLevel="0" collapsed="false">
      <c r="A1036" s="390" t="s">
        <v>706</v>
      </c>
      <c r="B1036" s="61" t="s">
        <v>1816</v>
      </c>
      <c r="C1036" s="48" t="s">
        <v>24</v>
      </c>
      <c r="D1036" s="48" t="s">
        <v>101</v>
      </c>
      <c r="E1036" s="49" t="s">
        <v>1312</v>
      </c>
      <c r="F1036" s="48" t="s">
        <v>124</v>
      </c>
      <c r="G1036" s="395"/>
      <c r="H1036" s="395"/>
      <c r="I1036" s="395"/>
      <c r="J1036" s="259"/>
      <c r="K1036" s="247"/>
      <c r="L1036" s="270" t="n">
        <f aca="false">G1036</f>
        <v>0</v>
      </c>
      <c r="M1036" s="255"/>
      <c r="N1036" s="256"/>
      <c r="O1036" s="254"/>
      <c r="P1036" s="254"/>
      <c r="Q1036" s="257"/>
      <c r="R1036" s="253"/>
      <c r="S1036" s="254"/>
      <c r="T1036" s="254"/>
      <c r="U1036" s="255"/>
      <c r="V1036" s="340"/>
      <c r="W1036" s="340"/>
      <c r="X1036" s="340"/>
    </row>
    <row r="1037" customFormat="false" ht="12.75" hidden="true" customHeight="false" outlineLevel="0" collapsed="false">
      <c r="A1037" s="71"/>
      <c r="B1037" s="40"/>
      <c r="C1037" s="40"/>
      <c r="D1037" s="40"/>
      <c r="E1037" s="40"/>
      <c r="F1037" s="40"/>
      <c r="G1037" s="603"/>
      <c r="H1037" s="603"/>
      <c r="I1037" s="603"/>
      <c r="J1037" s="253"/>
      <c r="K1037" s="254"/>
      <c r="L1037" s="254"/>
      <c r="M1037" s="255"/>
      <c r="N1037" s="256"/>
      <c r="O1037" s="254"/>
      <c r="P1037" s="254"/>
      <c r="Q1037" s="257"/>
      <c r="R1037" s="253"/>
      <c r="S1037" s="254"/>
      <c r="T1037" s="254"/>
      <c r="U1037" s="255"/>
      <c r="V1037" s="340"/>
      <c r="W1037" s="340"/>
      <c r="X1037" s="340"/>
    </row>
    <row r="1038" customFormat="false" ht="12.75" hidden="false" customHeight="false" outlineLevel="0" collapsed="false">
      <c r="A1038" s="71" t="s">
        <v>167</v>
      </c>
      <c r="B1038" s="40" t="s">
        <v>1816</v>
      </c>
      <c r="C1038" s="40" t="s">
        <v>64</v>
      </c>
      <c r="D1038" s="40"/>
      <c r="E1038" s="40"/>
      <c r="F1038" s="40"/>
      <c r="G1038" s="603" t="n">
        <f aca="false">G1046+G1039</f>
        <v>6129.27</v>
      </c>
      <c r="H1038" s="603" t="n">
        <f aca="false">H1046+H1039</f>
        <v>8700</v>
      </c>
      <c r="I1038" s="603" t="n">
        <f aca="false">I1046+I1039</f>
        <v>8700</v>
      </c>
      <c r="J1038" s="253"/>
      <c r="K1038" s="254"/>
      <c r="L1038" s="254"/>
      <c r="M1038" s="255"/>
      <c r="N1038" s="256"/>
      <c r="O1038" s="254"/>
      <c r="P1038" s="254"/>
      <c r="Q1038" s="257"/>
      <c r="R1038" s="253"/>
      <c r="S1038" s="254"/>
      <c r="T1038" s="254"/>
      <c r="U1038" s="255"/>
      <c r="V1038" s="340"/>
      <c r="W1038" s="340"/>
      <c r="X1038" s="340"/>
    </row>
    <row r="1039" customFormat="false" ht="12.75" hidden="true" customHeight="false" outlineLevel="0" collapsed="false">
      <c r="A1039" s="71" t="s">
        <v>1430</v>
      </c>
      <c r="B1039" s="40" t="s">
        <v>1816</v>
      </c>
      <c r="C1039" s="40" t="s">
        <v>64</v>
      </c>
      <c r="D1039" s="40" t="s">
        <v>24</v>
      </c>
      <c r="E1039" s="40"/>
      <c r="F1039" s="40"/>
      <c r="G1039" s="603" t="n">
        <f aca="false">G1040</f>
        <v>0</v>
      </c>
      <c r="H1039" s="603" t="n">
        <f aca="false">H1040</f>
        <v>0</v>
      </c>
      <c r="I1039" s="603" t="n">
        <f aca="false">I1040</f>
        <v>0</v>
      </c>
      <c r="J1039" s="253"/>
      <c r="K1039" s="254"/>
      <c r="L1039" s="254"/>
      <c r="M1039" s="255"/>
      <c r="N1039" s="256"/>
      <c r="O1039" s="254"/>
      <c r="P1039" s="254"/>
      <c r="Q1039" s="257"/>
      <c r="R1039" s="253"/>
      <c r="S1039" s="254"/>
      <c r="T1039" s="254"/>
      <c r="U1039" s="255"/>
      <c r="V1039" s="340"/>
      <c r="W1039" s="340"/>
      <c r="X1039" s="340"/>
    </row>
    <row r="1040" customFormat="false" ht="25.5" hidden="true" customHeight="false" outlineLevel="0" collapsed="false">
      <c r="A1040" s="71" t="s">
        <v>1023</v>
      </c>
      <c r="B1040" s="40" t="s">
        <v>1816</v>
      </c>
      <c r="C1040" s="40" t="s">
        <v>64</v>
      </c>
      <c r="D1040" s="40" t="s">
        <v>24</v>
      </c>
      <c r="E1040" s="40" t="s">
        <v>1024</v>
      </c>
      <c r="F1040" s="40"/>
      <c r="G1040" s="603" t="n">
        <f aca="false">G1041</f>
        <v>0</v>
      </c>
      <c r="H1040" s="603" t="n">
        <f aca="false">H1041</f>
        <v>0</v>
      </c>
      <c r="I1040" s="603" t="n">
        <f aca="false">I1041</f>
        <v>0</v>
      </c>
      <c r="J1040" s="253"/>
      <c r="K1040" s="254"/>
      <c r="L1040" s="254"/>
      <c r="M1040" s="255"/>
      <c r="N1040" s="256"/>
      <c r="O1040" s="254"/>
      <c r="P1040" s="254"/>
      <c r="Q1040" s="257"/>
      <c r="R1040" s="253"/>
      <c r="S1040" s="254"/>
      <c r="T1040" s="254"/>
      <c r="U1040" s="255"/>
      <c r="V1040" s="340"/>
      <c r="W1040" s="340"/>
      <c r="X1040" s="340"/>
    </row>
    <row r="1041" customFormat="false" ht="12.75" hidden="true" customHeight="false" outlineLevel="0" collapsed="false">
      <c r="A1041" s="71" t="s">
        <v>1025</v>
      </c>
      <c r="B1041" s="40" t="s">
        <v>1816</v>
      </c>
      <c r="C1041" s="40" t="s">
        <v>64</v>
      </c>
      <c r="D1041" s="40" t="s">
        <v>24</v>
      </c>
      <c r="E1041" s="40" t="s">
        <v>1026</v>
      </c>
      <c r="F1041" s="40"/>
      <c r="G1041" s="603" t="n">
        <f aca="false">G1042</f>
        <v>0</v>
      </c>
      <c r="H1041" s="603" t="n">
        <f aca="false">H1042</f>
        <v>0</v>
      </c>
      <c r="I1041" s="603" t="n">
        <f aca="false">I1042</f>
        <v>0</v>
      </c>
      <c r="J1041" s="253"/>
      <c r="K1041" s="254"/>
      <c r="L1041" s="254"/>
      <c r="M1041" s="255"/>
      <c r="N1041" s="256"/>
      <c r="O1041" s="254"/>
      <c r="P1041" s="254"/>
      <c r="Q1041" s="257"/>
      <c r="R1041" s="253"/>
      <c r="S1041" s="254"/>
      <c r="T1041" s="254"/>
      <c r="U1041" s="255"/>
      <c r="V1041" s="340"/>
      <c r="W1041" s="340"/>
      <c r="X1041" s="340"/>
    </row>
    <row r="1042" customFormat="false" ht="38.25" hidden="true" customHeight="false" outlineLevel="0" collapsed="false">
      <c r="A1042" s="71" t="s">
        <v>1027</v>
      </c>
      <c r="B1042" s="40" t="s">
        <v>1816</v>
      </c>
      <c r="C1042" s="40" t="s">
        <v>64</v>
      </c>
      <c r="D1042" s="40" t="s">
        <v>24</v>
      </c>
      <c r="E1042" s="40" t="s">
        <v>1028</v>
      </c>
      <c r="F1042" s="40"/>
      <c r="G1042" s="603" t="n">
        <f aca="false">G1043</f>
        <v>0</v>
      </c>
      <c r="H1042" s="603" t="n">
        <f aca="false">H1043</f>
        <v>0</v>
      </c>
      <c r="I1042" s="603" t="n">
        <f aca="false">I1043</f>
        <v>0</v>
      </c>
      <c r="J1042" s="253"/>
      <c r="K1042" s="254"/>
      <c r="L1042" s="254"/>
      <c r="M1042" s="255"/>
      <c r="N1042" s="256"/>
      <c r="O1042" s="254"/>
      <c r="P1042" s="254"/>
      <c r="Q1042" s="257"/>
      <c r="R1042" s="253"/>
      <c r="S1042" s="254"/>
      <c r="T1042" s="254"/>
      <c r="U1042" s="255"/>
      <c r="V1042" s="340"/>
      <c r="W1042" s="340"/>
      <c r="X1042" s="340"/>
    </row>
    <row r="1043" customFormat="false" ht="38.25" hidden="true" customHeight="false" outlineLevel="0" collapsed="false">
      <c r="A1043" s="71" t="s">
        <v>1431</v>
      </c>
      <c r="B1043" s="52" t="s">
        <v>1816</v>
      </c>
      <c r="C1043" s="72" t="s">
        <v>64</v>
      </c>
      <c r="D1043" s="52" t="s">
        <v>24</v>
      </c>
      <c r="E1043" s="72" t="s">
        <v>1432</v>
      </c>
      <c r="F1043" s="72"/>
      <c r="G1043" s="603" t="n">
        <f aca="false">G1044</f>
        <v>0</v>
      </c>
      <c r="H1043" s="603" t="n">
        <f aca="false">H1044</f>
        <v>0</v>
      </c>
      <c r="I1043" s="603" t="n">
        <f aca="false">I1044</f>
        <v>0</v>
      </c>
      <c r="J1043" s="253"/>
      <c r="K1043" s="254"/>
      <c r="L1043" s="254"/>
      <c r="M1043" s="255"/>
      <c r="N1043" s="256"/>
      <c r="O1043" s="254"/>
      <c r="P1043" s="254"/>
      <c r="Q1043" s="257"/>
      <c r="R1043" s="253"/>
      <c r="S1043" s="254"/>
      <c r="T1043" s="254"/>
      <c r="U1043" s="255"/>
      <c r="V1043" s="340"/>
      <c r="W1043" s="340"/>
      <c r="X1043" s="340"/>
    </row>
    <row r="1044" s="91" customFormat="true" ht="25.5" hidden="true" customHeight="false" outlineLevel="0" collapsed="false">
      <c r="A1044" s="191" t="s">
        <v>706</v>
      </c>
      <c r="B1044" s="61" t="s">
        <v>1816</v>
      </c>
      <c r="C1044" s="48" t="s">
        <v>64</v>
      </c>
      <c r="D1044" s="48" t="s">
        <v>24</v>
      </c>
      <c r="E1044" s="49" t="s">
        <v>1432</v>
      </c>
      <c r="F1044" s="48" t="s">
        <v>124</v>
      </c>
      <c r="G1044" s="395"/>
      <c r="H1044" s="395"/>
      <c r="I1044" s="395"/>
      <c r="J1044" s="259"/>
      <c r="K1044" s="247"/>
      <c r="L1044" s="270" t="n">
        <f aca="false">G1044</f>
        <v>0</v>
      </c>
      <c r="M1044" s="248"/>
      <c r="N1044" s="266"/>
      <c r="O1044" s="264"/>
      <c r="P1044" s="264"/>
      <c r="Q1044" s="267"/>
      <c r="R1044" s="263"/>
      <c r="S1044" s="264"/>
      <c r="T1044" s="264"/>
      <c r="U1044" s="265"/>
      <c r="V1044" s="340"/>
      <c r="W1044" s="340"/>
      <c r="X1044" s="340"/>
      <c r="AC1044" s="90"/>
      <c r="AD1044" s="90"/>
      <c r="AE1044" s="90"/>
      <c r="AF1044" s="90"/>
      <c r="AG1044" s="90"/>
      <c r="AH1044" s="90"/>
      <c r="AI1044" s="90"/>
      <c r="AJ1044" s="90"/>
      <c r="AK1044" s="90"/>
      <c r="AL1044" s="90"/>
      <c r="AM1044" s="90"/>
      <c r="AN1044" s="90"/>
      <c r="AO1044" s="90"/>
      <c r="AP1044" s="90"/>
      <c r="AQ1044" s="90"/>
      <c r="AR1044" s="90"/>
      <c r="AS1044" s="90"/>
      <c r="AT1044" s="90"/>
      <c r="AU1044" s="90"/>
      <c r="AV1044" s="90"/>
      <c r="AW1044" s="90"/>
      <c r="AX1044" s="90"/>
      <c r="AY1044" s="90"/>
      <c r="AZ1044" s="90"/>
      <c r="BA1044" s="90"/>
      <c r="BB1044" s="90"/>
      <c r="BC1044" s="90"/>
      <c r="BD1044" s="90"/>
      <c r="BE1044" s="90"/>
      <c r="BF1044" s="90"/>
      <c r="BG1044" s="90"/>
      <c r="BH1044" s="90"/>
      <c r="BI1044" s="90"/>
      <c r="BJ1044" s="90"/>
      <c r="BK1044" s="90"/>
      <c r="BL1044" s="90"/>
      <c r="BM1044" s="90"/>
      <c r="BN1044" s="90"/>
      <c r="BO1044" s="90"/>
      <c r="BP1044" s="90"/>
      <c r="BQ1044" s="90"/>
      <c r="BR1044" s="90"/>
      <c r="BS1044" s="90"/>
      <c r="BT1044" s="90"/>
      <c r="BU1044" s="90"/>
      <c r="BV1044" s="90"/>
      <c r="BW1044" s="90"/>
      <c r="BX1044" s="90"/>
      <c r="BY1044" s="90"/>
      <c r="BZ1044" s="90"/>
      <c r="CA1044" s="90"/>
      <c r="CB1044" s="90"/>
      <c r="CC1044" s="90"/>
      <c r="CD1044" s="90"/>
      <c r="CE1044" s="90"/>
      <c r="CF1044" s="90"/>
      <c r="CG1044" s="90"/>
      <c r="CH1044" s="90"/>
      <c r="CI1044" s="90"/>
      <c r="CJ1044" s="90"/>
      <c r="CK1044" s="90"/>
      <c r="CL1044" s="90"/>
      <c r="CM1044" s="90"/>
      <c r="CN1044" s="90"/>
      <c r="CO1044" s="90"/>
      <c r="CP1044" s="90"/>
      <c r="CQ1044" s="90"/>
      <c r="CR1044" s="90"/>
      <c r="CS1044" s="90"/>
      <c r="CT1044" s="90"/>
      <c r="CU1044" s="90"/>
      <c r="CV1044" s="90"/>
      <c r="CW1044" s="90"/>
      <c r="CX1044" s="90"/>
      <c r="CY1044" s="90"/>
      <c r="CZ1044" s="90"/>
      <c r="DA1044" s="90"/>
      <c r="DB1044" s="90"/>
      <c r="DC1044" s="90"/>
      <c r="DD1044" s="90"/>
      <c r="DE1044" s="90"/>
      <c r="DF1044" s="90"/>
      <c r="DG1044" s="90"/>
      <c r="DH1044" s="90"/>
      <c r="DI1044" s="90"/>
      <c r="DJ1044" s="90"/>
      <c r="DK1044" s="90"/>
      <c r="DL1044" s="90"/>
      <c r="DM1044" s="90"/>
      <c r="DN1044" s="90"/>
      <c r="DO1044" s="90"/>
      <c r="DP1044" s="90"/>
      <c r="DQ1044" s="90"/>
      <c r="DR1044" s="90"/>
      <c r="DS1044" s="90"/>
      <c r="DT1044" s="90"/>
      <c r="DU1044" s="90"/>
      <c r="DV1044" s="90"/>
      <c r="DW1044" s="90"/>
      <c r="DX1044" s="90"/>
      <c r="DY1044" s="90"/>
      <c r="DZ1044" s="90"/>
      <c r="EA1044" s="90"/>
      <c r="EB1044" s="90"/>
      <c r="EC1044" s="90"/>
      <c r="ED1044" s="90"/>
      <c r="EE1044" s="90"/>
      <c r="EF1044" s="90"/>
      <c r="EG1044" s="90"/>
      <c r="EH1044" s="90"/>
      <c r="EI1044" s="90"/>
      <c r="EJ1044" s="90"/>
      <c r="EK1044" s="90"/>
      <c r="EL1044" s="90"/>
      <c r="EM1044" s="90"/>
      <c r="EN1044" s="90"/>
      <c r="EO1044" s="90"/>
      <c r="EP1044" s="90"/>
    </row>
    <row r="1045" customFormat="false" ht="12.75" hidden="true" customHeight="false" outlineLevel="0" collapsed="false">
      <c r="A1045" s="71"/>
      <c r="B1045" s="40"/>
      <c r="C1045" s="40"/>
      <c r="D1045" s="40"/>
      <c r="E1045" s="40"/>
      <c r="F1045" s="40"/>
      <c r="G1045" s="603"/>
      <c r="H1045" s="603"/>
      <c r="I1045" s="603"/>
      <c r="J1045" s="253"/>
      <c r="K1045" s="254"/>
      <c r="L1045" s="254"/>
      <c r="M1045" s="255"/>
      <c r="N1045" s="256"/>
      <c r="O1045" s="254"/>
      <c r="P1045" s="254"/>
      <c r="Q1045" s="257"/>
      <c r="R1045" s="253"/>
      <c r="S1045" s="254"/>
      <c r="T1045" s="254"/>
      <c r="U1045" s="255"/>
      <c r="V1045" s="340"/>
      <c r="W1045" s="340"/>
      <c r="X1045" s="340"/>
    </row>
    <row r="1046" customFormat="false" ht="12.75" hidden="false" customHeight="false" outlineLevel="0" collapsed="false">
      <c r="A1046" s="71" t="s">
        <v>168</v>
      </c>
      <c r="B1046" s="40" t="s">
        <v>1816</v>
      </c>
      <c r="C1046" s="34" t="s">
        <v>64</v>
      </c>
      <c r="D1046" s="34" t="s">
        <v>26</v>
      </c>
      <c r="E1046" s="34"/>
      <c r="F1046" s="34"/>
      <c r="G1046" s="603" t="n">
        <f aca="false">G1047</f>
        <v>6129.27</v>
      </c>
      <c r="H1046" s="603" t="n">
        <f aca="false">H1047</f>
        <v>8700</v>
      </c>
      <c r="I1046" s="603" t="n">
        <f aca="false">I1047</f>
        <v>8700</v>
      </c>
      <c r="J1046" s="246"/>
      <c r="K1046" s="247"/>
      <c r="L1046" s="247"/>
      <c r="M1046" s="248"/>
      <c r="N1046" s="249"/>
      <c r="O1046" s="247"/>
      <c r="P1046" s="247"/>
      <c r="Q1046" s="250"/>
      <c r="R1046" s="246"/>
      <c r="S1046" s="247"/>
      <c r="T1046" s="247"/>
      <c r="U1046" s="248"/>
      <c r="V1046" s="340"/>
      <c r="W1046" s="340"/>
      <c r="X1046" s="340"/>
    </row>
    <row r="1047" customFormat="false" ht="12.75" hidden="false" customHeight="false" outlineLevel="0" collapsed="false">
      <c r="A1047" s="327" t="s">
        <v>698</v>
      </c>
      <c r="B1047" s="40" t="s">
        <v>1816</v>
      </c>
      <c r="C1047" s="34" t="s">
        <v>64</v>
      </c>
      <c r="D1047" s="34" t="s">
        <v>26</v>
      </c>
      <c r="E1047" s="52" t="s">
        <v>699</v>
      </c>
      <c r="F1047" s="34"/>
      <c r="G1047" s="36" t="n">
        <f aca="false">G1048</f>
        <v>6129.27</v>
      </c>
      <c r="H1047" s="36" t="n">
        <f aca="false">H1048</f>
        <v>8700</v>
      </c>
      <c r="I1047" s="36" t="n">
        <f aca="false">I1048</f>
        <v>8700</v>
      </c>
      <c r="J1047" s="246"/>
      <c r="K1047" s="247"/>
      <c r="L1047" s="247"/>
      <c r="M1047" s="248"/>
      <c r="N1047" s="249"/>
      <c r="O1047" s="247"/>
      <c r="P1047" s="247"/>
      <c r="Q1047" s="250"/>
      <c r="R1047" s="246"/>
      <c r="S1047" s="247"/>
      <c r="T1047" s="247"/>
      <c r="U1047" s="248"/>
      <c r="V1047" s="340"/>
      <c r="W1047" s="340"/>
      <c r="X1047" s="340"/>
    </row>
    <row r="1048" customFormat="false" ht="27.75" hidden="false" customHeight="true" outlineLevel="0" collapsed="false">
      <c r="A1048" s="509" t="s">
        <v>700</v>
      </c>
      <c r="B1048" s="52" t="s">
        <v>1816</v>
      </c>
      <c r="C1048" s="72" t="s">
        <v>64</v>
      </c>
      <c r="D1048" s="72" t="s">
        <v>26</v>
      </c>
      <c r="E1048" s="52" t="s">
        <v>701</v>
      </c>
      <c r="F1048" s="72"/>
      <c r="G1048" s="137" t="n">
        <f aca="false">G1049</f>
        <v>6129.27</v>
      </c>
      <c r="H1048" s="137" t="n">
        <f aca="false">H1049</f>
        <v>8700</v>
      </c>
      <c r="I1048" s="137" t="n">
        <f aca="false">I1049</f>
        <v>8700</v>
      </c>
      <c r="J1048" s="246"/>
      <c r="K1048" s="247"/>
      <c r="L1048" s="247"/>
      <c r="M1048" s="248"/>
      <c r="N1048" s="249"/>
      <c r="O1048" s="247"/>
      <c r="P1048" s="247"/>
      <c r="Q1048" s="250"/>
      <c r="R1048" s="246"/>
      <c r="S1048" s="247"/>
      <c r="T1048" s="247"/>
      <c r="U1048" s="248"/>
      <c r="V1048" s="340"/>
      <c r="W1048" s="340"/>
      <c r="X1048" s="340"/>
    </row>
    <row r="1049" s="56" customFormat="true" ht="25.5" hidden="false" customHeight="false" outlineLevel="0" collapsed="false">
      <c r="A1049" s="327" t="s">
        <v>702</v>
      </c>
      <c r="B1049" s="52" t="s">
        <v>1816</v>
      </c>
      <c r="C1049" s="72" t="s">
        <v>64</v>
      </c>
      <c r="D1049" s="72" t="s">
        <v>26</v>
      </c>
      <c r="E1049" s="52" t="s">
        <v>703</v>
      </c>
      <c r="F1049" s="72"/>
      <c r="G1049" s="137" t="n">
        <f aca="false">+G1050+G1053</f>
        <v>6129.27</v>
      </c>
      <c r="H1049" s="137" t="n">
        <f aca="false">+H1050+H1053</f>
        <v>8700</v>
      </c>
      <c r="I1049" s="137" t="n">
        <f aca="false">+I1050+I1053</f>
        <v>8700</v>
      </c>
      <c r="J1049" s="259"/>
      <c r="K1049" s="247"/>
      <c r="L1049" s="247"/>
      <c r="M1049" s="248"/>
      <c r="N1049" s="260"/>
      <c r="O1049" s="247"/>
      <c r="P1049" s="247"/>
      <c r="Q1049" s="250"/>
      <c r="R1049" s="259"/>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customFormat="false" ht="38.25" hidden="false" customHeight="false" outlineLevel="0" collapsed="false">
      <c r="A1050" s="71" t="s">
        <v>723</v>
      </c>
      <c r="B1050" s="40" t="s">
        <v>1816</v>
      </c>
      <c r="C1050" s="72" t="s">
        <v>64</v>
      </c>
      <c r="D1050" s="72" t="s">
        <v>26</v>
      </c>
      <c r="E1050" s="52" t="s">
        <v>708</v>
      </c>
      <c r="F1050" s="72"/>
      <c r="G1050" s="137" t="n">
        <f aca="false">G1051</f>
        <v>5822.8065</v>
      </c>
      <c r="H1050" s="137" t="n">
        <f aca="false">H1051</f>
        <v>8265</v>
      </c>
      <c r="I1050" s="137" t="n">
        <f aca="false">I1051</f>
        <v>8265</v>
      </c>
      <c r="J1050" s="263"/>
      <c r="K1050" s="270"/>
      <c r="L1050" s="247"/>
      <c r="M1050" s="248"/>
      <c r="N1050" s="249"/>
      <c r="O1050" s="270"/>
      <c r="P1050" s="247"/>
      <c r="Q1050" s="250"/>
      <c r="R1050" s="246"/>
      <c r="S1050" s="270"/>
      <c r="T1050" s="247"/>
      <c r="U1050" s="248"/>
      <c r="V1050" s="340"/>
      <c r="W1050" s="340"/>
      <c r="X1050" s="340"/>
    </row>
    <row r="1051" customFormat="false" ht="25.5" hidden="false" customHeight="false" outlineLevel="0" collapsed="false">
      <c r="A1051" s="390" t="s">
        <v>706</v>
      </c>
      <c r="B1051" s="61" t="s">
        <v>1816</v>
      </c>
      <c r="C1051" s="49" t="s">
        <v>64</v>
      </c>
      <c r="D1051" s="49" t="s">
        <v>26</v>
      </c>
      <c r="E1051" s="61" t="s">
        <v>708</v>
      </c>
      <c r="F1051" s="49" t="s">
        <v>124</v>
      </c>
      <c r="G1051" s="268" t="n">
        <f aca="false">8265-2442.1935</f>
        <v>5822.8065</v>
      </c>
      <c r="H1051" s="268" t="n">
        <v>8265</v>
      </c>
      <c r="I1051" s="268" t="n">
        <v>8265</v>
      </c>
      <c r="J1051" s="259"/>
      <c r="K1051" s="247"/>
      <c r="L1051" s="270" t="n">
        <f aca="false">G1051</f>
        <v>5822.8065</v>
      </c>
      <c r="M1051" s="248"/>
      <c r="N1051" s="260"/>
      <c r="O1051" s="247"/>
      <c r="P1051" s="270" t="n">
        <f aca="false">H1051</f>
        <v>8265</v>
      </c>
      <c r="Q1051" s="250"/>
      <c r="R1051" s="259"/>
      <c r="S1051" s="247"/>
      <c r="T1051" s="270" t="n">
        <f aca="false">I1051</f>
        <v>8265</v>
      </c>
      <c r="U1051" s="248"/>
      <c r="V1051" s="340"/>
      <c r="W1051" s="340"/>
      <c r="X1051" s="340"/>
    </row>
    <row r="1052" customFormat="false" ht="12.75" hidden="false" customHeight="false" outlineLevel="0" collapsed="false">
      <c r="A1052" s="390"/>
      <c r="B1052" s="61"/>
      <c r="C1052" s="48"/>
      <c r="D1052" s="48"/>
      <c r="E1052" s="61"/>
      <c r="F1052" s="48"/>
      <c r="G1052" s="66"/>
      <c r="H1052" s="66"/>
      <c r="I1052" s="66"/>
      <c r="J1052" s="246"/>
      <c r="K1052" s="247"/>
      <c r="L1052" s="247"/>
      <c r="M1052" s="248"/>
      <c r="N1052" s="249"/>
      <c r="O1052" s="247"/>
      <c r="P1052" s="247"/>
      <c r="Q1052" s="250"/>
      <c r="R1052" s="246"/>
      <c r="S1052" s="247"/>
      <c r="T1052" s="247"/>
      <c r="U1052" s="248"/>
      <c r="V1052" s="340"/>
      <c r="W1052" s="340"/>
      <c r="X1052" s="340"/>
    </row>
    <row r="1053" customFormat="false" ht="38.25" hidden="false" customHeight="false" outlineLevel="0" collapsed="false">
      <c r="A1053" s="71" t="s">
        <v>1797</v>
      </c>
      <c r="B1053" s="40" t="s">
        <v>1816</v>
      </c>
      <c r="C1053" s="72" t="s">
        <v>64</v>
      </c>
      <c r="D1053" s="72" t="s">
        <v>26</v>
      </c>
      <c r="E1053" s="52" t="s">
        <v>710</v>
      </c>
      <c r="F1053" s="72"/>
      <c r="G1053" s="73" t="n">
        <f aca="false">G1054</f>
        <v>306.4635</v>
      </c>
      <c r="H1053" s="73" t="n">
        <f aca="false">H1054</f>
        <v>435</v>
      </c>
      <c r="I1053" s="73" t="n">
        <f aca="false">I1054</f>
        <v>435</v>
      </c>
      <c r="J1053" s="259"/>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390" t="s">
        <v>706</v>
      </c>
      <c r="B1054" s="61" t="s">
        <v>1816</v>
      </c>
      <c r="C1054" s="49" t="s">
        <v>64</v>
      </c>
      <c r="D1054" s="49" t="s">
        <v>26</v>
      </c>
      <c r="E1054" s="61" t="s">
        <v>710</v>
      </c>
      <c r="F1054" s="49" t="s">
        <v>124</v>
      </c>
      <c r="G1054" s="273" t="n">
        <f aca="false">435-128.5365</f>
        <v>306.4635</v>
      </c>
      <c r="H1054" s="273" t="n">
        <f aca="false">435</f>
        <v>435</v>
      </c>
      <c r="I1054" s="273" t="n">
        <f aca="false">435</f>
        <v>435</v>
      </c>
      <c r="J1054" s="259" t="n">
        <f aca="false">G1054</f>
        <v>306.4635</v>
      </c>
      <c r="K1054" s="247"/>
      <c r="L1054" s="247"/>
      <c r="M1054" s="248"/>
      <c r="N1054" s="260" t="n">
        <f aca="false">H1054</f>
        <v>435</v>
      </c>
      <c r="O1054" s="247"/>
      <c r="P1054" s="247"/>
      <c r="Q1054" s="250"/>
      <c r="R1054" s="259" t="n">
        <f aca="false">I1054</f>
        <v>435</v>
      </c>
      <c r="S1054" s="247"/>
      <c r="T1054" s="247"/>
      <c r="U1054" s="248"/>
      <c r="V1054" s="340"/>
      <c r="W1054" s="340"/>
      <c r="X1054" s="340"/>
    </row>
    <row r="1055" customFormat="false" ht="12.75" hidden="false" customHeight="false" outlineLevel="0" collapsed="false">
      <c r="A1055" s="390"/>
      <c r="B1055" s="61"/>
      <c r="C1055" s="48"/>
      <c r="D1055" s="48"/>
      <c r="E1055" s="61"/>
      <c r="F1055" s="624"/>
      <c r="G1055" s="200"/>
      <c r="H1055" s="200"/>
      <c r="I1055" s="200"/>
      <c r="J1055" s="263"/>
      <c r="K1055" s="247"/>
      <c r="L1055" s="247"/>
      <c r="M1055" s="248"/>
      <c r="N1055" s="249"/>
      <c r="O1055" s="247"/>
      <c r="P1055" s="247"/>
      <c r="Q1055" s="250"/>
      <c r="R1055" s="246"/>
      <c r="S1055" s="247"/>
      <c r="T1055" s="247"/>
      <c r="U1055" s="248"/>
      <c r="V1055" s="340"/>
      <c r="W1055" s="340"/>
      <c r="X1055" s="340"/>
    </row>
    <row r="1056" customFormat="false" ht="12.75" hidden="false" customHeight="false" outlineLevel="0" collapsed="false">
      <c r="A1056" s="386" t="s">
        <v>258</v>
      </c>
      <c r="B1056" s="40" t="s">
        <v>1816</v>
      </c>
      <c r="C1056" s="40" t="s">
        <v>85</v>
      </c>
      <c r="D1056" s="619"/>
      <c r="E1056" s="40"/>
      <c r="F1056" s="625"/>
      <c r="G1056" s="603" t="n">
        <f aca="false">G1057+G1105+G1256+G1381+G1440+G1368</f>
        <v>722424.60742</v>
      </c>
      <c r="H1056" s="603" t="e">
        <f aca="false">H1057+H1105+H1256+H1381+H1440+H1368</f>
        <v>#REF!</v>
      </c>
      <c r="I1056" s="603" t="e">
        <f aca="false">I1057+I1105+I1256+I1381+I1440+I1368</f>
        <v>#REF!</v>
      </c>
      <c r="J1056" s="266"/>
      <c r="K1056" s="247"/>
      <c r="L1056" s="247"/>
      <c r="M1056" s="248"/>
      <c r="N1056" s="249"/>
      <c r="O1056" s="247"/>
      <c r="P1056" s="247"/>
      <c r="Q1056" s="250"/>
      <c r="R1056" s="246"/>
      <c r="S1056" s="247"/>
      <c r="T1056" s="247"/>
      <c r="U1056" s="248"/>
      <c r="V1056" s="340"/>
      <c r="W1056" s="340"/>
      <c r="X1056" s="340"/>
    </row>
    <row r="1057" s="56" customFormat="true" ht="14.25" hidden="false" customHeight="true" outlineLevel="0" collapsed="false">
      <c r="A1057" s="392" t="s">
        <v>259</v>
      </c>
      <c r="B1057" s="40" t="s">
        <v>1816</v>
      </c>
      <c r="C1057" s="40" t="s">
        <v>85</v>
      </c>
      <c r="D1057" s="40" t="s">
        <v>24</v>
      </c>
      <c r="E1057" s="40"/>
      <c r="F1057" s="625"/>
      <c r="G1057" s="603" t="n">
        <f aca="false">G1058</f>
        <v>225515.08111</v>
      </c>
      <c r="H1057" s="603" t="e">
        <f aca="false">H1058+#REF!+#REF!+#REF!</f>
        <v>#REF!</v>
      </c>
      <c r="I1057" s="603" t="e">
        <f aca="false">I1058+#REF!+#REF!+#REF!</f>
        <v>#REF!</v>
      </c>
      <c r="J1057" s="260"/>
      <c r="K1057" s="247"/>
      <c r="L1057" s="247"/>
      <c r="M1057" s="248"/>
      <c r="N1057" s="260"/>
      <c r="O1057" s="247"/>
      <c r="P1057" s="247"/>
      <c r="Q1057" s="250"/>
      <c r="R1057" s="259"/>
      <c r="S1057" s="247"/>
      <c r="T1057" s="247"/>
      <c r="U1057" s="248"/>
      <c r="V1057" s="340"/>
      <c r="W1057" s="340"/>
      <c r="X1057" s="340"/>
      <c r="AC1057" s="55"/>
      <c r="AD1057" s="55"/>
      <c r="AE1057" s="55"/>
      <c r="AF1057" s="55"/>
      <c r="AG1057" s="55"/>
      <c r="AH1057" s="55"/>
      <c r="AI1057" s="55"/>
      <c r="AJ1057" s="55"/>
      <c r="AK1057" s="55"/>
      <c r="AL1057" s="55"/>
      <c r="AM1057" s="55"/>
      <c r="AN1057" s="55"/>
      <c r="AO1057" s="55"/>
      <c r="AP1057" s="55"/>
      <c r="AQ1057" s="55"/>
      <c r="AR1057" s="55"/>
      <c r="AS1057" s="55"/>
      <c r="AT1057" s="55"/>
      <c r="AU1057" s="55"/>
      <c r="AV1057" s="55"/>
      <c r="AW1057" s="55"/>
      <c r="AX1057" s="55"/>
      <c r="AY1057" s="55"/>
      <c r="AZ1057" s="55"/>
      <c r="BA1057" s="55"/>
      <c r="BB1057" s="55"/>
      <c r="BC1057" s="55"/>
      <c r="BD1057" s="55"/>
      <c r="BE1057" s="55"/>
      <c r="BF1057" s="55"/>
      <c r="BG1057" s="55"/>
      <c r="BH1057" s="55"/>
      <c r="BI1057" s="55"/>
      <c r="BJ1057" s="55"/>
      <c r="BK1057" s="55"/>
      <c r="BL1057" s="55"/>
      <c r="BM1057" s="55"/>
      <c r="BN1057" s="55"/>
      <c r="BO1057" s="55"/>
      <c r="BP1057" s="55"/>
      <c r="BQ1057" s="55"/>
      <c r="BR1057" s="55"/>
      <c r="BS1057" s="55"/>
      <c r="BT1057" s="55"/>
      <c r="BU1057" s="55"/>
      <c r="BV1057" s="55"/>
      <c r="BW1057" s="55"/>
      <c r="BX1057" s="55"/>
      <c r="BY1057" s="55"/>
      <c r="BZ1057" s="55"/>
      <c r="CA1057" s="55"/>
      <c r="CB1057" s="55"/>
      <c r="CC1057" s="55"/>
      <c r="CD1057" s="55"/>
      <c r="CE1057" s="55"/>
      <c r="CF1057" s="55"/>
      <c r="CG1057" s="55"/>
      <c r="CH1057" s="55"/>
      <c r="CI1057" s="55"/>
      <c r="CJ1057" s="55"/>
      <c r="CK1057" s="55"/>
      <c r="CL1057" s="55"/>
      <c r="CM1057" s="55"/>
      <c r="CN1057" s="55"/>
      <c r="CO1057" s="55"/>
      <c r="CP1057" s="55"/>
      <c r="CQ1057" s="55"/>
      <c r="CR1057" s="55"/>
      <c r="CS1057" s="55"/>
      <c r="CT1057" s="55"/>
      <c r="CU1057" s="55"/>
      <c r="CV1057" s="55"/>
      <c r="CW1057" s="55"/>
      <c r="CX1057" s="55"/>
      <c r="CY1057" s="55"/>
      <c r="CZ1057" s="55"/>
      <c r="DA1057" s="55"/>
      <c r="DB1057" s="55"/>
      <c r="DC1057" s="55"/>
      <c r="DD1057" s="55"/>
      <c r="DE1057" s="55"/>
      <c r="DF1057" s="55"/>
      <c r="DG1057" s="55"/>
      <c r="DH1057" s="55"/>
      <c r="DI1057" s="55"/>
      <c r="DJ1057" s="55"/>
      <c r="DK1057" s="55"/>
      <c r="DL1057" s="55"/>
      <c r="DM1057" s="55"/>
      <c r="DN1057" s="55"/>
      <c r="DO1057" s="55"/>
      <c r="DP1057" s="55"/>
      <c r="DQ1057" s="55"/>
      <c r="DR1057" s="55"/>
      <c r="DS1057" s="55"/>
      <c r="DT1057" s="55"/>
      <c r="DU1057" s="55"/>
      <c r="DV1057" s="55"/>
      <c r="DW1057" s="55"/>
      <c r="DX1057" s="55"/>
      <c r="DY1057" s="55"/>
      <c r="DZ1057" s="55"/>
      <c r="EA1057" s="55"/>
      <c r="EB1057" s="55"/>
      <c r="EC1057" s="55"/>
      <c r="ED1057" s="55"/>
      <c r="EE1057" s="55"/>
      <c r="EF1057" s="55"/>
      <c r="EG1057" s="55"/>
      <c r="EH1057" s="55"/>
      <c r="EI1057" s="55"/>
      <c r="EJ1057" s="55"/>
      <c r="EK1057" s="55"/>
      <c r="EL1057" s="55"/>
      <c r="EM1057" s="55"/>
      <c r="EN1057" s="55"/>
      <c r="EO1057" s="55"/>
      <c r="EP1057" s="55"/>
    </row>
    <row r="1058" s="56" customFormat="true" ht="12.75" hidden="false" customHeight="false" outlineLevel="0" collapsed="false">
      <c r="A1058" s="620" t="s">
        <v>1817</v>
      </c>
      <c r="B1058" s="40" t="s">
        <v>1816</v>
      </c>
      <c r="C1058" s="72" t="s">
        <v>85</v>
      </c>
      <c r="D1058" s="72" t="s">
        <v>24</v>
      </c>
      <c r="E1058" s="72" t="s">
        <v>699</v>
      </c>
      <c r="F1058" s="626"/>
      <c r="G1058" s="137" t="n">
        <f aca="false">G1059+G1083</f>
        <v>225515.08111</v>
      </c>
      <c r="H1058" s="137" t="n">
        <f aca="false">H1059+H1083</f>
        <v>224117.13</v>
      </c>
      <c r="I1058" s="137" t="n">
        <f aca="false">I1059+I1083</f>
        <v>181117.13</v>
      </c>
      <c r="J1058" s="249"/>
      <c r="K1058" s="247"/>
      <c r="L1058" s="247"/>
      <c r="M1058" s="248"/>
      <c r="N1058" s="249"/>
      <c r="O1058" s="247"/>
      <c r="P1058" s="247"/>
      <c r="Q1058" s="250"/>
      <c r="R1058" s="246"/>
      <c r="S1058" s="247"/>
      <c r="T1058" s="247"/>
      <c r="U1058" s="248"/>
      <c r="V1058" s="340"/>
      <c r="W1058" s="340"/>
      <c r="X1058" s="340"/>
      <c r="AC1058" s="55"/>
      <c r="AD1058" s="55"/>
      <c r="AE1058" s="55"/>
      <c r="AF1058" s="55"/>
      <c r="AG1058" s="55"/>
      <c r="AH1058" s="55"/>
      <c r="AI1058" s="55"/>
      <c r="AJ1058" s="55"/>
      <c r="AK1058" s="55"/>
      <c r="AL1058" s="55"/>
      <c r="AM1058" s="55"/>
      <c r="AN1058" s="55"/>
      <c r="AO1058" s="55"/>
      <c r="AP1058" s="55"/>
      <c r="AQ1058" s="55"/>
      <c r="AR1058" s="55"/>
      <c r="AS1058" s="55"/>
      <c r="AT1058" s="55"/>
      <c r="AU1058" s="55"/>
      <c r="AV1058" s="55"/>
      <c r="AW1058" s="55"/>
      <c r="AX1058" s="55"/>
      <c r="AY1058" s="55"/>
      <c r="AZ1058" s="55"/>
      <c r="BA1058" s="55"/>
      <c r="BB1058" s="55"/>
      <c r="BC1058" s="55"/>
      <c r="BD1058" s="55"/>
      <c r="BE1058" s="55"/>
      <c r="BF1058" s="55"/>
      <c r="BG1058" s="55"/>
      <c r="BH1058" s="55"/>
      <c r="BI1058" s="55"/>
      <c r="BJ1058" s="55"/>
      <c r="BK1058" s="55"/>
      <c r="BL1058" s="55"/>
      <c r="BM1058" s="55"/>
      <c r="BN1058" s="55"/>
      <c r="BO1058" s="55"/>
      <c r="BP1058" s="55"/>
      <c r="BQ1058" s="55"/>
      <c r="BR1058" s="55"/>
      <c r="BS1058" s="55"/>
      <c r="BT1058" s="55"/>
      <c r="BU1058" s="55"/>
      <c r="BV1058" s="55"/>
      <c r="BW1058" s="55"/>
      <c r="BX1058" s="55"/>
      <c r="BY1058" s="55"/>
      <c r="BZ1058" s="55"/>
      <c r="CA1058" s="55"/>
      <c r="CB1058" s="55"/>
      <c r="CC1058" s="55"/>
      <c r="CD1058" s="55"/>
      <c r="CE1058" s="55"/>
      <c r="CF1058" s="55"/>
      <c r="CG1058" s="55"/>
      <c r="CH1058" s="55"/>
      <c r="CI1058" s="55"/>
      <c r="CJ1058" s="55"/>
      <c r="CK1058" s="55"/>
      <c r="CL1058" s="55"/>
      <c r="CM1058" s="55"/>
      <c r="CN1058" s="55"/>
      <c r="CO1058" s="55"/>
      <c r="CP1058" s="55"/>
      <c r="CQ1058" s="55"/>
      <c r="CR1058" s="55"/>
      <c r="CS1058" s="55"/>
      <c r="CT1058" s="55"/>
      <c r="CU1058" s="55"/>
      <c r="CV1058" s="55"/>
      <c r="CW1058" s="55"/>
      <c r="CX1058" s="55"/>
      <c r="CY1058" s="55"/>
      <c r="CZ1058" s="55"/>
      <c r="DA1058" s="55"/>
      <c r="DB1058" s="55"/>
      <c r="DC1058" s="55"/>
      <c r="DD1058" s="55"/>
      <c r="DE1058" s="55"/>
      <c r="DF1058" s="55"/>
      <c r="DG1058" s="55"/>
      <c r="DH1058" s="55"/>
      <c r="DI1058" s="55"/>
      <c r="DJ1058" s="55"/>
      <c r="DK1058" s="55"/>
      <c r="DL1058" s="55"/>
      <c r="DM1058" s="55"/>
      <c r="DN1058" s="55"/>
      <c r="DO1058" s="55"/>
      <c r="DP1058" s="55"/>
      <c r="DQ1058" s="55"/>
      <c r="DR1058" s="55"/>
      <c r="DS1058" s="55"/>
      <c r="DT1058" s="55"/>
      <c r="DU1058" s="55"/>
      <c r="DV1058" s="55"/>
      <c r="DW1058" s="55"/>
      <c r="DX1058" s="55"/>
      <c r="DY1058" s="55"/>
      <c r="DZ1058" s="55"/>
      <c r="EA1058" s="55"/>
      <c r="EB1058" s="55"/>
      <c r="EC1058" s="55"/>
      <c r="ED1058" s="55"/>
      <c r="EE1058" s="55"/>
      <c r="EF1058" s="55"/>
      <c r="EG1058" s="55"/>
      <c r="EH1058" s="55"/>
      <c r="EI1058" s="55"/>
      <c r="EJ1058" s="55"/>
      <c r="EK1058" s="55"/>
      <c r="EL1058" s="55"/>
      <c r="EM1058" s="55"/>
      <c r="EN1058" s="55"/>
      <c r="EO1058" s="55"/>
      <c r="EP1058" s="55"/>
    </row>
    <row r="1059" s="56" customFormat="true" ht="25.5" hidden="false" customHeight="false" outlineLevel="0" collapsed="false">
      <c r="A1059" s="327" t="s">
        <v>700</v>
      </c>
      <c r="B1059" s="52" t="s">
        <v>1816</v>
      </c>
      <c r="C1059" s="72" t="s">
        <v>85</v>
      </c>
      <c r="D1059" s="72" t="s">
        <v>24</v>
      </c>
      <c r="E1059" s="72" t="s">
        <v>701</v>
      </c>
      <c r="F1059" s="626"/>
      <c r="G1059" s="137" t="n">
        <f aca="false">G1060+G1079</f>
        <v>222005.37411</v>
      </c>
      <c r="H1059" s="137" t="n">
        <f aca="false">H1060+H1079</f>
        <v>224117.13</v>
      </c>
      <c r="I1059" s="137" t="n">
        <f aca="false">I1060+I1079</f>
        <v>181117.13</v>
      </c>
      <c r="J1059" s="249"/>
      <c r="K1059" s="247"/>
      <c r="L1059" s="247"/>
      <c r="M1059" s="248"/>
      <c r="N1059" s="249"/>
      <c r="O1059" s="247"/>
      <c r="P1059" s="247"/>
      <c r="Q1059" s="250"/>
      <c r="R1059" s="246"/>
      <c r="S1059" s="247"/>
      <c r="T1059" s="247"/>
      <c r="U1059" s="248"/>
      <c r="V1059" s="340"/>
      <c r="W1059" s="340"/>
      <c r="X1059" s="340"/>
      <c r="AC1059" s="55"/>
      <c r="AD1059" s="55"/>
      <c r="AE1059" s="55"/>
      <c r="AF1059" s="55"/>
      <c r="AG1059" s="55"/>
      <c r="AH1059" s="55"/>
      <c r="AI1059" s="55"/>
      <c r="AJ1059" s="55"/>
      <c r="AK1059" s="55"/>
      <c r="AL1059" s="55"/>
      <c r="AM1059" s="55"/>
      <c r="AN1059" s="55"/>
      <c r="AO1059" s="55"/>
      <c r="AP1059" s="55"/>
      <c r="AQ1059" s="55"/>
      <c r="AR1059" s="55"/>
      <c r="AS1059" s="55"/>
      <c r="AT1059" s="55"/>
      <c r="AU1059" s="55"/>
      <c r="AV1059" s="55"/>
      <c r="AW1059" s="55"/>
      <c r="AX1059" s="55"/>
      <c r="AY1059" s="55"/>
      <c r="AZ1059" s="55"/>
      <c r="BA1059" s="55"/>
      <c r="BB1059" s="55"/>
      <c r="BC1059" s="55"/>
      <c r="BD1059" s="55"/>
      <c r="BE1059" s="55"/>
      <c r="BF1059" s="55"/>
      <c r="BG1059" s="55"/>
      <c r="BH1059" s="55"/>
      <c r="BI1059" s="55"/>
      <c r="BJ1059" s="55"/>
      <c r="BK1059" s="55"/>
      <c r="BL1059" s="55"/>
      <c r="BM1059" s="55"/>
      <c r="BN1059" s="55"/>
      <c r="BO1059" s="55"/>
      <c r="BP1059" s="55"/>
      <c r="BQ1059" s="55"/>
      <c r="BR1059" s="55"/>
      <c r="BS1059" s="55"/>
      <c r="BT1059" s="55"/>
      <c r="BU1059" s="55"/>
      <c r="BV1059" s="55"/>
      <c r="BW1059" s="55"/>
      <c r="BX1059" s="55"/>
      <c r="BY1059" s="55"/>
      <c r="BZ1059" s="55"/>
      <c r="CA1059" s="55"/>
      <c r="CB1059" s="55"/>
      <c r="CC1059" s="55"/>
      <c r="CD1059" s="55"/>
      <c r="CE1059" s="55"/>
      <c r="CF1059" s="55"/>
      <c r="CG1059" s="55"/>
      <c r="CH1059" s="55"/>
      <c r="CI1059" s="55"/>
      <c r="CJ1059" s="55"/>
      <c r="CK1059" s="55"/>
      <c r="CL1059" s="55"/>
      <c r="CM1059" s="55"/>
      <c r="CN1059" s="55"/>
      <c r="CO1059" s="55"/>
      <c r="CP1059" s="55"/>
      <c r="CQ1059" s="55"/>
      <c r="CR1059" s="55"/>
      <c r="CS1059" s="55"/>
      <c r="CT1059" s="55"/>
      <c r="CU1059" s="55"/>
      <c r="CV1059" s="55"/>
      <c r="CW1059" s="55"/>
      <c r="CX1059" s="55"/>
      <c r="CY1059" s="55"/>
      <c r="CZ1059" s="55"/>
      <c r="DA1059" s="55"/>
      <c r="DB1059" s="55"/>
      <c r="DC1059" s="55"/>
      <c r="DD1059" s="55"/>
      <c r="DE1059" s="55"/>
      <c r="DF1059" s="55"/>
      <c r="DG1059" s="55"/>
      <c r="DH1059" s="55"/>
      <c r="DI1059" s="55"/>
      <c r="DJ1059" s="55"/>
      <c r="DK1059" s="55"/>
      <c r="DL1059" s="55"/>
      <c r="DM1059" s="55"/>
      <c r="DN1059" s="55"/>
      <c r="DO1059" s="55"/>
      <c r="DP1059" s="55"/>
      <c r="DQ1059" s="55"/>
      <c r="DR1059" s="55"/>
      <c r="DS1059" s="55"/>
      <c r="DT1059" s="55"/>
      <c r="DU1059" s="55"/>
      <c r="DV1059" s="55"/>
      <c r="DW1059" s="55"/>
      <c r="DX1059" s="55"/>
      <c r="DY1059" s="55"/>
      <c r="DZ1059" s="55"/>
      <c r="EA1059" s="55"/>
      <c r="EB1059" s="55"/>
      <c r="EC1059" s="55"/>
      <c r="ED1059" s="55"/>
      <c r="EE1059" s="55"/>
      <c r="EF1059" s="55"/>
      <c r="EG1059" s="55"/>
      <c r="EH1059" s="55"/>
      <c r="EI1059" s="55"/>
      <c r="EJ1059" s="55"/>
      <c r="EK1059" s="55"/>
      <c r="EL1059" s="55"/>
      <c r="EM1059" s="55"/>
      <c r="EN1059" s="55"/>
      <c r="EO1059" s="55"/>
      <c r="EP1059" s="55"/>
    </row>
    <row r="1060" s="56" customFormat="true" ht="25.5" hidden="false" customHeight="false" outlineLevel="0" collapsed="false">
      <c r="A1060" s="327" t="s">
        <v>702</v>
      </c>
      <c r="B1060" s="52" t="s">
        <v>1816</v>
      </c>
      <c r="C1060" s="72" t="s">
        <v>85</v>
      </c>
      <c r="D1060" s="72" t="s">
        <v>24</v>
      </c>
      <c r="E1060" s="72" t="s">
        <v>703</v>
      </c>
      <c r="F1060" s="626"/>
      <c r="G1060" s="137" t="n">
        <f aca="false">G1061+G1076+G1067+G1070+G1073+G1064</f>
        <v>218552.63</v>
      </c>
      <c r="H1060" s="137" t="n">
        <f aca="false">H1061+H1076+H1067+H1070+H1073+H1064</f>
        <v>221117.13</v>
      </c>
      <c r="I1060" s="137" t="n">
        <f aca="false">I1061+I1076+I1067+I1070+I1073+I1064</f>
        <v>178117.13</v>
      </c>
      <c r="J1060" s="249"/>
      <c r="K1060" s="247"/>
      <c r="L1060" s="247"/>
      <c r="M1060" s="248"/>
      <c r="N1060" s="249"/>
      <c r="O1060" s="247"/>
      <c r="P1060" s="247"/>
      <c r="Q1060" s="250"/>
      <c r="R1060" s="246"/>
      <c r="S1060" s="247"/>
      <c r="T1060" s="247"/>
      <c r="U1060" s="248"/>
      <c r="V1060" s="340"/>
      <c r="W1060" s="340"/>
      <c r="X1060" s="340"/>
      <c r="AC1060" s="55"/>
      <c r="AD1060" s="55"/>
      <c r="AE1060" s="55"/>
      <c r="AF1060" s="55"/>
      <c r="AG1060" s="55"/>
      <c r="AH1060" s="55"/>
      <c r="AI1060" s="55"/>
      <c r="AJ1060" s="55"/>
      <c r="AK1060" s="55"/>
      <c r="AL1060" s="55"/>
      <c r="AM1060" s="55"/>
      <c r="AN1060" s="55"/>
      <c r="AO1060" s="55"/>
      <c r="AP1060" s="55"/>
      <c r="AQ1060" s="55"/>
      <c r="AR1060" s="55"/>
      <c r="AS1060" s="55"/>
      <c r="AT1060" s="55"/>
      <c r="AU1060" s="55"/>
      <c r="AV1060" s="55"/>
      <c r="AW1060" s="55"/>
      <c r="AX1060" s="55"/>
      <c r="AY1060" s="55"/>
      <c r="AZ1060" s="55"/>
      <c r="BA1060" s="55"/>
      <c r="BB1060" s="55"/>
      <c r="BC1060" s="55"/>
      <c r="BD1060" s="55"/>
      <c r="BE1060" s="55"/>
      <c r="BF1060" s="55"/>
      <c r="BG1060" s="55"/>
      <c r="BH1060" s="55"/>
      <c r="BI1060" s="55"/>
      <c r="BJ1060" s="55"/>
      <c r="BK1060" s="55"/>
      <c r="BL1060" s="55"/>
      <c r="BM1060" s="55"/>
      <c r="BN1060" s="55"/>
      <c r="BO1060" s="55"/>
      <c r="BP1060" s="55"/>
      <c r="BQ1060" s="55"/>
      <c r="BR1060" s="55"/>
      <c r="BS1060" s="55"/>
      <c r="BT1060" s="55"/>
      <c r="BU1060" s="55"/>
      <c r="BV1060" s="55"/>
      <c r="BW1060" s="55"/>
      <c r="BX1060" s="55"/>
      <c r="BY1060" s="55"/>
      <c r="BZ1060" s="55"/>
      <c r="CA1060" s="55"/>
      <c r="CB1060" s="55"/>
      <c r="CC1060" s="55"/>
      <c r="CD1060" s="55"/>
      <c r="CE1060" s="55"/>
      <c r="CF1060" s="55"/>
      <c r="CG1060" s="55"/>
      <c r="CH1060" s="55"/>
      <c r="CI1060" s="55"/>
      <c r="CJ1060" s="55"/>
      <c r="CK1060" s="55"/>
      <c r="CL1060" s="55"/>
      <c r="CM1060" s="55"/>
      <c r="CN1060" s="55"/>
      <c r="CO1060" s="55"/>
      <c r="CP1060" s="55"/>
      <c r="CQ1060" s="55"/>
      <c r="CR1060" s="55"/>
      <c r="CS1060" s="55"/>
      <c r="CT1060" s="55"/>
      <c r="CU1060" s="55"/>
      <c r="CV1060" s="55"/>
      <c r="CW1060" s="55"/>
      <c r="CX1060" s="55"/>
      <c r="CY1060" s="55"/>
      <c r="CZ1060" s="55"/>
      <c r="DA1060" s="55"/>
      <c r="DB1060" s="55"/>
      <c r="DC1060" s="55"/>
      <c r="DD1060" s="55"/>
      <c r="DE1060" s="55"/>
      <c r="DF1060" s="55"/>
      <c r="DG1060" s="55"/>
      <c r="DH1060" s="55"/>
      <c r="DI1060" s="55"/>
      <c r="DJ1060" s="55"/>
      <c r="DK1060" s="55"/>
      <c r="DL1060" s="55"/>
      <c r="DM1060" s="55"/>
      <c r="DN1060" s="55"/>
      <c r="DO1060" s="55"/>
      <c r="DP1060" s="55"/>
      <c r="DQ1060" s="55"/>
      <c r="DR1060" s="55"/>
      <c r="DS1060" s="55"/>
      <c r="DT1060" s="55"/>
      <c r="DU1060" s="55"/>
      <c r="DV1060" s="55"/>
      <c r="DW1060" s="55"/>
      <c r="DX1060" s="55"/>
      <c r="DY1060" s="55"/>
      <c r="DZ1060" s="55"/>
      <c r="EA1060" s="55"/>
      <c r="EB1060" s="55"/>
      <c r="EC1060" s="55"/>
      <c r="ED1060" s="55"/>
      <c r="EE1060" s="55"/>
      <c r="EF1060" s="55"/>
      <c r="EG1060" s="55"/>
      <c r="EH1060" s="55"/>
      <c r="EI1060" s="55"/>
      <c r="EJ1060" s="55"/>
      <c r="EK1060" s="55"/>
      <c r="EL1060" s="55"/>
      <c r="EM1060" s="55"/>
      <c r="EN1060" s="55"/>
      <c r="EO1060" s="55"/>
      <c r="EP1060" s="55"/>
    </row>
    <row r="1061" s="56" customFormat="true" ht="25.5" hidden="false" customHeight="false" outlineLevel="0" collapsed="false">
      <c r="A1061" s="620" t="s">
        <v>183</v>
      </c>
      <c r="B1061" s="40" t="s">
        <v>1816</v>
      </c>
      <c r="C1061" s="34" t="s">
        <v>85</v>
      </c>
      <c r="D1061" s="34" t="s">
        <v>24</v>
      </c>
      <c r="E1061" s="34" t="s">
        <v>913</v>
      </c>
      <c r="F1061" s="627"/>
      <c r="G1061" s="137" t="n">
        <f aca="false">G1062</f>
        <v>41614.4</v>
      </c>
      <c r="H1061" s="137" t="n">
        <f aca="false">H1062</f>
        <v>41614.4</v>
      </c>
      <c r="I1061" s="137" t="n">
        <f aca="false">I1062</f>
        <v>16614.4</v>
      </c>
      <c r="J1061" s="249"/>
      <c r="K1061" s="247"/>
      <c r="L1061" s="247"/>
      <c r="M1061" s="248"/>
      <c r="N1061" s="249"/>
      <c r="O1061" s="247"/>
      <c r="P1061" s="247"/>
      <c r="Q1061" s="250"/>
      <c r="R1061" s="246"/>
      <c r="S1061" s="247"/>
      <c r="T1061" s="247"/>
      <c r="U1061" s="248"/>
      <c r="V1061" s="340"/>
      <c r="W1061" s="340"/>
      <c r="X1061" s="340"/>
      <c r="AC1061" s="55"/>
      <c r="AD1061" s="55"/>
      <c r="AE1061" s="55"/>
      <c r="AF1061" s="55"/>
      <c r="AG1061" s="55"/>
      <c r="AH1061" s="55"/>
      <c r="AI1061" s="55"/>
      <c r="AJ1061" s="55"/>
      <c r="AK1061" s="55"/>
      <c r="AL1061" s="55"/>
      <c r="AM1061" s="55"/>
      <c r="AN1061" s="55"/>
      <c r="AO1061" s="55"/>
      <c r="AP1061" s="55"/>
      <c r="AQ1061" s="55"/>
      <c r="AR1061" s="55"/>
      <c r="AS1061" s="55"/>
      <c r="AT1061" s="55"/>
      <c r="AU1061" s="55"/>
      <c r="AV1061" s="55"/>
      <c r="AW1061" s="55"/>
      <c r="AX1061" s="55"/>
      <c r="AY1061" s="55"/>
      <c r="AZ1061" s="55"/>
      <c r="BA1061" s="55"/>
      <c r="BB1061" s="55"/>
      <c r="BC1061" s="55"/>
      <c r="BD1061" s="55"/>
      <c r="BE1061" s="55"/>
      <c r="BF1061" s="55"/>
      <c r="BG1061" s="55"/>
      <c r="BH1061" s="55"/>
      <c r="BI1061" s="55"/>
      <c r="BJ1061" s="55"/>
      <c r="BK1061" s="55"/>
      <c r="BL1061" s="55"/>
      <c r="BM1061" s="55"/>
      <c r="BN1061" s="55"/>
      <c r="BO1061" s="55"/>
      <c r="BP1061" s="55"/>
      <c r="BQ1061" s="55"/>
      <c r="BR1061" s="55"/>
      <c r="BS1061" s="55"/>
      <c r="BT1061" s="55"/>
      <c r="BU1061" s="55"/>
      <c r="BV1061" s="55"/>
      <c r="BW1061" s="55"/>
      <c r="BX1061" s="55"/>
      <c r="BY1061" s="55"/>
      <c r="BZ1061" s="55"/>
      <c r="CA1061" s="55"/>
      <c r="CB1061" s="55"/>
      <c r="CC1061" s="55"/>
      <c r="CD1061" s="55"/>
      <c r="CE1061" s="55"/>
      <c r="CF1061" s="55"/>
      <c r="CG1061" s="55"/>
      <c r="CH1061" s="55"/>
      <c r="CI1061" s="55"/>
      <c r="CJ1061" s="55"/>
      <c r="CK1061" s="55"/>
      <c r="CL1061" s="55"/>
      <c r="CM1061" s="55"/>
      <c r="CN1061" s="55"/>
      <c r="CO1061" s="55"/>
      <c r="CP1061" s="55"/>
      <c r="CQ1061" s="55"/>
      <c r="CR1061" s="55"/>
      <c r="CS1061" s="55"/>
      <c r="CT1061" s="55"/>
      <c r="CU1061" s="55"/>
      <c r="CV1061" s="55"/>
      <c r="CW1061" s="55"/>
      <c r="CX1061" s="55"/>
      <c r="CY1061" s="55"/>
      <c r="CZ1061" s="55"/>
      <c r="DA1061" s="55"/>
      <c r="DB1061" s="55"/>
      <c r="DC1061" s="55"/>
      <c r="DD1061" s="55"/>
      <c r="DE1061" s="55"/>
      <c r="DF1061" s="55"/>
      <c r="DG1061" s="55"/>
      <c r="DH1061" s="55"/>
      <c r="DI1061" s="55"/>
      <c r="DJ1061" s="55"/>
      <c r="DK1061" s="55"/>
      <c r="DL1061" s="55"/>
      <c r="DM1061" s="55"/>
      <c r="DN1061" s="55"/>
      <c r="DO1061" s="55"/>
      <c r="DP1061" s="55"/>
      <c r="DQ1061" s="55"/>
      <c r="DR1061" s="55"/>
      <c r="DS1061" s="55"/>
      <c r="DT1061" s="55"/>
      <c r="DU1061" s="55"/>
      <c r="DV1061" s="55"/>
      <c r="DW1061" s="55"/>
      <c r="DX1061" s="55"/>
      <c r="DY1061" s="55"/>
      <c r="DZ1061" s="55"/>
      <c r="EA1061" s="55"/>
      <c r="EB1061" s="55"/>
      <c r="EC1061" s="55"/>
      <c r="ED1061" s="55"/>
      <c r="EE1061" s="55"/>
      <c r="EF1061" s="55"/>
      <c r="EG1061" s="55"/>
      <c r="EH1061" s="55"/>
      <c r="EI1061" s="55"/>
      <c r="EJ1061" s="55"/>
      <c r="EK1061" s="55"/>
      <c r="EL1061" s="55"/>
      <c r="EM1061" s="55"/>
      <c r="EN1061" s="55"/>
      <c r="EO1061" s="55"/>
      <c r="EP1061" s="55"/>
    </row>
    <row r="1062" s="56" customFormat="true" ht="25.5" hidden="false" customHeight="false" outlineLevel="0" collapsed="false">
      <c r="A1062" s="465" t="s">
        <v>706</v>
      </c>
      <c r="B1062" s="61" t="s">
        <v>1816</v>
      </c>
      <c r="C1062" s="48" t="s">
        <v>85</v>
      </c>
      <c r="D1062" s="48" t="s">
        <v>24</v>
      </c>
      <c r="E1062" s="49" t="s">
        <v>913</v>
      </c>
      <c r="F1062" s="624" t="s">
        <v>124</v>
      </c>
      <c r="G1062" s="324" t="n">
        <v>41614.4</v>
      </c>
      <c r="H1062" s="324" t="n">
        <v>41614.4</v>
      </c>
      <c r="I1062" s="324" t="n">
        <f aca="false">41614.4-25000</f>
        <v>16614.4</v>
      </c>
      <c r="J1062" s="259" t="n">
        <f aca="false">G1062</f>
        <v>41614.4</v>
      </c>
      <c r="K1062" s="247"/>
      <c r="L1062" s="247"/>
      <c r="M1062" s="248"/>
      <c r="N1062" s="260" t="n">
        <f aca="false">H1062</f>
        <v>41614.4</v>
      </c>
      <c r="O1062" s="247"/>
      <c r="P1062" s="247"/>
      <c r="Q1062" s="250"/>
      <c r="R1062" s="259" t="n">
        <f aca="false">I1062</f>
        <v>16614.4</v>
      </c>
      <c r="S1062" s="247"/>
      <c r="T1062" s="247"/>
      <c r="U1062" s="248"/>
      <c r="V1062" s="340"/>
      <c r="W1062" s="340"/>
      <c r="X1062" s="340"/>
      <c r="AC1062" s="55"/>
      <c r="AD1062" s="55"/>
      <c r="AE1062" s="55"/>
      <c r="AF1062" s="55"/>
      <c r="AG1062" s="55"/>
      <c r="AH1062" s="55"/>
      <c r="AI1062" s="55"/>
      <c r="AJ1062" s="55"/>
      <c r="AK1062" s="55"/>
      <c r="AL1062" s="55"/>
      <c r="AM1062" s="55"/>
      <c r="AN1062" s="55"/>
      <c r="AO1062" s="55"/>
      <c r="AP1062" s="55"/>
      <c r="AQ1062" s="55"/>
      <c r="AR1062" s="55"/>
      <c r="AS1062" s="55"/>
      <c r="AT1062" s="55"/>
      <c r="AU1062" s="55"/>
      <c r="AV1062" s="55"/>
      <c r="AW1062" s="55"/>
      <c r="AX1062" s="55"/>
      <c r="AY1062" s="55"/>
      <c r="AZ1062" s="55"/>
      <c r="BA1062" s="55"/>
      <c r="BB1062" s="55"/>
      <c r="BC1062" s="55"/>
      <c r="BD1062" s="55"/>
      <c r="BE1062" s="55"/>
      <c r="BF1062" s="55"/>
      <c r="BG1062" s="55"/>
      <c r="BH1062" s="55"/>
      <c r="BI1062" s="55"/>
      <c r="BJ1062" s="55"/>
      <c r="BK1062" s="55"/>
      <c r="BL1062" s="55"/>
      <c r="BM1062" s="55"/>
      <c r="BN1062" s="55"/>
      <c r="BO1062" s="55"/>
      <c r="BP1062" s="55"/>
      <c r="BQ1062" s="55"/>
      <c r="BR1062" s="55"/>
      <c r="BS1062" s="55"/>
      <c r="BT1062" s="55"/>
      <c r="BU1062" s="55"/>
      <c r="BV1062" s="55"/>
      <c r="BW1062" s="55"/>
      <c r="BX1062" s="55"/>
      <c r="BY1062" s="55"/>
      <c r="BZ1062" s="55"/>
      <c r="CA1062" s="55"/>
      <c r="CB1062" s="55"/>
      <c r="CC1062" s="55"/>
      <c r="CD1062" s="55"/>
      <c r="CE1062" s="55"/>
      <c r="CF1062" s="55"/>
      <c r="CG1062" s="55"/>
      <c r="CH1062" s="55"/>
      <c r="CI1062" s="55"/>
      <c r="CJ1062" s="55"/>
      <c r="CK1062" s="55"/>
      <c r="CL1062" s="55"/>
      <c r="CM1062" s="55"/>
      <c r="CN1062" s="55"/>
      <c r="CO1062" s="55"/>
      <c r="CP1062" s="55"/>
      <c r="CQ1062" s="55"/>
      <c r="CR1062" s="55"/>
      <c r="CS1062" s="55"/>
      <c r="CT1062" s="55"/>
      <c r="CU1062" s="55"/>
      <c r="CV1062" s="55"/>
      <c r="CW1062" s="55"/>
      <c r="CX1062" s="55"/>
      <c r="CY1062" s="55"/>
      <c r="CZ1062" s="55"/>
      <c r="DA1062" s="55"/>
      <c r="DB1062" s="55"/>
      <c r="DC1062" s="55"/>
      <c r="DD1062" s="55"/>
      <c r="DE1062" s="55"/>
      <c r="DF1062" s="55"/>
      <c r="DG1062" s="55"/>
      <c r="DH1062" s="55"/>
      <c r="DI1062" s="55"/>
      <c r="DJ1062" s="55"/>
      <c r="DK1062" s="55"/>
      <c r="DL1062" s="55"/>
      <c r="DM1062" s="55"/>
      <c r="DN1062" s="55"/>
      <c r="DO1062" s="55"/>
      <c r="DP1062" s="55"/>
      <c r="DQ1062" s="55"/>
      <c r="DR1062" s="55"/>
      <c r="DS1062" s="55"/>
      <c r="DT1062" s="55"/>
      <c r="DU1062" s="55"/>
      <c r="DV1062" s="55"/>
      <c r="DW1062" s="55"/>
      <c r="DX1062" s="55"/>
      <c r="DY1062" s="55"/>
      <c r="DZ1062" s="55"/>
      <c r="EA1062" s="55"/>
      <c r="EB1062" s="55"/>
      <c r="EC1062" s="55"/>
      <c r="ED1062" s="55"/>
      <c r="EE1062" s="55"/>
      <c r="EF1062" s="55"/>
      <c r="EG1062" s="55"/>
      <c r="EH1062" s="55"/>
      <c r="EI1062" s="55"/>
      <c r="EJ1062" s="55"/>
      <c r="EK1062" s="55"/>
      <c r="EL1062" s="55"/>
      <c r="EM1062" s="55"/>
      <c r="EN1062" s="55"/>
      <c r="EO1062" s="55"/>
      <c r="EP1062" s="55"/>
    </row>
    <row r="1063" customFormat="false" ht="12.75" hidden="false" customHeight="false" outlineLevel="0" collapsed="false">
      <c r="A1063" s="465"/>
      <c r="B1063" s="61"/>
      <c r="C1063" s="48"/>
      <c r="D1063" s="48"/>
      <c r="E1063" s="49"/>
      <c r="F1063" s="624"/>
      <c r="G1063" s="408"/>
      <c r="H1063" s="408"/>
      <c r="I1063" s="408"/>
      <c r="J1063" s="260"/>
      <c r="K1063" s="247"/>
      <c r="L1063" s="247"/>
      <c r="M1063" s="248"/>
      <c r="N1063" s="260"/>
      <c r="O1063" s="247"/>
      <c r="P1063" s="247"/>
      <c r="Q1063" s="250"/>
      <c r="R1063" s="259"/>
      <c r="S1063" s="247"/>
      <c r="T1063" s="247"/>
      <c r="U1063" s="248"/>
      <c r="V1063" s="340"/>
      <c r="W1063" s="340"/>
      <c r="X1063" s="340"/>
    </row>
    <row r="1064" customFormat="false" ht="51" hidden="true" customHeight="false" outlineLevel="0" collapsed="false">
      <c r="A1064" s="411" t="s">
        <v>1573</v>
      </c>
      <c r="B1064" s="52" t="s">
        <v>1816</v>
      </c>
      <c r="C1064" s="72" t="s">
        <v>85</v>
      </c>
      <c r="D1064" s="72" t="s">
        <v>24</v>
      </c>
      <c r="E1064" s="72" t="s">
        <v>1574</v>
      </c>
      <c r="F1064" s="624"/>
      <c r="G1064" s="137" t="n">
        <f aca="false">G1065</f>
        <v>0</v>
      </c>
      <c r="H1064" s="137" t="n">
        <f aca="false">H1065</f>
        <v>0</v>
      </c>
      <c r="I1064" s="137" t="n">
        <f aca="false">I1065</f>
        <v>0</v>
      </c>
      <c r="J1064" s="260"/>
      <c r="K1064" s="247"/>
      <c r="L1064" s="247"/>
      <c r="M1064" s="248"/>
      <c r="N1064" s="260"/>
      <c r="O1064" s="247"/>
      <c r="P1064" s="247"/>
      <c r="Q1064" s="250"/>
      <c r="R1064" s="259"/>
      <c r="S1064" s="247"/>
      <c r="T1064" s="247"/>
      <c r="U1064" s="248"/>
      <c r="V1064" s="340"/>
      <c r="W1064" s="340"/>
      <c r="X1064" s="340"/>
    </row>
    <row r="1065" customFormat="false" ht="25.5" hidden="true" customHeight="false" outlineLevel="0" collapsed="false">
      <c r="A1065" s="390" t="s">
        <v>706</v>
      </c>
      <c r="B1065" s="61" t="s">
        <v>1816</v>
      </c>
      <c r="C1065" s="48" t="s">
        <v>85</v>
      </c>
      <c r="D1065" s="48" t="s">
        <v>24</v>
      </c>
      <c r="E1065" s="49" t="s">
        <v>1574</v>
      </c>
      <c r="F1065" s="48" t="s">
        <v>124</v>
      </c>
      <c r="G1065" s="324"/>
      <c r="H1065" s="324"/>
      <c r="I1065" s="324"/>
      <c r="J1065" s="259"/>
      <c r="K1065" s="247"/>
      <c r="L1065" s="270" t="n">
        <f aca="false">G1065</f>
        <v>0</v>
      </c>
      <c r="M1065" s="248"/>
      <c r="N1065" s="260"/>
      <c r="O1065" s="247"/>
      <c r="P1065" s="270" t="n">
        <f aca="false">H1065</f>
        <v>0</v>
      </c>
      <c r="Q1065" s="250"/>
      <c r="R1065" s="259"/>
      <c r="S1065" s="247"/>
      <c r="T1065" s="270" t="n">
        <f aca="false">I1065</f>
        <v>0</v>
      </c>
      <c r="U1065" s="248"/>
      <c r="V1065" s="340"/>
      <c r="W1065" s="340"/>
      <c r="X1065" s="340"/>
    </row>
    <row r="1066" customFormat="false" ht="12.75" hidden="true" customHeight="false" outlineLevel="0" collapsed="false">
      <c r="A1066" s="465"/>
      <c r="B1066" s="61"/>
      <c r="C1066" s="48"/>
      <c r="D1066" s="48"/>
      <c r="E1066" s="49"/>
      <c r="F1066" s="624"/>
      <c r="G1066" s="408"/>
      <c r="H1066" s="408"/>
      <c r="I1066" s="408"/>
      <c r="J1066" s="260"/>
      <c r="K1066" s="247"/>
      <c r="L1066" s="247"/>
      <c r="M1066" s="248"/>
      <c r="N1066" s="260"/>
      <c r="O1066" s="247"/>
      <c r="P1066" s="247"/>
      <c r="Q1066" s="250"/>
      <c r="R1066" s="259"/>
      <c r="S1066" s="247"/>
      <c r="T1066" s="247"/>
      <c r="U1066" s="248"/>
      <c r="V1066" s="340"/>
      <c r="W1066" s="340"/>
      <c r="X1066" s="340"/>
    </row>
    <row r="1067" customFormat="false" ht="38.25" hidden="false" customHeight="false" outlineLevel="0" collapsed="false">
      <c r="A1067" s="411" t="s">
        <v>976</v>
      </c>
      <c r="B1067" s="52" t="s">
        <v>1816</v>
      </c>
      <c r="C1067" s="72" t="s">
        <v>85</v>
      </c>
      <c r="D1067" s="72" t="s">
        <v>24</v>
      </c>
      <c r="E1067" s="72" t="s">
        <v>977</v>
      </c>
      <c r="F1067" s="624"/>
      <c r="G1067" s="137" t="n">
        <f aca="false">G1068</f>
        <v>30543.5</v>
      </c>
      <c r="H1067" s="137" t="n">
        <f aca="false">H1068</f>
        <v>30543.5</v>
      </c>
      <c r="I1067" s="137" t="n">
        <f aca="false">I1068</f>
        <v>30543.5</v>
      </c>
      <c r="J1067" s="260"/>
      <c r="K1067" s="247"/>
      <c r="L1067" s="247"/>
      <c r="M1067" s="248"/>
      <c r="N1067" s="260"/>
      <c r="O1067" s="247"/>
      <c r="P1067" s="247"/>
      <c r="Q1067" s="250"/>
      <c r="R1067" s="259"/>
      <c r="S1067" s="247"/>
      <c r="T1067" s="247"/>
      <c r="U1067" s="248"/>
      <c r="V1067" s="340"/>
      <c r="W1067" s="340"/>
      <c r="X1067" s="340"/>
    </row>
    <row r="1068" customFormat="false" ht="25.5" hidden="false" customHeight="false" outlineLevel="0" collapsed="false">
      <c r="A1068" s="390" t="s">
        <v>706</v>
      </c>
      <c r="B1068" s="61" t="s">
        <v>1816</v>
      </c>
      <c r="C1068" s="48" t="s">
        <v>85</v>
      </c>
      <c r="D1068" s="48" t="s">
        <v>24</v>
      </c>
      <c r="E1068" s="49" t="s">
        <v>977</v>
      </c>
      <c r="F1068" s="48" t="s">
        <v>124</v>
      </c>
      <c r="G1068" s="273" t="n">
        <f aca="false">26765.1+3778.4</f>
        <v>30543.5</v>
      </c>
      <c r="H1068" s="273" t="n">
        <f aca="false">26765.1+3778.4</f>
        <v>30543.5</v>
      </c>
      <c r="I1068" s="273" t="n">
        <f aca="false">26765.1+3778.4</f>
        <v>30543.5</v>
      </c>
      <c r="J1068" s="259"/>
      <c r="K1068" s="247"/>
      <c r="L1068" s="270" t="n">
        <f aca="false">G1068</f>
        <v>30543.5</v>
      </c>
      <c r="M1068" s="248"/>
      <c r="N1068" s="260"/>
      <c r="O1068" s="247"/>
      <c r="P1068" s="270" t="n">
        <f aca="false">H1068</f>
        <v>30543.5</v>
      </c>
      <c r="Q1068" s="250"/>
      <c r="R1068" s="259"/>
      <c r="S1068" s="247"/>
      <c r="T1068" s="270" t="n">
        <f aca="false">I1068</f>
        <v>30543.5</v>
      </c>
      <c r="U1068" s="248"/>
      <c r="V1068" s="340"/>
      <c r="W1068" s="340"/>
      <c r="X1068" s="340"/>
    </row>
    <row r="1069" customFormat="false" ht="12.75" hidden="false" customHeight="false" outlineLevel="0" collapsed="false">
      <c r="A1069" s="390"/>
      <c r="B1069" s="61"/>
      <c r="C1069" s="48"/>
      <c r="D1069" s="48"/>
      <c r="E1069" s="49"/>
      <c r="F1069" s="48"/>
      <c r="G1069" s="74"/>
      <c r="H1069" s="74"/>
      <c r="I1069" s="74"/>
      <c r="J1069" s="259"/>
      <c r="K1069" s="247"/>
      <c r="L1069" s="247"/>
      <c r="M1069" s="248"/>
      <c r="N1069" s="260"/>
      <c r="O1069" s="247"/>
      <c r="P1069" s="247"/>
      <c r="Q1069" s="250"/>
      <c r="R1069" s="259"/>
      <c r="S1069" s="247"/>
      <c r="T1069" s="247"/>
      <c r="U1069" s="248"/>
      <c r="V1069" s="340"/>
      <c r="W1069" s="340"/>
      <c r="X1069" s="340"/>
    </row>
    <row r="1070" customFormat="false" ht="38.25" hidden="false" customHeight="false" outlineLevel="0" collapsed="false">
      <c r="A1070" s="411" t="s">
        <v>978</v>
      </c>
      <c r="B1070" s="52" t="s">
        <v>1816</v>
      </c>
      <c r="C1070" s="72" t="s">
        <v>85</v>
      </c>
      <c r="D1070" s="72" t="s">
        <v>24</v>
      </c>
      <c r="E1070" s="72" t="s">
        <v>979</v>
      </c>
      <c r="F1070" s="72"/>
      <c r="G1070" s="73" t="n">
        <f aca="false">G1071</f>
        <v>5390.03</v>
      </c>
      <c r="H1070" s="73" t="n">
        <f aca="false">H1071</f>
        <v>5390.03</v>
      </c>
      <c r="I1070" s="73" t="n">
        <f aca="false">I1071</f>
        <v>5390.03</v>
      </c>
      <c r="J1070" s="259"/>
      <c r="K1070" s="247"/>
      <c r="L1070" s="247"/>
      <c r="M1070" s="248"/>
      <c r="N1070" s="260"/>
      <c r="O1070" s="247"/>
      <c r="P1070" s="247"/>
      <c r="Q1070" s="250"/>
      <c r="R1070" s="259"/>
      <c r="S1070" s="247"/>
      <c r="T1070" s="247"/>
      <c r="U1070" s="248"/>
      <c r="V1070" s="340"/>
      <c r="W1070" s="340"/>
      <c r="X1070" s="340"/>
    </row>
    <row r="1071" customFormat="false" ht="25.5" hidden="false" customHeight="false" outlineLevel="0" collapsed="false">
      <c r="A1071" s="390" t="s">
        <v>706</v>
      </c>
      <c r="B1071" s="61" t="s">
        <v>1816</v>
      </c>
      <c r="C1071" s="48" t="s">
        <v>85</v>
      </c>
      <c r="D1071" s="48" t="s">
        <v>24</v>
      </c>
      <c r="E1071" s="49" t="s">
        <v>979</v>
      </c>
      <c r="F1071" s="48" t="s">
        <v>124</v>
      </c>
      <c r="G1071" s="273" t="n">
        <f aca="false">4723.25+666.78</f>
        <v>5390.03</v>
      </c>
      <c r="H1071" s="273" t="n">
        <f aca="false">4723.25+666.78</f>
        <v>5390.03</v>
      </c>
      <c r="I1071" s="273" t="n">
        <f aca="false">4723.25+666.78</f>
        <v>5390.03</v>
      </c>
      <c r="J1071" s="259" t="n">
        <f aca="false">G1071</f>
        <v>5390.03</v>
      </c>
      <c r="K1071" s="247"/>
      <c r="L1071" s="247"/>
      <c r="M1071" s="248"/>
      <c r="N1071" s="260" t="n">
        <f aca="false">H1071</f>
        <v>5390.03</v>
      </c>
      <c r="O1071" s="247"/>
      <c r="P1071" s="247"/>
      <c r="Q1071" s="250"/>
      <c r="R1071" s="259" t="n">
        <f aca="false">I1071</f>
        <v>5390.03</v>
      </c>
      <c r="S1071" s="247"/>
      <c r="T1071" s="247"/>
      <c r="U1071" s="248"/>
      <c r="V1071" s="340"/>
      <c r="W1071" s="340"/>
      <c r="X1071" s="340"/>
    </row>
    <row r="1072" customFormat="false" ht="12.75" hidden="false" customHeight="false" outlineLevel="0" collapsed="false">
      <c r="A1072" s="390"/>
      <c r="B1072" s="61"/>
      <c r="C1072" s="48"/>
      <c r="D1072" s="48"/>
      <c r="E1072" s="49"/>
      <c r="F1072" s="48"/>
      <c r="G1072" s="408"/>
      <c r="H1072" s="408"/>
      <c r="I1072" s="408"/>
      <c r="J1072" s="259"/>
      <c r="K1072" s="247"/>
      <c r="L1072" s="247"/>
      <c r="M1072" s="248"/>
      <c r="N1072" s="260"/>
      <c r="O1072" s="247"/>
      <c r="P1072" s="247"/>
      <c r="Q1072" s="250"/>
      <c r="R1072" s="259"/>
      <c r="S1072" s="247"/>
      <c r="T1072" s="247"/>
      <c r="U1072" s="248"/>
      <c r="V1072" s="340"/>
      <c r="W1072" s="340"/>
      <c r="X1072" s="340"/>
    </row>
    <row r="1073" customFormat="false" ht="45" hidden="false" customHeight="true" outlineLevel="0" collapsed="false">
      <c r="A1073" s="411" t="s">
        <v>1575</v>
      </c>
      <c r="B1073" s="52" t="s">
        <v>1816</v>
      </c>
      <c r="C1073" s="72" t="s">
        <v>85</v>
      </c>
      <c r="D1073" s="72" t="s">
        <v>24</v>
      </c>
      <c r="E1073" s="72" t="s">
        <v>1576</v>
      </c>
      <c r="F1073" s="72"/>
      <c r="G1073" s="137" t="n">
        <f aca="false">G1074</f>
        <v>36772.1</v>
      </c>
      <c r="H1073" s="137" t="n">
        <f aca="false">H1074</f>
        <v>38972.1</v>
      </c>
      <c r="I1073" s="137" t="n">
        <f aca="false">I1074</f>
        <v>20972.1</v>
      </c>
      <c r="J1073" s="259"/>
      <c r="K1073" s="247"/>
      <c r="L1073" s="247"/>
      <c r="M1073" s="248"/>
      <c r="N1073" s="260"/>
      <c r="O1073" s="247"/>
      <c r="P1073" s="247"/>
      <c r="Q1073" s="250"/>
      <c r="R1073" s="259"/>
      <c r="S1073" s="247"/>
      <c r="T1073" s="247"/>
      <c r="U1073" s="248"/>
      <c r="V1073" s="340"/>
      <c r="W1073" s="340"/>
      <c r="X1073" s="340"/>
    </row>
    <row r="1074" customFormat="false" ht="25.5" hidden="false" customHeight="false" outlineLevel="0" collapsed="false">
      <c r="A1074" s="390" t="s">
        <v>706</v>
      </c>
      <c r="B1074" s="61" t="s">
        <v>1816</v>
      </c>
      <c r="C1074" s="48" t="s">
        <v>85</v>
      </c>
      <c r="D1074" s="48" t="s">
        <v>24</v>
      </c>
      <c r="E1074" s="49" t="s">
        <v>1576</v>
      </c>
      <c r="F1074" s="48" t="s">
        <v>124</v>
      </c>
      <c r="G1074" s="324" t="n">
        <f aca="false">45972.1-11000+1800</f>
        <v>36772.1</v>
      </c>
      <c r="H1074" s="324" t="n">
        <f aca="false">45972.1-7000</f>
        <v>38972.1</v>
      </c>
      <c r="I1074" s="324" t="n">
        <f aca="false">45972.1-25000</f>
        <v>20972.1</v>
      </c>
      <c r="J1074" s="259" t="n">
        <f aca="false">G1074</f>
        <v>36772.1</v>
      </c>
      <c r="K1074" s="247"/>
      <c r="L1074" s="247"/>
      <c r="M1074" s="248"/>
      <c r="N1074" s="260" t="n">
        <f aca="false">H1074</f>
        <v>38972.1</v>
      </c>
      <c r="O1074" s="247"/>
      <c r="P1074" s="247"/>
      <c r="Q1074" s="250"/>
      <c r="R1074" s="259" t="n">
        <f aca="false">I1074</f>
        <v>20972.1</v>
      </c>
      <c r="S1074" s="247"/>
      <c r="T1074" s="247"/>
      <c r="U1074" s="248"/>
      <c r="V1074" s="340"/>
      <c r="W1074" s="340"/>
      <c r="X1074" s="340"/>
    </row>
    <row r="1075" customFormat="false" ht="12.75" hidden="false" customHeight="false" outlineLevel="0" collapsed="false">
      <c r="A1075" s="465"/>
      <c r="B1075" s="61"/>
      <c r="C1075" s="48"/>
      <c r="D1075" s="48"/>
      <c r="E1075" s="49"/>
      <c r="F1075" s="48"/>
      <c r="G1075" s="408"/>
      <c r="H1075" s="408"/>
      <c r="I1075" s="408"/>
      <c r="J1075" s="259"/>
      <c r="K1075" s="247"/>
      <c r="L1075" s="247"/>
      <c r="M1075" s="248"/>
      <c r="N1075" s="260"/>
      <c r="O1075" s="247"/>
      <c r="P1075" s="247"/>
      <c r="Q1075" s="250"/>
      <c r="R1075" s="259"/>
      <c r="S1075" s="247"/>
      <c r="T1075" s="247"/>
      <c r="U1075" s="248"/>
      <c r="V1075" s="340"/>
      <c r="W1075" s="340"/>
      <c r="X1075" s="340"/>
    </row>
    <row r="1076" customFormat="false" ht="42.75" hidden="false" customHeight="true" outlineLevel="0" collapsed="false">
      <c r="A1076" s="327" t="s">
        <v>1577</v>
      </c>
      <c r="B1076" s="40" t="s">
        <v>1816</v>
      </c>
      <c r="C1076" s="34" t="s">
        <v>85</v>
      </c>
      <c r="D1076" s="34" t="s">
        <v>24</v>
      </c>
      <c r="E1076" s="52" t="s">
        <v>947</v>
      </c>
      <c r="F1076" s="628"/>
      <c r="G1076" s="629" t="n">
        <f aca="false">G1077</f>
        <v>104232.6</v>
      </c>
      <c r="H1076" s="629" t="n">
        <f aca="false">H1077</f>
        <v>104597.1</v>
      </c>
      <c r="I1076" s="629" t="n">
        <f aca="false">I1077</f>
        <v>104597.1</v>
      </c>
      <c r="J1076" s="246"/>
      <c r="K1076" s="247"/>
      <c r="L1076" s="247"/>
      <c r="M1076" s="248"/>
      <c r="N1076" s="249"/>
      <c r="O1076" s="247"/>
      <c r="P1076" s="247"/>
      <c r="Q1076" s="250"/>
      <c r="R1076" s="246"/>
      <c r="S1076" s="247"/>
      <c r="T1076" s="247"/>
      <c r="U1076" s="248"/>
      <c r="V1076" s="340"/>
      <c r="W1076" s="340"/>
      <c r="X1076" s="340"/>
    </row>
    <row r="1077" customFormat="false" ht="25.5" hidden="false" customHeight="false" outlineLevel="0" collapsed="false">
      <c r="A1077" s="465" t="s">
        <v>706</v>
      </c>
      <c r="B1077" s="61" t="s">
        <v>1816</v>
      </c>
      <c r="C1077" s="48" t="s">
        <v>85</v>
      </c>
      <c r="D1077" s="48" t="s">
        <v>24</v>
      </c>
      <c r="E1077" s="61" t="s">
        <v>947</v>
      </c>
      <c r="F1077" s="48" t="s">
        <v>124</v>
      </c>
      <c r="G1077" s="258" t="n">
        <f aca="false">104232.6</f>
        <v>104232.6</v>
      </c>
      <c r="H1077" s="258" t="n">
        <f aca="false">104597.1</f>
        <v>104597.1</v>
      </c>
      <c r="I1077" s="258" t="n">
        <f aca="false">104597.1</f>
        <v>104597.1</v>
      </c>
      <c r="J1077" s="259"/>
      <c r="K1077" s="247"/>
      <c r="L1077" s="270" t="n">
        <f aca="false">G1077</f>
        <v>104232.6</v>
      </c>
      <c r="M1077" s="248"/>
      <c r="N1077" s="260"/>
      <c r="O1077" s="247"/>
      <c r="P1077" s="270" t="n">
        <f aca="false">H1077</f>
        <v>104597.1</v>
      </c>
      <c r="Q1077" s="250"/>
      <c r="R1077" s="259"/>
      <c r="S1077" s="247"/>
      <c r="T1077" s="270" t="n">
        <f aca="false">I1077</f>
        <v>104597.1</v>
      </c>
      <c r="U1077" s="248"/>
      <c r="V1077" s="340"/>
      <c r="W1077" s="340"/>
      <c r="X1077" s="340"/>
    </row>
    <row r="1078" customFormat="false" ht="12.75" hidden="false" customHeight="false" outlineLevel="0" collapsed="false">
      <c r="A1078" s="465"/>
      <c r="B1078" s="61"/>
      <c r="C1078" s="48"/>
      <c r="D1078" s="48"/>
      <c r="E1078" s="61"/>
      <c r="F1078" s="48"/>
      <c r="G1078" s="408"/>
      <c r="H1078" s="408"/>
      <c r="I1078" s="408"/>
      <c r="J1078" s="246"/>
      <c r="K1078" s="247"/>
      <c r="L1078" s="247"/>
      <c r="M1078" s="248"/>
      <c r="N1078" s="249"/>
      <c r="O1078" s="247"/>
      <c r="P1078" s="247"/>
      <c r="Q1078" s="250"/>
      <c r="R1078" s="246"/>
      <c r="S1078" s="247"/>
      <c r="T1078" s="247"/>
      <c r="U1078" s="248"/>
      <c r="V1078" s="340"/>
      <c r="W1078" s="340"/>
      <c r="X1078" s="340"/>
    </row>
    <row r="1079" customFormat="false" ht="42" hidden="false" customHeight="true" outlineLevel="0" collapsed="false">
      <c r="A1079" s="327" t="s">
        <v>916</v>
      </c>
      <c r="B1079" s="52" t="s">
        <v>1816</v>
      </c>
      <c r="C1079" s="72" t="s">
        <v>85</v>
      </c>
      <c r="D1079" s="72" t="s">
        <v>24</v>
      </c>
      <c r="E1079" s="72" t="s">
        <v>917</v>
      </c>
      <c r="F1079" s="72"/>
      <c r="G1079" s="137" t="n">
        <f aca="false">G1080</f>
        <v>3452.74411</v>
      </c>
      <c r="H1079" s="137" t="n">
        <f aca="false">H1080</f>
        <v>3000</v>
      </c>
      <c r="I1079" s="137" t="n">
        <f aca="false">I1080</f>
        <v>3000</v>
      </c>
      <c r="J1079" s="246"/>
      <c r="K1079" s="247"/>
      <c r="L1079" s="247"/>
      <c r="M1079" s="248"/>
      <c r="N1079" s="249"/>
      <c r="O1079" s="247"/>
      <c r="P1079" s="247"/>
      <c r="Q1079" s="250"/>
      <c r="R1079" s="246"/>
      <c r="S1079" s="247"/>
      <c r="T1079" s="247"/>
      <c r="U1079" s="248"/>
      <c r="V1079" s="340"/>
      <c r="W1079" s="340"/>
      <c r="X1079" s="340"/>
    </row>
    <row r="1080" customFormat="false" ht="38.25" hidden="false" customHeight="false" outlineLevel="0" collapsed="false">
      <c r="A1080" s="71" t="s">
        <v>544</v>
      </c>
      <c r="B1080" s="52" t="s">
        <v>1816</v>
      </c>
      <c r="C1080" s="72" t="s">
        <v>85</v>
      </c>
      <c r="D1080" s="72" t="s">
        <v>24</v>
      </c>
      <c r="E1080" s="72" t="s">
        <v>918</v>
      </c>
      <c r="F1080" s="72"/>
      <c r="G1080" s="137" t="n">
        <f aca="false">G1081</f>
        <v>3452.74411</v>
      </c>
      <c r="H1080" s="137" t="n">
        <f aca="false">H1081</f>
        <v>3000</v>
      </c>
      <c r="I1080" s="137" t="n">
        <f aca="false">I1081</f>
        <v>3000</v>
      </c>
      <c r="J1080" s="246"/>
      <c r="K1080" s="247"/>
      <c r="L1080" s="247"/>
      <c r="M1080" s="248"/>
      <c r="N1080" s="249"/>
      <c r="O1080" s="247"/>
      <c r="P1080" s="247"/>
      <c r="Q1080" s="250"/>
      <c r="R1080" s="246"/>
      <c r="S1080" s="247"/>
      <c r="T1080" s="247"/>
      <c r="U1080" s="248"/>
      <c r="V1080" s="340"/>
      <c r="W1080" s="340"/>
      <c r="X1080" s="340"/>
    </row>
    <row r="1081" customFormat="false" ht="25.5" hidden="false" customHeight="false" outlineLevel="0" collapsed="false">
      <c r="A1081" s="390" t="s">
        <v>706</v>
      </c>
      <c r="B1081" s="61" t="s">
        <v>1816</v>
      </c>
      <c r="C1081" s="49" t="s">
        <v>85</v>
      </c>
      <c r="D1081" s="49" t="s">
        <v>24</v>
      </c>
      <c r="E1081" s="49" t="s">
        <v>918</v>
      </c>
      <c r="F1081" s="48" t="s">
        <v>124</v>
      </c>
      <c r="G1081" s="324" t="n">
        <f aca="false">3500+479.55113-526.80702</f>
        <v>3452.74411</v>
      </c>
      <c r="H1081" s="324" t="n">
        <v>3000</v>
      </c>
      <c r="I1081" s="324" t="n">
        <v>3000</v>
      </c>
      <c r="J1081" s="259" t="n">
        <f aca="false">G1081</f>
        <v>3452.74411</v>
      </c>
      <c r="K1081" s="247"/>
      <c r="L1081" s="247"/>
      <c r="M1081" s="248"/>
      <c r="N1081" s="260" t="n">
        <f aca="false">H1081</f>
        <v>3000</v>
      </c>
      <c r="O1081" s="247"/>
      <c r="P1081" s="247"/>
      <c r="Q1081" s="250"/>
      <c r="R1081" s="259" t="n">
        <f aca="false">I1081</f>
        <v>3000</v>
      </c>
      <c r="S1081" s="247"/>
      <c r="T1081" s="247"/>
      <c r="U1081" s="248"/>
      <c r="V1081" s="340"/>
      <c r="W1081" s="340"/>
      <c r="X1081" s="340"/>
    </row>
    <row r="1082" customFormat="false" ht="12.75" hidden="false" customHeight="false" outlineLevel="0" collapsed="false">
      <c r="A1082" s="465"/>
      <c r="B1082" s="61"/>
      <c r="C1082" s="48"/>
      <c r="D1082" s="48"/>
      <c r="E1082" s="61"/>
      <c r="F1082" s="48"/>
      <c r="G1082" s="408"/>
      <c r="H1082" s="408"/>
      <c r="I1082" s="408"/>
      <c r="J1082" s="253"/>
      <c r="K1082" s="254"/>
      <c r="L1082" s="254"/>
      <c r="M1082" s="255"/>
      <c r="N1082" s="256"/>
      <c r="O1082" s="254"/>
      <c r="P1082" s="254"/>
      <c r="Q1082" s="257"/>
      <c r="R1082" s="253"/>
      <c r="S1082" s="254"/>
      <c r="T1082" s="254"/>
      <c r="U1082" s="255"/>
      <c r="V1082" s="340"/>
      <c r="W1082" s="340"/>
      <c r="X1082" s="340"/>
    </row>
    <row r="1083" customFormat="false" ht="25.5" hidden="false" customHeight="false" outlineLevel="0" collapsed="false">
      <c r="A1083" s="400" t="s">
        <v>1578</v>
      </c>
      <c r="B1083" s="40" t="s">
        <v>1816</v>
      </c>
      <c r="C1083" s="34" t="s">
        <v>85</v>
      </c>
      <c r="D1083" s="34" t="s">
        <v>24</v>
      </c>
      <c r="E1083" s="34" t="s">
        <v>920</v>
      </c>
      <c r="F1083" s="34"/>
      <c r="G1083" s="137" t="n">
        <f aca="false">G1084+G1100</f>
        <v>3509.707</v>
      </c>
      <c r="H1083" s="137" t="n">
        <f aca="false">H1084+H1100+H1088</f>
        <v>0</v>
      </c>
      <c r="I1083" s="137" t="n">
        <f aca="false">I1084+I1100+I1088</f>
        <v>0</v>
      </c>
      <c r="J1083" s="246"/>
      <c r="K1083" s="247"/>
      <c r="L1083" s="247"/>
      <c r="M1083" s="248"/>
      <c r="N1083" s="249"/>
      <c r="O1083" s="247"/>
      <c r="P1083" s="247"/>
      <c r="Q1083" s="250"/>
      <c r="R1083" s="246"/>
      <c r="S1083" s="247"/>
      <c r="T1083" s="247"/>
      <c r="U1083" s="248"/>
      <c r="V1083" s="340"/>
      <c r="W1083" s="340"/>
      <c r="X1083" s="340"/>
    </row>
    <row r="1084" customFormat="false" ht="38.25" hidden="false" customHeight="false" outlineLevel="0" collapsed="false">
      <c r="A1084" s="400" t="s">
        <v>921</v>
      </c>
      <c r="B1084" s="40" t="s">
        <v>1816</v>
      </c>
      <c r="C1084" s="34" t="s">
        <v>85</v>
      </c>
      <c r="D1084" s="34" t="s">
        <v>24</v>
      </c>
      <c r="E1084" s="34" t="s">
        <v>922</v>
      </c>
      <c r="F1084" s="34"/>
      <c r="G1084" s="137" t="n">
        <f aca="false">G1085+G1091+G1094+G1088+G1097</f>
        <v>3509.707</v>
      </c>
      <c r="H1084" s="137" t="n">
        <f aca="false">H1085+H1091+H1094</f>
        <v>0</v>
      </c>
      <c r="I1084" s="137" t="n">
        <f aca="false">I1085+I1091+I1094</f>
        <v>0</v>
      </c>
      <c r="J1084" s="246"/>
      <c r="K1084" s="247"/>
      <c r="L1084" s="247"/>
      <c r="M1084" s="248"/>
      <c r="N1084" s="249"/>
      <c r="O1084" s="247"/>
      <c r="P1084" s="247"/>
      <c r="Q1084" s="250"/>
      <c r="R1084" s="246"/>
      <c r="S1084" s="247"/>
      <c r="T1084" s="247"/>
      <c r="U1084" s="248"/>
      <c r="V1084" s="340"/>
      <c r="W1084" s="340"/>
      <c r="X1084" s="340"/>
    </row>
    <row r="1085" customFormat="false" ht="12.75" hidden="true" customHeight="false" outlineLevel="0" collapsed="false">
      <c r="A1085" s="505" t="s">
        <v>923</v>
      </c>
      <c r="B1085" s="40" t="s">
        <v>1816</v>
      </c>
      <c r="C1085" s="34" t="s">
        <v>85</v>
      </c>
      <c r="D1085" s="34" t="s">
        <v>24</v>
      </c>
      <c r="E1085" s="34" t="s">
        <v>924</v>
      </c>
      <c r="F1085" s="34"/>
      <c r="G1085" s="137" t="n">
        <f aca="false">G1086</f>
        <v>0</v>
      </c>
      <c r="H1085" s="137" t="n">
        <f aca="false">H1086</f>
        <v>0</v>
      </c>
      <c r="I1085" s="137" t="n">
        <f aca="false">I1086</f>
        <v>0</v>
      </c>
      <c r="J1085" s="246"/>
      <c r="K1085" s="247"/>
      <c r="L1085" s="247"/>
      <c r="M1085" s="248"/>
      <c r="N1085" s="249"/>
      <c r="O1085" s="247"/>
      <c r="P1085" s="247"/>
      <c r="Q1085" s="250"/>
      <c r="R1085" s="246"/>
      <c r="S1085" s="247"/>
      <c r="T1085" s="247"/>
      <c r="U1085" s="248"/>
      <c r="V1085" s="340"/>
      <c r="W1085" s="340"/>
      <c r="X1085" s="340"/>
    </row>
    <row r="1086" customFormat="false" ht="25.5" hidden="true" customHeight="false" outlineLevel="0" collapsed="false">
      <c r="A1086" s="390" t="s">
        <v>706</v>
      </c>
      <c r="B1086" s="61" t="s">
        <v>1816</v>
      </c>
      <c r="C1086" s="48" t="s">
        <v>85</v>
      </c>
      <c r="D1086" s="48" t="s">
        <v>24</v>
      </c>
      <c r="E1086" s="49" t="s">
        <v>924</v>
      </c>
      <c r="F1086" s="48" t="s">
        <v>124</v>
      </c>
      <c r="G1086" s="324"/>
      <c r="H1086" s="324"/>
      <c r="I1086" s="324"/>
      <c r="J1086" s="259" t="n">
        <f aca="false">G1086</f>
        <v>0</v>
      </c>
      <c r="K1086" s="247"/>
      <c r="L1086" s="247"/>
      <c r="M1086" s="248"/>
      <c r="N1086" s="260" t="n">
        <f aca="false">H1086</f>
        <v>0</v>
      </c>
      <c r="O1086" s="247"/>
      <c r="P1086" s="247"/>
      <c r="Q1086" s="250"/>
      <c r="R1086" s="259" t="n">
        <f aca="false">I1086</f>
        <v>0</v>
      </c>
      <c r="S1086" s="247"/>
      <c r="T1086" s="247"/>
      <c r="U1086" s="248"/>
      <c r="V1086" s="340"/>
      <c r="W1086" s="340"/>
      <c r="X1086" s="340"/>
    </row>
    <row r="1087" customFormat="false" ht="12.75" hidden="true" customHeight="false" outlineLevel="0" collapsed="false">
      <c r="A1087" s="390"/>
      <c r="B1087" s="61"/>
      <c r="C1087" s="48"/>
      <c r="D1087" s="48"/>
      <c r="E1087" s="49"/>
      <c r="F1087" s="48"/>
      <c r="G1087" s="408"/>
      <c r="H1087" s="630"/>
      <c r="I1087" s="630"/>
      <c r="J1087" s="259"/>
      <c r="K1087" s="247"/>
      <c r="L1087" s="247"/>
      <c r="M1087" s="248"/>
      <c r="N1087" s="260"/>
      <c r="O1087" s="247"/>
      <c r="P1087" s="247"/>
      <c r="Q1087" s="250"/>
      <c r="R1087" s="259"/>
      <c r="S1087" s="247"/>
      <c r="T1087" s="247"/>
      <c r="U1087" s="248"/>
      <c r="V1087" s="340"/>
      <c r="W1087" s="340"/>
      <c r="X1087" s="340"/>
    </row>
    <row r="1088" customFormat="false" ht="25.5" hidden="false" customHeight="false" outlineLevel="0" collapsed="false">
      <c r="A1088" s="386" t="s">
        <v>1579</v>
      </c>
      <c r="B1088" s="52" t="s">
        <v>1816</v>
      </c>
      <c r="C1088" s="72" t="s">
        <v>85</v>
      </c>
      <c r="D1088" s="72" t="s">
        <v>24</v>
      </c>
      <c r="E1088" s="52" t="s">
        <v>1580</v>
      </c>
      <c r="F1088" s="48"/>
      <c r="G1088" s="60" t="n">
        <f aca="false">G1089</f>
        <v>1487.47078</v>
      </c>
      <c r="H1088" s="461" t="n">
        <f aca="false">H1089</f>
        <v>0</v>
      </c>
      <c r="I1088" s="461" t="n">
        <f aca="false">I1089</f>
        <v>0</v>
      </c>
      <c r="J1088" s="294"/>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390" t="s">
        <v>706</v>
      </c>
      <c r="B1089" s="61" t="s">
        <v>1816</v>
      </c>
      <c r="C1089" s="48" t="s">
        <v>85</v>
      </c>
      <c r="D1089" s="48" t="s">
        <v>24</v>
      </c>
      <c r="E1089" s="61" t="s">
        <v>1580</v>
      </c>
      <c r="F1089" s="48" t="s">
        <v>124</v>
      </c>
      <c r="G1089" s="258" t="n">
        <v>1487.47078</v>
      </c>
      <c r="H1089" s="258"/>
      <c r="I1089" s="258"/>
      <c r="J1089" s="294"/>
      <c r="K1089" s="247"/>
      <c r="L1089" s="270" t="n">
        <f aca="false">G1089</f>
        <v>1487.47078</v>
      </c>
      <c r="M1089" s="248"/>
      <c r="N1089" s="260"/>
      <c r="O1089" s="247"/>
      <c r="P1089" s="247"/>
      <c r="Q1089" s="250"/>
      <c r="R1089" s="259"/>
      <c r="S1089" s="247"/>
      <c r="T1089" s="247"/>
      <c r="U1089" s="248"/>
      <c r="V1089" s="340"/>
      <c r="W1089" s="340"/>
      <c r="X1089" s="340"/>
    </row>
    <row r="1090" customFormat="false" ht="12.75" hidden="false" customHeight="false" outlineLevel="0" collapsed="false">
      <c r="A1090" s="390"/>
      <c r="B1090" s="61"/>
      <c r="C1090" s="48"/>
      <c r="D1090" s="48"/>
      <c r="E1090" s="61"/>
      <c r="F1090" s="48"/>
      <c r="G1090" s="44"/>
      <c r="H1090" s="258"/>
      <c r="I1090" s="258"/>
      <c r="J1090" s="294"/>
      <c r="K1090" s="247"/>
      <c r="L1090" s="270"/>
      <c r="M1090" s="248"/>
      <c r="N1090" s="260"/>
      <c r="O1090" s="247"/>
      <c r="P1090" s="247"/>
      <c r="Q1090" s="250"/>
      <c r="R1090" s="259"/>
      <c r="S1090" s="247"/>
      <c r="T1090" s="247"/>
      <c r="U1090" s="248"/>
      <c r="V1090" s="340"/>
      <c r="W1090" s="340"/>
      <c r="X1090" s="340"/>
    </row>
    <row r="1091" customFormat="false" ht="25.5" hidden="false" customHeight="false" outlineLevel="0" collapsed="false">
      <c r="A1091" s="386" t="s">
        <v>1579</v>
      </c>
      <c r="B1091" s="40" t="s">
        <v>1816</v>
      </c>
      <c r="C1091" s="72" t="s">
        <v>85</v>
      </c>
      <c r="D1091" s="72" t="s">
        <v>24</v>
      </c>
      <c r="E1091" s="72" t="s">
        <v>1581</v>
      </c>
      <c r="F1091" s="34"/>
      <c r="G1091" s="73" t="n">
        <f aca="false">G1092</f>
        <v>422.23622</v>
      </c>
      <c r="H1091" s="73" t="n">
        <f aca="false">H1092</f>
        <v>0</v>
      </c>
      <c r="I1091" s="73" t="n">
        <f aca="false">I1092</f>
        <v>0</v>
      </c>
      <c r="J1091" s="246"/>
      <c r="K1091" s="247"/>
      <c r="L1091" s="247"/>
      <c r="M1091" s="248"/>
      <c r="N1091" s="249"/>
      <c r="O1091" s="247"/>
      <c r="P1091" s="247"/>
      <c r="Q1091" s="250"/>
      <c r="R1091" s="246"/>
      <c r="S1091" s="247"/>
      <c r="T1091" s="247"/>
      <c r="U1091" s="248"/>
      <c r="V1091" s="340"/>
      <c r="W1091" s="340"/>
      <c r="X1091" s="340"/>
    </row>
    <row r="1092" customFormat="false" ht="25.5" hidden="false" customHeight="false" outlineLevel="0" collapsed="false">
      <c r="A1092" s="390" t="s">
        <v>706</v>
      </c>
      <c r="B1092" s="61" t="s">
        <v>1816</v>
      </c>
      <c r="C1092" s="48" t="s">
        <v>85</v>
      </c>
      <c r="D1092" s="48" t="s">
        <v>24</v>
      </c>
      <c r="E1092" s="49" t="s">
        <v>1581</v>
      </c>
      <c r="F1092" s="48" t="s">
        <v>124</v>
      </c>
      <c r="G1092" s="324" t="n">
        <v>422.23622</v>
      </c>
      <c r="H1092" s="324"/>
      <c r="I1092" s="324"/>
      <c r="J1092" s="294" t="n">
        <f aca="false">G1092</f>
        <v>422.23622</v>
      </c>
      <c r="K1092" s="247"/>
      <c r="L1092" s="247"/>
      <c r="M1092" s="248"/>
      <c r="N1092" s="260"/>
      <c r="O1092" s="247"/>
      <c r="P1092" s="270" t="n">
        <f aca="false">H1092</f>
        <v>0</v>
      </c>
      <c r="Q1092" s="250"/>
      <c r="R1092" s="259"/>
      <c r="S1092" s="247"/>
      <c r="T1092" s="270" t="n">
        <f aca="false">I1092</f>
        <v>0</v>
      </c>
      <c r="U1092" s="248"/>
      <c r="V1092" s="340"/>
      <c r="W1092" s="340"/>
      <c r="X1092" s="340"/>
    </row>
    <row r="1093" customFormat="false" ht="12.75" hidden="false" customHeight="false" outlineLevel="0" collapsed="false">
      <c r="A1093" s="390"/>
      <c r="B1093" s="61"/>
      <c r="C1093" s="48"/>
      <c r="D1093" s="48"/>
      <c r="E1093" s="61"/>
      <c r="F1093" s="48"/>
      <c r="G1093" s="44"/>
      <c r="H1093" s="258"/>
      <c r="I1093" s="258"/>
      <c r="J1093" s="294"/>
      <c r="K1093" s="247"/>
      <c r="L1093" s="270"/>
      <c r="M1093" s="248"/>
      <c r="N1093" s="260"/>
      <c r="O1093" s="247"/>
      <c r="P1093" s="247"/>
      <c r="Q1093" s="250"/>
      <c r="R1093" s="259"/>
      <c r="S1093" s="247"/>
      <c r="T1093" s="247"/>
      <c r="U1093" s="248"/>
      <c r="V1093" s="340"/>
      <c r="W1093" s="340"/>
      <c r="X1093" s="340"/>
    </row>
    <row r="1094" customFormat="false" ht="40.5" hidden="false" customHeight="true" outlineLevel="0" collapsed="false">
      <c r="A1094" s="386" t="s">
        <v>1582</v>
      </c>
      <c r="B1094" s="40" t="s">
        <v>1816</v>
      </c>
      <c r="C1094" s="72" t="s">
        <v>85</v>
      </c>
      <c r="D1094" s="72" t="s">
        <v>24</v>
      </c>
      <c r="E1094" s="52" t="s">
        <v>1583</v>
      </c>
      <c r="F1094" s="48"/>
      <c r="G1094" s="60" t="n">
        <f aca="false">G1095</f>
        <v>1311.84</v>
      </c>
      <c r="H1094" s="461" t="n">
        <f aca="false">H1095</f>
        <v>0</v>
      </c>
      <c r="I1094" s="461" t="n">
        <f aca="false">I1095</f>
        <v>0</v>
      </c>
      <c r="J1094" s="294"/>
      <c r="K1094" s="247"/>
      <c r="L1094" s="247"/>
      <c r="M1094" s="248"/>
      <c r="N1094" s="249"/>
      <c r="O1094" s="247"/>
      <c r="P1094" s="247"/>
      <c r="Q1094" s="250"/>
      <c r="R1094" s="246"/>
      <c r="S1094" s="247"/>
      <c r="T1094" s="247"/>
      <c r="U1094" s="248"/>
      <c r="V1094" s="340"/>
      <c r="W1094" s="340"/>
      <c r="X1094" s="340"/>
    </row>
    <row r="1095" customFormat="false" ht="25.5" hidden="false" customHeight="false" outlineLevel="0" collapsed="false">
      <c r="A1095" s="390" t="s">
        <v>706</v>
      </c>
      <c r="B1095" s="61" t="s">
        <v>1816</v>
      </c>
      <c r="C1095" s="48" t="s">
        <v>85</v>
      </c>
      <c r="D1095" s="48" t="s">
        <v>24</v>
      </c>
      <c r="E1095" s="61" t="s">
        <v>1583</v>
      </c>
      <c r="F1095" s="48" t="s">
        <v>124</v>
      </c>
      <c r="G1095" s="258" t="n">
        <v>1311.84</v>
      </c>
      <c r="H1095" s="258"/>
      <c r="I1095" s="258"/>
      <c r="J1095" s="294"/>
      <c r="K1095" s="247"/>
      <c r="L1095" s="270" t="n">
        <f aca="false">G1095</f>
        <v>1311.84</v>
      </c>
      <c r="M1095" s="248"/>
      <c r="N1095" s="260" t="n">
        <f aca="false">H1095</f>
        <v>0</v>
      </c>
      <c r="O1095" s="247"/>
      <c r="P1095" s="247"/>
      <c r="Q1095" s="250"/>
      <c r="R1095" s="259" t="n">
        <f aca="false">I1095</f>
        <v>0</v>
      </c>
      <c r="S1095" s="247"/>
      <c r="T1095" s="247"/>
      <c r="U1095" s="248"/>
      <c r="V1095" s="340"/>
      <c r="W1095" s="340"/>
      <c r="X1095" s="340"/>
    </row>
    <row r="1096" customFormat="false" ht="12.75" hidden="false" customHeight="false" outlineLevel="0" collapsed="false">
      <c r="A1096" s="390"/>
      <c r="B1096" s="61"/>
      <c r="C1096" s="48"/>
      <c r="D1096" s="48"/>
      <c r="E1096" s="61"/>
      <c r="F1096" s="48"/>
      <c r="G1096" s="44"/>
      <c r="H1096" s="258"/>
      <c r="I1096" s="258"/>
      <c r="J1096" s="294"/>
      <c r="K1096" s="247"/>
      <c r="L1096" s="270"/>
      <c r="M1096" s="248"/>
      <c r="N1096" s="260"/>
      <c r="O1096" s="247"/>
      <c r="P1096" s="247"/>
      <c r="Q1096" s="250"/>
      <c r="R1096" s="259"/>
      <c r="S1096" s="247"/>
      <c r="T1096" s="247"/>
      <c r="U1096" s="248"/>
      <c r="V1096" s="340"/>
      <c r="W1096" s="340"/>
      <c r="X1096" s="340"/>
    </row>
    <row r="1097" customFormat="false" ht="38.25" hidden="false" customHeight="false" outlineLevel="0" collapsed="false">
      <c r="A1097" s="386" t="s">
        <v>1582</v>
      </c>
      <c r="B1097" s="52" t="s">
        <v>1816</v>
      </c>
      <c r="C1097" s="72" t="s">
        <v>85</v>
      </c>
      <c r="D1097" s="72" t="s">
        <v>43</v>
      </c>
      <c r="E1097" s="72" t="s">
        <v>1584</v>
      </c>
      <c r="F1097" s="34"/>
      <c r="G1097" s="73" t="n">
        <f aca="false">G1098</f>
        <v>288.16</v>
      </c>
      <c r="H1097" s="73" t="n">
        <f aca="false">H1098</f>
        <v>0</v>
      </c>
      <c r="I1097" s="73" t="n">
        <f aca="false">I1098</f>
        <v>0</v>
      </c>
      <c r="J1097" s="246"/>
      <c r="K1097" s="247"/>
      <c r="L1097" s="247"/>
      <c r="M1097" s="248"/>
      <c r="N1097" s="260"/>
      <c r="O1097" s="247"/>
      <c r="P1097" s="247"/>
      <c r="Q1097" s="250"/>
      <c r="R1097" s="259"/>
      <c r="S1097" s="247"/>
      <c r="T1097" s="247"/>
      <c r="U1097" s="248"/>
      <c r="V1097" s="340"/>
      <c r="W1097" s="340"/>
      <c r="X1097" s="340"/>
    </row>
    <row r="1098" customFormat="false" ht="25.5" hidden="false" customHeight="false" outlineLevel="0" collapsed="false">
      <c r="A1098" s="390" t="s">
        <v>706</v>
      </c>
      <c r="B1098" s="52" t="s">
        <v>1816</v>
      </c>
      <c r="C1098" s="48" t="s">
        <v>85</v>
      </c>
      <c r="D1098" s="48" t="s">
        <v>43</v>
      </c>
      <c r="E1098" s="49" t="s">
        <v>1584</v>
      </c>
      <c r="F1098" s="48" t="s">
        <v>124</v>
      </c>
      <c r="G1098" s="324" t="n">
        <v>288.16</v>
      </c>
      <c r="H1098" s="324"/>
      <c r="I1098" s="324"/>
      <c r="J1098" s="294" t="n">
        <f aca="false">G1098</f>
        <v>288.16</v>
      </c>
      <c r="K1098" s="247"/>
      <c r="L1098" s="247"/>
      <c r="M1098" s="248"/>
      <c r="N1098" s="260"/>
      <c r="O1098" s="247"/>
      <c r="P1098" s="247"/>
      <c r="Q1098" s="250"/>
      <c r="R1098" s="259"/>
      <c r="S1098" s="247"/>
      <c r="T1098" s="247"/>
      <c r="U1098" s="248"/>
      <c r="V1098" s="340"/>
      <c r="W1098" s="340"/>
      <c r="X1098" s="340"/>
    </row>
    <row r="1099" customFormat="false" ht="12.75" hidden="false" customHeight="false" outlineLevel="0" collapsed="false">
      <c r="A1099" s="390"/>
      <c r="B1099" s="61"/>
      <c r="C1099" s="48"/>
      <c r="D1099" s="48"/>
      <c r="E1099" s="61"/>
      <c r="F1099" s="48"/>
      <c r="G1099" s="408"/>
      <c r="H1099" s="324"/>
      <c r="I1099" s="324"/>
      <c r="J1099" s="259"/>
      <c r="K1099" s="247"/>
      <c r="L1099" s="247"/>
      <c r="M1099" s="248"/>
      <c r="N1099" s="260"/>
      <c r="O1099" s="247"/>
      <c r="P1099" s="247"/>
      <c r="Q1099" s="250"/>
      <c r="R1099" s="259"/>
      <c r="S1099" s="247"/>
      <c r="T1099" s="247"/>
      <c r="U1099" s="248"/>
      <c r="V1099" s="340"/>
      <c r="W1099" s="340"/>
      <c r="X1099" s="340"/>
    </row>
    <row r="1100" customFormat="false" ht="12.75" hidden="true" customHeight="false" outlineLevel="0" collapsed="false">
      <c r="A1100" s="327" t="s">
        <v>929</v>
      </c>
      <c r="B1100" s="40" t="s">
        <v>1816</v>
      </c>
      <c r="C1100" s="34" t="s">
        <v>85</v>
      </c>
      <c r="D1100" s="34" t="s">
        <v>24</v>
      </c>
      <c r="E1100" s="72" t="s">
        <v>930</v>
      </c>
      <c r="F1100" s="72"/>
      <c r="G1100" s="137" t="n">
        <f aca="false">G1101</f>
        <v>0</v>
      </c>
      <c r="H1100" s="137" t="n">
        <f aca="false">H1101</f>
        <v>0</v>
      </c>
      <c r="I1100" s="137" t="n">
        <f aca="false">I1101</f>
        <v>0</v>
      </c>
      <c r="J1100" s="263"/>
      <c r="K1100" s="247"/>
      <c r="L1100" s="247"/>
      <c r="M1100" s="248"/>
      <c r="N1100" s="249"/>
      <c r="O1100" s="247"/>
      <c r="P1100" s="247"/>
      <c r="Q1100" s="250"/>
      <c r="R1100" s="246"/>
      <c r="S1100" s="247"/>
      <c r="T1100" s="247"/>
      <c r="U1100" s="248"/>
      <c r="V1100" s="340"/>
      <c r="W1100" s="340"/>
      <c r="X1100" s="340"/>
    </row>
    <row r="1101" customFormat="false" ht="25.5" hidden="true" customHeight="false" outlineLevel="0" collapsed="false">
      <c r="A1101" s="505" t="s">
        <v>931</v>
      </c>
      <c r="B1101" s="40" t="s">
        <v>1816</v>
      </c>
      <c r="C1101" s="34" t="s">
        <v>85</v>
      </c>
      <c r="D1101" s="34" t="s">
        <v>24</v>
      </c>
      <c r="E1101" s="34" t="s">
        <v>932</v>
      </c>
      <c r="F1101" s="34"/>
      <c r="G1101" s="137" t="n">
        <f aca="false">G1102</f>
        <v>0</v>
      </c>
      <c r="H1101" s="137" t="n">
        <f aca="false">H1102</f>
        <v>0</v>
      </c>
      <c r="I1101" s="137" t="n">
        <f aca="false">I1102</f>
        <v>0</v>
      </c>
      <c r="J1101" s="263"/>
      <c r="K1101" s="247"/>
      <c r="L1101" s="247"/>
      <c r="M1101" s="248"/>
      <c r="N1101" s="249"/>
      <c r="O1101" s="247"/>
      <c r="P1101" s="247"/>
      <c r="Q1101" s="250"/>
      <c r="R1101" s="246"/>
      <c r="S1101" s="247"/>
      <c r="T1101" s="247"/>
      <c r="U1101" s="248"/>
      <c r="V1101" s="340"/>
      <c r="W1101" s="340"/>
      <c r="X1101" s="340"/>
    </row>
    <row r="1102" customFormat="false" ht="25.5" hidden="true" customHeight="false" outlineLevel="0" collapsed="false">
      <c r="A1102" s="390" t="s">
        <v>706</v>
      </c>
      <c r="B1102" s="61" t="s">
        <v>1816</v>
      </c>
      <c r="C1102" s="48" t="s">
        <v>85</v>
      </c>
      <c r="D1102" s="48" t="s">
        <v>24</v>
      </c>
      <c r="E1102" s="49" t="s">
        <v>932</v>
      </c>
      <c r="F1102" s="48" t="s">
        <v>124</v>
      </c>
      <c r="G1102" s="258"/>
      <c r="H1102" s="258"/>
      <c r="I1102" s="258"/>
      <c r="J1102" s="259" t="n">
        <f aca="false">G1102</f>
        <v>0</v>
      </c>
      <c r="K1102" s="247"/>
      <c r="L1102" s="247"/>
      <c r="M1102" s="248"/>
      <c r="N1102" s="260" t="n">
        <f aca="false">H1102</f>
        <v>0</v>
      </c>
      <c r="O1102" s="247"/>
      <c r="P1102" s="247"/>
      <c r="Q1102" s="250"/>
      <c r="R1102" s="259" t="n">
        <f aca="false">I1102</f>
        <v>0</v>
      </c>
      <c r="S1102" s="247"/>
      <c r="T1102" s="247"/>
      <c r="U1102" s="248"/>
      <c r="V1102" s="340"/>
      <c r="W1102" s="340"/>
      <c r="X1102" s="340"/>
    </row>
    <row r="1103" customFormat="false" ht="12.75" hidden="true" customHeight="false" outlineLevel="0" collapsed="false">
      <c r="A1103" s="390"/>
      <c r="B1103" s="61"/>
      <c r="C1103" s="48"/>
      <c r="D1103" s="48"/>
      <c r="E1103" s="49"/>
      <c r="F1103" s="48"/>
      <c r="G1103" s="408"/>
      <c r="H1103" s="408"/>
      <c r="I1103" s="408"/>
      <c r="J1103" s="259"/>
      <c r="K1103" s="247"/>
      <c r="L1103" s="247"/>
      <c r="M1103" s="248"/>
      <c r="N1103" s="260"/>
      <c r="O1103" s="247"/>
      <c r="P1103" s="247"/>
      <c r="Q1103" s="250"/>
      <c r="R1103" s="259"/>
      <c r="S1103" s="247"/>
      <c r="T1103" s="247"/>
      <c r="U1103" s="248"/>
      <c r="V1103" s="340"/>
      <c r="W1103" s="340"/>
      <c r="X1103" s="340"/>
    </row>
    <row r="1104" customFormat="false" ht="12.75" hidden="true" customHeight="false" outlineLevel="0" collapsed="false">
      <c r="A1104" s="390"/>
      <c r="B1104" s="61"/>
      <c r="C1104" s="48"/>
      <c r="D1104" s="48"/>
      <c r="E1104" s="49"/>
      <c r="F1104" s="48"/>
      <c r="G1104" s="408"/>
      <c r="H1104" s="408"/>
      <c r="I1104" s="408"/>
      <c r="J1104" s="263"/>
      <c r="K1104" s="247"/>
      <c r="L1104" s="247"/>
      <c r="M1104" s="248"/>
      <c r="N1104" s="249"/>
      <c r="O1104" s="247"/>
      <c r="P1104" s="247"/>
      <c r="Q1104" s="250"/>
      <c r="R1104" s="246"/>
      <c r="S1104" s="247"/>
      <c r="T1104" s="247"/>
      <c r="U1104" s="248"/>
      <c r="V1104" s="340"/>
      <c r="W1104" s="340"/>
      <c r="X1104" s="340"/>
    </row>
    <row r="1105" customFormat="false" ht="12.75" hidden="false" customHeight="false" outlineLevel="0" collapsed="false">
      <c r="A1105" s="392" t="s">
        <v>272</v>
      </c>
      <c r="B1105" s="40" t="s">
        <v>1816</v>
      </c>
      <c r="C1105" s="40" t="s">
        <v>85</v>
      </c>
      <c r="D1105" s="72" t="s">
        <v>26</v>
      </c>
      <c r="E1105" s="40"/>
      <c r="F1105" s="40"/>
      <c r="G1105" s="603" t="n">
        <f aca="false">G1106+G1241+G1250</f>
        <v>358783.76</v>
      </c>
      <c r="H1105" s="603" t="e">
        <f aca="false">H1106+H1241+H1250</f>
        <v>#REF!</v>
      </c>
      <c r="I1105" s="603" t="e">
        <f aca="false">I1106+I1241+I1250</f>
        <v>#REF!</v>
      </c>
      <c r="J1105" s="263"/>
      <c r="K1105" s="247"/>
      <c r="L1105" s="247"/>
      <c r="M1105" s="248"/>
      <c r="N1105" s="249"/>
      <c r="O1105" s="247"/>
      <c r="P1105" s="247"/>
      <c r="Q1105" s="250"/>
      <c r="R1105" s="246"/>
      <c r="S1105" s="247"/>
      <c r="T1105" s="247"/>
      <c r="U1105" s="248"/>
      <c r="V1105" s="340"/>
      <c r="W1105" s="340"/>
      <c r="X1105" s="340"/>
    </row>
    <row r="1106" customFormat="false" ht="12.75" hidden="false" customHeight="false" outlineLevel="0" collapsed="false">
      <c r="A1106" s="620" t="s">
        <v>698</v>
      </c>
      <c r="B1106" s="40" t="s">
        <v>1816</v>
      </c>
      <c r="C1106" s="72" t="s">
        <v>85</v>
      </c>
      <c r="D1106" s="72" t="s">
        <v>26</v>
      </c>
      <c r="E1106" s="72" t="s">
        <v>699</v>
      </c>
      <c r="F1106" s="72"/>
      <c r="G1106" s="137" t="n">
        <f aca="false">G1107+G1152+G1202+G1188</f>
        <v>358783.76</v>
      </c>
      <c r="H1106" s="137" t="e">
        <f aca="false">H1107+H1152+H1202+H1188</f>
        <v>#REF!</v>
      </c>
      <c r="I1106" s="137" t="e">
        <f aca="false">I1107+I1152+I1202+I1188</f>
        <v>#REF!</v>
      </c>
      <c r="J1106" s="263"/>
      <c r="K1106" s="270"/>
      <c r="L1106" s="247"/>
      <c r="M1106" s="248"/>
      <c r="N1106" s="249"/>
      <c r="O1106" s="270"/>
      <c r="P1106" s="247"/>
      <c r="Q1106" s="250"/>
      <c r="R1106" s="246"/>
      <c r="S1106" s="270"/>
      <c r="T1106" s="247"/>
      <c r="U1106" s="248"/>
      <c r="V1106" s="340"/>
      <c r="W1106" s="340"/>
      <c r="X1106" s="340"/>
    </row>
    <row r="1107" s="56" customFormat="true" ht="32.25" hidden="false" customHeight="true" outlineLevel="0" collapsed="false">
      <c r="A1107" s="327" t="s">
        <v>700</v>
      </c>
      <c r="B1107" s="52" t="s">
        <v>1816</v>
      </c>
      <c r="C1107" s="72" t="s">
        <v>85</v>
      </c>
      <c r="D1107" s="72" t="s">
        <v>26</v>
      </c>
      <c r="E1107" s="72" t="s">
        <v>701</v>
      </c>
      <c r="F1107" s="72"/>
      <c r="G1107" s="137" t="n">
        <f aca="false">G1108+G1139+G1146</f>
        <v>326870.19</v>
      </c>
      <c r="H1107" s="137" t="n">
        <f aca="false">H1108+H1139+H1146</f>
        <v>340729.31</v>
      </c>
      <c r="I1107" s="137" t="n">
        <f aca="false">I1108+I1139+I1146</f>
        <v>340729.31</v>
      </c>
      <c r="J1107" s="263"/>
      <c r="K1107" s="254"/>
      <c r="L1107" s="254"/>
      <c r="M1107" s="255"/>
      <c r="N1107" s="256"/>
      <c r="O1107" s="254"/>
      <c r="P1107" s="254"/>
      <c r="Q1107" s="257"/>
      <c r="R1107" s="253"/>
      <c r="S1107" s="254"/>
      <c r="T1107" s="254"/>
      <c r="U1107" s="255"/>
      <c r="V1107" s="340"/>
      <c r="W1107" s="340"/>
      <c r="X1107" s="340"/>
      <c r="AC1107" s="55"/>
      <c r="AD1107" s="55"/>
      <c r="AE1107" s="55"/>
      <c r="AF1107" s="55"/>
      <c r="AG1107" s="55"/>
      <c r="AH1107" s="55"/>
      <c r="AI1107" s="55"/>
      <c r="AJ1107" s="55"/>
      <c r="AK1107" s="55"/>
      <c r="AL1107" s="55"/>
      <c r="AM1107" s="55"/>
      <c r="AN1107" s="55"/>
      <c r="AO1107" s="55"/>
      <c r="AP1107" s="55"/>
      <c r="AQ1107" s="55"/>
      <c r="AR1107" s="55"/>
      <c r="AS1107" s="55"/>
      <c r="AT1107" s="55"/>
      <c r="AU1107" s="55"/>
      <c r="AV1107" s="55"/>
      <c r="AW1107" s="55"/>
      <c r="AX1107" s="55"/>
      <c r="AY1107" s="55"/>
      <c r="AZ1107" s="55"/>
      <c r="BA1107" s="55"/>
      <c r="BB1107" s="55"/>
      <c r="BC1107" s="55"/>
      <c r="BD1107" s="55"/>
      <c r="BE1107" s="55"/>
      <c r="BF1107" s="55"/>
      <c r="BG1107" s="55"/>
      <c r="BH1107" s="55"/>
      <c r="BI1107" s="55"/>
      <c r="BJ1107" s="55"/>
      <c r="BK1107" s="55"/>
      <c r="BL1107" s="55"/>
      <c r="BM1107" s="55"/>
      <c r="BN1107" s="55"/>
      <c r="BO1107" s="55"/>
      <c r="BP1107" s="55"/>
      <c r="BQ1107" s="55"/>
      <c r="BR1107" s="55"/>
      <c r="BS1107" s="55"/>
      <c r="BT1107" s="55"/>
      <c r="BU1107" s="55"/>
      <c r="BV1107" s="55"/>
      <c r="BW1107" s="55"/>
      <c r="BX1107" s="55"/>
      <c r="BY1107" s="55"/>
      <c r="BZ1107" s="55"/>
      <c r="CA1107" s="55"/>
      <c r="CB1107" s="55"/>
      <c r="CC1107" s="55"/>
      <c r="CD1107" s="55"/>
      <c r="CE1107" s="55"/>
      <c r="CF1107" s="55"/>
      <c r="CG1107" s="55"/>
      <c r="CH1107" s="55"/>
      <c r="CI1107" s="55"/>
      <c r="CJ1107" s="55"/>
      <c r="CK1107" s="55"/>
      <c r="CL1107" s="55"/>
      <c r="CM1107" s="55"/>
      <c r="CN1107" s="55"/>
      <c r="CO1107" s="55"/>
      <c r="CP1107" s="55"/>
      <c r="CQ1107" s="55"/>
      <c r="CR1107" s="55"/>
      <c r="CS1107" s="55"/>
      <c r="CT1107" s="55"/>
      <c r="CU1107" s="55"/>
      <c r="CV1107" s="55"/>
      <c r="CW1107" s="55"/>
      <c r="CX1107" s="55"/>
      <c r="CY1107" s="55"/>
      <c r="CZ1107" s="55"/>
      <c r="DA1107" s="55"/>
      <c r="DB1107" s="55"/>
      <c r="DC1107" s="55"/>
      <c r="DD1107" s="55"/>
      <c r="DE1107" s="55"/>
      <c r="DF1107" s="55"/>
      <c r="DG1107" s="55"/>
      <c r="DH1107" s="55"/>
      <c r="DI1107" s="55"/>
      <c r="DJ1107" s="55"/>
      <c r="DK1107" s="55"/>
      <c r="DL1107" s="55"/>
      <c r="DM1107" s="55"/>
      <c r="DN1107" s="55"/>
      <c r="DO1107" s="55"/>
      <c r="DP1107" s="55"/>
      <c r="DQ1107" s="55"/>
      <c r="DR1107" s="55"/>
      <c r="DS1107" s="55"/>
      <c r="DT1107" s="55"/>
      <c r="DU1107" s="55"/>
      <c r="DV1107" s="55"/>
      <c r="DW1107" s="55"/>
      <c r="DX1107" s="55"/>
      <c r="DY1107" s="55"/>
      <c r="DZ1107" s="55"/>
      <c r="EA1107" s="55"/>
      <c r="EB1107" s="55"/>
      <c r="EC1107" s="55"/>
      <c r="ED1107" s="55"/>
      <c r="EE1107" s="55"/>
      <c r="EF1107" s="55"/>
      <c r="EG1107" s="55"/>
      <c r="EH1107" s="55"/>
      <c r="EI1107" s="55"/>
      <c r="EJ1107" s="55"/>
      <c r="EK1107" s="55"/>
      <c r="EL1107" s="55"/>
      <c r="EM1107" s="55"/>
      <c r="EN1107" s="55"/>
      <c r="EO1107" s="55"/>
      <c r="EP1107" s="55"/>
    </row>
    <row r="1108" s="56" customFormat="true" ht="25.5" hidden="false" customHeight="false" outlineLevel="0" collapsed="false">
      <c r="A1108" s="327" t="s">
        <v>702</v>
      </c>
      <c r="B1108" s="52" t="s">
        <v>1816</v>
      </c>
      <c r="C1108" s="72" t="s">
        <v>85</v>
      </c>
      <c r="D1108" s="72" t="s">
        <v>26</v>
      </c>
      <c r="E1108" s="72" t="s">
        <v>703</v>
      </c>
      <c r="F1108" s="72"/>
      <c r="G1108" s="137" t="n">
        <f aca="false">G1109+G1136+G1127+G1130+G1133+G1112+G1118+G1115+G1121+G1124</f>
        <v>322309.14</v>
      </c>
      <c r="H1108" s="137" t="n">
        <f aca="false">H1109+H1136+H1127+H1130+H1133+H1112+H1118+H1115+H1121+H1124</f>
        <v>336132.71</v>
      </c>
      <c r="I1108" s="137" t="n">
        <f aca="false">I1109+I1136+I1127+I1130+I1133+I1112+I1118+I1115+I1121+I1124</f>
        <v>336132.71</v>
      </c>
      <c r="J1108" s="263"/>
      <c r="K1108" s="247"/>
      <c r="L1108" s="247"/>
      <c r="M1108" s="248"/>
      <c r="N1108" s="249"/>
      <c r="O1108" s="247"/>
      <c r="P1108" s="247"/>
      <c r="Q1108" s="250"/>
      <c r="R1108" s="246"/>
      <c r="S1108" s="247"/>
      <c r="T1108" s="247"/>
      <c r="U1108" s="248"/>
      <c r="V1108" s="340"/>
      <c r="W1108" s="340"/>
      <c r="X1108" s="340"/>
      <c r="AC1108" s="55"/>
      <c r="AD1108" s="55"/>
      <c r="AE1108" s="55"/>
      <c r="AF1108" s="55"/>
      <c r="AG1108" s="55"/>
      <c r="AH1108" s="55"/>
      <c r="AI1108" s="55"/>
      <c r="AJ1108" s="55"/>
      <c r="AK1108" s="55"/>
      <c r="AL1108" s="55"/>
      <c r="AM1108" s="55"/>
      <c r="AN1108" s="55"/>
      <c r="AO1108" s="55"/>
      <c r="AP1108" s="55"/>
      <c r="AQ1108" s="55"/>
      <c r="AR1108" s="55"/>
      <c r="AS1108" s="55"/>
      <c r="AT1108" s="55"/>
      <c r="AU1108" s="55"/>
      <c r="AV1108" s="55"/>
      <c r="AW1108" s="55"/>
      <c r="AX1108" s="55"/>
      <c r="AY1108" s="55"/>
      <c r="AZ1108" s="55"/>
      <c r="BA1108" s="55"/>
      <c r="BB1108" s="55"/>
      <c r="BC1108" s="55"/>
      <c r="BD1108" s="55"/>
      <c r="BE1108" s="55"/>
      <c r="BF1108" s="55"/>
      <c r="BG1108" s="55"/>
      <c r="BH1108" s="55"/>
      <c r="BI1108" s="55"/>
      <c r="BJ1108" s="55"/>
      <c r="BK1108" s="55"/>
      <c r="BL1108" s="55"/>
      <c r="BM1108" s="55"/>
      <c r="BN1108" s="55"/>
      <c r="BO1108" s="55"/>
      <c r="BP1108" s="55"/>
      <c r="BQ1108" s="55"/>
      <c r="BR1108" s="55"/>
      <c r="BS1108" s="55"/>
      <c r="BT1108" s="55"/>
      <c r="BU1108" s="55"/>
      <c r="BV1108" s="55"/>
      <c r="BW1108" s="55"/>
      <c r="BX1108" s="55"/>
      <c r="BY1108" s="55"/>
      <c r="BZ1108" s="55"/>
      <c r="CA1108" s="55"/>
      <c r="CB1108" s="55"/>
      <c r="CC1108" s="55"/>
      <c r="CD1108" s="55"/>
      <c r="CE1108" s="55"/>
      <c r="CF1108" s="55"/>
      <c r="CG1108" s="55"/>
      <c r="CH1108" s="55"/>
      <c r="CI1108" s="55"/>
      <c r="CJ1108" s="55"/>
      <c r="CK1108" s="55"/>
      <c r="CL1108" s="55"/>
      <c r="CM1108" s="55"/>
      <c r="CN1108" s="55"/>
      <c r="CO1108" s="55"/>
      <c r="CP1108" s="55"/>
      <c r="CQ1108" s="55"/>
      <c r="CR1108" s="55"/>
      <c r="CS1108" s="55"/>
      <c r="CT1108" s="55"/>
      <c r="CU1108" s="55"/>
      <c r="CV1108" s="55"/>
      <c r="CW1108" s="55"/>
      <c r="CX1108" s="55"/>
      <c r="CY1108" s="55"/>
      <c r="CZ1108" s="55"/>
      <c r="DA1108" s="55"/>
      <c r="DB1108" s="55"/>
      <c r="DC1108" s="55"/>
      <c r="DD1108" s="55"/>
      <c r="DE1108" s="55"/>
      <c r="DF1108" s="55"/>
      <c r="DG1108" s="55"/>
      <c r="DH1108" s="55"/>
      <c r="DI1108" s="55"/>
      <c r="DJ1108" s="55"/>
      <c r="DK1108" s="55"/>
      <c r="DL1108" s="55"/>
      <c r="DM1108" s="55"/>
      <c r="DN1108" s="55"/>
      <c r="DO1108" s="55"/>
      <c r="DP1108" s="55"/>
      <c r="DQ1108" s="55"/>
      <c r="DR1108" s="55"/>
      <c r="DS1108" s="55"/>
      <c r="DT1108" s="55"/>
      <c r="DU1108" s="55"/>
      <c r="DV1108" s="55"/>
      <c r="DW1108" s="55"/>
      <c r="DX1108" s="55"/>
      <c r="DY1108" s="55"/>
      <c r="DZ1108" s="55"/>
      <c r="EA1108" s="55"/>
      <c r="EB1108" s="55"/>
      <c r="EC1108" s="55"/>
      <c r="ED1108" s="55"/>
      <c r="EE1108" s="55"/>
      <c r="EF1108" s="55"/>
      <c r="EG1108" s="55"/>
      <c r="EH1108" s="55"/>
      <c r="EI1108" s="55"/>
      <c r="EJ1108" s="55"/>
      <c r="EK1108" s="55"/>
      <c r="EL1108" s="55"/>
      <c r="EM1108" s="55"/>
      <c r="EN1108" s="55"/>
      <c r="EO1108" s="55"/>
      <c r="EP1108" s="55"/>
    </row>
    <row r="1109" s="56" customFormat="true" ht="25.5" hidden="false" customHeight="false" outlineLevel="0" collapsed="false">
      <c r="A1109" s="620" t="s">
        <v>944</v>
      </c>
      <c r="B1109" s="52" t="s">
        <v>1816</v>
      </c>
      <c r="C1109" s="72" t="s">
        <v>85</v>
      </c>
      <c r="D1109" s="72" t="s">
        <v>26</v>
      </c>
      <c r="E1109" s="72" t="s">
        <v>945</v>
      </c>
      <c r="F1109" s="72"/>
      <c r="G1109" s="137" t="n">
        <f aca="false">G1110</f>
        <v>38804.5</v>
      </c>
      <c r="H1109" s="137" t="n">
        <f aca="false">H1110</f>
        <v>38804.5</v>
      </c>
      <c r="I1109" s="137" t="n">
        <f aca="false">I1110</f>
        <v>38804.5</v>
      </c>
      <c r="J1109" s="263"/>
      <c r="K1109" s="247"/>
      <c r="L1109" s="247"/>
      <c r="M1109" s="248"/>
      <c r="N1109" s="249"/>
      <c r="O1109" s="247"/>
      <c r="P1109" s="247"/>
      <c r="Q1109" s="250"/>
      <c r="R1109" s="246"/>
      <c r="S1109" s="247"/>
      <c r="T1109" s="247"/>
      <c r="U1109" s="248"/>
      <c r="V1109" s="340"/>
      <c r="W1109" s="340"/>
      <c r="X1109" s="340"/>
      <c r="AC1109" s="55"/>
      <c r="AD1109" s="55"/>
      <c r="AE1109" s="55"/>
      <c r="AF1109" s="55"/>
      <c r="AG1109" s="55"/>
      <c r="AH1109" s="55"/>
      <c r="AI1109" s="55"/>
      <c r="AJ1109" s="55"/>
      <c r="AK1109" s="55"/>
      <c r="AL1109" s="55"/>
      <c r="AM1109" s="55"/>
      <c r="AN1109" s="55"/>
      <c r="AO1109" s="55"/>
      <c r="AP1109" s="55"/>
      <c r="AQ1109" s="55"/>
      <c r="AR1109" s="55"/>
      <c r="AS1109" s="55"/>
      <c r="AT1109" s="55"/>
      <c r="AU1109" s="55"/>
      <c r="AV1109" s="55"/>
      <c r="AW1109" s="55"/>
      <c r="AX1109" s="55"/>
      <c r="AY1109" s="55"/>
      <c r="AZ1109" s="55"/>
      <c r="BA1109" s="55"/>
      <c r="BB1109" s="55"/>
      <c r="BC1109" s="55"/>
      <c r="BD1109" s="55"/>
      <c r="BE1109" s="55"/>
      <c r="BF1109" s="55"/>
      <c r="BG1109" s="55"/>
      <c r="BH1109" s="55"/>
      <c r="BI1109" s="55"/>
      <c r="BJ1109" s="55"/>
      <c r="BK1109" s="55"/>
      <c r="BL1109" s="55"/>
      <c r="BM1109" s="55"/>
      <c r="BN1109" s="55"/>
      <c r="BO1109" s="55"/>
      <c r="BP1109" s="55"/>
      <c r="BQ1109" s="55"/>
      <c r="BR1109" s="55"/>
      <c r="BS1109" s="55"/>
      <c r="BT1109" s="55"/>
      <c r="BU1109" s="55"/>
      <c r="BV1109" s="55"/>
      <c r="BW1109" s="55"/>
      <c r="BX1109" s="55"/>
      <c r="BY1109" s="55"/>
      <c r="BZ1109" s="55"/>
      <c r="CA1109" s="55"/>
      <c r="CB1109" s="55"/>
      <c r="CC1109" s="55"/>
      <c r="CD1109" s="55"/>
      <c r="CE1109" s="55"/>
      <c r="CF1109" s="55"/>
      <c r="CG1109" s="55"/>
      <c r="CH1109" s="55"/>
      <c r="CI1109" s="55"/>
      <c r="CJ1109" s="55"/>
      <c r="CK1109" s="55"/>
      <c r="CL1109" s="55"/>
      <c r="CM1109" s="55"/>
      <c r="CN1109" s="55"/>
      <c r="CO1109" s="55"/>
      <c r="CP1109" s="55"/>
      <c r="CQ1109" s="55"/>
      <c r="CR1109" s="55"/>
      <c r="CS1109" s="55"/>
      <c r="CT1109" s="55"/>
      <c r="CU1109" s="55"/>
      <c r="CV1109" s="55"/>
      <c r="CW1109" s="55"/>
      <c r="CX1109" s="55"/>
      <c r="CY1109" s="55"/>
      <c r="CZ1109" s="55"/>
      <c r="DA1109" s="55"/>
      <c r="DB1109" s="55"/>
      <c r="DC1109" s="55"/>
      <c r="DD1109" s="55"/>
      <c r="DE1109" s="55"/>
      <c r="DF1109" s="55"/>
      <c r="DG1109" s="55"/>
      <c r="DH1109" s="55"/>
      <c r="DI1109" s="55"/>
      <c r="DJ1109" s="55"/>
      <c r="DK1109" s="55"/>
      <c r="DL1109" s="55"/>
      <c r="DM1109" s="55"/>
      <c r="DN1109" s="55"/>
      <c r="DO1109" s="55"/>
      <c r="DP1109" s="55"/>
      <c r="DQ1109" s="55"/>
      <c r="DR1109" s="55"/>
      <c r="DS1109" s="55"/>
      <c r="DT1109" s="55"/>
      <c r="DU1109" s="55"/>
      <c r="DV1109" s="55"/>
      <c r="DW1109" s="55"/>
      <c r="DX1109" s="55"/>
      <c r="DY1109" s="55"/>
      <c r="DZ1109" s="55"/>
      <c r="EA1109" s="55"/>
      <c r="EB1109" s="55"/>
      <c r="EC1109" s="55"/>
      <c r="ED1109" s="55"/>
      <c r="EE1109" s="55"/>
      <c r="EF1109" s="55"/>
      <c r="EG1109" s="55"/>
      <c r="EH1109" s="55"/>
      <c r="EI1109" s="55"/>
      <c r="EJ1109" s="55"/>
      <c r="EK1109" s="55"/>
      <c r="EL1109" s="55"/>
      <c r="EM1109" s="55"/>
      <c r="EN1109" s="55"/>
      <c r="EO1109" s="55"/>
      <c r="EP1109" s="55"/>
    </row>
    <row r="1110" s="56" customFormat="true" ht="25.5" hidden="false" customHeight="false" outlineLevel="0" collapsed="false">
      <c r="A1110" s="465" t="s">
        <v>706</v>
      </c>
      <c r="B1110" s="61" t="s">
        <v>1816</v>
      </c>
      <c r="C1110" s="49" t="s">
        <v>85</v>
      </c>
      <c r="D1110" s="49" t="s">
        <v>26</v>
      </c>
      <c r="E1110" s="49" t="s">
        <v>945</v>
      </c>
      <c r="F1110" s="48" t="s">
        <v>124</v>
      </c>
      <c r="G1110" s="324" t="n">
        <v>38804.5</v>
      </c>
      <c r="H1110" s="324" t="n">
        <v>38804.5</v>
      </c>
      <c r="I1110" s="324" t="n">
        <v>38804.5</v>
      </c>
      <c r="J1110" s="259" t="n">
        <f aca="false">G1110</f>
        <v>38804.5</v>
      </c>
      <c r="K1110" s="247"/>
      <c r="L1110" s="247"/>
      <c r="M1110" s="248"/>
      <c r="N1110" s="260" t="n">
        <f aca="false">H1110</f>
        <v>38804.5</v>
      </c>
      <c r="O1110" s="247"/>
      <c r="P1110" s="247"/>
      <c r="Q1110" s="250"/>
      <c r="R1110" s="259" t="n">
        <f aca="false">I1110</f>
        <v>38804.5</v>
      </c>
      <c r="S1110" s="247"/>
      <c r="T1110" s="247"/>
      <c r="U1110" s="248"/>
      <c r="V1110" s="340"/>
      <c r="W1110" s="340"/>
      <c r="X1110" s="340"/>
      <c r="AC1110" s="55"/>
      <c r="AD1110" s="55"/>
      <c r="AE1110" s="55"/>
      <c r="AF1110" s="55"/>
      <c r="AG1110" s="55"/>
      <c r="AH1110" s="55"/>
      <c r="AI1110" s="55"/>
      <c r="AJ1110" s="55"/>
      <c r="AK1110" s="55"/>
      <c r="AL1110" s="55"/>
      <c r="AM1110" s="55"/>
      <c r="AN1110" s="55"/>
      <c r="AO1110" s="55"/>
      <c r="AP1110" s="55"/>
      <c r="AQ1110" s="55"/>
      <c r="AR1110" s="55"/>
      <c r="AS1110" s="55"/>
      <c r="AT1110" s="55"/>
      <c r="AU1110" s="55"/>
      <c r="AV1110" s="55"/>
      <c r="AW1110" s="55"/>
      <c r="AX1110" s="55"/>
      <c r="AY1110" s="55"/>
      <c r="AZ1110" s="55"/>
      <c r="BA1110" s="55"/>
      <c r="BB1110" s="55"/>
      <c r="BC1110" s="55"/>
      <c r="BD1110" s="55"/>
      <c r="BE1110" s="55"/>
      <c r="BF1110" s="55"/>
      <c r="BG1110" s="55"/>
      <c r="BH1110" s="55"/>
      <c r="BI1110" s="55"/>
      <c r="BJ1110" s="55"/>
      <c r="BK1110" s="55"/>
      <c r="BL1110" s="55"/>
      <c r="BM1110" s="55"/>
      <c r="BN1110" s="55"/>
      <c r="BO1110" s="55"/>
      <c r="BP1110" s="55"/>
      <c r="BQ1110" s="55"/>
      <c r="BR1110" s="55"/>
      <c r="BS1110" s="55"/>
      <c r="BT1110" s="55"/>
      <c r="BU1110" s="55"/>
      <c r="BV1110" s="55"/>
      <c r="BW1110" s="55"/>
      <c r="BX1110" s="55"/>
      <c r="BY1110" s="55"/>
      <c r="BZ1110" s="55"/>
      <c r="CA1110" s="55"/>
      <c r="CB1110" s="55"/>
      <c r="CC1110" s="55"/>
      <c r="CD1110" s="55"/>
      <c r="CE1110" s="55"/>
      <c r="CF1110" s="55"/>
      <c r="CG1110" s="55"/>
      <c r="CH1110" s="55"/>
      <c r="CI1110" s="55"/>
      <c r="CJ1110" s="55"/>
      <c r="CK1110" s="55"/>
      <c r="CL1110" s="55"/>
      <c r="CM1110" s="55"/>
      <c r="CN1110" s="55"/>
      <c r="CO1110" s="55"/>
      <c r="CP1110" s="55"/>
      <c r="CQ1110" s="55"/>
      <c r="CR1110" s="55"/>
      <c r="CS1110" s="55"/>
      <c r="CT1110" s="55"/>
      <c r="CU1110" s="55"/>
      <c r="CV1110" s="55"/>
      <c r="CW1110" s="55"/>
      <c r="CX1110" s="55"/>
      <c r="CY1110" s="55"/>
      <c r="CZ1110" s="55"/>
      <c r="DA1110" s="55"/>
      <c r="DB1110" s="55"/>
      <c r="DC1110" s="55"/>
      <c r="DD1110" s="55"/>
      <c r="DE1110" s="55"/>
      <c r="DF1110" s="55"/>
      <c r="DG1110" s="55"/>
      <c r="DH1110" s="55"/>
      <c r="DI1110" s="55"/>
      <c r="DJ1110" s="55"/>
      <c r="DK1110" s="55"/>
      <c r="DL1110" s="55"/>
      <c r="DM1110" s="55"/>
      <c r="DN1110" s="55"/>
      <c r="DO1110" s="55"/>
      <c r="DP1110" s="55"/>
      <c r="DQ1110" s="55"/>
      <c r="DR1110" s="55"/>
      <c r="DS1110" s="55"/>
      <c r="DT1110" s="55"/>
      <c r="DU1110" s="55"/>
      <c r="DV1110" s="55"/>
      <c r="DW1110" s="55"/>
      <c r="DX1110" s="55"/>
      <c r="DY1110" s="55"/>
      <c r="DZ1110" s="55"/>
      <c r="EA1110" s="55"/>
      <c r="EB1110" s="55"/>
      <c r="EC1110" s="55"/>
      <c r="ED1110" s="55"/>
      <c r="EE1110" s="55"/>
      <c r="EF1110" s="55"/>
      <c r="EG1110" s="55"/>
      <c r="EH1110" s="55"/>
      <c r="EI1110" s="55"/>
      <c r="EJ1110" s="55"/>
      <c r="EK1110" s="55"/>
      <c r="EL1110" s="55"/>
      <c r="EM1110" s="55"/>
      <c r="EN1110" s="55"/>
      <c r="EO1110" s="55"/>
      <c r="EP1110" s="55"/>
    </row>
    <row r="1111" customFormat="false" ht="12.75" hidden="false" customHeight="false" outlineLevel="0" collapsed="false">
      <c r="A1111" s="390"/>
      <c r="B1111" s="61"/>
      <c r="C1111" s="49"/>
      <c r="D1111" s="49"/>
      <c r="E1111" s="49"/>
      <c r="F1111" s="48"/>
      <c r="G1111" s="408"/>
      <c r="H1111" s="408"/>
      <c r="I1111" s="408"/>
      <c r="J1111" s="259"/>
      <c r="K1111" s="247"/>
      <c r="L1111" s="247"/>
      <c r="M1111" s="248"/>
      <c r="N1111" s="260"/>
      <c r="O1111" s="247"/>
      <c r="P1111" s="247"/>
      <c r="Q1111" s="250"/>
      <c r="R1111" s="259"/>
      <c r="S1111" s="247"/>
      <c r="T1111" s="247"/>
      <c r="U1111" s="248"/>
      <c r="V1111" s="340"/>
      <c r="W1111" s="340"/>
      <c r="X1111" s="340"/>
    </row>
    <row r="1112" customFormat="false" ht="38.25" hidden="true" customHeight="false" outlineLevel="0" collapsed="false">
      <c r="A1112" s="466" t="s">
        <v>1585</v>
      </c>
      <c r="B1112" s="52" t="s">
        <v>1816</v>
      </c>
      <c r="C1112" s="72" t="s">
        <v>85</v>
      </c>
      <c r="D1112" s="72" t="s">
        <v>26</v>
      </c>
      <c r="E1112" s="72" t="s">
        <v>1586</v>
      </c>
      <c r="F1112" s="48"/>
      <c r="G1112" s="137" t="n">
        <f aca="false">G1113</f>
        <v>0</v>
      </c>
      <c r="H1112" s="137" t="n">
        <f aca="false">H1113</f>
        <v>0</v>
      </c>
      <c r="I1112" s="137" t="n">
        <f aca="false">I1113</f>
        <v>0</v>
      </c>
      <c r="J1112" s="259"/>
      <c r="K1112" s="247"/>
      <c r="L1112" s="247"/>
      <c r="M1112" s="248"/>
      <c r="N1112" s="260"/>
      <c r="O1112" s="247"/>
      <c r="P1112" s="247"/>
      <c r="Q1112" s="250"/>
      <c r="R1112" s="259"/>
      <c r="S1112" s="247"/>
      <c r="T1112" s="247"/>
      <c r="U1112" s="248"/>
      <c r="V1112" s="340"/>
      <c r="W1112" s="340"/>
      <c r="X1112" s="340"/>
    </row>
    <row r="1113" customFormat="false" ht="25.5" hidden="true" customHeight="false" outlineLevel="0" collapsed="false">
      <c r="A1113" s="390" t="s">
        <v>706</v>
      </c>
      <c r="B1113" s="61" t="s">
        <v>1816</v>
      </c>
      <c r="C1113" s="48" t="s">
        <v>85</v>
      </c>
      <c r="D1113" s="48" t="s">
        <v>26</v>
      </c>
      <c r="E1113" s="49" t="s">
        <v>1586</v>
      </c>
      <c r="F1113" s="48" t="s">
        <v>124</v>
      </c>
      <c r="G1113" s="273" t="n">
        <f aca="false">10999.3-10999.3</f>
        <v>0</v>
      </c>
      <c r="H1113" s="273" t="n">
        <f aca="false">10999.3-10999.3</f>
        <v>0</v>
      </c>
      <c r="I1113" s="273" t="n">
        <f aca="false">10999.3-10999.3</f>
        <v>0</v>
      </c>
      <c r="J1113" s="259"/>
      <c r="K1113" s="247"/>
      <c r="L1113" s="247"/>
      <c r="M1113" s="277" t="n">
        <f aca="false">G1113</f>
        <v>0</v>
      </c>
      <c r="N1113" s="260"/>
      <c r="O1113" s="247"/>
      <c r="P1113" s="247"/>
      <c r="Q1113" s="278" t="n">
        <f aca="false">H1113</f>
        <v>0</v>
      </c>
      <c r="R1113" s="259"/>
      <c r="S1113" s="247"/>
      <c r="T1113" s="247"/>
      <c r="U1113" s="277" t="n">
        <f aca="false">I1113</f>
        <v>0</v>
      </c>
      <c r="V1113" s="340"/>
      <c r="W1113" s="340"/>
      <c r="X1113" s="340"/>
    </row>
    <row r="1114" customFormat="false" ht="12.75" hidden="true" customHeight="false" outlineLevel="0" collapsed="false">
      <c r="A1114" s="390"/>
      <c r="B1114" s="61"/>
      <c r="C1114" s="48"/>
      <c r="D1114" s="48"/>
      <c r="E1114" s="49"/>
      <c r="F1114" s="48"/>
      <c r="G1114" s="74"/>
      <c r="H1114" s="74"/>
      <c r="I1114" s="74"/>
      <c r="J1114" s="259"/>
      <c r="K1114" s="247"/>
      <c r="L1114" s="247"/>
      <c r="M1114" s="277"/>
      <c r="N1114" s="260"/>
      <c r="O1114" s="247"/>
      <c r="P1114" s="247"/>
      <c r="Q1114" s="278"/>
      <c r="R1114" s="259"/>
      <c r="S1114" s="247"/>
      <c r="T1114" s="247"/>
      <c r="U1114" s="277"/>
      <c r="V1114" s="340"/>
      <c r="W1114" s="340"/>
      <c r="X1114" s="340"/>
    </row>
    <row r="1115" customFormat="false" ht="66" hidden="false" customHeight="true" outlineLevel="0" collapsed="false">
      <c r="A1115" s="466" t="s">
        <v>1587</v>
      </c>
      <c r="B1115" s="52" t="s">
        <v>1816</v>
      </c>
      <c r="C1115" s="72" t="s">
        <v>85</v>
      </c>
      <c r="D1115" s="72" t="s">
        <v>26</v>
      </c>
      <c r="E1115" s="72" t="s">
        <v>1588</v>
      </c>
      <c r="F1115" s="48"/>
      <c r="G1115" s="137" t="n">
        <f aca="false">G1116</f>
        <v>22696.4</v>
      </c>
      <c r="H1115" s="137" t="n">
        <f aca="false">H1116</f>
        <v>22696.4</v>
      </c>
      <c r="I1115" s="137" t="n">
        <f aca="false">I1116</f>
        <v>22696.4</v>
      </c>
      <c r="J1115" s="259"/>
      <c r="K1115" s="247"/>
      <c r="L1115" s="247"/>
      <c r="M1115" s="248"/>
      <c r="N1115" s="260"/>
      <c r="O1115" s="247"/>
      <c r="P1115" s="247"/>
      <c r="Q1115" s="250"/>
      <c r="R1115" s="259"/>
      <c r="S1115" s="247"/>
      <c r="T1115" s="247"/>
      <c r="U1115" s="248"/>
      <c r="V1115" s="340"/>
      <c r="W1115" s="340"/>
      <c r="X1115" s="340"/>
    </row>
    <row r="1116" customFormat="false" ht="25.5" hidden="false" customHeight="false" outlineLevel="0" collapsed="false">
      <c r="A1116" s="390" t="s">
        <v>706</v>
      </c>
      <c r="B1116" s="61" t="s">
        <v>1816</v>
      </c>
      <c r="C1116" s="48" t="s">
        <v>85</v>
      </c>
      <c r="D1116" s="48" t="s">
        <v>26</v>
      </c>
      <c r="E1116" s="49" t="s">
        <v>1588</v>
      </c>
      <c r="F1116" s="48" t="s">
        <v>124</v>
      </c>
      <c r="G1116" s="273" t="n">
        <f aca="false">22696.4</f>
        <v>22696.4</v>
      </c>
      <c r="H1116" s="273" t="n">
        <f aca="false">22696.4</f>
        <v>22696.4</v>
      </c>
      <c r="I1116" s="273" t="n">
        <f aca="false">22696.4</f>
        <v>22696.4</v>
      </c>
      <c r="J1116" s="259"/>
      <c r="K1116" s="247"/>
      <c r="L1116" s="247"/>
      <c r="M1116" s="277" t="n">
        <f aca="false">G1116</f>
        <v>22696.4</v>
      </c>
      <c r="N1116" s="260"/>
      <c r="O1116" s="247"/>
      <c r="P1116" s="247"/>
      <c r="Q1116" s="278" t="n">
        <f aca="false">H1116</f>
        <v>22696.4</v>
      </c>
      <c r="R1116" s="259"/>
      <c r="S1116" s="247"/>
      <c r="T1116" s="247"/>
      <c r="U1116" s="277" t="n">
        <f aca="false">I1116</f>
        <v>22696.4</v>
      </c>
      <c r="V1116" s="340"/>
      <c r="W1116" s="340"/>
      <c r="X1116" s="340"/>
    </row>
    <row r="1117" customFormat="false" ht="12.75" hidden="false" customHeight="false" outlineLevel="0" collapsed="false">
      <c r="A1117" s="390"/>
      <c r="B1117" s="61"/>
      <c r="C1117" s="49"/>
      <c r="D1117" s="49"/>
      <c r="E1117" s="49"/>
      <c r="F1117" s="48"/>
      <c r="G1117" s="408"/>
      <c r="H1117" s="408"/>
      <c r="I1117" s="408"/>
      <c r="J1117" s="259"/>
      <c r="K1117" s="247"/>
      <c r="L1117" s="247"/>
      <c r="M1117" s="248"/>
      <c r="N1117" s="260"/>
      <c r="O1117" s="247"/>
      <c r="P1117" s="247"/>
      <c r="Q1117" s="250"/>
      <c r="R1117" s="259"/>
      <c r="S1117" s="247"/>
      <c r="T1117" s="247"/>
      <c r="U1117" s="248"/>
      <c r="V1117" s="340"/>
      <c r="W1117" s="340"/>
      <c r="X1117" s="340"/>
    </row>
    <row r="1118" customFormat="false" ht="73.5" hidden="false" customHeight="true" outlineLevel="0" collapsed="false">
      <c r="A1118" s="467" t="s">
        <v>1587</v>
      </c>
      <c r="B1118" s="52" t="s">
        <v>1816</v>
      </c>
      <c r="C1118" s="72" t="s">
        <v>85</v>
      </c>
      <c r="D1118" s="72" t="s">
        <v>26</v>
      </c>
      <c r="E1118" s="72" t="s">
        <v>1589</v>
      </c>
      <c r="F1118" s="48"/>
      <c r="G1118" s="137" t="n">
        <f aca="false">G1119</f>
        <v>1020.9</v>
      </c>
      <c r="H1118" s="137" t="n">
        <f aca="false">H1119</f>
        <v>1020.9</v>
      </c>
      <c r="I1118" s="137" t="n">
        <f aca="false">I1119</f>
        <v>1020.9</v>
      </c>
      <c r="J1118" s="259"/>
      <c r="K1118" s="247"/>
      <c r="L1118" s="247"/>
      <c r="M1118" s="248"/>
      <c r="N1118" s="260"/>
      <c r="O1118" s="247"/>
      <c r="P1118" s="247"/>
      <c r="Q1118" s="250"/>
      <c r="R1118" s="259"/>
      <c r="S1118" s="247"/>
      <c r="T1118" s="247"/>
      <c r="U1118" s="248"/>
      <c r="V1118" s="340"/>
      <c r="W1118" s="340"/>
      <c r="X1118" s="340"/>
    </row>
    <row r="1119" customFormat="false" ht="25.5" hidden="false" customHeight="false" outlineLevel="0" collapsed="false">
      <c r="A1119" s="390" t="s">
        <v>706</v>
      </c>
      <c r="B1119" s="61" t="s">
        <v>1816</v>
      </c>
      <c r="C1119" s="48" t="s">
        <v>85</v>
      </c>
      <c r="D1119" s="48" t="s">
        <v>26</v>
      </c>
      <c r="E1119" s="49" t="s">
        <v>1589</v>
      </c>
      <c r="F1119" s="48" t="s">
        <v>124</v>
      </c>
      <c r="G1119" s="273" t="n">
        <f aca="false">1020.9</f>
        <v>1020.9</v>
      </c>
      <c r="H1119" s="273" t="n">
        <f aca="false">1020.9</f>
        <v>1020.9</v>
      </c>
      <c r="I1119" s="273" t="n">
        <f aca="false">1020.9</f>
        <v>1020.9</v>
      </c>
      <c r="J1119" s="259"/>
      <c r="K1119" s="247"/>
      <c r="L1119" s="270" t="n">
        <f aca="false">G1119</f>
        <v>1020.9</v>
      </c>
      <c r="M1119" s="248"/>
      <c r="N1119" s="260"/>
      <c r="O1119" s="247"/>
      <c r="P1119" s="270" t="n">
        <f aca="false">H1119</f>
        <v>1020.9</v>
      </c>
      <c r="Q1119" s="250"/>
      <c r="R1119" s="259"/>
      <c r="S1119" s="247"/>
      <c r="T1119" s="270" t="n">
        <f aca="false">I1119</f>
        <v>1020.9</v>
      </c>
      <c r="U1119" s="248"/>
      <c r="V1119" s="340"/>
      <c r="W1119" s="340"/>
      <c r="X1119" s="340"/>
    </row>
    <row r="1120" customFormat="false" ht="12.75" hidden="false" customHeight="false" outlineLevel="0" collapsed="false">
      <c r="A1120" s="390"/>
      <c r="B1120" s="61"/>
      <c r="C1120" s="48"/>
      <c r="D1120" s="48"/>
      <c r="E1120" s="49"/>
      <c r="F1120" s="48"/>
      <c r="G1120" s="74"/>
      <c r="H1120" s="74"/>
      <c r="I1120" s="74"/>
      <c r="J1120" s="259"/>
      <c r="K1120" s="247"/>
      <c r="L1120" s="270"/>
      <c r="M1120" s="248"/>
      <c r="N1120" s="260"/>
      <c r="O1120" s="247"/>
      <c r="P1120" s="270"/>
      <c r="Q1120" s="250"/>
      <c r="R1120" s="259"/>
      <c r="S1120" s="247"/>
      <c r="T1120" s="270"/>
      <c r="U1120" s="248"/>
      <c r="V1120" s="340"/>
      <c r="W1120" s="340"/>
      <c r="X1120" s="340"/>
    </row>
    <row r="1121" customFormat="false" ht="77.25" hidden="false" customHeight="true" outlineLevel="0" collapsed="false">
      <c r="A1121" s="327" t="s">
        <v>1590</v>
      </c>
      <c r="B1121" s="52" t="s">
        <v>1816</v>
      </c>
      <c r="C1121" s="72" t="s">
        <v>85</v>
      </c>
      <c r="D1121" s="72" t="s">
        <v>26</v>
      </c>
      <c r="E1121" s="393" t="s">
        <v>1591</v>
      </c>
      <c r="F1121" s="48"/>
      <c r="G1121" s="73" t="n">
        <f aca="false">G1122</f>
        <v>515.8</v>
      </c>
      <c r="H1121" s="73" t="n">
        <f aca="false">H1122</f>
        <v>515.8</v>
      </c>
      <c r="I1121" s="73" t="n">
        <f aca="false">I1122</f>
        <v>515.8</v>
      </c>
      <c r="J1121" s="259"/>
      <c r="K1121" s="247"/>
      <c r="L1121" s="270"/>
      <c r="M1121" s="248"/>
      <c r="N1121" s="260"/>
      <c r="O1121" s="247"/>
      <c r="P1121" s="270"/>
      <c r="Q1121" s="250"/>
      <c r="R1121" s="259"/>
      <c r="S1121" s="247"/>
      <c r="T1121" s="270"/>
      <c r="U1121" s="248"/>
      <c r="V1121" s="340"/>
      <c r="W1121" s="340"/>
      <c r="X1121" s="340"/>
    </row>
    <row r="1122" customFormat="false" ht="21.75" hidden="false" customHeight="true" outlineLevel="0" collapsed="false">
      <c r="A1122" s="390" t="s">
        <v>706</v>
      </c>
      <c r="B1122" s="61" t="s">
        <v>1816</v>
      </c>
      <c r="C1122" s="49" t="s">
        <v>85</v>
      </c>
      <c r="D1122" s="49" t="s">
        <v>26</v>
      </c>
      <c r="E1122" s="410" t="s">
        <v>1591</v>
      </c>
      <c r="F1122" s="48" t="s">
        <v>124</v>
      </c>
      <c r="G1122" s="273" t="n">
        <v>515.8</v>
      </c>
      <c r="H1122" s="273" t="n">
        <v>515.8</v>
      </c>
      <c r="I1122" s="273" t="n">
        <v>515.8</v>
      </c>
      <c r="J1122" s="259"/>
      <c r="K1122" s="247"/>
      <c r="L1122" s="270"/>
      <c r="M1122" s="277" t="n">
        <f aca="false">G1122</f>
        <v>515.8</v>
      </c>
      <c r="N1122" s="260"/>
      <c r="O1122" s="247"/>
      <c r="P1122" s="270"/>
      <c r="Q1122" s="278" t="n">
        <f aca="false">H1122</f>
        <v>515.8</v>
      </c>
      <c r="R1122" s="259"/>
      <c r="S1122" s="247"/>
      <c r="T1122" s="270"/>
      <c r="U1122" s="277" t="n">
        <f aca="false">I1122</f>
        <v>515.8</v>
      </c>
      <c r="V1122" s="340"/>
      <c r="W1122" s="340"/>
      <c r="X1122" s="340"/>
    </row>
    <row r="1123" customFormat="false" ht="11.25" hidden="false" customHeight="true" outlineLevel="0" collapsed="false">
      <c r="A1123" s="390"/>
      <c r="B1123" s="61"/>
      <c r="C1123" s="49"/>
      <c r="D1123" s="49"/>
      <c r="E1123" s="49"/>
      <c r="F1123" s="48"/>
      <c r="G1123" s="74"/>
      <c r="H1123" s="74"/>
      <c r="I1123" s="74"/>
      <c r="J1123" s="259"/>
      <c r="K1123" s="247"/>
      <c r="L1123" s="270"/>
      <c r="M1123" s="277"/>
      <c r="N1123" s="260"/>
      <c r="O1123" s="247"/>
      <c r="P1123" s="270"/>
      <c r="Q1123" s="250"/>
      <c r="R1123" s="259"/>
      <c r="S1123" s="247"/>
      <c r="T1123" s="270"/>
      <c r="U1123" s="248"/>
      <c r="V1123" s="340"/>
      <c r="W1123" s="340"/>
      <c r="X1123" s="340"/>
    </row>
    <row r="1124" customFormat="false" ht="89.25" hidden="false" customHeight="false" outlineLevel="0" collapsed="false">
      <c r="A1124" s="327" t="s">
        <v>1592</v>
      </c>
      <c r="B1124" s="52" t="s">
        <v>1816</v>
      </c>
      <c r="C1124" s="72" t="s">
        <v>85</v>
      </c>
      <c r="D1124" s="72" t="s">
        <v>26</v>
      </c>
      <c r="E1124" s="72" t="s">
        <v>1593</v>
      </c>
      <c r="F1124" s="48"/>
      <c r="G1124" s="73" t="n">
        <f aca="false">G1125</f>
        <v>23.2</v>
      </c>
      <c r="H1124" s="73" t="n">
        <f aca="false">H1125</f>
        <v>23.2</v>
      </c>
      <c r="I1124" s="73" t="n">
        <f aca="false">I1125</f>
        <v>23.2</v>
      </c>
      <c r="J1124" s="259"/>
      <c r="K1124" s="247"/>
      <c r="L1124" s="270"/>
      <c r="M1124" s="248"/>
      <c r="N1124" s="260"/>
      <c r="O1124" s="247"/>
      <c r="P1124" s="270"/>
      <c r="Q1124" s="250"/>
      <c r="R1124" s="259"/>
      <c r="S1124" s="247"/>
      <c r="T1124" s="270"/>
      <c r="U1124" s="248"/>
      <c r="V1124" s="340"/>
      <c r="W1124" s="340"/>
      <c r="X1124" s="340"/>
    </row>
    <row r="1125" customFormat="false" ht="25.5" hidden="false" customHeight="false" outlineLevel="0" collapsed="false">
      <c r="A1125" s="390" t="s">
        <v>706</v>
      </c>
      <c r="B1125" s="61" t="s">
        <v>1816</v>
      </c>
      <c r="C1125" s="48" t="s">
        <v>85</v>
      </c>
      <c r="D1125" s="48" t="s">
        <v>26</v>
      </c>
      <c r="E1125" s="49" t="s">
        <v>1593</v>
      </c>
      <c r="F1125" s="48" t="s">
        <v>124</v>
      </c>
      <c r="G1125" s="273" t="n">
        <v>23.2</v>
      </c>
      <c r="H1125" s="273" t="n">
        <v>23.2</v>
      </c>
      <c r="I1125" s="273" t="n">
        <v>23.2</v>
      </c>
      <c r="J1125" s="259"/>
      <c r="K1125" s="247"/>
      <c r="L1125" s="270" t="n">
        <f aca="false">G1125</f>
        <v>23.2</v>
      </c>
      <c r="M1125" s="248"/>
      <c r="N1125" s="260"/>
      <c r="O1125" s="247"/>
      <c r="P1125" s="270" t="n">
        <f aca="false">H1125</f>
        <v>23.2</v>
      </c>
      <c r="Q1125" s="250"/>
      <c r="R1125" s="259"/>
      <c r="S1125" s="247"/>
      <c r="T1125" s="270" t="n">
        <f aca="false">I1125</f>
        <v>23.2</v>
      </c>
      <c r="U1125" s="248"/>
      <c r="V1125" s="340"/>
      <c r="W1125" s="340"/>
      <c r="X1125" s="340"/>
    </row>
    <row r="1126" customFormat="false" ht="12.75" hidden="false" customHeight="false" outlineLevel="0" collapsed="false">
      <c r="A1126" s="631"/>
      <c r="B1126" s="40"/>
      <c r="C1126" s="49"/>
      <c r="D1126" s="49"/>
      <c r="E1126" s="49"/>
      <c r="F1126" s="49"/>
      <c r="G1126" s="408"/>
      <c r="H1126" s="408"/>
      <c r="I1126" s="408"/>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411" t="s">
        <v>976</v>
      </c>
      <c r="B1127" s="40" t="s">
        <v>1816</v>
      </c>
      <c r="C1127" s="72" t="s">
        <v>85</v>
      </c>
      <c r="D1127" s="72" t="s">
        <v>26</v>
      </c>
      <c r="E1127" s="72" t="s">
        <v>977</v>
      </c>
      <c r="F1127" s="48"/>
      <c r="G1127" s="137" t="n">
        <f aca="false">G1128</f>
        <v>3502.6</v>
      </c>
      <c r="H1127" s="137" t="n">
        <f aca="false">H1128</f>
        <v>3502.6</v>
      </c>
      <c r="I1127" s="137" t="n">
        <f aca="false">I1128</f>
        <v>3502.6</v>
      </c>
      <c r="J1127" s="263"/>
      <c r="K1127" s="247"/>
      <c r="L1127" s="247"/>
      <c r="M1127" s="248"/>
      <c r="N1127" s="249"/>
      <c r="O1127" s="247"/>
      <c r="P1127" s="247"/>
      <c r="Q1127" s="250"/>
      <c r="R1127" s="246"/>
      <c r="S1127" s="247"/>
      <c r="T1127" s="247"/>
      <c r="U1127" s="248"/>
      <c r="V1127" s="340"/>
      <c r="W1127" s="340"/>
      <c r="X1127" s="340"/>
    </row>
    <row r="1128" customFormat="false" ht="25.5" hidden="false" customHeight="false" outlineLevel="0" collapsed="false">
      <c r="A1128" s="390" t="s">
        <v>706</v>
      </c>
      <c r="B1128" s="61" t="s">
        <v>1816</v>
      </c>
      <c r="C1128" s="48" t="s">
        <v>85</v>
      </c>
      <c r="D1128" s="48" t="s">
        <v>26</v>
      </c>
      <c r="E1128" s="49" t="s">
        <v>977</v>
      </c>
      <c r="F1128" s="48" t="s">
        <v>124</v>
      </c>
      <c r="G1128" s="258" t="n">
        <f aca="false">3502.6</f>
        <v>3502.6</v>
      </c>
      <c r="H1128" s="258" t="n">
        <f aca="false">3502.6</f>
        <v>3502.6</v>
      </c>
      <c r="I1128" s="258" t="n">
        <f aca="false">3502.6</f>
        <v>3502.6</v>
      </c>
      <c r="J1128" s="259"/>
      <c r="K1128" s="247"/>
      <c r="L1128" s="270" t="n">
        <f aca="false">G1128</f>
        <v>3502.6</v>
      </c>
      <c r="M1128" s="248"/>
      <c r="N1128" s="260"/>
      <c r="O1128" s="247"/>
      <c r="P1128" s="270" t="n">
        <f aca="false">H1128</f>
        <v>3502.6</v>
      </c>
      <c r="Q1128" s="250"/>
      <c r="R1128" s="259"/>
      <c r="S1128" s="247"/>
      <c r="T1128" s="270" t="n">
        <f aca="false">I1128</f>
        <v>3502.6</v>
      </c>
      <c r="U1128" s="248"/>
      <c r="V1128" s="340"/>
      <c r="W1128" s="340"/>
      <c r="X1128" s="340"/>
    </row>
    <row r="1129" customFormat="false" ht="12.75" hidden="false" customHeight="false" outlineLevel="0" collapsed="false">
      <c r="A1129" s="390"/>
      <c r="B1129" s="40"/>
      <c r="C1129" s="48"/>
      <c r="D1129" s="48"/>
      <c r="E1129" s="49"/>
      <c r="F1129" s="48"/>
      <c r="G1129" s="74"/>
      <c r="H1129" s="74"/>
      <c r="I1129" s="74"/>
      <c r="J1129" s="263"/>
      <c r="K1129" s="247"/>
      <c r="L1129" s="247"/>
      <c r="M1129" s="248"/>
      <c r="N1129" s="249"/>
      <c r="O1129" s="247"/>
      <c r="P1129" s="247"/>
      <c r="Q1129" s="250"/>
      <c r="R1129" s="246"/>
      <c r="S1129" s="247"/>
      <c r="T1129" s="247"/>
      <c r="U1129" s="248"/>
      <c r="V1129" s="340"/>
      <c r="W1129" s="340"/>
      <c r="X1129" s="340"/>
    </row>
    <row r="1130" customFormat="false" ht="38.25" hidden="false" customHeight="false" outlineLevel="0" collapsed="false">
      <c r="A1130" s="411" t="s">
        <v>978</v>
      </c>
      <c r="B1130" s="40" t="s">
        <v>1816</v>
      </c>
      <c r="C1130" s="72" t="s">
        <v>85</v>
      </c>
      <c r="D1130" s="72" t="s">
        <v>26</v>
      </c>
      <c r="E1130" s="72" t="s">
        <v>979</v>
      </c>
      <c r="F1130" s="72"/>
      <c r="G1130" s="73" t="n">
        <f aca="false">G1131</f>
        <v>618.11</v>
      </c>
      <c r="H1130" s="73" t="n">
        <f aca="false">H1131</f>
        <v>618.11</v>
      </c>
      <c r="I1130" s="73" t="n">
        <f aca="false">I1131</f>
        <v>618.11</v>
      </c>
      <c r="J1130" s="294"/>
      <c r="K1130" s="247"/>
      <c r="L1130" s="247"/>
      <c r="M1130" s="248"/>
      <c r="N1130" s="249"/>
      <c r="O1130" s="247"/>
      <c r="P1130" s="247"/>
      <c r="Q1130" s="250"/>
      <c r="R1130" s="246"/>
      <c r="S1130" s="247"/>
      <c r="T1130" s="247"/>
      <c r="U1130" s="248"/>
      <c r="V1130" s="340"/>
      <c r="W1130" s="340"/>
      <c r="X1130" s="340"/>
    </row>
    <row r="1131" customFormat="false" ht="25.5" hidden="false" customHeight="false" outlineLevel="0" collapsed="false">
      <c r="A1131" s="390" t="s">
        <v>706</v>
      </c>
      <c r="B1131" s="61" t="s">
        <v>1816</v>
      </c>
      <c r="C1131" s="48" t="s">
        <v>85</v>
      </c>
      <c r="D1131" s="48" t="s">
        <v>26</v>
      </c>
      <c r="E1131" s="49" t="s">
        <v>979</v>
      </c>
      <c r="F1131" s="48" t="s">
        <v>124</v>
      </c>
      <c r="G1131" s="258" t="n">
        <f aca="false">618.11</f>
        <v>618.11</v>
      </c>
      <c r="H1131" s="258" t="n">
        <f aca="false">618.11</f>
        <v>618.11</v>
      </c>
      <c r="I1131" s="258" t="n">
        <f aca="false">618.11</f>
        <v>618.11</v>
      </c>
      <c r="J1131" s="259" t="n">
        <f aca="false">G1131</f>
        <v>618.11</v>
      </c>
      <c r="K1131" s="247"/>
      <c r="L1131" s="247"/>
      <c r="M1131" s="248"/>
      <c r="N1131" s="260" t="n">
        <f aca="false">H1131</f>
        <v>618.11</v>
      </c>
      <c r="O1131" s="247"/>
      <c r="P1131" s="247"/>
      <c r="Q1131" s="250"/>
      <c r="R1131" s="259" t="n">
        <f aca="false">I1131</f>
        <v>618.11</v>
      </c>
      <c r="S1131" s="247"/>
      <c r="T1131" s="247"/>
      <c r="U1131" s="248"/>
      <c r="V1131" s="340"/>
      <c r="W1131" s="340"/>
      <c r="X1131" s="340"/>
    </row>
    <row r="1132" customFormat="false" ht="12.75" hidden="false" customHeight="false" outlineLevel="0" collapsed="false">
      <c r="A1132" s="390"/>
      <c r="B1132" s="61"/>
      <c r="C1132" s="48"/>
      <c r="D1132" s="48"/>
      <c r="E1132" s="49"/>
      <c r="F1132" s="48"/>
      <c r="G1132" s="408"/>
      <c r="H1132" s="408"/>
      <c r="I1132" s="408"/>
      <c r="J1132" s="259"/>
      <c r="K1132" s="247"/>
      <c r="L1132" s="247"/>
      <c r="M1132" s="248"/>
      <c r="N1132" s="260"/>
      <c r="O1132" s="247"/>
      <c r="P1132" s="247"/>
      <c r="Q1132" s="250"/>
      <c r="R1132" s="259"/>
      <c r="S1132" s="247"/>
      <c r="T1132" s="247"/>
      <c r="U1132" s="248"/>
      <c r="V1132" s="340"/>
      <c r="W1132" s="340"/>
      <c r="X1132" s="340"/>
    </row>
    <row r="1133" customFormat="false" ht="38.25" hidden="false" customHeight="false" outlineLevel="0" collapsed="false">
      <c r="A1133" s="411" t="s">
        <v>1575</v>
      </c>
      <c r="B1133" s="40" t="s">
        <v>1816</v>
      </c>
      <c r="C1133" s="72" t="s">
        <v>85</v>
      </c>
      <c r="D1133" s="72" t="s">
        <v>26</v>
      </c>
      <c r="E1133" s="72" t="s">
        <v>1576</v>
      </c>
      <c r="F1133" s="72"/>
      <c r="G1133" s="137" t="n">
        <f aca="false">G1134</f>
        <v>9428.93</v>
      </c>
      <c r="H1133" s="137" t="n">
        <f aca="false">H1134</f>
        <v>11467</v>
      </c>
      <c r="I1133" s="137" t="n">
        <f aca="false">I1134</f>
        <v>11467</v>
      </c>
      <c r="J1133" s="259"/>
      <c r="K1133" s="247"/>
      <c r="L1133" s="247"/>
      <c r="M1133" s="248"/>
      <c r="N1133" s="260"/>
      <c r="O1133" s="247"/>
      <c r="P1133" s="247"/>
      <c r="Q1133" s="250"/>
      <c r="R1133" s="259"/>
      <c r="S1133" s="247"/>
      <c r="T1133" s="247"/>
      <c r="U1133" s="248"/>
      <c r="V1133" s="340"/>
      <c r="W1133" s="340"/>
      <c r="X1133" s="340"/>
    </row>
    <row r="1134" customFormat="false" ht="25.5" hidden="false" customHeight="false" outlineLevel="0" collapsed="false">
      <c r="A1134" s="390" t="s">
        <v>706</v>
      </c>
      <c r="B1134" s="61" t="s">
        <v>1816</v>
      </c>
      <c r="C1134" s="48" t="s">
        <v>85</v>
      </c>
      <c r="D1134" s="48" t="s">
        <v>26</v>
      </c>
      <c r="E1134" s="49" t="s">
        <v>1576</v>
      </c>
      <c r="F1134" s="48" t="s">
        <v>124</v>
      </c>
      <c r="G1134" s="258" t="n">
        <f aca="false">11467-2038.07</f>
        <v>9428.93</v>
      </c>
      <c r="H1134" s="258" t="n">
        <v>11467</v>
      </c>
      <c r="I1134" s="258" t="n">
        <v>11467</v>
      </c>
      <c r="J1134" s="259" t="n">
        <f aca="false">G1134</f>
        <v>9428.93</v>
      </c>
      <c r="K1134" s="247"/>
      <c r="L1134" s="247"/>
      <c r="M1134" s="248"/>
      <c r="N1134" s="260" t="n">
        <f aca="false">H1134</f>
        <v>11467</v>
      </c>
      <c r="O1134" s="247"/>
      <c r="P1134" s="247"/>
      <c r="Q1134" s="250"/>
      <c r="R1134" s="259" t="n">
        <f aca="false">I1134</f>
        <v>11467</v>
      </c>
      <c r="S1134" s="247"/>
      <c r="T1134" s="247"/>
      <c r="U1134" s="248"/>
      <c r="V1134" s="340"/>
      <c r="W1134" s="340"/>
      <c r="X1134" s="340"/>
    </row>
    <row r="1135" customFormat="false" ht="12.75" hidden="false" customHeight="false" outlineLevel="0" collapsed="false">
      <c r="A1135" s="631"/>
      <c r="B1135" s="40"/>
      <c r="C1135" s="49"/>
      <c r="D1135" s="49"/>
      <c r="E1135" s="49"/>
      <c r="F1135" s="49"/>
      <c r="G1135" s="408"/>
      <c r="H1135" s="408"/>
      <c r="I1135" s="408"/>
      <c r="J1135" s="263"/>
      <c r="K1135" s="247"/>
      <c r="L1135" s="247"/>
      <c r="M1135" s="248"/>
      <c r="N1135" s="249"/>
      <c r="O1135" s="247"/>
      <c r="P1135" s="247"/>
      <c r="Q1135" s="250"/>
      <c r="R1135" s="246"/>
      <c r="S1135" s="247"/>
      <c r="T1135" s="247"/>
      <c r="U1135" s="248"/>
      <c r="V1135" s="340"/>
      <c r="W1135" s="340"/>
      <c r="X1135" s="340"/>
    </row>
    <row r="1136" customFormat="false" ht="45" hidden="false" customHeight="true" outlineLevel="0" collapsed="false">
      <c r="A1136" s="327" t="s">
        <v>1577</v>
      </c>
      <c r="B1136" s="52" t="s">
        <v>1816</v>
      </c>
      <c r="C1136" s="52" t="s">
        <v>85</v>
      </c>
      <c r="D1136" s="52" t="s">
        <v>26</v>
      </c>
      <c r="E1136" s="52" t="s">
        <v>947</v>
      </c>
      <c r="F1136" s="52"/>
      <c r="G1136" s="137" t="n">
        <f aca="false">G1137</f>
        <v>245698.7</v>
      </c>
      <c r="H1136" s="137" t="n">
        <f aca="false">H1137</f>
        <v>257484.2</v>
      </c>
      <c r="I1136" s="137" t="n">
        <f aca="false">I1137</f>
        <v>257484.2</v>
      </c>
      <c r="J1136" s="263"/>
      <c r="K1136" s="247"/>
      <c r="L1136" s="247"/>
      <c r="M1136" s="248"/>
      <c r="N1136" s="249"/>
      <c r="O1136" s="247"/>
      <c r="P1136" s="247"/>
      <c r="Q1136" s="250"/>
      <c r="R1136" s="246"/>
      <c r="S1136" s="247"/>
      <c r="T1136" s="247"/>
      <c r="U1136" s="248"/>
      <c r="V1136" s="340"/>
      <c r="W1136" s="340"/>
      <c r="X1136" s="340"/>
    </row>
    <row r="1137" customFormat="false" ht="25.5" hidden="false" customHeight="false" outlineLevel="0" collapsed="false">
      <c r="A1137" s="390" t="s">
        <v>706</v>
      </c>
      <c r="B1137" s="61" t="s">
        <v>1816</v>
      </c>
      <c r="C1137" s="48" t="s">
        <v>85</v>
      </c>
      <c r="D1137" s="48" t="s">
        <v>26</v>
      </c>
      <c r="E1137" s="61" t="s">
        <v>947</v>
      </c>
      <c r="F1137" s="48" t="s">
        <v>124</v>
      </c>
      <c r="G1137" s="273" t="n">
        <f aca="false">245698.7</f>
        <v>245698.7</v>
      </c>
      <c r="H1137" s="273" t="n">
        <f aca="false">257484.2</f>
        <v>257484.2</v>
      </c>
      <c r="I1137" s="273" t="n">
        <f aca="false">257484.2</f>
        <v>257484.2</v>
      </c>
      <c r="J1137" s="259"/>
      <c r="K1137" s="247"/>
      <c r="L1137" s="270" t="n">
        <f aca="false">G1137</f>
        <v>245698.7</v>
      </c>
      <c r="M1137" s="248"/>
      <c r="N1137" s="260"/>
      <c r="O1137" s="247"/>
      <c r="P1137" s="270" t="n">
        <f aca="false">H1137</f>
        <v>257484.2</v>
      </c>
      <c r="Q1137" s="250"/>
      <c r="R1137" s="259"/>
      <c r="S1137" s="247"/>
      <c r="T1137" s="270" t="n">
        <f aca="false">I1137</f>
        <v>257484.2</v>
      </c>
      <c r="U1137" s="248"/>
      <c r="V1137" s="340"/>
      <c r="W1137" s="340"/>
      <c r="X1137" s="340"/>
    </row>
    <row r="1138" customFormat="false" ht="12.75" hidden="false" customHeight="false" outlineLevel="0" collapsed="false">
      <c r="A1138" s="390"/>
      <c r="B1138" s="61"/>
      <c r="C1138" s="48"/>
      <c r="D1138" s="48"/>
      <c r="E1138" s="61"/>
      <c r="F1138" s="48"/>
      <c r="G1138" s="408"/>
      <c r="H1138" s="408"/>
      <c r="I1138" s="408"/>
      <c r="J1138" s="263"/>
      <c r="K1138" s="247"/>
      <c r="L1138" s="247"/>
      <c r="M1138" s="248"/>
      <c r="N1138" s="249"/>
      <c r="O1138" s="247"/>
      <c r="P1138" s="247"/>
      <c r="Q1138" s="250"/>
      <c r="R1138" s="246"/>
      <c r="S1138" s="247"/>
      <c r="T1138" s="247"/>
      <c r="U1138" s="248"/>
      <c r="V1138" s="340"/>
      <c r="W1138" s="340"/>
      <c r="X1138" s="340"/>
    </row>
    <row r="1139" customFormat="false" ht="38.25" hidden="false" customHeight="false" outlineLevel="0" collapsed="false">
      <c r="A1139" s="327" t="s">
        <v>916</v>
      </c>
      <c r="B1139" s="52" t="s">
        <v>1816</v>
      </c>
      <c r="C1139" s="72" t="s">
        <v>85</v>
      </c>
      <c r="D1139" s="72" t="s">
        <v>26</v>
      </c>
      <c r="E1139" s="72" t="s">
        <v>917</v>
      </c>
      <c r="F1139" s="72"/>
      <c r="G1139" s="137" t="n">
        <f aca="false">G1140+G1143</f>
        <v>2976.15</v>
      </c>
      <c r="H1139" s="137" t="n">
        <f aca="false">H1140+H1143</f>
        <v>3000</v>
      </c>
      <c r="I1139" s="137" t="n">
        <f aca="false">I1140+I1143</f>
        <v>3000</v>
      </c>
      <c r="J1139" s="263"/>
      <c r="K1139" s="247"/>
      <c r="L1139" s="247"/>
      <c r="M1139" s="248"/>
      <c r="N1139" s="249"/>
      <c r="O1139" s="247"/>
      <c r="P1139" s="247"/>
      <c r="Q1139" s="250"/>
      <c r="R1139" s="246"/>
      <c r="S1139" s="247"/>
      <c r="T1139" s="247"/>
      <c r="U1139" s="248"/>
      <c r="V1139" s="340"/>
      <c r="W1139" s="340"/>
      <c r="X1139" s="340"/>
    </row>
    <row r="1140" customFormat="false" ht="38.25" hidden="false" customHeight="false" outlineLevel="0" collapsed="false">
      <c r="A1140" s="71" t="s">
        <v>544</v>
      </c>
      <c r="B1140" s="52" t="s">
        <v>1816</v>
      </c>
      <c r="C1140" s="72" t="s">
        <v>85</v>
      </c>
      <c r="D1140" s="72" t="s">
        <v>26</v>
      </c>
      <c r="E1140" s="72" t="s">
        <v>918</v>
      </c>
      <c r="F1140" s="72"/>
      <c r="G1140" s="137" t="n">
        <f aca="false">G1141</f>
        <v>2976.15</v>
      </c>
      <c r="H1140" s="137" t="n">
        <f aca="false">H1141</f>
        <v>3000</v>
      </c>
      <c r="I1140" s="137" t="n">
        <f aca="false">I1141</f>
        <v>3000</v>
      </c>
      <c r="J1140" s="263"/>
      <c r="K1140" s="247"/>
      <c r="L1140" s="247"/>
      <c r="M1140" s="248"/>
      <c r="N1140" s="249"/>
      <c r="O1140" s="247"/>
      <c r="P1140" s="247"/>
      <c r="Q1140" s="250"/>
      <c r="R1140" s="246"/>
      <c r="S1140" s="247"/>
      <c r="T1140" s="247"/>
      <c r="U1140" s="248"/>
      <c r="V1140" s="340"/>
      <c r="W1140" s="340"/>
      <c r="X1140" s="340"/>
    </row>
    <row r="1141" customFormat="false" ht="25.5" hidden="false" customHeight="false" outlineLevel="0" collapsed="false">
      <c r="A1141" s="390" t="s">
        <v>706</v>
      </c>
      <c r="B1141" s="61" t="s">
        <v>1816</v>
      </c>
      <c r="C1141" s="49" t="s">
        <v>85</v>
      </c>
      <c r="D1141" s="49" t="s">
        <v>26</v>
      </c>
      <c r="E1141" s="49" t="s">
        <v>918</v>
      </c>
      <c r="F1141" s="48" t="s">
        <v>124</v>
      </c>
      <c r="G1141" s="324" t="n">
        <f aca="false">3000+95.4795-119.3295</f>
        <v>2976.15</v>
      </c>
      <c r="H1141" s="324" t="n">
        <v>3000</v>
      </c>
      <c r="I1141" s="324" t="n">
        <v>3000</v>
      </c>
      <c r="J1141" s="259" t="n">
        <f aca="false">G1141</f>
        <v>2976.15</v>
      </c>
      <c r="K1141" s="247"/>
      <c r="L1141" s="247"/>
      <c r="M1141" s="248"/>
      <c r="N1141" s="260" t="n">
        <f aca="false">H1141</f>
        <v>3000</v>
      </c>
      <c r="O1141" s="247"/>
      <c r="P1141" s="247"/>
      <c r="Q1141" s="250"/>
      <c r="R1141" s="259" t="n">
        <f aca="false">I1141</f>
        <v>3000</v>
      </c>
      <c r="S1141" s="247"/>
      <c r="T1141" s="247"/>
      <c r="U1141" s="248"/>
      <c r="V1141" s="340"/>
      <c r="W1141" s="340"/>
      <c r="X1141" s="340"/>
    </row>
    <row r="1142" customFormat="false" ht="12.75" hidden="false" customHeight="false" outlineLevel="0" collapsed="false">
      <c r="A1142" s="390"/>
      <c r="B1142" s="61"/>
      <c r="C1142" s="49"/>
      <c r="D1142" s="49"/>
      <c r="E1142" s="49"/>
      <c r="F1142" s="48"/>
      <c r="G1142" s="408"/>
      <c r="H1142" s="408"/>
      <c r="I1142" s="408"/>
      <c r="J1142" s="259"/>
      <c r="K1142" s="247"/>
      <c r="L1142" s="247"/>
      <c r="M1142" s="248"/>
      <c r="N1142" s="260"/>
      <c r="O1142" s="247"/>
      <c r="P1142" s="247"/>
      <c r="Q1142" s="250"/>
      <c r="R1142" s="259"/>
      <c r="S1142" s="247"/>
      <c r="T1142" s="247"/>
      <c r="U1142" s="248"/>
      <c r="V1142" s="340"/>
      <c r="W1142" s="340"/>
      <c r="X1142" s="340"/>
    </row>
    <row r="1143" customFormat="false" ht="76.5" hidden="true" customHeight="false" outlineLevel="0" collapsed="false">
      <c r="A1143" s="71" t="s">
        <v>1387</v>
      </c>
      <c r="B1143" s="52" t="s">
        <v>1816</v>
      </c>
      <c r="C1143" s="72" t="s">
        <v>85</v>
      </c>
      <c r="D1143" s="72" t="s">
        <v>26</v>
      </c>
      <c r="E1143" s="72" t="s">
        <v>1594</v>
      </c>
      <c r="F1143" s="72"/>
      <c r="G1143" s="137" t="n">
        <f aca="false">G1144</f>
        <v>0</v>
      </c>
      <c r="H1143" s="137" t="n">
        <f aca="false">H1144</f>
        <v>0</v>
      </c>
      <c r="I1143" s="137" t="n">
        <f aca="false">I1144</f>
        <v>0</v>
      </c>
      <c r="J1143" s="263"/>
      <c r="K1143" s="247"/>
      <c r="L1143" s="247"/>
      <c r="M1143" s="248"/>
      <c r="N1143" s="260"/>
      <c r="O1143" s="247"/>
      <c r="P1143" s="247"/>
      <c r="Q1143" s="250"/>
      <c r="R1143" s="259"/>
      <c r="S1143" s="247"/>
      <c r="T1143" s="247"/>
      <c r="U1143" s="248"/>
      <c r="V1143" s="340"/>
      <c r="W1143" s="340"/>
      <c r="X1143" s="340"/>
    </row>
    <row r="1144" customFormat="false" ht="25.5" hidden="true" customHeight="false" outlineLevel="0" collapsed="false">
      <c r="A1144" s="390" t="s">
        <v>706</v>
      </c>
      <c r="B1144" s="61" t="s">
        <v>1816</v>
      </c>
      <c r="C1144" s="49" t="s">
        <v>85</v>
      </c>
      <c r="D1144" s="49" t="s">
        <v>26</v>
      </c>
      <c r="E1144" s="49" t="s">
        <v>1594</v>
      </c>
      <c r="F1144" s="48" t="s">
        <v>124</v>
      </c>
      <c r="G1144" s="324" t="n">
        <v>0</v>
      </c>
      <c r="H1144" s="324" t="n">
        <v>0</v>
      </c>
      <c r="I1144" s="324" t="n">
        <v>0</v>
      </c>
      <c r="J1144" s="259" t="n">
        <f aca="false">G1144</f>
        <v>0</v>
      </c>
      <c r="K1144" s="247"/>
      <c r="L1144" s="247"/>
      <c r="M1144" s="248"/>
      <c r="N1144" s="260"/>
      <c r="O1144" s="247"/>
      <c r="P1144" s="247"/>
      <c r="Q1144" s="250"/>
      <c r="R1144" s="259"/>
      <c r="S1144" s="247"/>
      <c r="T1144" s="247"/>
      <c r="U1144" s="248"/>
      <c r="V1144" s="340"/>
      <c r="W1144" s="340"/>
      <c r="X1144" s="340"/>
    </row>
    <row r="1145" customFormat="false" ht="12.75" hidden="true" customHeight="false" outlineLevel="0" collapsed="false">
      <c r="A1145" s="390"/>
      <c r="B1145" s="61"/>
      <c r="C1145" s="49"/>
      <c r="D1145" s="49"/>
      <c r="E1145" s="49"/>
      <c r="F1145" s="48"/>
      <c r="G1145" s="408"/>
      <c r="H1145" s="408"/>
      <c r="I1145" s="408"/>
      <c r="J1145" s="259"/>
      <c r="K1145" s="247"/>
      <c r="L1145" s="247"/>
      <c r="M1145" s="248"/>
      <c r="N1145" s="260"/>
      <c r="O1145" s="247"/>
      <c r="P1145" s="247"/>
      <c r="Q1145" s="250"/>
      <c r="R1145" s="259"/>
      <c r="S1145" s="247"/>
      <c r="T1145" s="247"/>
      <c r="U1145" s="248"/>
      <c r="V1145" s="340"/>
      <c r="W1145" s="340"/>
      <c r="X1145" s="340"/>
    </row>
    <row r="1146" customFormat="false" ht="12.75" hidden="false" customHeight="false" outlineLevel="0" collapsed="false">
      <c r="A1146" s="54" t="s">
        <v>1595</v>
      </c>
      <c r="B1146" s="52" t="s">
        <v>1816</v>
      </c>
      <c r="C1146" s="72" t="s">
        <v>85</v>
      </c>
      <c r="D1146" s="72" t="s">
        <v>26</v>
      </c>
      <c r="E1146" s="72" t="s">
        <v>1596</v>
      </c>
      <c r="F1146" s="72"/>
      <c r="G1146" s="137" t="n">
        <f aca="false">G1147</f>
        <v>1584.9</v>
      </c>
      <c r="H1146" s="137" t="n">
        <f aca="false">H1147</f>
        <v>1596.6</v>
      </c>
      <c r="I1146" s="137" t="n">
        <f aca="false">I1147</f>
        <v>1596.6</v>
      </c>
      <c r="J1146" s="259"/>
      <c r="K1146" s="247"/>
      <c r="L1146" s="247"/>
      <c r="M1146" s="248"/>
      <c r="N1146" s="260"/>
      <c r="O1146" s="247"/>
      <c r="P1146" s="247"/>
      <c r="Q1146" s="250"/>
      <c r="R1146" s="259"/>
      <c r="S1146" s="247"/>
      <c r="T1146" s="247"/>
      <c r="U1146" s="248"/>
      <c r="V1146" s="340"/>
      <c r="W1146" s="340"/>
      <c r="X1146" s="340"/>
    </row>
    <row r="1147" customFormat="false" ht="12.75" hidden="false" customHeight="false" outlineLevel="0" collapsed="false">
      <c r="A1147" s="54" t="s">
        <v>1597</v>
      </c>
      <c r="B1147" s="52" t="s">
        <v>1816</v>
      </c>
      <c r="C1147" s="72" t="s">
        <v>85</v>
      </c>
      <c r="D1147" s="72" t="s">
        <v>26</v>
      </c>
      <c r="E1147" s="72" t="s">
        <v>1598</v>
      </c>
      <c r="F1147" s="72"/>
      <c r="G1147" s="137" t="n">
        <f aca="false">G1148</f>
        <v>1584.9</v>
      </c>
      <c r="H1147" s="137" t="n">
        <f aca="false">H1148</f>
        <v>1596.6</v>
      </c>
      <c r="I1147" s="137" t="n">
        <f aca="false">I1148</f>
        <v>1596.6</v>
      </c>
      <c r="J1147" s="259"/>
      <c r="K1147" s="247"/>
      <c r="L1147" s="247"/>
      <c r="M1147" s="248"/>
      <c r="N1147" s="260"/>
      <c r="O1147" s="247"/>
      <c r="P1147" s="247"/>
      <c r="Q1147" s="250"/>
      <c r="R1147" s="259"/>
      <c r="S1147" s="247"/>
      <c r="T1147" s="247"/>
      <c r="U1147" s="248"/>
      <c r="V1147" s="340"/>
      <c r="W1147" s="340"/>
      <c r="X1147" s="340"/>
    </row>
    <row r="1148" customFormat="false" ht="38.25" hidden="false" customHeight="false" outlineLevel="0" collapsed="false">
      <c r="A1148" s="457" t="s">
        <v>1599</v>
      </c>
      <c r="B1148" s="52" t="s">
        <v>1816</v>
      </c>
      <c r="C1148" s="72" t="s">
        <v>85</v>
      </c>
      <c r="D1148" s="72" t="s">
        <v>26</v>
      </c>
      <c r="E1148" s="72" t="s">
        <v>1600</v>
      </c>
      <c r="F1148" s="34"/>
      <c r="G1148" s="137" t="n">
        <f aca="false">G1149</f>
        <v>1584.9</v>
      </c>
      <c r="H1148" s="137" t="n">
        <f aca="false">H1149</f>
        <v>1596.6</v>
      </c>
      <c r="I1148" s="137" t="n">
        <f aca="false">I1149</f>
        <v>1596.6</v>
      </c>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42" t="s">
        <v>706</v>
      </c>
      <c r="B1149" s="61" t="s">
        <v>1816</v>
      </c>
      <c r="C1149" s="49" t="s">
        <v>85</v>
      </c>
      <c r="D1149" s="49" t="s">
        <v>26</v>
      </c>
      <c r="E1149" s="49" t="s">
        <v>1600</v>
      </c>
      <c r="F1149" s="48" t="s">
        <v>124</v>
      </c>
      <c r="G1149" s="324" t="n">
        <v>1584.9</v>
      </c>
      <c r="H1149" s="324" t="n">
        <v>1596.6</v>
      </c>
      <c r="I1149" s="324" t="n">
        <v>1596.6</v>
      </c>
      <c r="J1149" s="259"/>
      <c r="K1149" s="247"/>
      <c r="L1149" s="247"/>
      <c r="M1149" s="277" t="n">
        <f aca="false">G1149</f>
        <v>1584.9</v>
      </c>
      <c r="N1149" s="260"/>
      <c r="O1149" s="247"/>
      <c r="P1149" s="247"/>
      <c r="Q1149" s="278" t="n">
        <f aca="false">H1149</f>
        <v>1596.6</v>
      </c>
      <c r="R1149" s="259"/>
      <c r="S1149" s="247"/>
      <c r="T1149" s="247"/>
      <c r="U1149" s="277" t="n">
        <f aca="false">I1149</f>
        <v>1596.6</v>
      </c>
      <c r="V1149" s="340"/>
      <c r="W1149" s="340"/>
      <c r="X1149" s="340"/>
    </row>
    <row r="1150" customFormat="false" ht="12.75" hidden="false" customHeight="false" outlineLevel="0" collapsed="false">
      <c r="A1150" s="390"/>
      <c r="B1150" s="61"/>
      <c r="C1150" s="49"/>
      <c r="D1150" s="49"/>
      <c r="E1150" s="49"/>
      <c r="F1150" s="48"/>
      <c r="G1150" s="408"/>
      <c r="H1150" s="408"/>
      <c r="I1150" s="408"/>
      <c r="J1150" s="259"/>
      <c r="K1150" s="247"/>
      <c r="L1150" s="247"/>
      <c r="M1150" s="248"/>
      <c r="N1150" s="260"/>
      <c r="O1150" s="247"/>
      <c r="P1150" s="247"/>
      <c r="Q1150" s="250"/>
      <c r="R1150" s="259"/>
      <c r="S1150" s="247"/>
      <c r="T1150" s="247"/>
      <c r="U1150" s="248"/>
      <c r="V1150" s="340"/>
      <c r="W1150" s="340"/>
      <c r="X1150" s="340"/>
    </row>
    <row r="1151" customFormat="false" ht="12.75" hidden="true" customHeight="false" outlineLevel="0" collapsed="false">
      <c r="A1151" s="390"/>
      <c r="B1151" s="40"/>
      <c r="C1151" s="49"/>
      <c r="D1151" s="49"/>
      <c r="E1151" s="49"/>
      <c r="F1151" s="48"/>
      <c r="G1151" s="408"/>
      <c r="H1151" s="408"/>
      <c r="I1151" s="408"/>
      <c r="J1151" s="259"/>
      <c r="K1151" s="247"/>
      <c r="L1151" s="247"/>
      <c r="M1151" s="248"/>
      <c r="N1151" s="260"/>
      <c r="O1151" s="247"/>
      <c r="P1151" s="247"/>
      <c r="Q1151" s="250"/>
      <c r="R1151" s="259"/>
      <c r="S1151" s="247"/>
      <c r="T1151" s="247"/>
      <c r="U1151" s="248"/>
      <c r="V1151" s="340"/>
      <c r="W1151" s="340"/>
      <c r="X1151" s="340"/>
    </row>
    <row r="1152" customFormat="false" ht="26.25" hidden="false" customHeight="true" outlineLevel="0" collapsed="false">
      <c r="A1152" s="400" t="s">
        <v>1578</v>
      </c>
      <c r="B1152" s="40" t="s">
        <v>1816</v>
      </c>
      <c r="C1152" s="34" t="s">
        <v>85</v>
      </c>
      <c r="D1152" s="34" t="s">
        <v>26</v>
      </c>
      <c r="E1152" s="34" t="s">
        <v>920</v>
      </c>
      <c r="F1152" s="34"/>
      <c r="G1152" s="137" t="n">
        <f aca="false">G1153+G1160+G1178</f>
        <v>3487</v>
      </c>
      <c r="H1152" s="137" t="e">
        <f aca="false">H1153+H1160+H1178</f>
        <v>#REF!</v>
      </c>
      <c r="I1152" s="137" t="e">
        <f aca="false">I1153+I1160+I1178</f>
        <v>#REF!</v>
      </c>
      <c r="J1152" s="263"/>
      <c r="K1152" s="247"/>
      <c r="L1152" s="247"/>
      <c r="M1152" s="248"/>
      <c r="N1152" s="249"/>
      <c r="O1152" s="247"/>
      <c r="P1152" s="247"/>
      <c r="Q1152" s="250"/>
      <c r="R1152" s="246"/>
      <c r="S1152" s="247"/>
      <c r="T1152" s="247"/>
      <c r="U1152" s="248"/>
      <c r="V1152" s="340"/>
      <c r="W1152" s="340"/>
      <c r="X1152" s="340"/>
    </row>
    <row r="1153" customFormat="false" ht="25.5" hidden="true" customHeight="false" outlineLevel="0" collapsed="false">
      <c r="A1153" s="400" t="s">
        <v>1818</v>
      </c>
      <c r="B1153" s="40" t="s">
        <v>1816</v>
      </c>
      <c r="C1153" s="34" t="s">
        <v>85</v>
      </c>
      <c r="D1153" s="34" t="s">
        <v>26</v>
      </c>
      <c r="E1153" s="34" t="s">
        <v>949</v>
      </c>
      <c r="F1153" s="34"/>
      <c r="G1153" s="137" t="n">
        <f aca="false">G1154+G1157</f>
        <v>0</v>
      </c>
      <c r="H1153" s="137" t="n">
        <f aca="false">H1154+H1157</f>
        <v>0</v>
      </c>
      <c r="I1153" s="137" t="n">
        <f aca="false">I1154+I1157</f>
        <v>0</v>
      </c>
      <c r="J1153" s="253"/>
      <c r="K1153" s="254"/>
      <c r="L1153" s="254"/>
      <c r="M1153" s="255"/>
      <c r="N1153" s="256"/>
      <c r="O1153" s="254"/>
      <c r="P1153" s="254"/>
      <c r="Q1153" s="257"/>
      <c r="R1153" s="253"/>
      <c r="S1153" s="254"/>
      <c r="T1153" s="254"/>
      <c r="U1153" s="255"/>
      <c r="V1153" s="340"/>
      <c r="W1153" s="340"/>
      <c r="X1153" s="340"/>
    </row>
    <row r="1154" customFormat="false" ht="25.5" hidden="true" customHeight="false" outlineLevel="0" collapsed="false">
      <c r="A1154" s="400" t="s">
        <v>1602</v>
      </c>
      <c r="B1154" s="40" t="s">
        <v>1816</v>
      </c>
      <c r="C1154" s="34" t="s">
        <v>85</v>
      </c>
      <c r="D1154" s="34" t="s">
        <v>26</v>
      </c>
      <c r="E1154" s="34" t="s">
        <v>952</v>
      </c>
      <c r="F1154" s="34"/>
      <c r="G1154" s="137" t="n">
        <f aca="false">G1155</f>
        <v>0</v>
      </c>
      <c r="H1154" s="137" t="n">
        <f aca="false">H1155</f>
        <v>0</v>
      </c>
      <c r="I1154" s="137" t="n">
        <f aca="false">I1155</f>
        <v>0</v>
      </c>
      <c r="J1154" s="253"/>
      <c r="K1154" s="254"/>
      <c r="L1154" s="254"/>
      <c r="M1154" s="255"/>
      <c r="N1154" s="256"/>
      <c r="O1154" s="254"/>
      <c r="P1154" s="254"/>
      <c r="Q1154" s="257"/>
      <c r="R1154" s="253"/>
      <c r="S1154" s="254"/>
      <c r="T1154" s="254"/>
      <c r="U1154" s="255"/>
      <c r="V1154" s="340"/>
      <c r="W1154" s="340"/>
      <c r="X1154" s="340"/>
    </row>
    <row r="1155" customFormat="false" ht="25.5" hidden="true" customHeight="false" outlineLevel="0" collapsed="false">
      <c r="A1155" s="465" t="s">
        <v>706</v>
      </c>
      <c r="B1155" s="61" t="s">
        <v>1816</v>
      </c>
      <c r="C1155" s="48" t="s">
        <v>85</v>
      </c>
      <c r="D1155" s="48" t="s">
        <v>26</v>
      </c>
      <c r="E1155" s="49" t="s">
        <v>952</v>
      </c>
      <c r="F1155" s="48" t="s">
        <v>124</v>
      </c>
      <c r="G1155" s="324" t="n">
        <v>0</v>
      </c>
      <c r="H1155" s="324" t="n">
        <v>0</v>
      </c>
      <c r="I1155" s="324" t="n">
        <v>0</v>
      </c>
      <c r="J1155" s="259"/>
      <c r="K1155" s="247"/>
      <c r="L1155" s="270" t="n">
        <f aca="false">G1155</f>
        <v>0</v>
      </c>
      <c r="M1155" s="248"/>
      <c r="N1155" s="260"/>
      <c r="O1155" s="247"/>
      <c r="P1155" s="270" t="n">
        <f aca="false">H1155</f>
        <v>0</v>
      </c>
      <c r="Q1155" s="250"/>
      <c r="R1155" s="259"/>
      <c r="S1155" s="247"/>
      <c r="T1155" s="270" t="n">
        <f aca="false">I1155</f>
        <v>0</v>
      </c>
      <c r="U1155" s="248"/>
      <c r="V1155" s="340"/>
      <c r="W1155" s="340"/>
      <c r="X1155" s="340"/>
    </row>
    <row r="1156" customFormat="false" ht="12.75" hidden="true" customHeight="false" outlineLevel="0" collapsed="false">
      <c r="A1156" s="400"/>
      <c r="B1156" s="40"/>
      <c r="C1156" s="34"/>
      <c r="D1156" s="34"/>
      <c r="E1156" s="34"/>
      <c r="F1156" s="34"/>
      <c r="G1156" s="137"/>
      <c r="H1156" s="137"/>
      <c r="I1156" s="137"/>
      <c r="J1156" s="246"/>
      <c r="K1156" s="247"/>
      <c r="L1156" s="247"/>
      <c r="M1156" s="248"/>
      <c r="N1156" s="249"/>
      <c r="O1156" s="247"/>
      <c r="P1156" s="247"/>
      <c r="Q1156" s="250"/>
      <c r="R1156" s="246"/>
      <c r="S1156" s="247"/>
      <c r="T1156" s="247"/>
      <c r="U1156" s="248"/>
      <c r="V1156" s="340"/>
      <c r="W1156" s="340"/>
      <c r="X1156" s="340"/>
    </row>
    <row r="1157" customFormat="false" ht="35.25" hidden="true" customHeight="true" outlineLevel="0" collapsed="false">
      <c r="A1157" s="400" t="s">
        <v>1603</v>
      </c>
      <c r="B1157" s="40" t="s">
        <v>1816</v>
      </c>
      <c r="C1157" s="34" t="s">
        <v>85</v>
      </c>
      <c r="D1157" s="34" t="s">
        <v>26</v>
      </c>
      <c r="E1157" s="34" t="s">
        <v>953</v>
      </c>
      <c r="F1157" s="34"/>
      <c r="G1157" s="137" t="n">
        <f aca="false">G1158</f>
        <v>0</v>
      </c>
      <c r="H1157" s="137" t="n">
        <f aca="false">H1158</f>
        <v>0</v>
      </c>
      <c r="I1157" s="137" t="n">
        <f aca="false">I1158</f>
        <v>0</v>
      </c>
      <c r="J1157" s="246"/>
      <c r="K1157" s="247"/>
      <c r="L1157" s="247"/>
      <c r="M1157" s="248"/>
      <c r="N1157" s="249"/>
      <c r="O1157" s="247"/>
      <c r="P1157" s="247"/>
      <c r="Q1157" s="250"/>
      <c r="R1157" s="246"/>
      <c r="S1157" s="247"/>
      <c r="T1157" s="247"/>
      <c r="U1157" s="248"/>
      <c r="V1157" s="340"/>
      <c r="W1157" s="340"/>
      <c r="X1157" s="340"/>
    </row>
    <row r="1158" customFormat="false" ht="25.5" hidden="true" customHeight="false" outlineLevel="0" collapsed="false">
      <c r="A1158" s="465" t="s">
        <v>706</v>
      </c>
      <c r="B1158" s="61" t="s">
        <v>1816</v>
      </c>
      <c r="C1158" s="48" t="s">
        <v>85</v>
      </c>
      <c r="D1158" s="48" t="s">
        <v>26</v>
      </c>
      <c r="E1158" s="49" t="s">
        <v>953</v>
      </c>
      <c r="F1158" s="48" t="s">
        <v>124</v>
      </c>
      <c r="G1158" s="324" t="n">
        <v>0</v>
      </c>
      <c r="H1158" s="324" t="n">
        <v>0</v>
      </c>
      <c r="I1158" s="324" t="n">
        <v>0</v>
      </c>
      <c r="J1158" s="259" t="n">
        <f aca="false">G1158</f>
        <v>0</v>
      </c>
      <c r="K1158" s="247"/>
      <c r="L1158" s="247"/>
      <c r="M1158" s="248"/>
      <c r="N1158" s="260" t="n">
        <f aca="false">H1158</f>
        <v>0</v>
      </c>
      <c r="O1158" s="247"/>
      <c r="P1158" s="247"/>
      <c r="Q1158" s="250"/>
      <c r="R1158" s="259" t="n">
        <f aca="false">I1158</f>
        <v>0</v>
      </c>
      <c r="S1158" s="247"/>
      <c r="T1158" s="247"/>
      <c r="U1158" s="248"/>
      <c r="V1158" s="340"/>
      <c r="W1158" s="340"/>
      <c r="X1158" s="340"/>
    </row>
    <row r="1159" customFormat="false" ht="12.75" hidden="true" customHeight="false" outlineLevel="0" collapsed="false">
      <c r="A1159" s="400"/>
      <c r="B1159" s="40"/>
      <c r="C1159" s="34"/>
      <c r="D1159" s="34"/>
      <c r="E1159" s="34"/>
      <c r="F1159" s="34"/>
      <c r="G1159" s="137"/>
      <c r="H1159" s="137"/>
      <c r="I1159" s="137"/>
      <c r="J1159" s="246"/>
      <c r="K1159" s="247"/>
      <c r="L1159" s="247"/>
      <c r="M1159" s="248"/>
      <c r="N1159" s="249"/>
      <c r="O1159" s="247"/>
      <c r="P1159" s="247"/>
      <c r="Q1159" s="250"/>
      <c r="R1159" s="246"/>
      <c r="S1159" s="247"/>
      <c r="T1159" s="247"/>
      <c r="U1159" s="248"/>
      <c r="V1159" s="340"/>
      <c r="W1159" s="340"/>
      <c r="X1159" s="340"/>
    </row>
    <row r="1160" customFormat="false" ht="14.25" hidden="false" customHeight="true" outlineLevel="0" collapsed="false">
      <c r="A1160" s="400" t="s">
        <v>921</v>
      </c>
      <c r="B1160" s="40" t="s">
        <v>1816</v>
      </c>
      <c r="C1160" s="34" t="s">
        <v>85</v>
      </c>
      <c r="D1160" s="34" t="s">
        <v>26</v>
      </c>
      <c r="E1160" s="34" t="s">
        <v>922</v>
      </c>
      <c r="F1160" s="34"/>
      <c r="G1160" s="137" t="n">
        <f aca="false">G1161+G1164+G1167+G1170+G1173</f>
        <v>3187</v>
      </c>
      <c r="H1160" s="137" t="e">
        <f aca="false">H1161+H1164+H1167+H1170+H1173+#REF!+#REF!+#REF!+#REF!+#REF!</f>
        <v>#REF!</v>
      </c>
      <c r="I1160" s="137" t="e">
        <f aca="false">I1161+I1164+I1167+I1170+I1173+#REF!+#REF!+#REF!+#REF!+#REF!</f>
        <v>#REF!</v>
      </c>
      <c r="J1160" s="246"/>
      <c r="K1160" s="247"/>
      <c r="L1160" s="247"/>
      <c r="M1160" s="248"/>
      <c r="N1160" s="249"/>
      <c r="O1160" s="247"/>
      <c r="P1160" s="247"/>
      <c r="Q1160" s="250"/>
      <c r="R1160" s="246"/>
      <c r="S1160" s="247"/>
      <c r="T1160" s="247"/>
      <c r="U1160" s="248"/>
      <c r="V1160" s="340"/>
      <c r="W1160" s="340"/>
      <c r="X1160" s="340"/>
    </row>
    <row r="1161" customFormat="false" ht="12.75" hidden="false" customHeight="false" outlineLevel="0" collapsed="false">
      <c r="A1161" s="505" t="s">
        <v>954</v>
      </c>
      <c r="B1161" s="40" t="s">
        <v>1816</v>
      </c>
      <c r="C1161" s="34" t="s">
        <v>85</v>
      </c>
      <c r="D1161" s="34" t="s">
        <v>26</v>
      </c>
      <c r="E1161" s="34" t="s">
        <v>955</v>
      </c>
      <c r="F1161" s="34"/>
      <c r="G1161" s="137" t="n">
        <f aca="false">G1162</f>
        <v>2692</v>
      </c>
      <c r="H1161" s="137" t="n">
        <f aca="false">H1162</f>
        <v>0</v>
      </c>
      <c r="I1161" s="137" t="n">
        <f aca="false">I1162</f>
        <v>0</v>
      </c>
      <c r="J1161" s="259"/>
      <c r="K1161" s="247"/>
      <c r="L1161" s="247"/>
      <c r="M1161" s="248"/>
      <c r="N1161" s="260"/>
      <c r="O1161" s="247"/>
      <c r="P1161" s="247"/>
      <c r="Q1161" s="250"/>
      <c r="R1161" s="259"/>
      <c r="S1161" s="247"/>
      <c r="T1161" s="247"/>
      <c r="U1161" s="248"/>
      <c r="V1161" s="340"/>
      <c r="W1161" s="340"/>
      <c r="X1161" s="340"/>
    </row>
    <row r="1162" customFormat="false" ht="25.5" hidden="false" customHeight="false" outlineLevel="0" collapsed="false">
      <c r="A1162" s="390" t="s">
        <v>706</v>
      </c>
      <c r="B1162" s="61" t="s">
        <v>1816</v>
      </c>
      <c r="C1162" s="48" t="s">
        <v>85</v>
      </c>
      <c r="D1162" s="48" t="s">
        <v>26</v>
      </c>
      <c r="E1162" s="49" t="s">
        <v>955</v>
      </c>
      <c r="F1162" s="48" t="s">
        <v>124</v>
      </c>
      <c r="G1162" s="258" t="n">
        <f aca="false">1892+800</f>
        <v>2692</v>
      </c>
      <c r="H1162" s="258"/>
      <c r="I1162" s="258"/>
      <c r="J1162" s="259" t="n">
        <f aca="false">G1162</f>
        <v>2692</v>
      </c>
      <c r="K1162" s="247"/>
      <c r="L1162" s="247"/>
      <c r="M1162" s="248"/>
      <c r="N1162" s="260" t="n">
        <f aca="false">H1162</f>
        <v>0</v>
      </c>
      <c r="O1162" s="247"/>
      <c r="P1162" s="247"/>
      <c r="Q1162" s="250"/>
      <c r="R1162" s="259" t="n">
        <f aca="false">I1162</f>
        <v>0</v>
      </c>
      <c r="S1162" s="247"/>
      <c r="T1162" s="247"/>
      <c r="U1162" s="248"/>
      <c r="V1162" s="340"/>
      <c r="W1162" s="340"/>
      <c r="X1162" s="340"/>
    </row>
    <row r="1163" customFormat="false" ht="12.75" hidden="false" customHeight="false" outlineLevel="0" collapsed="false">
      <c r="A1163" s="390"/>
      <c r="B1163" s="61"/>
      <c r="C1163" s="48"/>
      <c r="D1163" s="48"/>
      <c r="E1163" s="48"/>
      <c r="F1163" s="48"/>
      <c r="G1163" s="408"/>
      <c r="H1163" s="408"/>
      <c r="I1163" s="408"/>
      <c r="J1163" s="263"/>
      <c r="K1163" s="247"/>
      <c r="L1163" s="247"/>
      <c r="M1163" s="248"/>
      <c r="N1163" s="249"/>
      <c r="O1163" s="247"/>
      <c r="P1163" s="247"/>
      <c r="Q1163" s="250"/>
      <c r="R1163" s="246"/>
      <c r="S1163" s="247"/>
      <c r="T1163" s="247"/>
      <c r="U1163" s="248"/>
      <c r="V1163" s="340"/>
      <c r="W1163" s="340"/>
      <c r="X1163" s="340"/>
    </row>
    <row r="1164" customFormat="false" ht="28.5" hidden="false" customHeight="true" outlineLevel="0" collapsed="false">
      <c r="A1164" s="462" t="s">
        <v>925</v>
      </c>
      <c r="B1164" s="40" t="s">
        <v>1816</v>
      </c>
      <c r="C1164" s="34" t="s">
        <v>85</v>
      </c>
      <c r="D1164" s="34" t="s">
        <v>26</v>
      </c>
      <c r="E1164" s="72" t="s">
        <v>926</v>
      </c>
      <c r="F1164" s="72"/>
      <c r="G1164" s="137" t="n">
        <f aca="false">G1165</f>
        <v>0</v>
      </c>
      <c r="H1164" s="137" t="n">
        <f aca="false">H1165</f>
        <v>0</v>
      </c>
      <c r="I1164" s="137" t="n">
        <f aca="false">I1165</f>
        <v>0</v>
      </c>
      <c r="J1164" s="263"/>
      <c r="K1164" s="247"/>
      <c r="L1164" s="247"/>
      <c r="M1164" s="248"/>
      <c r="N1164" s="249"/>
      <c r="O1164" s="247"/>
      <c r="P1164" s="247"/>
      <c r="Q1164" s="250"/>
      <c r="R1164" s="246"/>
      <c r="S1164" s="247"/>
      <c r="T1164" s="247"/>
      <c r="U1164" s="248"/>
      <c r="V1164" s="340"/>
      <c r="W1164" s="340"/>
      <c r="X1164" s="340"/>
    </row>
    <row r="1165" customFormat="false" ht="25.5" hidden="false" customHeight="false" outlineLevel="0" collapsed="false">
      <c r="A1165" s="390" t="s">
        <v>706</v>
      </c>
      <c r="B1165" s="61" t="s">
        <v>1816</v>
      </c>
      <c r="C1165" s="48" t="s">
        <v>85</v>
      </c>
      <c r="D1165" s="48" t="s">
        <v>26</v>
      </c>
      <c r="E1165" s="49" t="s">
        <v>926</v>
      </c>
      <c r="F1165" s="48" t="s">
        <v>124</v>
      </c>
      <c r="G1165" s="324"/>
      <c r="H1165" s="324"/>
      <c r="I1165" s="324"/>
      <c r="J1165" s="259"/>
      <c r="K1165" s="247"/>
      <c r="L1165" s="270" t="n">
        <f aca="false">G1165</f>
        <v>0</v>
      </c>
      <c r="M1165" s="248"/>
      <c r="N1165" s="260"/>
      <c r="O1165" s="247"/>
      <c r="P1165" s="270" t="n">
        <f aca="false">H1165</f>
        <v>0</v>
      </c>
      <c r="Q1165" s="250"/>
      <c r="R1165" s="259"/>
      <c r="S1165" s="247"/>
      <c r="T1165" s="270" t="n">
        <f aca="false">I1165</f>
        <v>0</v>
      </c>
      <c r="U1165" s="248"/>
      <c r="V1165" s="340"/>
      <c r="W1165" s="340"/>
      <c r="X1165" s="340"/>
    </row>
    <row r="1166" customFormat="false" ht="12.75" hidden="false" customHeight="false" outlineLevel="0" collapsed="false">
      <c r="A1166" s="465"/>
      <c r="B1166" s="40"/>
      <c r="C1166" s="48"/>
      <c r="D1166" s="48"/>
      <c r="E1166" s="49"/>
      <c r="F1166" s="48"/>
      <c r="G1166" s="408"/>
      <c r="H1166" s="408"/>
      <c r="I1166" s="408"/>
      <c r="J1166" s="263"/>
      <c r="K1166" s="247"/>
      <c r="L1166" s="247"/>
      <c r="M1166" s="248"/>
      <c r="N1166" s="249"/>
      <c r="O1166" s="247"/>
      <c r="P1166" s="247"/>
      <c r="Q1166" s="250"/>
      <c r="R1166" s="246"/>
      <c r="S1166" s="247"/>
      <c r="T1166" s="247"/>
      <c r="U1166" s="248"/>
      <c r="V1166" s="340"/>
      <c r="W1166" s="340"/>
      <c r="X1166" s="340"/>
    </row>
    <row r="1167" customFormat="false" ht="38.25" hidden="false" customHeight="false" outlineLevel="0" collapsed="false">
      <c r="A1167" s="462" t="s">
        <v>927</v>
      </c>
      <c r="B1167" s="40" t="s">
        <v>1816</v>
      </c>
      <c r="C1167" s="34" t="s">
        <v>85</v>
      </c>
      <c r="D1167" s="34" t="s">
        <v>26</v>
      </c>
      <c r="E1167" s="72" t="s">
        <v>928</v>
      </c>
      <c r="F1167" s="72"/>
      <c r="G1167" s="137" t="n">
        <f aca="false">G1168</f>
        <v>0</v>
      </c>
      <c r="H1167" s="137" t="n">
        <f aca="false">H1168</f>
        <v>0</v>
      </c>
      <c r="I1167" s="137" t="n">
        <f aca="false">I1168</f>
        <v>0</v>
      </c>
      <c r="J1167" s="263"/>
      <c r="K1167" s="247"/>
      <c r="L1167" s="247"/>
      <c r="M1167" s="248"/>
      <c r="N1167" s="249"/>
      <c r="O1167" s="247"/>
      <c r="P1167" s="247"/>
      <c r="Q1167" s="250"/>
      <c r="R1167" s="246"/>
      <c r="S1167" s="247"/>
      <c r="T1167" s="247"/>
      <c r="U1167" s="248"/>
      <c r="V1167" s="340"/>
      <c r="W1167" s="340"/>
      <c r="X1167" s="340"/>
    </row>
    <row r="1168" customFormat="false" ht="30.75" hidden="false" customHeight="true" outlineLevel="0" collapsed="false">
      <c r="A1168" s="390" t="s">
        <v>706</v>
      </c>
      <c r="B1168" s="61" t="s">
        <v>1816</v>
      </c>
      <c r="C1168" s="48" t="s">
        <v>85</v>
      </c>
      <c r="D1168" s="48" t="s">
        <v>26</v>
      </c>
      <c r="E1168" s="49" t="s">
        <v>928</v>
      </c>
      <c r="F1168" s="48" t="s">
        <v>124</v>
      </c>
      <c r="G1168" s="324"/>
      <c r="H1168" s="324"/>
      <c r="I1168" s="324"/>
      <c r="J1168" s="259" t="n">
        <f aca="false">G1168</f>
        <v>0</v>
      </c>
      <c r="K1168" s="247"/>
      <c r="L1168" s="247"/>
      <c r="M1168" s="248"/>
      <c r="N1168" s="260" t="n">
        <f aca="false">H1168</f>
        <v>0</v>
      </c>
      <c r="O1168" s="247"/>
      <c r="P1168" s="247"/>
      <c r="Q1168" s="250"/>
      <c r="R1168" s="259" t="n">
        <f aca="false">I1168</f>
        <v>0</v>
      </c>
      <c r="S1168" s="247"/>
      <c r="T1168" s="247"/>
      <c r="U1168" s="248"/>
      <c r="V1168" s="340"/>
      <c r="W1168" s="340"/>
      <c r="X1168" s="340"/>
    </row>
    <row r="1169" customFormat="false" ht="12.75" hidden="false" customHeight="true" outlineLevel="0" collapsed="false">
      <c r="A1169" s="390"/>
      <c r="B1169" s="61"/>
      <c r="C1169" s="48"/>
      <c r="D1169" s="48"/>
      <c r="E1169" s="49"/>
      <c r="F1169" s="48"/>
      <c r="G1169" s="48"/>
      <c r="H1169" s="48"/>
      <c r="I1169" s="48"/>
      <c r="J1169" s="259"/>
      <c r="K1169" s="247"/>
      <c r="L1169" s="247"/>
      <c r="M1169" s="248"/>
      <c r="N1169" s="260"/>
      <c r="O1169" s="247"/>
      <c r="P1169" s="247"/>
      <c r="Q1169" s="250"/>
      <c r="R1169" s="259"/>
      <c r="S1169" s="247"/>
      <c r="T1169" s="247"/>
      <c r="U1169" s="248"/>
      <c r="V1169" s="340"/>
      <c r="W1169" s="340"/>
      <c r="X1169" s="340"/>
    </row>
    <row r="1170" customFormat="false" ht="12.75" hidden="false" customHeight="false" outlineLevel="0" collapsed="false">
      <c r="A1170" s="462" t="s">
        <v>1605</v>
      </c>
      <c r="B1170" s="52" t="s">
        <v>1816</v>
      </c>
      <c r="C1170" s="72" t="s">
        <v>85</v>
      </c>
      <c r="D1170" s="72" t="s">
        <v>26</v>
      </c>
      <c r="E1170" s="72" t="s">
        <v>1606</v>
      </c>
      <c r="F1170" s="72"/>
      <c r="G1170" s="73" t="n">
        <f aca="false">G1171</f>
        <v>356.301</v>
      </c>
      <c r="H1170" s="73" t="n">
        <f aca="false">H1171</f>
        <v>0</v>
      </c>
      <c r="I1170" s="73" t="n">
        <f aca="false">I1171</f>
        <v>0</v>
      </c>
      <c r="J1170" s="246"/>
      <c r="K1170" s="247"/>
      <c r="L1170" s="247"/>
      <c r="M1170" s="248"/>
      <c r="N1170" s="249"/>
      <c r="O1170" s="250"/>
      <c r="P1170" s="247"/>
      <c r="Q1170" s="247"/>
      <c r="R1170" s="246"/>
      <c r="S1170" s="248"/>
      <c r="T1170" s="247"/>
      <c r="U1170" s="247"/>
      <c r="V1170" s="348"/>
      <c r="W1170" s="348"/>
      <c r="X1170" s="348"/>
    </row>
    <row r="1171" customFormat="false" ht="25.5" hidden="false" customHeight="false" outlineLevel="0" collapsed="false">
      <c r="A1171" s="390" t="s">
        <v>706</v>
      </c>
      <c r="B1171" s="61" t="s">
        <v>1816</v>
      </c>
      <c r="C1171" s="48" t="s">
        <v>85</v>
      </c>
      <c r="D1171" s="48" t="s">
        <v>26</v>
      </c>
      <c r="E1171" s="49" t="s">
        <v>1606</v>
      </c>
      <c r="F1171" s="48" t="s">
        <v>124</v>
      </c>
      <c r="G1171" s="273" t="n">
        <v>356.301</v>
      </c>
      <c r="H1171" s="273"/>
      <c r="I1171" s="273"/>
      <c r="J1171" s="259"/>
      <c r="K1171" s="247"/>
      <c r="L1171" s="270" t="n">
        <f aca="false">G1171</f>
        <v>356.301</v>
      </c>
      <c r="M1171" s="248"/>
      <c r="N1171" s="260"/>
      <c r="O1171" s="247"/>
      <c r="P1171" s="270" t="n">
        <f aca="false">H1171</f>
        <v>0</v>
      </c>
      <c r="Q1171" s="250"/>
      <c r="R1171" s="259"/>
      <c r="S1171" s="247"/>
      <c r="T1171" s="270" t="n">
        <f aca="false">I1171</f>
        <v>0</v>
      </c>
      <c r="U1171" s="248"/>
      <c r="V1171" s="348"/>
      <c r="W1171" s="348"/>
      <c r="X1171" s="348"/>
    </row>
    <row r="1172" customFormat="false" ht="12.75" hidden="false" customHeight="false" outlineLevel="0" collapsed="false">
      <c r="A1172" s="465"/>
      <c r="B1172" s="61"/>
      <c r="C1172" s="48"/>
      <c r="D1172" s="48"/>
      <c r="E1172" s="49"/>
      <c r="F1172" s="48"/>
      <c r="G1172" s="74"/>
      <c r="H1172" s="74"/>
      <c r="I1172" s="74"/>
      <c r="J1172" s="246"/>
      <c r="K1172" s="247"/>
      <c r="L1172" s="247"/>
      <c r="M1172" s="248"/>
      <c r="N1172" s="249"/>
      <c r="O1172" s="250"/>
      <c r="P1172" s="247"/>
      <c r="Q1172" s="247"/>
      <c r="R1172" s="246"/>
      <c r="S1172" s="248"/>
      <c r="T1172" s="247"/>
      <c r="U1172" s="247"/>
      <c r="V1172" s="348"/>
      <c r="W1172" s="348"/>
      <c r="X1172" s="348"/>
    </row>
    <row r="1173" customFormat="false" ht="12.75" hidden="false" customHeight="false" outlineLevel="0" collapsed="false">
      <c r="A1173" s="462" t="s">
        <v>1605</v>
      </c>
      <c r="B1173" s="52" t="s">
        <v>1816</v>
      </c>
      <c r="C1173" s="72" t="s">
        <v>85</v>
      </c>
      <c r="D1173" s="72" t="s">
        <v>26</v>
      </c>
      <c r="E1173" s="72" t="s">
        <v>1607</v>
      </c>
      <c r="F1173" s="72"/>
      <c r="G1173" s="73" t="n">
        <f aca="false">G1174</f>
        <v>138.699</v>
      </c>
      <c r="H1173" s="73" t="n">
        <f aca="false">H1174</f>
        <v>0</v>
      </c>
      <c r="I1173" s="73" t="n">
        <f aca="false">I1174</f>
        <v>0</v>
      </c>
      <c r="J1173" s="246"/>
      <c r="K1173" s="247"/>
      <c r="L1173" s="247"/>
      <c r="M1173" s="248"/>
      <c r="N1173" s="249"/>
      <c r="O1173" s="250"/>
      <c r="P1173" s="247"/>
      <c r="Q1173" s="247"/>
      <c r="R1173" s="246"/>
      <c r="S1173" s="248"/>
      <c r="T1173" s="247"/>
      <c r="U1173" s="247"/>
      <c r="V1173" s="348"/>
      <c r="W1173" s="348"/>
      <c r="X1173" s="348"/>
    </row>
    <row r="1174" customFormat="false" ht="25.5" hidden="false" customHeight="false" outlineLevel="0" collapsed="false">
      <c r="A1174" s="390" t="s">
        <v>706</v>
      </c>
      <c r="B1174" s="61" t="s">
        <v>1816</v>
      </c>
      <c r="C1174" s="48" t="s">
        <v>85</v>
      </c>
      <c r="D1174" s="48" t="s">
        <v>26</v>
      </c>
      <c r="E1174" s="49" t="s">
        <v>1607</v>
      </c>
      <c r="F1174" s="48" t="s">
        <v>124</v>
      </c>
      <c r="G1174" s="258" t="n">
        <v>138.699</v>
      </c>
      <c r="H1174" s="258"/>
      <c r="I1174" s="258"/>
      <c r="J1174" s="294" t="n">
        <f aca="false">G1174</f>
        <v>138.699</v>
      </c>
      <c r="K1174" s="247"/>
      <c r="L1174" s="247"/>
      <c r="M1174" s="248"/>
      <c r="N1174" s="260" t="n">
        <f aca="false">H1174</f>
        <v>0</v>
      </c>
      <c r="O1174" s="250"/>
      <c r="P1174" s="247"/>
      <c r="Q1174" s="247"/>
      <c r="R1174" s="259" t="n">
        <f aca="false">I1174</f>
        <v>0</v>
      </c>
      <c r="S1174" s="248"/>
      <c r="T1174" s="247"/>
      <c r="U1174" s="247"/>
      <c r="V1174" s="348"/>
      <c r="W1174" s="348"/>
      <c r="X1174" s="348"/>
    </row>
    <row r="1175" customFormat="false" ht="12.75" hidden="false" customHeight="false" outlineLevel="0" collapsed="false">
      <c r="A1175" s="390"/>
      <c r="B1175" s="61"/>
      <c r="C1175" s="48"/>
      <c r="D1175" s="48"/>
      <c r="E1175" s="49"/>
      <c r="F1175" s="48"/>
      <c r="G1175" s="44"/>
      <c r="H1175" s="44"/>
      <c r="I1175" s="44"/>
      <c r="J1175" s="294"/>
      <c r="K1175" s="247"/>
      <c r="L1175" s="247"/>
      <c r="M1175" s="248"/>
      <c r="N1175" s="260"/>
      <c r="O1175" s="250"/>
      <c r="P1175" s="247"/>
      <c r="Q1175" s="250"/>
      <c r="R1175" s="259"/>
      <c r="S1175" s="250"/>
      <c r="T1175" s="247"/>
      <c r="U1175" s="250"/>
      <c r="V1175" s="348"/>
      <c r="W1175" s="348"/>
      <c r="X1175" s="348"/>
    </row>
    <row r="1176" customFormat="false" ht="12.75" hidden="false" customHeight="false" outlineLevel="0" collapsed="false">
      <c r="A1176" s="390"/>
      <c r="B1176" s="61"/>
      <c r="C1176" s="48"/>
      <c r="D1176" s="48"/>
      <c r="E1176" s="49"/>
      <c r="F1176" s="48"/>
      <c r="G1176" s="44"/>
      <c r="H1176" s="493"/>
      <c r="I1176" s="493"/>
      <c r="J1176" s="294"/>
      <c r="K1176" s="247"/>
      <c r="L1176" s="247"/>
      <c r="M1176" s="248"/>
      <c r="N1176" s="260"/>
      <c r="O1176" s="250"/>
      <c r="P1176" s="247"/>
      <c r="Q1176" s="250"/>
      <c r="R1176" s="259"/>
      <c r="S1176" s="250"/>
      <c r="T1176" s="247"/>
      <c r="U1176" s="250"/>
      <c r="V1176" s="348"/>
      <c r="W1176" s="348"/>
      <c r="X1176" s="348"/>
    </row>
    <row r="1177" customFormat="false" ht="12.75" hidden="false" customHeight="false" outlineLevel="0" collapsed="false">
      <c r="A1177" s="390"/>
      <c r="B1177" s="61"/>
      <c r="C1177" s="48"/>
      <c r="D1177" s="48"/>
      <c r="E1177" s="49"/>
      <c r="F1177" s="48"/>
      <c r="G1177" s="44"/>
      <c r="H1177" s="44"/>
      <c r="I1177" s="44"/>
      <c r="J1177" s="294"/>
      <c r="K1177" s="247"/>
      <c r="L1177" s="247"/>
      <c r="M1177" s="248"/>
      <c r="N1177" s="260"/>
      <c r="O1177" s="250"/>
      <c r="P1177" s="247"/>
      <c r="Q1177" s="250"/>
      <c r="R1177" s="259"/>
      <c r="S1177" s="250"/>
      <c r="T1177" s="247"/>
      <c r="U1177" s="250"/>
      <c r="V1177" s="348"/>
      <c r="W1177" s="348"/>
      <c r="X1177" s="348"/>
    </row>
    <row r="1178" customFormat="false" ht="12.75" hidden="false" customHeight="false" outlineLevel="0" collapsed="false">
      <c r="A1178" s="71" t="s">
        <v>929</v>
      </c>
      <c r="B1178" s="40" t="s">
        <v>1816</v>
      </c>
      <c r="C1178" s="34" t="s">
        <v>85</v>
      </c>
      <c r="D1178" s="34" t="s">
        <v>26</v>
      </c>
      <c r="E1178" s="72" t="s">
        <v>930</v>
      </c>
      <c r="F1178" s="72"/>
      <c r="G1178" s="137" t="n">
        <f aca="false">G1179+G1182+G1185</f>
        <v>300</v>
      </c>
      <c r="H1178" s="137" t="n">
        <f aca="false">H1179+H1182+H1185</f>
        <v>0</v>
      </c>
      <c r="I1178" s="137" t="n">
        <f aca="false">I1179+I1182+I1185</f>
        <v>0</v>
      </c>
      <c r="J1178" s="246"/>
      <c r="K1178" s="247"/>
      <c r="L1178" s="247"/>
      <c r="M1178" s="248"/>
      <c r="N1178" s="249"/>
      <c r="O1178" s="247"/>
      <c r="P1178" s="247"/>
      <c r="Q1178" s="250"/>
      <c r="R1178" s="246"/>
      <c r="S1178" s="247"/>
      <c r="T1178" s="247"/>
      <c r="U1178" s="248"/>
      <c r="V1178" s="340"/>
      <c r="W1178" s="340"/>
      <c r="X1178" s="340"/>
    </row>
    <row r="1179" customFormat="false" ht="25.5" hidden="true" customHeight="false" outlineLevel="0" collapsed="false">
      <c r="A1179" s="505" t="s">
        <v>1623</v>
      </c>
      <c r="B1179" s="52" t="s">
        <v>1816</v>
      </c>
      <c r="C1179" s="72" t="s">
        <v>85</v>
      </c>
      <c r="D1179" s="72" t="s">
        <v>26</v>
      </c>
      <c r="E1179" s="72" t="s">
        <v>1624</v>
      </c>
      <c r="F1179" s="72"/>
      <c r="G1179" s="137" t="n">
        <f aca="false">G1180</f>
        <v>0</v>
      </c>
      <c r="H1179" s="137" t="n">
        <f aca="false">H1180</f>
        <v>0</v>
      </c>
      <c r="I1179" s="137" t="n">
        <f aca="false">I1180</f>
        <v>0</v>
      </c>
      <c r="J1179" s="246"/>
      <c r="K1179" s="247"/>
      <c r="L1179" s="247"/>
      <c r="M1179" s="248"/>
      <c r="N1179" s="249"/>
      <c r="O1179" s="247"/>
      <c r="P1179" s="247"/>
      <c r="Q1179" s="250"/>
      <c r="R1179" s="246"/>
      <c r="S1179" s="247"/>
      <c r="T1179" s="247"/>
      <c r="U1179" s="248"/>
      <c r="V1179" s="340"/>
      <c r="W1179" s="340"/>
      <c r="X1179" s="340"/>
    </row>
    <row r="1180" customFormat="false" ht="25.5" hidden="true" customHeight="false" outlineLevel="0" collapsed="false">
      <c r="A1180" s="390" t="s">
        <v>706</v>
      </c>
      <c r="B1180" s="61" t="s">
        <v>1816</v>
      </c>
      <c r="C1180" s="48" t="s">
        <v>85</v>
      </c>
      <c r="D1180" s="48" t="s">
        <v>26</v>
      </c>
      <c r="E1180" s="49" t="s">
        <v>1624</v>
      </c>
      <c r="F1180" s="48" t="s">
        <v>124</v>
      </c>
      <c r="G1180" s="324"/>
      <c r="H1180" s="324"/>
      <c r="I1180" s="324"/>
      <c r="J1180" s="259" t="n">
        <f aca="false">G1180</f>
        <v>0</v>
      </c>
      <c r="K1180" s="247"/>
      <c r="L1180" s="247"/>
      <c r="M1180" s="248"/>
      <c r="N1180" s="260" t="n">
        <f aca="false">H1180</f>
        <v>0</v>
      </c>
      <c r="O1180" s="247"/>
      <c r="P1180" s="247"/>
      <c r="Q1180" s="250"/>
      <c r="R1180" s="259" t="n">
        <f aca="false">I1180</f>
        <v>0</v>
      </c>
      <c r="S1180" s="247"/>
      <c r="T1180" s="247"/>
      <c r="U1180" s="248"/>
      <c r="V1180" s="340"/>
      <c r="W1180" s="340"/>
      <c r="X1180" s="340"/>
    </row>
    <row r="1181" customFormat="false" ht="12.75" hidden="true" customHeight="false" outlineLevel="0" collapsed="false">
      <c r="A1181" s="390"/>
      <c r="B1181" s="61"/>
      <c r="C1181" s="48"/>
      <c r="D1181" s="48"/>
      <c r="E1181" s="49"/>
      <c r="F1181" s="48"/>
      <c r="G1181" s="408"/>
      <c r="H1181" s="408"/>
      <c r="I1181" s="408"/>
      <c r="J1181" s="259"/>
      <c r="K1181" s="247"/>
      <c r="L1181" s="247"/>
      <c r="M1181" s="248"/>
      <c r="N1181" s="260"/>
      <c r="O1181" s="247"/>
      <c r="P1181" s="247"/>
      <c r="Q1181" s="250"/>
      <c r="R1181" s="259"/>
      <c r="S1181" s="247"/>
      <c r="T1181" s="247"/>
      <c r="U1181" s="248"/>
      <c r="V1181" s="340"/>
      <c r="W1181" s="340"/>
      <c r="X1181" s="340"/>
    </row>
    <row r="1182" customFormat="false" ht="12.75" hidden="false" customHeight="false" outlineLevel="0" collapsed="false">
      <c r="A1182" s="386" t="s">
        <v>1625</v>
      </c>
      <c r="B1182" s="40" t="s">
        <v>1816</v>
      </c>
      <c r="C1182" s="34" t="s">
        <v>85</v>
      </c>
      <c r="D1182" s="72" t="s">
        <v>26</v>
      </c>
      <c r="E1182" s="34" t="s">
        <v>1626</v>
      </c>
      <c r="F1182" s="34"/>
      <c r="G1182" s="73" t="n">
        <f aca="false">G1183</f>
        <v>223.41</v>
      </c>
      <c r="H1182" s="137" t="n">
        <f aca="false">H1183</f>
        <v>0</v>
      </c>
      <c r="I1182" s="137" t="n">
        <f aca="false">I1183</f>
        <v>0</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90" t="s">
        <v>706</v>
      </c>
      <c r="B1183" s="61" t="s">
        <v>1816</v>
      </c>
      <c r="C1183" s="48" t="s">
        <v>85</v>
      </c>
      <c r="D1183" s="48" t="s">
        <v>26</v>
      </c>
      <c r="E1183" s="49" t="s">
        <v>1626</v>
      </c>
      <c r="F1183" s="48" t="s">
        <v>124</v>
      </c>
      <c r="G1183" s="258" t="n">
        <v>223.41</v>
      </c>
      <c r="H1183" s="258"/>
      <c r="I1183" s="258"/>
      <c r="J1183" s="259"/>
      <c r="K1183" s="247"/>
      <c r="L1183" s="270" t="n">
        <f aca="false">G1183</f>
        <v>223.41</v>
      </c>
      <c r="M1183" s="248"/>
      <c r="N1183" s="260"/>
      <c r="O1183" s="247"/>
      <c r="P1183" s="270" t="n">
        <f aca="false">H1183</f>
        <v>0</v>
      </c>
      <c r="Q1183" s="250"/>
      <c r="R1183" s="259"/>
      <c r="S1183" s="247"/>
      <c r="T1183" s="270" t="n">
        <f aca="false">I1183</f>
        <v>0</v>
      </c>
      <c r="U1183" s="248"/>
      <c r="V1183" s="340"/>
      <c r="W1183" s="340"/>
      <c r="X1183" s="340"/>
    </row>
    <row r="1184" customFormat="false" ht="12.75" hidden="false" customHeight="false" outlineLevel="0" collapsed="false">
      <c r="A1184" s="390"/>
      <c r="B1184" s="61"/>
      <c r="C1184" s="48"/>
      <c r="D1184" s="48"/>
      <c r="E1184" s="49"/>
      <c r="F1184" s="48"/>
      <c r="G1184" s="74"/>
      <c r="H1184" s="408"/>
      <c r="I1184" s="408"/>
      <c r="J1184" s="259"/>
      <c r="K1184" s="247"/>
      <c r="L1184" s="247"/>
      <c r="M1184" s="248"/>
      <c r="N1184" s="260"/>
      <c r="O1184" s="247"/>
      <c r="P1184" s="247"/>
      <c r="Q1184" s="250"/>
      <c r="R1184" s="259"/>
      <c r="S1184" s="247"/>
      <c r="T1184" s="247"/>
      <c r="U1184" s="248"/>
      <c r="V1184" s="340"/>
      <c r="W1184" s="340"/>
      <c r="X1184" s="340"/>
    </row>
    <row r="1185" customFormat="false" ht="12.75" hidden="false" customHeight="false" outlineLevel="0" collapsed="false">
      <c r="A1185" s="456" t="s">
        <v>1625</v>
      </c>
      <c r="B1185" s="40" t="s">
        <v>1816</v>
      </c>
      <c r="C1185" s="34" t="s">
        <v>85</v>
      </c>
      <c r="D1185" s="72" t="s">
        <v>26</v>
      </c>
      <c r="E1185" s="34" t="s">
        <v>1627</v>
      </c>
      <c r="F1185" s="34"/>
      <c r="G1185" s="73" t="n">
        <f aca="false">G1186</f>
        <v>76.59</v>
      </c>
      <c r="H1185" s="137" t="n">
        <f aca="false">H1186</f>
        <v>0</v>
      </c>
      <c r="I1185" s="137" t="n">
        <f aca="false">I1186</f>
        <v>0</v>
      </c>
      <c r="J1185" s="259"/>
      <c r="K1185" s="247"/>
      <c r="L1185" s="247"/>
      <c r="M1185" s="248"/>
      <c r="N1185" s="260"/>
      <c r="O1185" s="247"/>
      <c r="P1185" s="247"/>
      <c r="Q1185" s="250"/>
      <c r="R1185" s="259"/>
      <c r="S1185" s="247"/>
      <c r="T1185" s="247"/>
      <c r="U1185" s="248"/>
      <c r="V1185" s="340"/>
      <c r="W1185" s="340"/>
      <c r="X1185" s="340"/>
    </row>
    <row r="1186" customFormat="false" ht="25.5" hidden="false" customHeight="false" outlineLevel="0" collapsed="false">
      <c r="A1186" s="390" t="s">
        <v>706</v>
      </c>
      <c r="B1186" s="61" t="s">
        <v>1816</v>
      </c>
      <c r="C1186" s="48" t="s">
        <v>85</v>
      </c>
      <c r="D1186" s="48" t="s">
        <v>26</v>
      </c>
      <c r="E1186" s="49" t="s">
        <v>1627</v>
      </c>
      <c r="F1186" s="48" t="s">
        <v>124</v>
      </c>
      <c r="G1186" s="258" t="n">
        <v>76.59</v>
      </c>
      <c r="H1186" s="258"/>
      <c r="I1186" s="258"/>
      <c r="J1186" s="259" t="n">
        <f aca="false">G1186</f>
        <v>76.59</v>
      </c>
      <c r="K1186" s="247"/>
      <c r="L1186" s="247"/>
      <c r="M1186" s="248"/>
      <c r="N1186" s="260" t="n">
        <f aca="false">H1186</f>
        <v>0</v>
      </c>
      <c r="O1186" s="247"/>
      <c r="P1186" s="247"/>
      <c r="Q1186" s="250"/>
      <c r="R1186" s="259" t="n">
        <f aca="false">I1186</f>
        <v>0</v>
      </c>
      <c r="S1186" s="247"/>
      <c r="T1186" s="247"/>
      <c r="U1186" s="248"/>
      <c r="V1186" s="340"/>
      <c r="W1186" s="340"/>
      <c r="X1186" s="340"/>
    </row>
    <row r="1187" customFormat="false" ht="12.75" hidden="false" customHeight="false" outlineLevel="0" collapsed="false">
      <c r="A1187" s="390"/>
      <c r="B1187" s="61"/>
      <c r="C1187" s="48"/>
      <c r="D1187" s="48"/>
      <c r="E1187" s="49"/>
      <c r="F1187" s="48"/>
      <c r="G1187" s="408"/>
      <c r="H1187" s="408"/>
      <c r="I1187" s="408"/>
      <c r="J1187" s="259"/>
      <c r="K1187" s="247"/>
      <c r="L1187" s="247"/>
      <c r="M1187" s="248"/>
      <c r="N1187" s="260"/>
      <c r="O1187" s="247"/>
      <c r="P1187" s="247"/>
      <c r="Q1187" s="250"/>
      <c r="R1187" s="259"/>
      <c r="S1187" s="247"/>
      <c r="T1187" s="247"/>
      <c r="U1187" s="248"/>
      <c r="V1187" s="340"/>
      <c r="W1187" s="340"/>
      <c r="X1187" s="340"/>
    </row>
    <row r="1188" s="428" customFormat="true" ht="25.5" hidden="true" customHeight="false" outlineLevel="0" collapsed="false">
      <c r="A1188" s="468" t="s">
        <v>1010</v>
      </c>
      <c r="B1188" s="496" t="s">
        <v>1816</v>
      </c>
      <c r="C1188" s="496" t="s">
        <v>85</v>
      </c>
      <c r="D1188" s="484" t="s">
        <v>26</v>
      </c>
      <c r="E1188" s="496" t="s">
        <v>1011</v>
      </c>
      <c r="F1188" s="475"/>
      <c r="G1188" s="471" t="n">
        <f aca="false">G1189</f>
        <v>0</v>
      </c>
      <c r="H1188" s="471" t="n">
        <f aca="false">H1189</f>
        <v>0</v>
      </c>
      <c r="I1188" s="471" t="n">
        <f aca="false">I1189</f>
        <v>0</v>
      </c>
      <c r="J1188" s="479"/>
      <c r="K1188" s="421"/>
      <c r="L1188" s="421"/>
      <c r="M1188" s="473"/>
      <c r="N1188" s="426"/>
      <c r="O1188" s="421"/>
      <c r="P1188" s="421"/>
      <c r="Q1188" s="425"/>
      <c r="R1188" s="479"/>
      <c r="S1188" s="421"/>
      <c r="T1188" s="421"/>
      <c r="U1188" s="473"/>
      <c r="V1188" s="427"/>
      <c r="W1188" s="427"/>
      <c r="X1188" s="427"/>
      <c r="AC1188" s="606"/>
      <c r="AD1188" s="606"/>
      <c r="AE1188" s="606"/>
      <c r="AF1188" s="606"/>
      <c r="AG1188" s="606"/>
      <c r="AH1188" s="606"/>
      <c r="AI1188" s="606"/>
      <c r="AJ1188" s="606"/>
      <c r="AK1188" s="606"/>
      <c r="AL1188" s="606"/>
      <c r="AM1188" s="606"/>
      <c r="AN1188" s="606"/>
      <c r="AO1188" s="606"/>
      <c r="AP1188" s="606"/>
      <c r="AQ1188" s="606"/>
      <c r="AR1188" s="606"/>
      <c r="AS1188" s="606"/>
      <c r="AT1188" s="606"/>
      <c r="AU1188" s="606"/>
      <c r="AV1188" s="606"/>
      <c r="AW1188" s="606"/>
      <c r="AX1188" s="606"/>
      <c r="AY1188" s="606"/>
      <c r="AZ1188" s="606"/>
      <c r="BA1188" s="606"/>
      <c r="BB1188" s="606"/>
      <c r="BC1188" s="606"/>
      <c r="BD1188" s="606"/>
      <c r="BE1188" s="606"/>
      <c r="BF1188" s="606"/>
      <c r="BG1188" s="606"/>
      <c r="BH1188" s="606"/>
      <c r="BI1188" s="606"/>
      <c r="BJ1188" s="606"/>
      <c r="BK1188" s="606"/>
      <c r="BL1188" s="606"/>
      <c r="BM1188" s="606"/>
      <c r="BN1188" s="606"/>
      <c r="BO1188" s="606"/>
      <c r="BP1188" s="606"/>
      <c r="BQ1188" s="606"/>
      <c r="BR1188" s="606"/>
      <c r="BS1188" s="606"/>
      <c r="BT1188" s="606"/>
      <c r="BU1188" s="606"/>
      <c r="BV1188" s="606"/>
      <c r="BW1188" s="606"/>
      <c r="BX1188" s="606"/>
      <c r="BY1188" s="606"/>
      <c r="BZ1188" s="606"/>
      <c r="CA1188" s="606"/>
      <c r="CB1188" s="606"/>
      <c r="CC1188" s="606"/>
      <c r="CD1188" s="606"/>
      <c r="CE1188" s="606"/>
      <c r="CF1188" s="606"/>
      <c r="CG1188" s="606"/>
      <c r="CH1188" s="606"/>
      <c r="CI1188" s="606"/>
      <c r="CJ1188" s="606"/>
      <c r="CK1188" s="606"/>
      <c r="CL1188" s="606"/>
      <c r="CM1188" s="606"/>
      <c r="CN1188" s="606"/>
      <c r="CO1188" s="606"/>
      <c r="CP1188" s="606"/>
      <c r="CQ1188" s="606"/>
      <c r="CR1188" s="606"/>
      <c r="CS1188" s="606"/>
      <c r="CT1188" s="606"/>
      <c r="CU1188" s="606"/>
      <c r="CV1188" s="606"/>
      <c r="CW1188" s="606"/>
      <c r="CX1188" s="606"/>
      <c r="CY1188" s="606"/>
      <c r="CZ1188" s="606"/>
      <c r="DA1188" s="606"/>
      <c r="DB1188" s="606"/>
      <c r="DC1188" s="606"/>
      <c r="DD1188" s="606"/>
      <c r="DE1188" s="606"/>
      <c r="DF1188" s="606"/>
      <c r="DG1188" s="606"/>
      <c r="DH1188" s="606"/>
      <c r="DI1188" s="606"/>
      <c r="DJ1188" s="606"/>
      <c r="DK1188" s="606"/>
      <c r="DL1188" s="606"/>
      <c r="DM1188" s="606"/>
      <c r="DN1188" s="606"/>
      <c r="DO1188" s="606"/>
      <c r="DP1188" s="606"/>
      <c r="DQ1188" s="606"/>
      <c r="DR1188" s="606"/>
      <c r="DS1188" s="606"/>
      <c r="DT1188" s="606"/>
      <c r="DU1188" s="606"/>
      <c r="DV1188" s="606"/>
      <c r="DW1188" s="606"/>
      <c r="DX1188" s="606"/>
      <c r="DY1188" s="606"/>
      <c r="DZ1188" s="606"/>
      <c r="EA1188" s="606"/>
      <c r="EB1188" s="606"/>
      <c r="EC1188" s="606"/>
      <c r="ED1188" s="606"/>
      <c r="EE1188" s="606"/>
      <c r="EF1188" s="606"/>
      <c r="EG1188" s="606"/>
      <c r="EH1188" s="606"/>
      <c r="EI1188" s="606"/>
      <c r="EJ1188" s="606"/>
      <c r="EK1188" s="606"/>
      <c r="EL1188" s="606"/>
      <c r="EM1188" s="606"/>
      <c r="EN1188" s="606"/>
      <c r="EO1188" s="606"/>
      <c r="EP1188" s="606"/>
    </row>
    <row r="1189" s="428" customFormat="true" ht="56.25" hidden="true" customHeight="true" outlineLevel="0" collapsed="false">
      <c r="A1189" s="480" t="s">
        <v>1628</v>
      </c>
      <c r="B1189" s="496" t="s">
        <v>1816</v>
      </c>
      <c r="C1189" s="496" t="s">
        <v>85</v>
      </c>
      <c r="D1189" s="484" t="s">
        <v>26</v>
      </c>
      <c r="E1189" s="496" t="s">
        <v>1629</v>
      </c>
      <c r="F1189" s="496"/>
      <c r="G1189" s="436" t="n">
        <f aca="false">G1190+G1196+G1193+G1199</f>
        <v>0</v>
      </c>
      <c r="H1189" s="436" t="n">
        <f aca="false">H1190+H1196+H1193+H1199</f>
        <v>0</v>
      </c>
      <c r="I1189" s="436" t="n">
        <f aca="false">I1190+I1196+I1193+I1199</f>
        <v>0</v>
      </c>
      <c r="J1189" s="479"/>
      <c r="K1189" s="421"/>
      <c r="L1189" s="421"/>
      <c r="M1189" s="473"/>
      <c r="N1189" s="426"/>
      <c r="O1189" s="421"/>
      <c r="P1189" s="421"/>
      <c r="Q1189" s="425"/>
      <c r="R1189" s="479"/>
      <c r="S1189" s="421"/>
      <c r="T1189" s="421"/>
      <c r="U1189" s="473"/>
      <c r="V1189" s="427"/>
      <c r="W1189" s="427"/>
      <c r="X1189" s="427"/>
      <c r="AC1189" s="606"/>
      <c r="AD1189" s="606"/>
      <c r="AE1189" s="606"/>
      <c r="AF1189" s="606"/>
      <c r="AG1189" s="606"/>
      <c r="AH1189" s="606"/>
      <c r="AI1189" s="606"/>
      <c r="AJ1189" s="606"/>
      <c r="AK1189" s="606"/>
      <c r="AL1189" s="606"/>
      <c r="AM1189" s="606"/>
      <c r="AN1189" s="606"/>
      <c r="AO1189" s="606"/>
      <c r="AP1189" s="606"/>
      <c r="AQ1189" s="606"/>
      <c r="AR1189" s="606"/>
      <c r="AS1189" s="606"/>
      <c r="AT1189" s="606"/>
      <c r="AU1189" s="606"/>
      <c r="AV1189" s="606"/>
      <c r="AW1189" s="606"/>
      <c r="AX1189" s="606"/>
      <c r="AY1189" s="606"/>
      <c r="AZ1189" s="606"/>
      <c r="BA1189" s="606"/>
      <c r="BB1189" s="606"/>
      <c r="BC1189" s="606"/>
      <c r="BD1189" s="606"/>
      <c r="BE1189" s="606"/>
      <c r="BF1189" s="606"/>
      <c r="BG1189" s="606"/>
      <c r="BH1189" s="606"/>
      <c r="BI1189" s="606"/>
      <c r="BJ1189" s="606"/>
      <c r="BK1189" s="606"/>
      <c r="BL1189" s="606"/>
      <c r="BM1189" s="606"/>
      <c r="BN1189" s="606"/>
      <c r="BO1189" s="606"/>
      <c r="BP1189" s="606"/>
      <c r="BQ1189" s="606"/>
      <c r="BR1189" s="606"/>
      <c r="BS1189" s="606"/>
      <c r="BT1189" s="606"/>
      <c r="BU1189" s="606"/>
      <c r="BV1189" s="606"/>
      <c r="BW1189" s="606"/>
      <c r="BX1189" s="606"/>
      <c r="BY1189" s="606"/>
      <c r="BZ1189" s="606"/>
      <c r="CA1189" s="606"/>
      <c r="CB1189" s="606"/>
      <c r="CC1189" s="606"/>
      <c r="CD1189" s="606"/>
      <c r="CE1189" s="606"/>
      <c r="CF1189" s="606"/>
      <c r="CG1189" s="606"/>
      <c r="CH1189" s="606"/>
      <c r="CI1189" s="606"/>
      <c r="CJ1189" s="606"/>
      <c r="CK1189" s="606"/>
      <c r="CL1189" s="606"/>
      <c r="CM1189" s="606"/>
      <c r="CN1189" s="606"/>
      <c r="CO1189" s="606"/>
      <c r="CP1189" s="606"/>
      <c r="CQ1189" s="606"/>
      <c r="CR1189" s="606"/>
      <c r="CS1189" s="606"/>
      <c r="CT1189" s="606"/>
      <c r="CU1189" s="606"/>
      <c r="CV1189" s="606"/>
      <c r="CW1189" s="606"/>
      <c r="CX1189" s="606"/>
      <c r="CY1189" s="606"/>
      <c r="CZ1189" s="606"/>
      <c r="DA1189" s="606"/>
      <c r="DB1189" s="606"/>
      <c r="DC1189" s="606"/>
      <c r="DD1189" s="606"/>
      <c r="DE1189" s="606"/>
      <c r="DF1189" s="606"/>
      <c r="DG1189" s="606"/>
      <c r="DH1189" s="606"/>
      <c r="DI1189" s="606"/>
      <c r="DJ1189" s="606"/>
      <c r="DK1189" s="606"/>
      <c r="DL1189" s="606"/>
      <c r="DM1189" s="606"/>
      <c r="DN1189" s="606"/>
      <c r="DO1189" s="606"/>
      <c r="DP1189" s="606"/>
      <c r="DQ1189" s="606"/>
      <c r="DR1189" s="606"/>
      <c r="DS1189" s="606"/>
      <c r="DT1189" s="606"/>
      <c r="DU1189" s="606"/>
      <c r="DV1189" s="606"/>
      <c r="DW1189" s="606"/>
      <c r="DX1189" s="606"/>
      <c r="DY1189" s="606"/>
      <c r="DZ1189" s="606"/>
      <c r="EA1189" s="606"/>
      <c r="EB1189" s="606"/>
      <c r="EC1189" s="606"/>
      <c r="ED1189" s="606"/>
      <c r="EE1189" s="606"/>
      <c r="EF1189" s="606"/>
      <c r="EG1189" s="606"/>
      <c r="EH1189" s="606"/>
      <c r="EI1189" s="606"/>
      <c r="EJ1189" s="606"/>
      <c r="EK1189" s="606"/>
      <c r="EL1189" s="606"/>
      <c r="EM1189" s="606"/>
      <c r="EN1189" s="606"/>
      <c r="EO1189" s="606"/>
      <c r="EP1189" s="606"/>
    </row>
    <row r="1190" s="638" customFormat="true" ht="25.5" hidden="true" customHeight="false" outlineLevel="0" collapsed="false">
      <c r="A1190" s="499" t="s">
        <v>1632</v>
      </c>
      <c r="B1190" s="500" t="s">
        <v>1816</v>
      </c>
      <c r="C1190" s="500" t="s">
        <v>85</v>
      </c>
      <c r="D1190" s="469" t="s">
        <v>26</v>
      </c>
      <c r="E1190" s="500" t="s">
        <v>1819</v>
      </c>
      <c r="F1190" s="500"/>
      <c r="G1190" s="502" t="n">
        <f aca="false">G1191</f>
        <v>0</v>
      </c>
      <c r="H1190" s="502" t="n">
        <f aca="false">H1191</f>
        <v>0</v>
      </c>
      <c r="I1190" s="502" t="n">
        <f aca="false">I1191</f>
        <v>0</v>
      </c>
      <c r="J1190" s="632"/>
      <c r="K1190" s="633"/>
      <c r="L1190" s="633"/>
      <c r="M1190" s="634"/>
      <c r="N1190" s="635"/>
      <c r="O1190" s="633"/>
      <c r="P1190" s="633"/>
      <c r="Q1190" s="636"/>
      <c r="R1190" s="632"/>
      <c r="S1190" s="633"/>
      <c r="T1190" s="633"/>
      <c r="U1190" s="634"/>
      <c r="V1190" s="637"/>
      <c r="W1190" s="637"/>
      <c r="X1190" s="637"/>
      <c r="AC1190" s="639"/>
      <c r="AD1190" s="639"/>
      <c r="AE1190" s="639"/>
      <c r="AF1190" s="639"/>
      <c r="AG1190" s="639"/>
      <c r="AH1190" s="639"/>
      <c r="AI1190" s="639"/>
      <c r="AJ1190" s="639"/>
      <c r="AK1190" s="639"/>
      <c r="AL1190" s="639"/>
      <c r="AM1190" s="639"/>
      <c r="AN1190" s="639"/>
      <c r="AO1190" s="639"/>
      <c r="AP1190" s="639"/>
      <c r="AQ1190" s="639"/>
      <c r="AR1190" s="639"/>
      <c r="AS1190" s="639"/>
      <c r="AT1190" s="639"/>
      <c r="AU1190" s="639"/>
      <c r="AV1190" s="639"/>
      <c r="AW1190" s="639"/>
      <c r="AX1190" s="639"/>
      <c r="AY1190" s="639"/>
      <c r="AZ1190" s="639"/>
      <c r="BA1190" s="639"/>
      <c r="BB1190" s="639"/>
      <c r="BC1190" s="639"/>
      <c r="BD1190" s="639"/>
      <c r="BE1190" s="639"/>
      <c r="BF1190" s="639"/>
      <c r="BG1190" s="639"/>
      <c r="BH1190" s="639"/>
      <c r="BI1190" s="639"/>
      <c r="BJ1190" s="639"/>
      <c r="BK1190" s="639"/>
      <c r="BL1190" s="639"/>
      <c r="BM1190" s="639"/>
      <c r="BN1190" s="639"/>
      <c r="BO1190" s="639"/>
      <c r="BP1190" s="639"/>
      <c r="BQ1190" s="639"/>
      <c r="BR1190" s="639"/>
      <c r="BS1190" s="639"/>
      <c r="BT1190" s="639"/>
      <c r="BU1190" s="639"/>
      <c r="BV1190" s="639"/>
      <c r="BW1190" s="639"/>
      <c r="BX1190" s="639"/>
      <c r="BY1190" s="639"/>
      <c r="BZ1190" s="639"/>
      <c r="CA1190" s="639"/>
      <c r="CB1190" s="639"/>
      <c r="CC1190" s="639"/>
      <c r="CD1190" s="639"/>
      <c r="CE1190" s="639"/>
      <c r="CF1190" s="639"/>
      <c r="CG1190" s="639"/>
      <c r="CH1190" s="639"/>
      <c r="CI1190" s="639"/>
      <c r="CJ1190" s="639"/>
      <c r="CK1190" s="639"/>
      <c r="CL1190" s="639"/>
      <c r="CM1190" s="639"/>
      <c r="CN1190" s="639"/>
      <c r="CO1190" s="639"/>
      <c r="CP1190" s="639"/>
      <c r="CQ1190" s="639"/>
      <c r="CR1190" s="639"/>
      <c r="CS1190" s="639"/>
      <c r="CT1190" s="639"/>
      <c r="CU1190" s="639"/>
      <c r="CV1190" s="639"/>
      <c r="CW1190" s="639"/>
      <c r="CX1190" s="639"/>
      <c r="CY1190" s="639"/>
      <c r="CZ1190" s="639"/>
      <c r="DA1190" s="639"/>
      <c r="DB1190" s="639"/>
      <c r="DC1190" s="639"/>
      <c r="DD1190" s="639"/>
      <c r="DE1190" s="639"/>
      <c r="DF1190" s="639"/>
      <c r="DG1190" s="639"/>
      <c r="DH1190" s="639"/>
      <c r="DI1190" s="639"/>
      <c r="DJ1190" s="639"/>
      <c r="DK1190" s="639"/>
      <c r="DL1190" s="639"/>
      <c r="DM1190" s="639"/>
      <c r="DN1190" s="639"/>
      <c r="DO1190" s="639"/>
      <c r="DP1190" s="639"/>
      <c r="DQ1190" s="639"/>
      <c r="DR1190" s="639"/>
      <c r="DS1190" s="639"/>
      <c r="DT1190" s="639"/>
      <c r="DU1190" s="639"/>
      <c r="DV1190" s="639"/>
      <c r="DW1190" s="639"/>
      <c r="DX1190" s="639"/>
      <c r="DY1190" s="639"/>
      <c r="DZ1190" s="639"/>
      <c r="EA1190" s="639"/>
      <c r="EB1190" s="639"/>
      <c r="EC1190" s="639"/>
      <c r="ED1190" s="639"/>
      <c r="EE1190" s="639"/>
      <c r="EF1190" s="639"/>
      <c r="EG1190" s="639"/>
      <c r="EH1190" s="639"/>
      <c r="EI1190" s="639"/>
      <c r="EJ1190" s="639"/>
      <c r="EK1190" s="639"/>
      <c r="EL1190" s="639"/>
      <c r="EM1190" s="639"/>
      <c r="EN1190" s="639"/>
      <c r="EO1190" s="639"/>
      <c r="EP1190" s="639"/>
    </row>
    <row r="1191" s="638" customFormat="true" ht="25.5" hidden="true" customHeight="false" outlineLevel="0" collapsed="false">
      <c r="A1191" s="448" t="s">
        <v>706</v>
      </c>
      <c r="B1191" s="69" t="s">
        <v>1816</v>
      </c>
      <c r="C1191" s="475" t="s">
        <v>85</v>
      </c>
      <c r="D1191" s="475" t="s">
        <v>26</v>
      </c>
      <c r="E1191" s="69" t="s">
        <v>1819</v>
      </c>
      <c r="F1191" s="475" t="s">
        <v>124</v>
      </c>
      <c r="G1191" s="478"/>
      <c r="H1191" s="478"/>
      <c r="I1191" s="478"/>
      <c r="J1191" s="632"/>
      <c r="K1191" s="633"/>
      <c r="L1191" s="640" t="n">
        <f aca="false">G1191</f>
        <v>0</v>
      </c>
      <c r="M1191" s="634"/>
      <c r="N1191" s="635"/>
      <c r="O1191" s="633"/>
      <c r="P1191" s="633"/>
      <c r="Q1191" s="636"/>
      <c r="R1191" s="632"/>
      <c r="S1191" s="633"/>
      <c r="T1191" s="633"/>
      <c r="U1191" s="634"/>
      <c r="V1191" s="637"/>
      <c r="W1191" s="637"/>
      <c r="X1191" s="637"/>
      <c r="AC1191" s="639"/>
      <c r="AD1191" s="639"/>
      <c r="AE1191" s="639"/>
      <c r="AF1191" s="639"/>
      <c r="AG1191" s="639"/>
      <c r="AH1191" s="639"/>
      <c r="AI1191" s="639"/>
      <c r="AJ1191" s="639"/>
      <c r="AK1191" s="639"/>
      <c r="AL1191" s="639"/>
      <c r="AM1191" s="639"/>
      <c r="AN1191" s="639"/>
      <c r="AO1191" s="639"/>
      <c r="AP1191" s="639"/>
      <c r="AQ1191" s="639"/>
      <c r="AR1191" s="639"/>
      <c r="AS1191" s="639"/>
      <c r="AT1191" s="639"/>
      <c r="AU1191" s="639"/>
      <c r="AV1191" s="639"/>
      <c r="AW1191" s="639"/>
      <c r="AX1191" s="639"/>
      <c r="AY1191" s="639"/>
      <c r="AZ1191" s="639"/>
      <c r="BA1191" s="639"/>
      <c r="BB1191" s="639"/>
      <c r="BC1191" s="639"/>
      <c r="BD1191" s="639"/>
      <c r="BE1191" s="639"/>
      <c r="BF1191" s="639"/>
      <c r="BG1191" s="639"/>
      <c r="BH1191" s="639"/>
      <c r="BI1191" s="639"/>
      <c r="BJ1191" s="639"/>
      <c r="BK1191" s="639"/>
      <c r="BL1191" s="639"/>
      <c r="BM1191" s="639"/>
      <c r="BN1191" s="639"/>
      <c r="BO1191" s="639"/>
      <c r="BP1191" s="639"/>
      <c r="BQ1191" s="639"/>
      <c r="BR1191" s="639"/>
      <c r="BS1191" s="639"/>
      <c r="BT1191" s="639"/>
      <c r="BU1191" s="639"/>
      <c r="BV1191" s="639"/>
      <c r="BW1191" s="639"/>
      <c r="BX1191" s="639"/>
      <c r="BY1191" s="639"/>
      <c r="BZ1191" s="639"/>
      <c r="CA1191" s="639"/>
      <c r="CB1191" s="639"/>
      <c r="CC1191" s="639"/>
      <c r="CD1191" s="639"/>
      <c r="CE1191" s="639"/>
      <c r="CF1191" s="639"/>
      <c r="CG1191" s="639"/>
      <c r="CH1191" s="639"/>
      <c r="CI1191" s="639"/>
      <c r="CJ1191" s="639"/>
      <c r="CK1191" s="639"/>
      <c r="CL1191" s="639"/>
      <c r="CM1191" s="639"/>
      <c r="CN1191" s="639"/>
      <c r="CO1191" s="639"/>
      <c r="CP1191" s="639"/>
      <c r="CQ1191" s="639"/>
      <c r="CR1191" s="639"/>
      <c r="CS1191" s="639"/>
      <c r="CT1191" s="639"/>
      <c r="CU1191" s="639"/>
      <c r="CV1191" s="639"/>
      <c r="CW1191" s="639"/>
      <c r="CX1191" s="639"/>
      <c r="CY1191" s="639"/>
      <c r="CZ1191" s="639"/>
      <c r="DA1191" s="639"/>
      <c r="DB1191" s="639"/>
      <c r="DC1191" s="639"/>
      <c r="DD1191" s="639"/>
      <c r="DE1191" s="639"/>
      <c r="DF1191" s="639"/>
      <c r="DG1191" s="639"/>
      <c r="DH1191" s="639"/>
      <c r="DI1191" s="639"/>
      <c r="DJ1191" s="639"/>
      <c r="DK1191" s="639"/>
      <c r="DL1191" s="639"/>
      <c r="DM1191" s="639"/>
      <c r="DN1191" s="639"/>
      <c r="DO1191" s="639"/>
      <c r="DP1191" s="639"/>
      <c r="DQ1191" s="639"/>
      <c r="DR1191" s="639"/>
      <c r="DS1191" s="639"/>
      <c r="DT1191" s="639"/>
      <c r="DU1191" s="639"/>
      <c r="DV1191" s="639"/>
      <c r="DW1191" s="639"/>
      <c r="DX1191" s="639"/>
      <c r="DY1191" s="639"/>
      <c r="DZ1191" s="639"/>
      <c r="EA1191" s="639"/>
      <c r="EB1191" s="639"/>
      <c r="EC1191" s="639"/>
      <c r="ED1191" s="639"/>
      <c r="EE1191" s="639"/>
      <c r="EF1191" s="639"/>
      <c r="EG1191" s="639"/>
      <c r="EH1191" s="639"/>
      <c r="EI1191" s="639"/>
      <c r="EJ1191" s="639"/>
      <c r="EK1191" s="639"/>
      <c r="EL1191" s="639"/>
      <c r="EM1191" s="639"/>
      <c r="EN1191" s="639"/>
      <c r="EO1191" s="639"/>
      <c r="EP1191" s="639"/>
    </row>
    <row r="1192" s="638" customFormat="true" ht="12.75" hidden="true" customHeight="false" outlineLevel="0" collapsed="false">
      <c r="A1192" s="448"/>
      <c r="B1192" s="69"/>
      <c r="C1192" s="475"/>
      <c r="D1192" s="475"/>
      <c r="E1192" s="69"/>
      <c r="F1192" s="475"/>
      <c r="G1192" s="70"/>
      <c r="H1192" s="70"/>
      <c r="I1192" s="70"/>
      <c r="J1192" s="632"/>
      <c r="K1192" s="633"/>
      <c r="L1192" s="640"/>
      <c r="M1192" s="634"/>
      <c r="N1192" s="635"/>
      <c r="O1192" s="633"/>
      <c r="P1192" s="633"/>
      <c r="Q1192" s="636"/>
      <c r="R1192" s="632"/>
      <c r="S1192" s="633"/>
      <c r="T1192" s="633"/>
      <c r="U1192" s="634"/>
      <c r="V1192" s="637"/>
      <c r="W1192" s="637"/>
      <c r="X1192" s="637"/>
      <c r="AC1192" s="639"/>
      <c r="AD1192" s="639"/>
      <c r="AE1192" s="639"/>
      <c r="AF1192" s="639"/>
      <c r="AG1192" s="639"/>
      <c r="AH1192" s="639"/>
      <c r="AI1192" s="639"/>
      <c r="AJ1192" s="639"/>
      <c r="AK1192" s="639"/>
      <c r="AL1192" s="639"/>
      <c r="AM1192" s="639"/>
      <c r="AN1192" s="639"/>
      <c r="AO1192" s="639"/>
      <c r="AP1192" s="639"/>
      <c r="AQ1192" s="639"/>
      <c r="AR1192" s="639"/>
      <c r="AS1192" s="639"/>
      <c r="AT1192" s="639"/>
      <c r="AU1192" s="639"/>
      <c r="AV1192" s="639"/>
      <c r="AW1192" s="639"/>
      <c r="AX1192" s="639"/>
      <c r="AY1192" s="639"/>
      <c r="AZ1192" s="639"/>
      <c r="BA1192" s="639"/>
      <c r="BB1192" s="639"/>
      <c r="BC1192" s="639"/>
      <c r="BD1192" s="639"/>
      <c r="BE1192" s="639"/>
      <c r="BF1192" s="639"/>
      <c r="BG1192" s="639"/>
      <c r="BH1192" s="639"/>
      <c r="BI1192" s="639"/>
      <c r="BJ1192" s="639"/>
      <c r="BK1192" s="639"/>
      <c r="BL1192" s="639"/>
      <c r="BM1192" s="639"/>
      <c r="BN1192" s="639"/>
      <c r="BO1192" s="639"/>
      <c r="BP1192" s="639"/>
      <c r="BQ1192" s="639"/>
      <c r="BR1192" s="639"/>
      <c r="BS1192" s="639"/>
      <c r="BT1192" s="639"/>
      <c r="BU1192" s="639"/>
      <c r="BV1192" s="639"/>
      <c r="BW1192" s="639"/>
      <c r="BX1192" s="639"/>
      <c r="BY1192" s="639"/>
      <c r="BZ1192" s="639"/>
      <c r="CA1192" s="639"/>
      <c r="CB1192" s="639"/>
      <c r="CC1192" s="639"/>
      <c r="CD1192" s="639"/>
      <c r="CE1192" s="639"/>
      <c r="CF1192" s="639"/>
      <c r="CG1192" s="639"/>
      <c r="CH1192" s="639"/>
      <c r="CI1192" s="639"/>
      <c r="CJ1192" s="639"/>
      <c r="CK1192" s="639"/>
      <c r="CL1192" s="639"/>
      <c r="CM1192" s="639"/>
      <c r="CN1192" s="639"/>
      <c r="CO1192" s="639"/>
      <c r="CP1192" s="639"/>
      <c r="CQ1192" s="639"/>
      <c r="CR1192" s="639"/>
      <c r="CS1192" s="639"/>
      <c r="CT1192" s="639"/>
      <c r="CU1192" s="639"/>
      <c r="CV1192" s="639"/>
      <c r="CW1192" s="639"/>
      <c r="CX1192" s="639"/>
      <c r="CY1192" s="639"/>
      <c r="CZ1192" s="639"/>
      <c r="DA1192" s="639"/>
      <c r="DB1192" s="639"/>
      <c r="DC1192" s="639"/>
      <c r="DD1192" s="639"/>
      <c r="DE1192" s="639"/>
      <c r="DF1192" s="639"/>
      <c r="DG1192" s="639"/>
      <c r="DH1192" s="639"/>
      <c r="DI1192" s="639"/>
      <c r="DJ1192" s="639"/>
      <c r="DK1192" s="639"/>
      <c r="DL1192" s="639"/>
      <c r="DM1192" s="639"/>
      <c r="DN1192" s="639"/>
      <c r="DO1192" s="639"/>
      <c r="DP1192" s="639"/>
      <c r="DQ1192" s="639"/>
      <c r="DR1192" s="639"/>
      <c r="DS1192" s="639"/>
      <c r="DT1192" s="639"/>
      <c r="DU1192" s="639"/>
      <c r="DV1192" s="639"/>
      <c r="DW1192" s="639"/>
      <c r="DX1192" s="639"/>
      <c r="DY1192" s="639"/>
      <c r="DZ1192" s="639"/>
      <c r="EA1192" s="639"/>
      <c r="EB1192" s="639"/>
      <c r="EC1192" s="639"/>
      <c r="ED1192" s="639"/>
      <c r="EE1192" s="639"/>
      <c r="EF1192" s="639"/>
      <c r="EG1192" s="639"/>
      <c r="EH1192" s="639"/>
      <c r="EI1192" s="639"/>
      <c r="EJ1192" s="639"/>
      <c r="EK1192" s="639"/>
      <c r="EL1192" s="639"/>
      <c r="EM1192" s="639"/>
      <c r="EN1192" s="639"/>
      <c r="EO1192" s="639"/>
      <c r="EP1192" s="639"/>
    </row>
    <row r="1193" s="638" customFormat="true" ht="38.25" hidden="true" customHeight="false" outlineLevel="0" collapsed="false">
      <c r="A1193" s="499" t="s">
        <v>1630</v>
      </c>
      <c r="B1193" s="500" t="s">
        <v>1816</v>
      </c>
      <c r="C1193" s="500" t="s">
        <v>85</v>
      </c>
      <c r="D1193" s="469" t="s">
        <v>26</v>
      </c>
      <c r="E1193" s="500" t="s">
        <v>1631</v>
      </c>
      <c r="F1193" s="500"/>
      <c r="G1193" s="502" t="n">
        <f aca="false">G1194</f>
        <v>0</v>
      </c>
      <c r="H1193" s="502" t="n">
        <f aca="false">H1194</f>
        <v>0</v>
      </c>
      <c r="I1193" s="502" t="n">
        <f aca="false">I1194</f>
        <v>0</v>
      </c>
      <c r="J1193" s="632"/>
      <c r="K1193" s="633"/>
      <c r="L1193" s="633"/>
      <c r="M1193" s="634"/>
      <c r="N1193" s="635"/>
      <c r="O1193" s="633"/>
      <c r="P1193" s="633"/>
      <c r="Q1193" s="636"/>
      <c r="R1193" s="632"/>
      <c r="S1193" s="633"/>
      <c r="T1193" s="633"/>
      <c r="U1193" s="634"/>
      <c r="V1193" s="637"/>
      <c r="W1193" s="637"/>
      <c r="X1193" s="637"/>
      <c r="AC1193" s="639"/>
      <c r="AD1193" s="639"/>
      <c r="AE1193" s="639"/>
      <c r="AF1193" s="639"/>
      <c r="AG1193" s="639"/>
      <c r="AH1193" s="639"/>
      <c r="AI1193" s="639"/>
      <c r="AJ1193" s="639"/>
      <c r="AK1193" s="639"/>
      <c r="AL1193" s="639"/>
      <c r="AM1193" s="639"/>
      <c r="AN1193" s="639"/>
      <c r="AO1193" s="639"/>
      <c r="AP1193" s="639"/>
      <c r="AQ1193" s="639"/>
      <c r="AR1193" s="639"/>
      <c r="AS1193" s="639"/>
      <c r="AT1193" s="639"/>
      <c r="AU1193" s="639"/>
      <c r="AV1193" s="639"/>
      <c r="AW1193" s="639"/>
      <c r="AX1193" s="639"/>
      <c r="AY1193" s="639"/>
      <c r="AZ1193" s="639"/>
      <c r="BA1193" s="639"/>
      <c r="BB1193" s="639"/>
      <c r="BC1193" s="639"/>
      <c r="BD1193" s="639"/>
      <c r="BE1193" s="639"/>
      <c r="BF1193" s="639"/>
      <c r="BG1193" s="639"/>
      <c r="BH1193" s="639"/>
      <c r="BI1193" s="639"/>
      <c r="BJ1193" s="639"/>
      <c r="BK1193" s="639"/>
      <c r="BL1193" s="639"/>
      <c r="BM1193" s="639"/>
      <c r="BN1193" s="639"/>
      <c r="BO1193" s="639"/>
      <c r="BP1193" s="639"/>
      <c r="BQ1193" s="639"/>
      <c r="BR1193" s="639"/>
      <c r="BS1193" s="639"/>
      <c r="BT1193" s="639"/>
      <c r="BU1193" s="639"/>
      <c r="BV1193" s="639"/>
      <c r="BW1193" s="639"/>
      <c r="BX1193" s="639"/>
      <c r="BY1193" s="639"/>
      <c r="BZ1193" s="639"/>
      <c r="CA1193" s="639"/>
      <c r="CB1193" s="639"/>
      <c r="CC1193" s="639"/>
      <c r="CD1193" s="639"/>
      <c r="CE1193" s="639"/>
      <c r="CF1193" s="639"/>
      <c r="CG1193" s="639"/>
      <c r="CH1193" s="639"/>
      <c r="CI1193" s="639"/>
      <c r="CJ1193" s="639"/>
      <c r="CK1193" s="639"/>
      <c r="CL1193" s="639"/>
      <c r="CM1193" s="639"/>
      <c r="CN1193" s="639"/>
      <c r="CO1193" s="639"/>
      <c r="CP1193" s="639"/>
      <c r="CQ1193" s="639"/>
      <c r="CR1193" s="639"/>
      <c r="CS1193" s="639"/>
      <c r="CT1193" s="639"/>
      <c r="CU1193" s="639"/>
      <c r="CV1193" s="639"/>
      <c r="CW1193" s="639"/>
      <c r="CX1193" s="639"/>
      <c r="CY1193" s="639"/>
      <c r="CZ1193" s="639"/>
      <c r="DA1193" s="639"/>
      <c r="DB1193" s="639"/>
      <c r="DC1193" s="639"/>
      <c r="DD1193" s="639"/>
      <c r="DE1193" s="639"/>
      <c r="DF1193" s="639"/>
      <c r="DG1193" s="639"/>
      <c r="DH1193" s="639"/>
      <c r="DI1193" s="639"/>
      <c r="DJ1193" s="639"/>
      <c r="DK1193" s="639"/>
      <c r="DL1193" s="639"/>
      <c r="DM1193" s="639"/>
      <c r="DN1193" s="639"/>
      <c r="DO1193" s="639"/>
      <c r="DP1193" s="639"/>
      <c r="DQ1193" s="639"/>
      <c r="DR1193" s="639"/>
      <c r="DS1193" s="639"/>
      <c r="DT1193" s="639"/>
      <c r="DU1193" s="639"/>
      <c r="DV1193" s="639"/>
      <c r="DW1193" s="639"/>
      <c r="DX1193" s="639"/>
      <c r="DY1193" s="639"/>
      <c r="DZ1193" s="639"/>
      <c r="EA1193" s="639"/>
      <c r="EB1193" s="639"/>
      <c r="EC1193" s="639"/>
      <c r="ED1193" s="639"/>
      <c r="EE1193" s="639"/>
      <c r="EF1193" s="639"/>
      <c r="EG1193" s="639"/>
      <c r="EH1193" s="639"/>
      <c r="EI1193" s="639"/>
      <c r="EJ1193" s="639"/>
      <c r="EK1193" s="639"/>
      <c r="EL1193" s="639"/>
      <c r="EM1193" s="639"/>
      <c r="EN1193" s="639"/>
      <c r="EO1193" s="639"/>
      <c r="EP1193" s="639"/>
    </row>
    <row r="1194" s="638" customFormat="true" ht="25.5" hidden="true" customHeight="false" outlineLevel="0" collapsed="false">
      <c r="A1194" s="448" t="s">
        <v>706</v>
      </c>
      <c r="B1194" s="69" t="s">
        <v>1816</v>
      </c>
      <c r="C1194" s="475" t="s">
        <v>85</v>
      </c>
      <c r="D1194" s="475" t="s">
        <v>26</v>
      </c>
      <c r="E1194" s="69" t="s">
        <v>1631</v>
      </c>
      <c r="F1194" s="475" t="s">
        <v>124</v>
      </c>
      <c r="G1194" s="478" t="n">
        <v>0</v>
      </c>
      <c r="H1194" s="478"/>
      <c r="I1194" s="478"/>
      <c r="J1194" s="632"/>
      <c r="K1194" s="633"/>
      <c r="L1194" s="640" t="n">
        <f aca="false">G1194</f>
        <v>0</v>
      </c>
      <c r="M1194" s="634"/>
      <c r="N1194" s="635"/>
      <c r="O1194" s="633"/>
      <c r="P1194" s="633"/>
      <c r="Q1194" s="636"/>
      <c r="R1194" s="632"/>
      <c r="S1194" s="633"/>
      <c r="T1194" s="633"/>
      <c r="U1194" s="634"/>
      <c r="V1194" s="637"/>
      <c r="W1194" s="637"/>
      <c r="X1194" s="637"/>
      <c r="AC1194" s="639"/>
      <c r="AD1194" s="639"/>
      <c r="AE1194" s="639"/>
      <c r="AF1194" s="639"/>
      <c r="AG1194" s="639"/>
      <c r="AH1194" s="639"/>
      <c r="AI1194" s="639"/>
      <c r="AJ1194" s="639"/>
      <c r="AK1194" s="639"/>
      <c r="AL1194" s="639"/>
      <c r="AM1194" s="639"/>
      <c r="AN1194" s="639"/>
      <c r="AO1194" s="639"/>
      <c r="AP1194" s="639"/>
      <c r="AQ1194" s="639"/>
      <c r="AR1194" s="639"/>
      <c r="AS1194" s="639"/>
      <c r="AT1194" s="639"/>
      <c r="AU1194" s="639"/>
      <c r="AV1194" s="639"/>
      <c r="AW1194" s="639"/>
      <c r="AX1194" s="639"/>
      <c r="AY1194" s="639"/>
      <c r="AZ1194" s="639"/>
      <c r="BA1194" s="639"/>
      <c r="BB1194" s="639"/>
      <c r="BC1194" s="639"/>
      <c r="BD1194" s="639"/>
      <c r="BE1194" s="639"/>
      <c r="BF1194" s="639"/>
      <c r="BG1194" s="639"/>
      <c r="BH1194" s="639"/>
      <c r="BI1194" s="639"/>
      <c r="BJ1194" s="639"/>
      <c r="BK1194" s="639"/>
      <c r="BL1194" s="639"/>
      <c r="BM1194" s="639"/>
      <c r="BN1194" s="639"/>
      <c r="BO1194" s="639"/>
      <c r="BP1194" s="639"/>
      <c r="BQ1194" s="639"/>
      <c r="BR1194" s="639"/>
      <c r="BS1194" s="639"/>
      <c r="BT1194" s="639"/>
      <c r="BU1194" s="639"/>
      <c r="BV1194" s="639"/>
      <c r="BW1194" s="639"/>
      <c r="BX1194" s="639"/>
      <c r="BY1194" s="639"/>
      <c r="BZ1194" s="639"/>
      <c r="CA1194" s="639"/>
      <c r="CB1194" s="639"/>
      <c r="CC1194" s="639"/>
      <c r="CD1194" s="639"/>
      <c r="CE1194" s="639"/>
      <c r="CF1194" s="639"/>
      <c r="CG1194" s="639"/>
      <c r="CH1194" s="639"/>
      <c r="CI1194" s="639"/>
      <c r="CJ1194" s="639"/>
      <c r="CK1194" s="639"/>
      <c r="CL1194" s="639"/>
      <c r="CM1194" s="639"/>
      <c r="CN1194" s="639"/>
      <c r="CO1194" s="639"/>
      <c r="CP1194" s="639"/>
      <c r="CQ1194" s="639"/>
      <c r="CR1194" s="639"/>
      <c r="CS1194" s="639"/>
      <c r="CT1194" s="639"/>
      <c r="CU1194" s="639"/>
      <c r="CV1194" s="639"/>
      <c r="CW1194" s="639"/>
      <c r="CX1194" s="639"/>
      <c r="CY1194" s="639"/>
      <c r="CZ1194" s="639"/>
      <c r="DA1194" s="639"/>
      <c r="DB1194" s="639"/>
      <c r="DC1194" s="639"/>
      <c r="DD1194" s="639"/>
      <c r="DE1194" s="639"/>
      <c r="DF1194" s="639"/>
      <c r="DG1194" s="639"/>
      <c r="DH1194" s="639"/>
      <c r="DI1194" s="639"/>
      <c r="DJ1194" s="639"/>
      <c r="DK1194" s="639"/>
      <c r="DL1194" s="639"/>
      <c r="DM1194" s="639"/>
      <c r="DN1194" s="639"/>
      <c r="DO1194" s="639"/>
      <c r="DP1194" s="639"/>
      <c r="DQ1194" s="639"/>
      <c r="DR1194" s="639"/>
      <c r="DS1194" s="639"/>
      <c r="DT1194" s="639"/>
      <c r="DU1194" s="639"/>
      <c r="DV1194" s="639"/>
      <c r="DW1194" s="639"/>
      <c r="DX1194" s="639"/>
      <c r="DY1194" s="639"/>
      <c r="DZ1194" s="639"/>
      <c r="EA1194" s="639"/>
      <c r="EB1194" s="639"/>
      <c r="EC1194" s="639"/>
      <c r="ED1194" s="639"/>
      <c r="EE1194" s="639"/>
      <c r="EF1194" s="639"/>
      <c r="EG1194" s="639"/>
      <c r="EH1194" s="639"/>
      <c r="EI1194" s="639"/>
      <c r="EJ1194" s="639"/>
      <c r="EK1194" s="639"/>
      <c r="EL1194" s="639"/>
      <c r="EM1194" s="639"/>
      <c r="EN1194" s="639"/>
      <c r="EO1194" s="639"/>
      <c r="EP1194" s="639"/>
    </row>
    <row r="1195" s="638" customFormat="true" ht="12.75" hidden="true" customHeight="false" outlineLevel="0" collapsed="false">
      <c r="A1195" s="499"/>
      <c r="B1195" s="69"/>
      <c r="C1195" s="500"/>
      <c r="D1195" s="475"/>
      <c r="E1195" s="500"/>
      <c r="F1195" s="500"/>
      <c r="G1195" s="502"/>
      <c r="H1195" s="502"/>
      <c r="I1195" s="502"/>
      <c r="J1195" s="632"/>
      <c r="K1195" s="633"/>
      <c r="L1195" s="633"/>
      <c r="M1195" s="634"/>
      <c r="N1195" s="635"/>
      <c r="O1195" s="633"/>
      <c r="P1195" s="633"/>
      <c r="Q1195" s="636"/>
      <c r="R1195" s="632"/>
      <c r="S1195" s="633"/>
      <c r="T1195" s="633"/>
      <c r="U1195" s="634"/>
      <c r="V1195" s="637"/>
      <c r="W1195" s="637"/>
      <c r="X1195" s="637"/>
      <c r="AC1195" s="639"/>
      <c r="AD1195" s="639"/>
      <c r="AE1195" s="639"/>
      <c r="AF1195" s="639"/>
      <c r="AG1195" s="639"/>
      <c r="AH1195" s="639"/>
      <c r="AI1195" s="639"/>
      <c r="AJ1195" s="639"/>
      <c r="AK1195" s="639"/>
      <c r="AL1195" s="639"/>
      <c r="AM1195" s="639"/>
      <c r="AN1195" s="639"/>
      <c r="AO1195" s="639"/>
      <c r="AP1195" s="639"/>
      <c r="AQ1195" s="639"/>
      <c r="AR1195" s="639"/>
      <c r="AS1195" s="639"/>
      <c r="AT1195" s="639"/>
      <c r="AU1195" s="639"/>
      <c r="AV1195" s="639"/>
      <c r="AW1195" s="639"/>
      <c r="AX1195" s="639"/>
      <c r="AY1195" s="639"/>
      <c r="AZ1195" s="639"/>
      <c r="BA1195" s="639"/>
      <c r="BB1195" s="639"/>
      <c r="BC1195" s="639"/>
      <c r="BD1195" s="639"/>
      <c r="BE1195" s="639"/>
      <c r="BF1195" s="639"/>
      <c r="BG1195" s="639"/>
      <c r="BH1195" s="639"/>
      <c r="BI1195" s="639"/>
      <c r="BJ1195" s="639"/>
      <c r="BK1195" s="639"/>
      <c r="BL1195" s="639"/>
      <c r="BM1195" s="639"/>
      <c r="BN1195" s="639"/>
      <c r="BO1195" s="639"/>
      <c r="BP1195" s="639"/>
      <c r="BQ1195" s="639"/>
      <c r="BR1195" s="639"/>
      <c r="BS1195" s="639"/>
      <c r="BT1195" s="639"/>
      <c r="BU1195" s="639"/>
      <c r="BV1195" s="639"/>
      <c r="BW1195" s="639"/>
      <c r="BX1195" s="639"/>
      <c r="BY1195" s="639"/>
      <c r="BZ1195" s="639"/>
      <c r="CA1195" s="639"/>
      <c r="CB1195" s="639"/>
      <c r="CC1195" s="639"/>
      <c r="CD1195" s="639"/>
      <c r="CE1195" s="639"/>
      <c r="CF1195" s="639"/>
      <c r="CG1195" s="639"/>
      <c r="CH1195" s="639"/>
      <c r="CI1195" s="639"/>
      <c r="CJ1195" s="639"/>
      <c r="CK1195" s="639"/>
      <c r="CL1195" s="639"/>
      <c r="CM1195" s="639"/>
      <c r="CN1195" s="639"/>
      <c r="CO1195" s="639"/>
      <c r="CP1195" s="639"/>
      <c r="CQ1195" s="639"/>
      <c r="CR1195" s="639"/>
      <c r="CS1195" s="639"/>
      <c r="CT1195" s="639"/>
      <c r="CU1195" s="639"/>
      <c r="CV1195" s="639"/>
      <c r="CW1195" s="639"/>
      <c r="CX1195" s="639"/>
      <c r="CY1195" s="639"/>
      <c r="CZ1195" s="639"/>
      <c r="DA1195" s="639"/>
      <c r="DB1195" s="639"/>
      <c r="DC1195" s="639"/>
      <c r="DD1195" s="639"/>
      <c r="DE1195" s="639"/>
      <c r="DF1195" s="639"/>
      <c r="DG1195" s="639"/>
      <c r="DH1195" s="639"/>
      <c r="DI1195" s="639"/>
      <c r="DJ1195" s="639"/>
      <c r="DK1195" s="639"/>
      <c r="DL1195" s="639"/>
      <c r="DM1195" s="639"/>
      <c r="DN1195" s="639"/>
      <c r="DO1195" s="639"/>
      <c r="DP1195" s="639"/>
      <c r="DQ1195" s="639"/>
      <c r="DR1195" s="639"/>
      <c r="DS1195" s="639"/>
      <c r="DT1195" s="639"/>
      <c r="DU1195" s="639"/>
      <c r="DV1195" s="639"/>
      <c r="DW1195" s="639"/>
      <c r="DX1195" s="639"/>
      <c r="DY1195" s="639"/>
      <c r="DZ1195" s="639"/>
      <c r="EA1195" s="639"/>
      <c r="EB1195" s="639"/>
      <c r="EC1195" s="639"/>
      <c r="ED1195" s="639"/>
      <c r="EE1195" s="639"/>
      <c r="EF1195" s="639"/>
      <c r="EG1195" s="639"/>
      <c r="EH1195" s="639"/>
      <c r="EI1195" s="639"/>
      <c r="EJ1195" s="639"/>
      <c r="EK1195" s="639"/>
      <c r="EL1195" s="639"/>
      <c r="EM1195" s="639"/>
      <c r="EN1195" s="639"/>
      <c r="EO1195" s="639"/>
      <c r="EP1195" s="639"/>
    </row>
    <row r="1196" s="638" customFormat="true" ht="25.5" hidden="true" customHeight="false" outlineLevel="0" collapsed="false">
      <c r="A1196" s="499" t="s">
        <v>1632</v>
      </c>
      <c r="B1196" s="500" t="s">
        <v>1816</v>
      </c>
      <c r="C1196" s="500" t="s">
        <v>85</v>
      </c>
      <c r="D1196" s="469" t="s">
        <v>26</v>
      </c>
      <c r="E1196" s="500" t="s">
        <v>1633</v>
      </c>
      <c r="F1196" s="500"/>
      <c r="G1196" s="502" t="n">
        <f aca="false">G1197</f>
        <v>0</v>
      </c>
      <c r="H1196" s="502" t="n">
        <f aca="false">H1197</f>
        <v>0</v>
      </c>
      <c r="I1196" s="502" t="n">
        <f aca="false">I1197</f>
        <v>0</v>
      </c>
      <c r="J1196" s="632"/>
      <c r="K1196" s="633"/>
      <c r="L1196" s="633"/>
      <c r="M1196" s="634"/>
      <c r="N1196" s="635"/>
      <c r="O1196" s="633"/>
      <c r="P1196" s="633"/>
      <c r="Q1196" s="636"/>
      <c r="R1196" s="632"/>
      <c r="S1196" s="633"/>
      <c r="T1196" s="633"/>
      <c r="U1196" s="634"/>
      <c r="V1196" s="637"/>
      <c r="W1196" s="637"/>
      <c r="X1196" s="637"/>
      <c r="AC1196" s="639"/>
      <c r="AD1196" s="639"/>
      <c r="AE1196" s="639"/>
      <c r="AF1196" s="639"/>
      <c r="AG1196" s="639"/>
      <c r="AH1196" s="639"/>
      <c r="AI1196" s="639"/>
      <c r="AJ1196" s="639"/>
      <c r="AK1196" s="639"/>
      <c r="AL1196" s="639"/>
      <c r="AM1196" s="639"/>
      <c r="AN1196" s="639"/>
      <c r="AO1196" s="639"/>
      <c r="AP1196" s="639"/>
      <c r="AQ1196" s="639"/>
      <c r="AR1196" s="639"/>
      <c r="AS1196" s="639"/>
      <c r="AT1196" s="639"/>
      <c r="AU1196" s="639"/>
      <c r="AV1196" s="639"/>
      <c r="AW1196" s="639"/>
      <c r="AX1196" s="639"/>
      <c r="AY1196" s="639"/>
      <c r="AZ1196" s="639"/>
      <c r="BA1196" s="639"/>
      <c r="BB1196" s="639"/>
      <c r="BC1196" s="639"/>
      <c r="BD1196" s="639"/>
      <c r="BE1196" s="639"/>
      <c r="BF1196" s="639"/>
      <c r="BG1196" s="639"/>
      <c r="BH1196" s="639"/>
      <c r="BI1196" s="639"/>
      <c r="BJ1196" s="639"/>
      <c r="BK1196" s="639"/>
      <c r="BL1196" s="639"/>
      <c r="BM1196" s="639"/>
      <c r="BN1196" s="639"/>
      <c r="BO1196" s="639"/>
      <c r="BP1196" s="639"/>
      <c r="BQ1196" s="639"/>
      <c r="BR1196" s="639"/>
      <c r="BS1196" s="639"/>
      <c r="BT1196" s="639"/>
      <c r="BU1196" s="639"/>
      <c r="BV1196" s="639"/>
      <c r="BW1196" s="639"/>
      <c r="BX1196" s="639"/>
      <c r="BY1196" s="639"/>
      <c r="BZ1196" s="639"/>
      <c r="CA1196" s="639"/>
      <c r="CB1196" s="639"/>
      <c r="CC1196" s="639"/>
      <c r="CD1196" s="639"/>
      <c r="CE1196" s="639"/>
      <c r="CF1196" s="639"/>
      <c r="CG1196" s="639"/>
      <c r="CH1196" s="639"/>
      <c r="CI1196" s="639"/>
      <c r="CJ1196" s="639"/>
      <c r="CK1196" s="639"/>
      <c r="CL1196" s="639"/>
      <c r="CM1196" s="639"/>
      <c r="CN1196" s="639"/>
      <c r="CO1196" s="639"/>
      <c r="CP1196" s="639"/>
      <c r="CQ1196" s="639"/>
      <c r="CR1196" s="639"/>
      <c r="CS1196" s="639"/>
      <c r="CT1196" s="639"/>
      <c r="CU1196" s="639"/>
      <c r="CV1196" s="639"/>
      <c r="CW1196" s="639"/>
      <c r="CX1196" s="639"/>
      <c r="CY1196" s="639"/>
      <c r="CZ1196" s="639"/>
      <c r="DA1196" s="639"/>
      <c r="DB1196" s="639"/>
      <c r="DC1196" s="639"/>
      <c r="DD1196" s="639"/>
      <c r="DE1196" s="639"/>
      <c r="DF1196" s="639"/>
      <c r="DG1196" s="639"/>
      <c r="DH1196" s="639"/>
      <c r="DI1196" s="639"/>
      <c r="DJ1196" s="639"/>
      <c r="DK1196" s="639"/>
      <c r="DL1196" s="639"/>
      <c r="DM1196" s="639"/>
      <c r="DN1196" s="639"/>
      <c r="DO1196" s="639"/>
      <c r="DP1196" s="639"/>
      <c r="DQ1196" s="639"/>
      <c r="DR1196" s="639"/>
      <c r="DS1196" s="639"/>
      <c r="DT1196" s="639"/>
      <c r="DU1196" s="639"/>
      <c r="DV1196" s="639"/>
      <c r="DW1196" s="639"/>
      <c r="DX1196" s="639"/>
      <c r="DY1196" s="639"/>
      <c r="DZ1196" s="639"/>
      <c r="EA1196" s="639"/>
      <c r="EB1196" s="639"/>
      <c r="EC1196" s="639"/>
      <c r="ED1196" s="639"/>
      <c r="EE1196" s="639"/>
      <c r="EF1196" s="639"/>
      <c r="EG1196" s="639"/>
      <c r="EH1196" s="639"/>
      <c r="EI1196" s="639"/>
      <c r="EJ1196" s="639"/>
      <c r="EK1196" s="639"/>
      <c r="EL1196" s="639"/>
      <c r="EM1196" s="639"/>
      <c r="EN1196" s="639"/>
      <c r="EO1196" s="639"/>
      <c r="EP1196" s="639"/>
    </row>
    <row r="1197" s="638" customFormat="true" ht="25.5" hidden="true" customHeight="false" outlineLevel="0" collapsed="false">
      <c r="A1197" s="448" t="s">
        <v>706</v>
      </c>
      <c r="B1197" s="69" t="s">
        <v>1816</v>
      </c>
      <c r="C1197" s="475" t="s">
        <v>85</v>
      </c>
      <c r="D1197" s="475" t="s">
        <v>26</v>
      </c>
      <c r="E1197" s="69" t="s">
        <v>1633</v>
      </c>
      <c r="F1197" s="475" t="s">
        <v>124</v>
      </c>
      <c r="G1197" s="478"/>
      <c r="H1197" s="478"/>
      <c r="I1197" s="478"/>
      <c r="J1197" s="632" t="n">
        <f aca="false">G1197</f>
        <v>0</v>
      </c>
      <c r="K1197" s="633"/>
      <c r="L1197" s="633"/>
      <c r="M1197" s="634"/>
      <c r="N1197" s="635"/>
      <c r="O1197" s="633"/>
      <c r="P1197" s="633"/>
      <c r="Q1197" s="636"/>
      <c r="R1197" s="632"/>
      <c r="S1197" s="633"/>
      <c r="T1197" s="633"/>
      <c r="U1197" s="634"/>
      <c r="V1197" s="637"/>
      <c r="W1197" s="637"/>
      <c r="X1197" s="637"/>
      <c r="AC1197" s="639"/>
      <c r="AD1197" s="639"/>
      <c r="AE1197" s="639"/>
      <c r="AF1197" s="639"/>
      <c r="AG1197" s="639"/>
      <c r="AH1197" s="639"/>
      <c r="AI1197" s="639"/>
      <c r="AJ1197" s="639"/>
      <c r="AK1197" s="639"/>
      <c r="AL1197" s="639"/>
      <c r="AM1197" s="639"/>
      <c r="AN1197" s="639"/>
      <c r="AO1197" s="639"/>
      <c r="AP1197" s="639"/>
      <c r="AQ1197" s="639"/>
      <c r="AR1197" s="639"/>
      <c r="AS1197" s="639"/>
      <c r="AT1197" s="639"/>
      <c r="AU1197" s="639"/>
      <c r="AV1197" s="639"/>
      <c r="AW1197" s="639"/>
      <c r="AX1197" s="639"/>
      <c r="AY1197" s="639"/>
      <c r="AZ1197" s="639"/>
      <c r="BA1197" s="639"/>
      <c r="BB1197" s="639"/>
      <c r="BC1197" s="639"/>
      <c r="BD1197" s="639"/>
      <c r="BE1197" s="639"/>
      <c r="BF1197" s="639"/>
      <c r="BG1197" s="639"/>
      <c r="BH1197" s="639"/>
      <c r="BI1197" s="639"/>
      <c r="BJ1197" s="639"/>
      <c r="BK1197" s="639"/>
      <c r="BL1197" s="639"/>
      <c r="BM1197" s="639"/>
      <c r="BN1197" s="639"/>
      <c r="BO1197" s="639"/>
      <c r="BP1197" s="639"/>
      <c r="BQ1197" s="639"/>
      <c r="BR1197" s="639"/>
      <c r="BS1197" s="639"/>
      <c r="BT1197" s="639"/>
      <c r="BU1197" s="639"/>
      <c r="BV1197" s="639"/>
      <c r="BW1197" s="639"/>
      <c r="BX1197" s="639"/>
      <c r="BY1197" s="639"/>
      <c r="BZ1197" s="639"/>
      <c r="CA1197" s="639"/>
      <c r="CB1197" s="639"/>
      <c r="CC1197" s="639"/>
      <c r="CD1197" s="639"/>
      <c r="CE1197" s="639"/>
      <c r="CF1197" s="639"/>
      <c r="CG1197" s="639"/>
      <c r="CH1197" s="639"/>
      <c r="CI1197" s="639"/>
      <c r="CJ1197" s="639"/>
      <c r="CK1197" s="639"/>
      <c r="CL1197" s="639"/>
      <c r="CM1197" s="639"/>
      <c r="CN1197" s="639"/>
      <c r="CO1197" s="639"/>
      <c r="CP1197" s="639"/>
      <c r="CQ1197" s="639"/>
      <c r="CR1197" s="639"/>
      <c r="CS1197" s="639"/>
      <c r="CT1197" s="639"/>
      <c r="CU1197" s="639"/>
      <c r="CV1197" s="639"/>
      <c r="CW1197" s="639"/>
      <c r="CX1197" s="639"/>
      <c r="CY1197" s="639"/>
      <c r="CZ1197" s="639"/>
      <c r="DA1197" s="639"/>
      <c r="DB1197" s="639"/>
      <c r="DC1197" s="639"/>
      <c r="DD1197" s="639"/>
      <c r="DE1197" s="639"/>
      <c r="DF1197" s="639"/>
      <c r="DG1197" s="639"/>
      <c r="DH1197" s="639"/>
      <c r="DI1197" s="639"/>
      <c r="DJ1197" s="639"/>
      <c r="DK1197" s="639"/>
      <c r="DL1197" s="639"/>
      <c r="DM1197" s="639"/>
      <c r="DN1197" s="639"/>
      <c r="DO1197" s="639"/>
      <c r="DP1197" s="639"/>
      <c r="DQ1197" s="639"/>
      <c r="DR1197" s="639"/>
      <c r="DS1197" s="639"/>
      <c r="DT1197" s="639"/>
      <c r="DU1197" s="639"/>
      <c r="DV1197" s="639"/>
      <c r="DW1197" s="639"/>
      <c r="DX1197" s="639"/>
      <c r="DY1197" s="639"/>
      <c r="DZ1197" s="639"/>
      <c r="EA1197" s="639"/>
      <c r="EB1197" s="639"/>
      <c r="EC1197" s="639"/>
      <c r="ED1197" s="639"/>
      <c r="EE1197" s="639"/>
      <c r="EF1197" s="639"/>
      <c r="EG1197" s="639"/>
      <c r="EH1197" s="639"/>
      <c r="EI1197" s="639"/>
      <c r="EJ1197" s="639"/>
      <c r="EK1197" s="639"/>
      <c r="EL1197" s="639"/>
      <c r="EM1197" s="639"/>
      <c r="EN1197" s="639"/>
      <c r="EO1197" s="639"/>
      <c r="EP1197" s="639"/>
    </row>
    <row r="1198" s="638" customFormat="true" ht="12.75" hidden="true" customHeight="false" outlineLevel="0" collapsed="false">
      <c r="A1198" s="448"/>
      <c r="B1198" s="69"/>
      <c r="C1198" s="475"/>
      <c r="D1198" s="475"/>
      <c r="E1198" s="69"/>
      <c r="F1198" s="475"/>
      <c r="G1198" s="70"/>
      <c r="H1198" s="70"/>
      <c r="I1198" s="70"/>
      <c r="J1198" s="632"/>
      <c r="K1198" s="633"/>
      <c r="L1198" s="633"/>
      <c r="M1198" s="634"/>
      <c r="N1198" s="635"/>
      <c r="O1198" s="633"/>
      <c r="P1198" s="633"/>
      <c r="Q1198" s="636"/>
      <c r="R1198" s="632"/>
      <c r="S1198" s="633"/>
      <c r="T1198" s="633"/>
      <c r="U1198" s="634"/>
      <c r="V1198" s="637"/>
      <c r="W1198" s="637"/>
      <c r="X1198" s="637"/>
      <c r="AC1198" s="639"/>
      <c r="AD1198" s="639"/>
      <c r="AE1198" s="639"/>
      <c r="AF1198" s="639"/>
      <c r="AG1198" s="639"/>
      <c r="AH1198" s="639"/>
      <c r="AI1198" s="639"/>
      <c r="AJ1198" s="639"/>
      <c r="AK1198" s="639"/>
      <c r="AL1198" s="639"/>
      <c r="AM1198" s="639"/>
      <c r="AN1198" s="639"/>
      <c r="AO1198" s="639"/>
      <c r="AP1198" s="639"/>
      <c r="AQ1198" s="639"/>
      <c r="AR1198" s="639"/>
      <c r="AS1198" s="639"/>
      <c r="AT1198" s="639"/>
      <c r="AU1198" s="639"/>
      <c r="AV1198" s="639"/>
      <c r="AW1198" s="639"/>
      <c r="AX1198" s="639"/>
      <c r="AY1198" s="639"/>
      <c r="AZ1198" s="639"/>
      <c r="BA1198" s="639"/>
      <c r="BB1198" s="639"/>
      <c r="BC1198" s="639"/>
      <c r="BD1198" s="639"/>
      <c r="BE1198" s="639"/>
      <c r="BF1198" s="639"/>
      <c r="BG1198" s="639"/>
      <c r="BH1198" s="639"/>
      <c r="BI1198" s="639"/>
      <c r="BJ1198" s="639"/>
      <c r="BK1198" s="639"/>
      <c r="BL1198" s="639"/>
      <c r="BM1198" s="639"/>
      <c r="BN1198" s="639"/>
      <c r="BO1198" s="639"/>
      <c r="BP1198" s="639"/>
      <c r="BQ1198" s="639"/>
      <c r="BR1198" s="639"/>
      <c r="BS1198" s="639"/>
      <c r="BT1198" s="639"/>
      <c r="BU1198" s="639"/>
      <c r="BV1198" s="639"/>
      <c r="BW1198" s="639"/>
      <c r="BX1198" s="639"/>
      <c r="BY1198" s="639"/>
      <c r="BZ1198" s="639"/>
      <c r="CA1198" s="639"/>
      <c r="CB1198" s="639"/>
      <c r="CC1198" s="639"/>
      <c r="CD1198" s="639"/>
      <c r="CE1198" s="639"/>
      <c r="CF1198" s="639"/>
      <c r="CG1198" s="639"/>
      <c r="CH1198" s="639"/>
      <c r="CI1198" s="639"/>
      <c r="CJ1198" s="639"/>
      <c r="CK1198" s="639"/>
      <c r="CL1198" s="639"/>
      <c r="CM1198" s="639"/>
      <c r="CN1198" s="639"/>
      <c r="CO1198" s="639"/>
      <c r="CP1198" s="639"/>
      <c r="CQ1198" s="639"/>
      <c r="CR1198" s="639"/>
      <c r="CS1198" s="639"/>
      <c r="CT1198" s="639"/>
      <c r="CU1198" s="639"/>
      <c r="CV1198" s="639"/>
      <c r="CW1198" s="639"/>
      <c r="CX1198" s="639"/>
      <c r="CY1198" s="639"/>
      <c r="CZ1198" s="639"/>
      <c r="DA1198" s="639"/>
      <c r="DB1198" s="639"/>
      <c r="DC1198" s="639"/>
      <c r="DD1198" s="639"/>
      <c r="DE1198" s="639"/>
      <c r="DF1198" s="639"/>
      <c r="DG1198" s="639"/>
      <c r="DH1198" s="639"/>
      <c r="DI1198" s="639"/>
      <c r="DJ1198" s="639"/>
      <c r="DK1198" s="639"/>
      <c r="DL1198" s="639"/>
      <c r="DM1198" s="639"/>
      <c r="DN1198" s="639"/>
      <c r="DO1198" s="639"/>
      <c r="DP1198" s="639"/>
      <c r="DQ1198" s="639"/>
      <c r="DR1198" s="639"/>
      <c r="DS1198" s="639"/>
      <c r="DT1198" s="639"/>
      <c r="DU1198" s="639"/>
      <c r="DV1198" s="639"/>
      <c r="DW1198" s="639"/>
      <c r="DX1198" s="639"/>
      <c r="DY1198" s="639"/>
      <c r="DZ1198" s="639"/>
      <c r="EA1198" s="639"/>
      <c r="EB1198" s="639"/>
      <c r="EC1198" s="639"/>
      <c r="ED1198" s="639"/>
      <c r="EE1198" s="639"/>
      <c r="EF1198" s="639"/>
      <c r="EG1198" s="639"/>
      <c r="EH1198" s="639"/>
      <c r="EI1198" s="639"/>
      <c r="EJ1198" s="639"/>
      <c r="EK1198" s="639"/>
      <c r="EL1198" s="639"/>
      <c r="EM1198" s="639"/>
      <c r="EN1198" s="639"/>
      <c r="EO1198" s="639"/>
      <c r="EP1198" s="639"/>
    </row>
    <row r="1199" s="638" customFormat="true" ht="51" hidden="true" customHeight="false" outlineLevel="0" collapsed="false">
      <c r="A1199" s="499" t="s">
        <v>1820</v>
      </c>
      <c r="B1199" s="500" t="s">
        <v>1816</v>
      </c>
      <c r="C1199" s="500" t="s">
        <v>85</v>
      </c>
      <c r="D1199" s="469" t="s">
        <v>26</v>
      </c>
      <c r="E1199" s="500" t="s">
        <v>1635</v>
      </c>
      <c r="F1199" s="500"/>
      <c r="G1199" s="502" t="n">
        <f aca="false">G1200</f>
        <v>0</v>
      </c>
      <c r="H1199" s="502" t="n">
        <f aca="false">H1200</f>
        <v>0</v>
      </c>
      <c r="I1199" s="502" t="n">
        <f aca="false">I1200</f>
        <v>0</v>
      </c>
      <c r="J1199" s="632"/>
      <c r="K1199" s="633"/>
      <c r="L1199" s="633"/>
      <c r="M1199" s="634"/>
      <c r="N1199" s="635"/>
      <c r="O1199" s="633"/>
      <c r="P1199" s="633"/>
      <c r="Q1199" s="636"/>
      <c r="R1199" s="632"/>
      <c r="S1199" s="633"/>
      <c r="T1199" s="633"/>
      <c r="U1199" s="634"/>
      <c r="V1199" s="637"/>
      <c r="W1199" s="637"/>
      <c r="X1199" s="637"/>
      <c r="AC1199" s="639"/>
      <c r="AD1199" s="639"/>
      <c r="AE1199" s="639"/>
      <c r="AF1199" s="639"/>
      <c r="AG1199" s="639"/>
      <c r="AH1199" s="639"/>
      <c r="AI1199" s="639"/>
      <c r="AJ1199" s="639"/>
      <c r="AK1199" s="639"/>
      <c r="AL1199" s="639"/>
      <c r="AM1199" s="639"/>
      <c r="AN1199" s="639"/>
      <c r="AO1199" s="639"/>
      <c r="AP1199" s="639"/>
      <c r="AQ1199" s="639"/>
      <c r="AR1199" s="639"/>
      <c r="AS1199" s="639"/>
      <c r="AT1199" s="639"/>
      <c r="AU1199" s="639"/>
      <c r="AV1199" s="639"/>
      <c r="AW1199" s="639"/>
      <c r="AX1199" s="639"/>
      <c r="AY1199" s="639"/>
      <c r="AZ1199" s="639"/>
      <c r="BA1199" s="639"/>
      <c r="BB1199" s="639"/>
      <c r="BC1199" s="639"/>
      <c r="BD1199" s="639"/>
      <c r="BE1199" s="639"/>
      <c r="BF1199" s="639"/>
      <c r="BG1199" s="639"/>
      <c r="BH1199" s="639"/>
      <c r="BI1199" s="639"/>
      <c r="BJ1199" s="639"/>
      <c r="BK1199" s="639"/>
      <c r="BL1199" s="639"/>
      <c r="BM1199" s="639"/>
      <c r="BN1199" s="639"/>
      <c r="BO1199" s="639"/>
      <c r="BP1199" s="639"/>
      <c r="BQ1199" s="639"/>
      <c r="BR1199" s="639"/>
      <c r="BS1199" s="639"/>
      <c r="BT1199" s="639"/>
      <c r="BU1199" s="639"/>
      <c r="BV1199" s="639"/>
      <c r="BW1199" s="639"/>
      <c r="BX1199" s="639"/>
      <c r="BY1199" s="639"/>
      <c r="BZ1199" s="639"/>
      <c r="CA1199" s="639"/>
      <c r="CB1199" s="639"/>
      <c r="CC1199" s="639"/>
      <c r="CD1199" s="639"/>
      <c r="CE1199" s="639"/>
      <c r="CF1199" s="639"/>
      <c r="CG1199" s="639"/>
      <c r="CH1199" s="639"/>
      <c r="CI1199" s="639"/>
      <c r="CJ1199" s="639"/>
      <c r="CK1199" s="639"/>
      <c r="CL1199" s="639"/>
      <c r="CM1199" s="639"/>
      <c r="CN1199" s="639"/>
      <c r="CO1199" s="639"/>
      <c r="CP1199" s="639"/>
      <c r="CQ1199" s="639"/>
      <c r="CR1199" s="639"/>
      <c r="CS1199" s="639"/>
      <c r="CT1199" s="639"/>
      <c r="CU1199" s="639"/>
      <c r="CV1199" s="639"/>
      <c r="CW1199" s="639"/>
      <c r="CX1199" s="639"/>
      <c r="CY1199" s="639"/>
      <c r="CZ1199" s="639"/>
      <c r="DA1199" s="639"/>
      <c r="DB1199" s="639"/>
      <c r="DC1199" s="639"/>
      <c r="DD1199" s="639"/>
      <c r="DE1199" s="639"/>
      <c r="DF1199" s="639"/>
      <c r="DG1199" s="639"/>
      <c r="DH1199" s="639"/>
      <c r="DI1199" s="639"/>
      <c r="DJ1199" s="639"/>
      <c r="DK1199" s="639"/>
      <c r="DL1199" s="639"/>
      <c r="DM1199" s="639"/>
      <c r="DN1199" s="639"/>
      <c r="DO1199" s="639"/>
      <c r="DP1199" s="639"/>
      <c r="DQ1199" s="639"/>
      <c r="DR1199" s="639"/>
      <c r="DS1199" s="639"/>
      <c r="DT1199" s="639"/>
      <c r="DU1199" s="639"/>
      <c r="DV1199" s="639"/>
      <c r="DW1199" s="639"/>
      <c r="DX1199" s="639"/>
      <c r="DY1199" s="639"/>
      <c r="DZ1199" s="639"/>
      <c r="EA1199" s="639"/>
      <c r="EB1199" s="639"/>
      <c r="EC1199" s="639"/>
      <c r="ED1199" s="639"/>
      <c r="EE1199" s="639"/>
      <c r="EF1199" s="639"/>
      <c r="EG1199" s="639"/>
      <c r="EH1199" s="639"/>
      <c r="EI1199" s="639"/>
      <c r="EJ1199" s="639"/>
      <c r="EK1199" s="639"/>
      <c r="EL1199" s="639"/>
      <c r="EM1199" s="639"/>
      <c r="EN1199" s="639"/>
      <c r="EO1199" s="639"/>
      <c r="EP1199" s="639"/>
    </row>
    <row r="1200" s="638" customFormat="true" ht="25.5" hidden="true" customHeight="false" outlineLevel="0" collapsed="false">
      <c r="A1200" s="448" t="s">
        <v>706</v>
      </c>
      <c r="B1200" s="69" t="s">
        <v>1816</v>
      </c>
      <c r="C1200" s="475" t="s">
        <v>85</v>
      </c>
      <c r="D1200" s="475" t="s">
        <v>26</v>
      </c>
      <c r="E1200" s="69" t="s">
        <v>1635</v>
      </c>
      <c r="F1200" s="475" t="s">
        <v>124</v>
      </c>
      <c r="G1200" s="478" t="n">
        <v>0</v>
      </c>
      <c r="H1200" s="478"/>
      <c r="I1200" s="478"/>
      <c r="J1200" s="632" t="n">
        <f aca="false">G1200</f>
        <v>0</v>
      </c>
      <c r="K1200" s="633"/>
      <c r="L1200" s="633"/>
      <c r="M1200" s="634"/>
      <c r="N1200" s="635"/>
      <c r="O1200" s="633"/>
      <c r="P1200" s="633"/>
      <c r="Q1200" s="636"/>
      <c r="R1200" s="632"/>
      <c r="S1200" s="633"/>
      <c r="T1200" s="633"/>
      <c r="U1200" s="634"/>
      <c r="V1200" s="637"/>
      <c r="W1200" s="637"/>
      <c r="X1200" s="637"/>
      <c r="AC1200" s="639"/>
      <c r="AD1200" s="639"/>
      <c r="AE1200" s="639"/>
      <c r="AF1200" s="639"/>
      <c r="AG1200" s="639"/>
      <c r="AH1200" s="639"/>
      <c r="AI1200" s="639"/>
      <c r="AJ1200" s="639"/>
      <c r="AK1200" s="639"/>
      <c r="AL1200" s="639"/>
      <c r="AM1200" s="639"/>
      <c r="AN1200" s="639"/>
      <c r="AO1200" s="639"/>
      <c r="AP1200" s="639"/>
      <c r="AQ1200" s="639"/>
      <c r="AR1200" s="639"/>
      <c r="AS1200" s="639"/>
      <c r="AT1200" s="639"/>
      <c r="AU1200" s="639"/>
      <c r="AV1200" s="639"/>
      <c r="AW1200" s="639"/>
      <c r="AX1200" s="639"/>
      <c r="AY1200" s="639"/>
      <c r="AZ1200" s="639"/>
      <c r="BA1200" s="639"/>
      <c r="BB1200" s="639"/>
      <c r="BC1200" s="639"/>
      <c r="BD1200" s="639"/>
      <c r="BE1200" s="639"/>
      <c r="BF1200" s="639"/>
      <c r="BG1200" s="639"/>
      <c r="BH1200" s="639"/>
      <c r="BI1200" s="639"/>
      <c r="BJ1200" s="639"/>
      <c r="BK1200" s="639"/>
      <c r="BL1200" s="639"/>
      <c r="BM1200" s="639"/>
      <c r="BN1200" s="639"/>
      <c r="BO1200" s="639"/>
      <c r="BP1200" s="639"/>
      <c r="BQ1200" s="639"/>
      <c r="BR1200" s="639"/>
      <c r="BS1200" s="639"/>
      <c r="BT1200" s="639"/>
      <c r="BU1200" s="639"/>
      <c r="BV1200" s="639"/>
      <c r="BW1200" s="639"/>
      <c r="BX1200" s="639"/>
      <c r="BY1200" s="639"/>
      <c r="BZ1200" s="639"/>
      <c r="CA1200" s="639"/>
      <c r="CB1200" s="639"/>
      <c r="CC1200" s="639"/>
      <c r="CD1200" s="639"/>
      <c r="CE1200" s="639"/>
      <c r="CF1200" s="639"/>
      <c r="CG1200" s="639"/>
      <c r="CH1200" s="639"/>
      <c r="CI1200" s="639"/>
      <c r="CJ1200" s="639"/>
      <c r="CK1200" s="639"/>
      <c r="CL1200" s="639"/>
      <c r="CM1200" s="639"/>
      <c r="CN1200" s="639"/>
      <c r="CO1200" s="639"/>
      <c r="CP1200" s="639"/>
      <c r="CQ1200" s="639"/>
      <c r="CR1200" s="639"/>
      <c r="CS1200" s="639"/>
      <c r="CT1200" s="639"/>
      <c r="CU1200" s="639"/>
      <c r="CV1200" s="639"/>
      <c r="CW1200" s="639"/>
      <c r="CX1200" s="639"/>
      <c r="CY1200" s="639"/>
      <c r="CZ1200" s="639"/>
      <c r="DA1200" s="639"/>
      <c r="DB1200" s="639"/>
      <c r="DC1200" s="639"/>
      <c r="DD1200" s="639"/>
      <c r="DE1200" s="639"/>
      <c r="DF1200" s="639"/>
      <c r="DG1200" s="639"/>
      <c r="DH1200" s="639"/>
      <c r="DI1200" s="639"/>
      <c r="DJ1200" s="639"/>
      <c r="DK1200" s="639"/>
      <c r="DL1200" s="639"/>
      <c r="DM1200" s="639"/>
      <c r="DN1200" s="639"/>
      <c r="DO1200" s="639"/>
      <c r="DP1200" s="639"/>
      <c r="DQ1200" s="639"/>
      <c r="DR1200" s="639"/>
      <c r="DS1200" s="639"/>
      <c r="DT1200" s="639"/>
      <c r="DU1200" s="639"/>
      <c r="DV1200" s="639"/>
      <c r="DW1200" s="639"/>
      <c r="DX1200" s="639"/>
      <c r="DY1200" s="639"/>
      <c r="DZ1200" s="639"/>
      <c r="EA1200" s="639"/>
      <c r="EB1200" s="639"/>
      <c r="EC1200" s="639"/>
      <c r="ED1200" s="639"/>
      <c r="EE1200" s="639"/>
      <c r="EF1200" s="639"/>
      <c r="EG1200" s="639"/>
      <c r="EH1200" s="639"/>
      <c r="EI1200" s="639"/>
      <c r="EJ1200" s="639"/>
      <c r="EK1200" s="639"/>
      <c r="EL1200" s="639"/>
      <c r="EM1200" s="639"/>
      <c r="EN1200" s="639"/>
      <c r="EO1200" s="639"/>
      <c r="EP1200" s="639"/>
    </row>
    <row r="1201" s="638" customFormat="true" ht="12.75" hidden="true" customHeight="false" outlineLevel="0" collapsed="false">
      <c r="A1201" s="448"/>
      <c r="B1201" s="69"/>
      <c r="C1201" s="475"/>
      <c r="D1201" s="475"/>
      <c r="E1201" s="475"/>
      <c r="F1201" s="475"/>
      <c r="G1201" s="641"/>
      <c r="H1201" s="641"/>
      <c r="I1201" s="641"/>
      <c r="J1201" s="632"/>
      <c r="K1201" s="633"/>
      <c r="L1201" s="633"/>
      <c r="M1201" s="634"/>
      <c r="N1201" s="635"/>
      <c r="O1201" s="633"/>
      <c r="P1201" s="633"/>
      <c r="Q1201" s="636"/>
      <c r="R1201" s="632"/>
      <c r="S1201" s="633"/>
      <c r="T1201" s="633"/>
      <c r="U1201" s="634"/>
      <c r="V1201" s="637"/>
      <c r="W1201" s="637"/>
      <c r="X1201" s="637"/>
      <c r="AC1201" s="639"/>
      <c r="AD1201" s="639"/>
      <c r="AE1201" s="639"/>
      <c r="AF1201" s="639"/>
      <c r="AG1201" s="639"/>
      <c r="AH1201" s="639"/>
      <c r="AI1201" s="639"/>
      <c r="AJ1201" s="639"/>
      <c r="AK1201" s="639"/>
      <c r="AL1201" s="639"/>
      <c r="AM1201" s="639"/>
      <c r="AN1201" s="639"/>
      <c r="AO1201" s="639"/>
      <c r="AP1201" s="639"/>
      <c r="AQ1201" s="639"/>
      <c r="AR1201" s="639"/>
      <c r="AS1201" s="639"/>
      <c r="AT1201" s="639"/>
      <c r="AU1201" s="639"/>
      <c r="AV1201" s="639"/>
      <c r="AW1201" s="639"/>
      <c r="AX1201" s="639"/>
      <c r="AY1201" s="639"/>
      <c r="AZ1201" s="639"/>
      <c r="BA1201" s="639"/>
      <c r="BB1201" s="639"/>
      <c r="BC1201" s="639"/>
      <c r="BD1201" s="639"/>
      <c r="BE1201" s="639"/>
      <c r="BF1201" s="639"/>
      <c r="BG1201" s="639"/>
      <c r="BH1201" s="639"/>
      <c r="BI1201" s="639"/>
      <c r="BJ1201" s="639"/>
      <c r="BK1201" s="639"/>
      <c r="BL1201" s="639"/>
      <c r="BM1201" s="639"/>
      <c r="BN1201" s="639"/>
      <c r="BO1201" s="639"/>
      <c r="BP1201" s="639"/>
      <c r="BQ1201" s="639"/>
      <c r="BR1201" s="639"/>
      <c r="BS1201" s="639"/>
      <c r="BT1201" s="639"/>
      <c r="BU1201" s="639"/>
      <c r="BV1201" s="639"/>
      <c r="BW1201" s="639"/>
      <c r="BX1201" s="639"/>
      <c r="BY1201" s="639"/>
      <c r="BZ1201" s="639"/>
      <c r="CA1201" s="639"/>
      <c r="CB1201" s="639"/>
      <c r="CC1201" s="639"/>
      <c r="CD1201" s="639"/>
      <c r="CE1201" s="639"/>
      <c r="CF1201" s="639"/>
      <c r="CG1201" s="639"/>
      <c r="CH1201" s="639"/>
      <c r="CI1201" s="639"/>
      <c r="CJ1201" s="639"/>
      <c r="CK1201" s="639"/>
      <c r="CL1201" s="639"/>
      <c r="CM1201" s="639"/>
      <c r="CN1201" s="639"/>
      <c r="CO1201" s="639"/>
      <c r="CP1201" s="639"/>
      <c r="CQ1201" s="639"/>
      <c r="CR1201" s="639"/>
      <c r="CS1201" s="639"/>
      <c r="CT1201" s="639"/>
      <c r="CU1201" s="639"/>
      <c r="CV1201" s="639"/>
      <c r="CW1201" s="639"/>
      <c r="CX1201" s="639"/>
      <c r="CY1201" s="639"/>
      <c r="CZ1201" s="639"/>
      <c r="DA1201" s="639"/>
      <c r="DB1201" s="639"/>
      <c r="DC1201" s="639"/>
      <c r="DD1201" s="639"/>
      <c r="DE1201" s="639"/>
      <c r="DF1201" s="639"/>
      <c r="DG1201" s="639"/>
      <c r="DH1201" s="639"/>
      <c r="DI1201" s="639"/>
      <c r="DJ1201" s="639"/>
      <c r="DK1201" s="639"/>
      <c r="DL1201" s="639"/>
      <c r="DM1201" s="639"/>
      <c r="DN1201" s="639"/>
      <c r="DO1201" s="639"/>
      <c r="DP1201" s="639"/>
      <c r="DQ1201" s="639"/>
      <c r="DR1201" s="639"/>
      <c r="DS1201" s="639"/>
      <c r="DT1201" s="639"/>
      <c r="DU1201" s="639"/>
      <c r="DV1201" s="639"/>
      <c r="DW1201" s="639"/>
      <c r="DX1201" s="639"/>
      <c r="DY1201" s="639"/>
      <c r="DZ1201" s="639"/>
      <c r="EA1201" s="639"/>
      <c r="EB1201" s="639"/>
      <c r="EC1201" s="639"/>
      <c r="ED1201" s="639"/>
      <c r="EE1201" s="639"/>
      <c r="EF1201" s="639"/>
      <c r="EG1201" s="639"/>
      <c r="EH1201" s="639"/>
      <c r="EI1201" s="639"/>
      <c r="EJ1201" s="639"/>
      <c r="EK1201" s="639"/>
      <c r="EL1201" s="639"/>
      <c r="EM1201" s="639"/>
      <c r="EN1201" s="639"/>
      <c r="EO1201" s="639"/>
      <c r="EP1201" s="639"/>
    </row>
    <row r="1202" customFormat="false" ht="12.75" hidden="false" customHeight="false" outlineLevel="0" collapsed="false">
      <c r="A1202" s="441" t="s">
        <v>1636</v>
      </c>
      <c r="B1202" s="40" t="s">
        <v>1816</v>
      </c>
      <c r="C1202" s="40" t="s">
        <v>85</v>
      </c>
      <c r="D1202" s="40" t="s">
        <v>26</v>
      </c>
      <c r="E1202" s="40" t="s">
        <v>965</v>
      </c>
      <c r="F1202" s="40"/>
      <c r="G1202" s="284" t="n">
        <f aca="false">G1203</f>
        <v>28426.57</v>
      </c>
      <c r="H1202" s="284" t="n">
        <f aca="false">H1203</f>
        <v>23284.9</v>
      </c>
      <c r="I1202" s="284" t="n">
        <f aca="false">I1203</f>
        <v>23422.9</v>
      </c>
      <c r="J1202" s="259"/>
      <c r="K1202" s="247"/>
      <c r="L1202" s="247"/>
      <c r="M1202" s="248"/>
      <c r="N1202" s="260"/>
      <c r="O1202" s="247"/>
      <c r="P1202" s="247"/>
      <c r="Q1202" s="250"/>
      <c r="R1202" s="259"/>
      <c r="S1202" s="247"/>
      <c r="T1202" s="247"/>
      <c r="U1202" s="248"/>
      <c r="V1202" s="340"/>
      <c r="W1202" s="340"/>
      <c r="X1202" s="340"/>
    </row>
    <row r="1203" customFormat="false" ht="26.25" hidden="false" customHeight="true" outlineLevel="0" collapsed="false">
      <c r="A1203" s="441" t="s">
        <v>966</v>
      </c>
      <c r="B1203" s="40" t="s">
        <v>1816</v>
      </c>
      <c r="C1203" s="40" t="s">
        <v>85</v>
      </c>
      <c r="D1203" s="40" t="s">
        <v>26</v>
      </c>
      <c r="E1203" s="40" t="s">
        <v>967</v>
      </c>
      <c r="F1203" s="40"/>
      <c r="G1203" s="284" t="n">
        <f aca="false">G1204</f>
        <v>28426.57</v>
      </c>
      <c r="H1203" s="284" t="n">
        <f aca="false">H1204</f>
        <v>23284.9</v>
      </c>
      <c r="I1203" s="284" t="n">
        <f aca="false">I1204</f>
        <v>23422.9</v>
      </c>
      <c r="J1203" s="246"/>
      <c r="K1203" s="247"/>
      <c r="L1203" s="247"/>
      <c r="M1203" s="248"/>
      <c r="N1203" s="249"/>
      <c r="O1203" s="247"/>
      <c r="P1203" s="247"/>
      <c r="Q1203" s="250"/>
      <c r="R1203" s="246"/>
      <c r="S1203" s="247"/>
      <c r="T1203" s="247"/>
      <c r="U1203" s="248"/>
      <c r="V1203" s="340"/>
      <c r="W1203" s="340"/>
      <c r="X1203" s="340"/>
    </row>
    <row r="1204" customFormat="false" ht="25.5" hidden="false" customHeight="false" outlineLevel="0" collapsed="false">
      <c r="A1204" s="441" t="s">
        <v>966</v>
      </c>
      <c r="B1204" s="40" t="s">
        <v>1816</v>
      </c>
      <c r="C1204" s="40" t="s">
        <v>85</v>
      </c>
      <c r="D1204" s="40" t="s">
        <v>26</v>
      </c>
      <c r="E1204" s="40" t="s">
        <v>967</v>
      </c>
      <c r="F1204" s="40"/>
      <c r="G1204" s="284" t="n">
        <f aca="false">G1205+G1208+G1211+G1214+G1217+G1220+G1223+G1226+G1229+G1232+G1235+G1238</f>
        <v>28426.57</v>
      </c>
      <c r="H1204" s="284" t="n">
        <f aca="false">H1205+H1208+H1211+H1214+H1217+H1220+H1223+H1226+H1229+H1232+H1235+H1238</f>
        <v>23284.9</v>
      </c>
      <c r="I1204" s="284" t="n">
        <f aca="false">I1205+I1208+I1211+I1214+I1217+I1220+I1223+I1226+I1229+I1232+I1235+I1238</f>
        <v>23422.9</v>
      </c>
      <c r="J1204" s="246"/>
      <c r="K1204" s="247"/>
      <c r="L1204" s="247"/>
      <c r="M1204" s="248"/>
      <c r="N1204" s="249"/>
      <c r="O1204" s="247"/>
      <c r="P1204" s="247"/>
      <c r="Q1204" s="250"/>
      <c r="R1204" s="246"/>
      <c r="S1204" s="247"/>
      <c r="T1204" s="247"/>
      <c r="U1204" s="248"/>
      <c r="V1204" s="340"/>
      <c r="W1204" s="340"/>
      <c r="X1204" s="340"/>
    </row>
    <row r="1205" customFormat="false" ht="25.5" hidden="true" customHeight="false" outlineLevel="0" collapsed="false">
      <c r="A1205" s="505" t="s">
        <v>1623</v>
      </c>
      <c r="B1205" s="52" t="s">
        <v>1816</v>
      </c>
      <c r="C1205" s="34" t="s">
        <v>85</v>
      </c>
      <c r="D1205" s="34" t="s">
        <v>26</v>
      </c>
      <c r="E1205" s="72" t="s">
        <v>1637</v>
      </c>
      <c r="F1205" s="34"/>
      <c r="G1205" s="137" t="n">
        <f aca="false">G1206</f>
        <v>0</v>
      </c>
      <c r="H1205" s="137" t="n">
        <f aca="false">H1206</f>
        <v>0</v>
      </c>
      <c r="I1205" s="137" t="n">
        <f aca="false">I1206</f>
        <v>0</v>
      </c>
      <c r="J1205" s="263"/>
      <c r="K1205" s="247"/>
      <c r="L1205" s="247"/>
      <c r="M1205" s="248"/>
      <c r="N1205" s="249"/>
      <c r="O1205" s="247"/>
      <c r="P1205" s="247"/>
      <c r="Q1205" s="250"/>
      <c r="R1205" s="246"/>
      <c r="S1205" s="247"/>
      <c r="T1205" s="247"/>
      <c r="U1205" s="248"/>
      <c r="V1205" s="340"/>
      <c r="W1205" s="340"/>
      <c r="X1205" s="340"/>
    </row>
    <row r="1206" customFormat="false" ht="25.5" hidden="true" customHeight="false" outlineLevel="0" collapsed="false">
      <c r="A1206" s="390" t="s">
        <v>706</v>
      </c>
      <c r="B1206" s="61" t="s">
        <v>1816</v>
      </c>
      <c r="C1206" s="48" t="s">
        <v>85</v>
      </c>
      <c r="D1206" s="48" t="s">
        <v>26</v>
      </c>
      <c r="E1206" s="49" t="s">
        <v>1637</v>
      </c>
      <c r="F1206" s="48" t="s">
        <v>124</v>
      </c>
      <c r="G1206" s="258" t="n">
        <v>0</v>
      </c>
      <c r="H1206" s="258" t="n">
        <v>0</v>
      </c>
      <c r="I1206" s="258" t="n">
        <v>0</v>
      </c>
      <c r="J1206" s="259" t="n">
        <f aca="false">G1206</f>
        <v>0</v>
      </c>
      <c r="K1206" s="247"/>
      <c r="L1206" s="247"/>
      <c r="M1206" s="248"/>
      <c r="N1206" s="260" t="n">
        <f aca="false">H1206</f>
        <v>0</v>
      </c>
      <c r="O1206" s="247"/>
      <c r="P1206" s="247"/>
      <c r="Q1206" s="250"/>
      <c r="R1206" s="259" t="n">
        <f aca="false">I1206</f>
        <v>0</v>
      </c>
      <c r="S1206" s="247"/>
      <c r="T1206" s="247"/>
      <c r="U1206" s="248"/>
      <c r="V1206" s="340"/>
      <c r="W1206" s="340"/>
      <c r="X1206" s="340"/>
    </row>
    <row r="1207" customFormat="false" ht="12.75" hidden="true" customHeight="false" outlineLevel="0" collapsed="false">
      <c r="A1207" s="441"/>
      <c r="B1207" s="40"/>
      <c r="C1207" s="40"/>
      <c r="D1207" s="40"/>
      <c r="E1207" s="40"/>
      <c r="F1207" s="40"/>
      <c r="G1207" s="284"/>
      <c r="H1207" s="284"/>
      <c r="I1207" s="284"/>
      <c r="J1207" s="246"/>
      <c r="K1207" s="247"/>
      <c r="L1207" s="247"/>
      <c r="M1207" s="248"/>
      <c r="N1207" s="249"/>
      <c r="O1207" s="247"/>
      <c r="P1207" s="247"/>
      <c r="Q1207" s="250"/>
      <c r="R1207" s="246"/>
      <c r="S1207" s="247"/>
      <c r="T1207" s="247"/>
      <c r="U1207" s="248"/>
      <c r="V1207" s="340"/>
      <c r="W1207" s="340"/>
      <c r="X1207" s="340"/>
    </row>
    <row r="1208" customFormat="false" ht="38.25" hidden="true" customHeight="false" outlineLevel="0" collapsed="false">
      <c r="A1208" s="71" t="s">
        <v>291</v>
      </c>
      <c r="B1208" s="40" t="s">
        <v>1816</v>
      </c>
      <c r="C1208" s="52" t="s">
        <v>85</v>
      </c>
      <c r="D1208" s="52" t="s">
        <v>26</v>
      </c>
      <c r="E1208" s="52" t="s">
        <v>968</v>
      </c>
      <c r="F1208" s="52"/>
      <c r="G1208" s="284" t="n">
        <f aca="false">G1209</f>
        <v>0</v>
      </c>
      <c r="H1208" s="284" t="n">
        <f aca="false">H1209</f>
        <v>0</v>
      </c>
      <c r="I1208" s="284" t="n">
        <f aca="false">I1209</f>
        <v>0</v>
      </c>
      <c r="J1208" s="253"/>
      <c r="K1208" s="254"/>
      <c r="L1208" s="254"/>
      <c r="M1208" s="255"/>
      <c r="N1208" s="256"/>
      <c r="O1208" s="254"/>
      <c r="P1208" s="254"/>
      <c r="Q1208" s="257"/>
      <c r="R1208" s="253"/>
      <c r="S1208" s="254"/>
      <c r="T1208" s="254"/>
      <c r="U1208" s="255"/>
      <c r="V1208" s="340"/>
      <c r="W1208" s="340"/>
      <c r="X1208" s="340"/>
    </row>
    <row r="1209" customFormat="false" ht="25.5" hidden="true" customHeight="false" outlineLevel="0" collapsed="false">
      <c r="A1209" s="390" t="s">
        <v>706</v>
      </c>
      <c r="B1209" s="61" t="s">
        <v>1816</v>
      </c>
      <c r="C1209" s="48" t="s">
        <v>85</v>
      </c>
      <c r="D1209" s="48" t="s">
        <v>26</v>
      </c>
      <c r="E1209" s="61" t="s">
        <v>968</v>
      </c>
      <c r="F1209" s="48" t="s">
        <v>124</v>
      </c>
      <c r="G1209" s="258" t="n">
        <v>0</v>
      </c>
      <c r="H1209" s="258" t="n">
        <v>0</v>
      </c>
      <c r="I1209" s="258" t="n">
        <v>0</v>
      </c>
      <c r="J1209" s="259" t="n">
        <f aca="false">G1209</f>
        <v>0</v>
      </c>
      <c r="K1209" s="247"/>
      <c r="L1209" s="247"/>
      <c r="M1209" s="248"/>
      <c r="N1209" s="260" t="n">
        <f aca="false">H1209</f>
        <v>0</v>
      </c>
      <c r="O1209" s="247"/>
      <c r="P1209" s="247"/>
      <c r="Q1209" s="250"/>
      <c r="R1209" s="259" t="n">
        <f aca="false">I1209</f>
        <v>0</v>
      </c>
      <c r="S1209" s="247"/>
      <c r="T1209" s="247"/>
      <c r="U1209" s="248"/>
      <c r="V1209" s="340"/>
      <c r="W1209" s="340"/>
      <c r="X1209" s="340"/>
    </row>
    <row r="1210" customFormat="false" ht="12.75" hidden="true" customHeight="false" outlineLevel="0" collapsed="false">
      <c r="A1210" s="390"/>
      <c r="B1210" s="40"/>
      <c r="C1210" s="48"/>
      <c r="D1210" s="48"/>
      <c r="E1210" s="48"/>
      <c r="F1210" s="48"/>
      <c r="G1210" s="408"/>
      <c r="H1210" s="408"/>
      <c r="I1210" s="408"/>
      <c r="J1210" s="246"/>
      <c r="K1210" s="247"/>
      <c r="L1210" s="247"/>
      <c r="M1210" s="248"/>
      <c r="N1210" s="249"/>
      <c r="O1210" s="247"/>
      <c r="P1210" s="247"/>
      <c r="Q1210" s="250"/>
      <c r="R1210" s="246"/>
      <c r="S1210" s="247"/>
      <c r="T1210" s="247"/>
      <c r="U1210" s="248"/>
      <c r="V1210" s="340"/>
      <c r="W1210" s="340"/>
      <c r="X1210" s="340"/>
    </row>
    <row r="1211" customFormat="false" ht="12.75" hidden="false" customHeight="false" outlineLevel="0" collapsed="false">
      <c r="A1211" s="71" t="s">
        <v>293</v>
      </c>
      <c r="B1211" s="40" t="s">
        <v>1816</v>
      </c>
      <c r="C1211" s="52" t="s">
        <v>85</v>
      </c>
      <c r="D1211" s="52" t="s">
        <v>26</v>
      </c>
      <c r="E1211" s="52" t="s">
        <v>969</v>
      </c>
      <c r="F1211" s="52"/>
      <c r="G1211" s="284" t="n">
        <f aca="false">G1212</f>
        <v>9038.07</v>
      </c>
      <c r="H1211" s="284" t="n">
        <f aca="false">H1212</f>
        <v>5000</v>
      </c>
      <c r="I1211" s="284" t="n">
        <f aca="false">I1212</f>
        <v>5000</v>
      </c>
      <c r="J1211" s="246"/>
      <c r="K1211" s="247"/>
      <c r="L1211" s="247"/>
      <c r="M1211" s="248"/>
      <c r="N1211" s="249"/>
      <c r="O1211" s="247"/>
      <c r="P1211" s="247"/>
      <c r="Q1211" s="250"/>
      <c r="R1211" s="246"/>
      <c r="S1211" s="247"/>
      <c r="T1211" s="247"/>
      <c r="U1211" s="248"/>
      <c r="V1211" s="340"/>
      <c r="W1211" s="340"/>
      <c r="X1211" s="340"/>
    </row>
    <row r="1212" customFormat="false" ht="25.5" hidden="false" customHeight="false" outlineLevel="0" collapsed="false">
      <c r="A1212" s="390" t="s">
        <v>706</v>
      </c>
      <c r="B1212" s="61" t="s">
        <v>1816</v>
      </c>
      <c r="C1212" s="48" t="s">
        <v>85</v>
      </c>
      <c r="D1212" s="48" t="s">
        <v>26</v>
      </c>
      <c r="E1212" s="61" t="s">
        <v>969</v>
      </c>
      <c r="F1212" s="48" t="s">
        <v>124</v>
      </c>
      <c r="G1212" s="324" t="n">
        <f aca="false">4500+2500+2038.07</f>
        <v>9038.07</v>
      </c>
      <c r="H1212" s="324" t="n">
        <v>5000</v>
      </c>
      <c r="I1212" s="324" t="n">
        <v>5000</v>
      </c>
      <c r="J1212" s="259" t="n">
        <f aca="false">G1212</f>
        <v>9038.07</v>
      </c>
      <c r="K1212" s="247"/>
      <c r="L1212" s="247"/>
      <c r="M1212" s="248"/>
      <c r="N1212" s="260" t="n">
        <f aca="false">H1212</f>
        <v>5000</v>
      </c>
      <c r="O1212" s="247"/>
      <c r="P1212" s="247"/>
      <c r="Q1212" s="250"/>
      <c r="R1212" s="259" t="n">
        <f aca="false">I1212</f>
        <v>5000</v>
      </c>
      <c r="S1212" s="247"/>
      <c r="T1212" s="247"/>
      <c r="U1212" s="248"/>
      <c r="V1212" s="340"/>
      <c r="W1212" s="340"/>
      <c r="X1212" s="340"/>
    </row>
    <row r="1213" customFormat="false" ht="12.75" hidden="false" customHeight="false" outlineLevel="0" collapsed="false">
      <c r="A1213" s="390"/>
      <c r="B1213" s="40"/>
      <c r="C1213" s="48"/>
      <c r="D1213" s="48"/>
      <c r="E1213" s="48"/>
      <c r="F1213" s="48"/>
      <c r="G1213" s="408"/>
      <c r="H1213" s="408"/>
      <c r="I1213" s="408"/>
      <c r="J1213" s="259"/>
      <c r="K1213" s="247"/>
      <c r="L1213" s="247"/>
      <c r="M1213" s="248"/>
      <c r="N1213" s="260"/>
      <c r="O1213" s="247"/>
      <c r="P1213" s="247"/>
      <c r="Q1213" s="250"/>
      <c r="R1213" s="259"/>
      <c r="S1213" s="247"/>
      <c r="T1213" s="247"/>
      <c r="U1213" s="248"/>
      <c r="V1213" s="340"/>
      <c r="W1213" s="340"/>
      <c r="X1213" s="340"/>
    </row>
    <row r="1214" customFormat="false" ht="40.5" hidden="false" customHeight="true" outlineLevel="0" collapsed="false">
      <c r="A1214" s="71" t="s">
        <v>291</v>
      </c>
      <c r="B1214" s="40" t="s">
        <v>1816</v>
      </c>
      <c r="C1214" s="72" t="s">
        <v>85</v>
      </c>
      <c r="D1214" s="72" t="s">
        <v>26</v>
      </c>
      <c r="E1214" s="52" t="s">
        <v>970</v>
      </c>
      <c r="F1214" s="52"/>
      <c r="G1214" s="284" t="n">
        <f aca="false">G1215</f>
        <v>336.3</v>
      </c>
      <c r="H1214" s="284" t="n">
        <f aca="false">H1215</f>
        <v>389.2</v>
      </c>
      <c r="I1214" s="284" t="n">
        <f aca="false">I1215</f>
        <v>415.9</v>
      </c>
      <c r="J1214" s="246"/>
      <c r="K1214" s="247"/>
      <c r="L1214" s="247"/>
      <c r="M1214" s="248"/>
      <c r="N1214" s="249"/>
      <c r="O1214" s="247"/>
      <c r="P1214" s="247"/>
      <c r="Q1214" s="250"/>
      <c r="R1214" s="246"/>
      <c r="S1214" s="247"/>
      <c r="T1214" s="247"/>
      <c r="U1214" s="248"/>
      <c r="V1214" s="340"/>
      <c r="W1214" s="340"/>
      <c r="X1214" s="340"/>
    </row>
    <row r="1215" customFormat="false" ht="25.5" hidden="false" customHeight="false" outlineLevel="0" collapsed="false">
      <c r="A1215" s="390" t="s">
        <v>706</v>
      </c>
      <c r="B1215" s="61" t="s">
        <v>1816</v>
      </c>
      <c r="C1215" s="43" t="s">
        <v>85</v>
      </c>
      <c r="D1215" s="43" t="s">
        <v>26</v>
      </c>
      <c r="E1215" s="61" t="s">
        <v>970</v>
      </c>
      <c r="F1215" s="48" t="s">
        <v>124</v>
      </c>
      <c r="G1215" s="455" t="n">
        <v>336.3</v>
      </c>
      <c r="H1215" s="455" t="n">
        <v>389.2</v>
      </c>
      <c r="I1215" s="455" t="n">
        <v>415.9</v>
      </c>
      <c r="J1215" s="259"/>
      <c r="K1215" s="247"/>
      <c r="L1215" s="270" t="n">
        <f aca="false">G1215</f>
        <v>336.3</v>
      </c>
      <c r="M1215" s="248"/>
      <c r="N1215" s="260"/>
      <c r="O1215" s="247"/>
      <c r="P1215" s="270" t="n">
        <f aca="false">H1215</f>
        <v>389.2</v>
      </c>
      <c r="Q1215" s="250"/>
      <c r="R1215" s="259"/>
      <c r="S1215" s="247"/>
      <c r="T1215" s="270" t="n">
        <f aca="false">I1215</f>
        <v>415.9</v>
      </c>
      <c r="U1215" s="248"/>
      <c r="V1215" s="340"/>
      <c r="W1215" s="340"/>
      <c r="X1215" s="340"/>
    </row>
    <row r="1216" customFormat="false" ht="12.75" hidden="false" customHeight="false" outlineLevel="0" collapsed="false">
      <c r="A1216" s="390"/>
      <c r="B1216" s="40"/>
      <c r="C1216" s="43"/>
      <c r="D1216" s="43"/>
      <c r="E1216" s="61"/>
      <c r="F1216" s="48"/>
      <c r="G1216" s="74"/>
      <c r="H1216" s="74"/>
      <c r="I1216" s="74"/>
      <c r="J1216" s="246"/>
      <c r="K1216" s="247"/>
      <c r="L1216" s="247"/>
      <c r="M1216" s="248"/>
      <c r="N1216" s="249"/>
      <c r="O1216" s="247"/>
      <c r="P1216" s="247"/>
      <c r="Q1216" s="250"/>
      <c r="R1216" s="246"/>
      <c r="S1216" s="247"/>
      <c r="T1216" s="247"/>
      <c r="U1216" s="248"/>
      <c r="V1216" s="340"/>
      <c r="W1216" s="340"/>
      <c r="X1216" s="340"/>
    </row>
    <row r="1217" customFormat="false" ht="54" hidden="false" customHeight="true" outlineLevel="0" collapsed="false">
      <c r="A1217" s="71" t="s">
        <v>971</v>
      </c>
      <c r="B1217" s="40" t="s">
        <v>1816</v>
      </c>
      <c r="C1217" s="72" t="s">
        <v>85</v>
      </c>
      <c r="D1217" s="72" t="s">
        <v>26</v>
      </c>
      <c r="E1217" s="52" t="s">
        <v>972</v>
      </c>
      <c r="F1217" s="52"/>
      <c r="G1217" s="60" t="n">
        <f aca="false">G1218</f>
        <v>845.4</v>
      </c>
      <c r="H1217" s="60" t="n">
        <f aca="false">H1218</f>
        <v>792.5</v>
      </c>
      <c r="I1217" s="60" t="n">
        <f aca="false">I1218</f>
        <v>752.3</v>
      </c>
      <c r="J1217" s="253"/>
      <c r="K1217" s="254"/>
      <c r="L1217" s="254"/>
      <c r="M1217" s="255"/>
      <c r="N1217" s="256"/>
      <c r="O1217" s="254"/>
      <c r="P1217" s="254"/>
      <c r="Q1217" s="257"/>
      <c r="R1217" s="253"/>
      <c r="S1217" s="254"/>
      <c r="T1217" s="254"/>
      <c r="U1217" s="255"/>
      <c r="V1217" s="340"/>
      <c r="W1217" s="340"/>
      <c r="X1217" s="340"/>
    </row>
    <row r="1218" customFormat="false" ht="25.5" hidden="false" customHeight="false" outlineLevel="0" collapsed="false">
      <c r="A1218" s="390" t="s">
        <v>706</v>
      </c>
      <c r="B1218" s="61" t="s">
        <v>1816</v>
      </c>
      <c r="C1218" s="43" t="s">
        <v>85</v>
      </c>
      <c r="D1218" s="43" t="s">
        <v>26</v>
      </c>
      <c r="E1218" s="61" t="s">
        <v>972</v>
      </c>
      <c r="F1218" s="48" t="s">
        <v>124</v>
      </c>
      <c r="G1218" s="258" t="n">
        <v>845.4</v>
      </c>
      <c r="H1218" s="258" t="n">
        <v>792.5</v>
      </c>
      <c r="I1218" s="258" t="n">
        <v>752.3</v>
      </c>
      <c r="J1218" s="259" t="n">
        <f aca="false">G1218</f>
        <v>845.4</v>
      </c>
      <c r="K1218" s="247"/>
      <c r="L1218" s="247"/>
      <c r="M1218" s="248"/>
      <c r="N1218" s="260" t="n">
        <f aca="false">H1218</f>
        <v>792.5</v>
      </c>
      <c r="O1218" s="247"/>
      <c r="P1218" s="247"/>
      <c r="Q1218" s="250"/>
      <c r="R1218" s="259" t="n">
        <f aca="false">I1218</f>
        <v>752.3</v>
      </c>
      <c r="S1218" s="254"/>
      <c r="T1218" s="254"/>
      <c r="U1218" s="255"/>
      <c r="V1218" s="340"/>
      <c r="W1218" s="340"/>
      <c r="X1218" s="340"/>
    </row>
    <row r="1219" customFormat="false" ht="12.75" hidden="false" customHeight="false" outlineLevel="0" collapsed="false">
      <c r="A1219" s="390"/>
      <c r="B1219" s="61"/>
      <c r="C1219" s="43"/>
      <c r="D1219" s="43"/>
      <c r="E1219" s="61"/>
      <c r="F1219" s="48"/>
      <c r="G1219" s="618"/>
      <c r="H1219" s="618"/>
      <c r="I1219" s="618"/>
      <c r="J1219" s="259"/>
      <c r="K1219" s="247"/>
      <c r="L1219" s="247"/>
      <c r="M1219" s="248"/>
      <c r="N1219" s="260"/>
      <c r="O1219" s="247"/>
      <c r="P1219" s="247"/>
      <c r="Q1219" s="250"/>
      <c r="R1219" s="259"/>
      <c r="S1219" s="247"/>
      <c r="T1219" s="247"/>
      <c r="U1219" s="248"/>
      <c r="V1219" s="340"/>
      <c r="W1219" s="340"/>
      <c r="X1219" s="340"/>
    </row>
    <row r="1220" s="428" customFormat="true" ht="51" hidden="false" customHeight="false" outlineLevel="0" collapsed="false">
      <c r="A1220" s="71" t="s">
        <v>1638</v>
      </c>
      <c r="B1220" s="52" t="s">
        <v>1816</v>
      </c>
      <c r="C1220" s="72" t="s">
        <v>85</v>
      </c>
      <c r="D1220" s="72" t="s">
        <v>26</v>
      </c>
      <c r="E1220" s="52" t="s">
        <v>1639</v>
      </c>
      <c r="F1220" s="52"/>
      <c r="G1220" s="284" t="n">
        <f aca="false">G1221</f>
        <v>2705</v>
      </c>
      <c r="H1220" s="284" t="n">
        <f aca="false">H1221</f>
        <v>2543</v>
      </c>
      <c r="I1220" s="284" t="n">
        <f aca="false">I1221</f>
        <v>2543</v>
      </c>
      <c r="J1220" s="263"/>
      <c r="K1220" s="264"/>
      <c r="L1220" s="264"/>
      <c r="M1220" s="265"/>
      <c r="N1220" s="474"/>
      <c r="O1220" s="421"/>
      <c r="P1220" s="421"/>
      <c r="Q1220" s="425"/>
      <c r="R1220" s="472"/>
      <c r="S1220" s="421"/>
      <c r="T1220" s="421"/>
      <c r="U1220" s="473"/>
      <c r="V1220" s="427"/>
      <c r="W1220" s="427"/>
      <c r="X1220" s="340"/>
      <c r="AC1220" s="606"/>
      <c r="AD1220" s="606"/>
      <c r="AE1220" s="606"/>
      <c r="AF1220" s="606"/>
      <c r="AG1220" s="606"/>
      <c r="AH1220" s="606"/>
      <c r="AI1220" s="606"/>
      <c r="AJ1220" s="606"/>
      <c r="AK1220" s="606"/>
      <c r="AL1220" s="606"/>
      <c r="AM1220" s="606"/>
      <c r="AN1220" s="606"/>
      <c r="AO1220" s="606"/>
      <c r="AP1220" s="606"/>
      <c r="AQ1220" s="606"/>
      <c r="AR1220" s="606"/>
      <c r="AS1220" s="606"/>
      <c r="AT1220" s="606"/>
      <c r="AU1220" s="606"/>
      <c r="AV1220" s="606"/>
      <c r="AW1220" s="606"/>
      <c r="AX1220" s="606"/>
      <c r="AY1220" s="606"/>
      <c r="AZ1220" s="606"/>
      <c r="BA1220" s="606"/>
      <c r="BB1220" s="606"/>
      <c r="BC1220" s="606"/>
      <c r="BD1220" s="606"/>
      <c r="BE1220" s="606"/>
      <c r="BF1220" s="606"/>
      <c r="BG1220" s="606"/>
      <c r="BH1220" s="606"/>
      <c r="BI1220" s="606"/>
      <c r="BJ1220" s="606"/>
      <c r="BK1220" s="606"/>
      <c r="BL1220" s="606"/>
      <c r="BM1220" s="606"/>
      <c r="BN1220" s="606"/>
      <c r="BO1220" s="606"/>
      <c r="BP1220" s="606"/>
      <c r="BQ1220" s="606"/>
      <c r="BR1220" s="606"/>
      <c r="BS1220" s="606"/>
      <c r="BT1220" s="606"/>
      <c r="BU1220" s="606"/>
      <c r="BV1220" s="606"/>
      <c r="BW1220" s="606"/>
      <c r="BX1220" s="606"/>
      <c r="BY1220" s="606"/>
      <c r="BZ1220" s="606"/>
      <c r="CA1220" s="606"/>
      <c r="CB1220" s="606"/>
      <c r="CC1220" s="606"/>
      <c r="CD1220" s="606"/>
      <c r="CE1220" s="606"/>
      <c r="CF1220" s="606"/>
      <c r="CG1220" s="606"/>
      <c r="CH1220" s="606"/>
      <c r="CI1220" s="606"/>
      <c r="CJ1220" s="606"/>
      <c r="CK1220" s="606"/>
      <c r="CL1220" s="606"/>
      <c r="CM1220" s="606"/>
      <c r="CN1220" s="606"/>
      <c r="CO1220" s="606"/>
      <c r="CP1220" s="606"/>
      <c r="CQ1220" s="606"/>
      <c r="CR1220" s="606"/>
      <c r="CS1220" s="606"/>
      <c r="CT1220" s="606"/>
      <c r="CU1220" s="606"/>
      <c r="CV1220" s="606"/>
      <c r="CW1220" s="606"/>
      <c r="CX1220" s="606"/>
      <c r="CY1220" s="606"/>
      <c r="CZ1220" s="606"/>
      <c r="DA1220" s="606"/>
      <c r="DB1220" s="606"/>
      <c r="DC1220" s="606"/>
      <c r="DD1220" s="606"/>
      <c r="DE1220" s="606"/>
      <c r="DF1220" s="606"/>
      <c r="DG1220" s="606"/>
      <c r="DH1220" s="606"/>
      <c r="DI1220" s="606"/>
      <c r="DJ1220" s="606"/>
      <c r="DK1220" s="606"/>
      <c r="DL1220" s="606"/>
      <c r="DM1220" s="606"/>
      <c r="DN1220" s="606"/>
      <c r="DO1220" s="606"/>
      <c r="DP1220" s="606"/>
      <c r="DQ1220" s="606"/>
      <c r="DR1220" s="606"/>
      <c r="DS1220" s="606"/>
      <c r="DT1220" s="606"/>
      <c r="DU1220" s="606"/>
      <c r="DV1220" s="606"/>
      <c r="DW1220" s="606"/>
      <c r="DX1220" s="606"/>
      <c r="DY1220" s="606"/>
      <c r="DZ1220" s="606"/>
      <c r="EA1220" s="606"/>
      <c r="EB1220" s="606"/>
      <c r="EC1220" s="606"/>
      <c r="ED1220" s="606"/>
      <c r="EE1220" s="606"/>
      <c r="EF1220" s="606"/>
      <c r="EG1220" s="606"/>
      <c r="EH1220" s="606"/>
      <c r="EI1220" s="606"/>
      <c r="EJ1220" s="606"/>
      <c r="EK1220" s="606"/>
      <c r="EL1220" s="606"/>
      <c r="EM1220" s="606"/>
      <c r="EN1220" s="606"/>
      <c r="EO1220" s="606"/>
      <c r="EP1220" s="606"/>
    </row>
    <row r="1221" s="428" customFormat="true" ht="25.5" hidden="false" customHeight="false" outlineLevel="0" collapsed="false">
      <c r="A1221" s="191" t="s">
        <v>706</v>
      </c>
      <c r="B1221" s="61" t="s">
        <v>1816</v>
      </c>
      <c r="C1221" s="61" t="s">
        <v>85</v>
      </c>
      <c r="D1221" s="61" t="s">
        <v>26</v>
      </c>
      <c r="E1221" s="61" t="s">
        <v>1639</v>
      </c>
      <c r="F1221" s="49" t="s">
        <v>124</v>
      </c>
      <c r="G1221" s="455" t="n">
        <f aca="false">2543+162</f>
        <v>2705</v>
      </c>
      <c r="H1221" s="455" t="n">
        <v>2543</v>
      </c>
      <c r="I1221" s="455" t="n">
        <v>2543</v>
      </c>
      <c r="J1221" s="259"/>
      <c r="K1221" s="247"/>
      <c r="L1221" s="270" t="n">
        <f aca="false">G1221</f>
        <v>2705</v>
      </c>
      <c r="M1221" s="248"/>
      <c r="N1221" s="260"/>
      <c r="O1221" s="247"/>
      <c r="P1221" s="270" t="n">
        <f aca="false">H1221</f>
        <v>2543</v>
      </c>
      <c r="Q1221" s="250"/>
      <c r="R1221" s="259"/>
      <c r="S1221" s="247"/>
      <c r="T1221" s="270" t="n">
        <f aca="false">I1221</f>
        <v>2543</v>
      </c>
      <c r="U1221" s="248"/>
      <c r="V1221" s="427"/>
      <c r="W1221" s="427"/>
      <c r="X1221" s="340"/>
      <c r="AC1221" s="606"/>
      <c r="AD1221" s="606"/>
      <c r="AE1221" s="606"/>
      <c r="AF1221" s="606"/>
      <c r="AG1221" s="606"/>
      <c r="AH1221" s="606"/>
      <c r="AI1221" s="606"/>
      <c r="AJ1221" s="606"/>
      <c r="AK1221" s="606"/>
      <c r="AL1221" s="606"/>
      <c r="AM1221" s="606"/>
      <c r="AN1221" s="606"/>
      <c r="AO1221" s="606"/>
      <c r="AP1221" s="606"/>
      <c r="AQ1221" s="606"/>
      <c r="AR1221" s="606"/>
      <c r="AS1221" s="606"/>
      <c r="AT1221" s="606"/>
      <c r="AU1221" s="606"/>
      <c r="AV1221" s="606"/>
      <c r="AW1221" s="606"/>
      <c r="AX1221" s="606"/>
      <c r="AY1221" s="606"/>
      <c r="AZ1221" s="606"/>
      <c r="BA1221" s="606"/>
      <c r="BB1221" s="606"/>
      <c r="BC1221" s="606"/>
      <c r="BD1221" s="606"/>
      <c r="BE1221" s="606"/>
      <c r="BF1221" s="606"/>
      <c r="BG1221" s="606"/>
      <c r="BH1221" s="606"/>
      <c r="BI1221" s="606"/>
      <c r="BJ1221" s="606"/>
      <c r="BK1221" s="606"/>
      <c r="BL1221" s="606"/>
      <c r="BM1221" s="606"/>
      <c r="BN1221" s="606"/>
      <c r="BO1221" s="606"/>
      <c r="BP1221" s="606"/>
      <c r="BQ1221" s="606"/>
      <c r="BR1221" s="606"/>
      <c r="BS1221" s="606"/>
      <c r="BT1221" s="606"/>
      <c r="BU1221" s="606"/>
      <c r="BV1221" s="606"/>
      <c r="BW1221" s="606"/>
      <c r="BX1221" s="606"/>
      <c r="BY1221" s="606"/>
      <c r="BZ1221" s="606"/>
      <c r="CA1221" s="606"/>
      <c r="CB1221" s="606"/>
      <c r="CC1221" s="606"/>
      <c r="CD1221" s="606"/>
      <c r="CE1221" s="606"/>
      <c r="CF1221" s="606"/>
      <c r="CG1221" s="606"/>
      <c r="CH1221" s="606"/>
      <c r="CI1221" s="606"/>
      <c r="CJ1221" s="606"/>
      <c r="CK1221" s="606"/>
      <c r="CL1221" s="606"/>
      <c r="CM1221" s="606"/>
      <c r="CN1221" s="606"/>
      <c r="CO1221" s="606"/>
      <c r="CP1221" s="606"/>
      <c r="CQ1221" s="606"/>
      <c r="CR1221" s="606"/>
      <c r="CS1221" s="606"/>
      <c r="CT1221" s="606"/>
      <c r="CU1221" s="606"/>
      <c r="CV1221" s="606"/>
      <c r="CW1221" s="606"/>
      <c r="CX1221" s="606"/>
      <c r="CY1221" s="606"/>
      <c r="CZ1221" s="606"/>
      <c r="DA1221" s="606"/>
      <c r="DB1221" s="606"/>
      <c r="DC1221" s="606"/>
      <c r="DD1221" s="606"/>
      <c r="DE1221" s="606"/>
      <c r="DF1221" s="606"/>
      <c r="DG1221" s="606"/>
      <c r="DH1221" s="606"/>
      <c r="DI1221" s="606"/>
      <c r="DJ1221" s="606"/>
      <c r="DK1221" s="606"/>
      <c r="DL1221" s="606"/>
      <c r="DM1221" s="606"/>
      <c r="DN1221" s="606"/>
      <c r="DO1221" s="606"/>
      <c r="DP1221" s="606"/>
      <c r="DQ1221" s="606"/>
      <c r="DR1221" s="606"/>
      <c r="DS1221" s="606"/>
      <c r="DT1221" s="606"/>
      <c r="DU1221" s="606"/>
      <c r="DV1221" s="606"/>
      <c r="DW1221" s="606"/>
      <c r="DX1221" s="606"/>
      <c r="DY1221" s="606"/>
      <c r="DZ1221" s="606"/>
      <c r="EA1221" s="606"/>
      <c r="EB1221" s="606"/>
      <c r="EC1221" s="606"/>
      <c r="ED1221" s="606"/>
      <c r="EE1221" s="606"/>
      <c r="EF1221" s="606"/>
      <c r="EG1221" s="606"/>
      <c r="EH1221" s="606"/>
      <c r="EI1221" s="606"/>
      <c r="EJ1221" s="606"/>
      <c r="EK1221" s="606"/>
      <c r="EL1221" s="606"/>
      <c r="EM1221" s="606"/>
      <c r="EN1221" s="606"/>
      <c r="EO1221" s="606"/>
      <c r="EP1221" s="606"/>
    </row>
    <row r="1222" s="428" customFormat="true" ht="12.75" hidden="false" customHeight="false" outlineLevel="0" collapsed="false">
      <c r="A1222" s="191"/>
      <c r="B1222" s="52"/>
      <c r="C1222" s="61"/>
      <c r="D1222" s="61"/>
      <c r="E1222" s="61"/>
      <c r="F1222" s="49"/>
      <c r="G1222" s="74"/>
      <c r="H1222" s="74"/>
      <c r="I1222" s="74"/>
      <c r="J1222" s="263"/>
      <c r="K1222" s="264"/>
      <c r="L1222" s="264"/>
      <c r="M1222" s="265"/>
      <c r="N1222" s="474"/>
      <c r="O1222" s="421"/>
      <c r="P1222" s="421"/>
      <c r="Q1222" s="425"/>
      <c r="R1222" s="472"/>
      <c r="S1222" s="421"/>
      <c r="T1222" s="421"/>
      <c r="U1222" s="473"/>
      <c r="V1222" s="427"/>
      <c r="W1222" s="427"/>
      <c r="X1222" s="340"/>
      <c r="AC1222" s="606"/>
      <c r="AD1222" s="606"/>
      <c r="AE1222" s="606"/>
      <c r="AF1222" s="606"/>
      <c r="AG1222" s="606"/>
      <c r="AH1222" s="606"/>
      <c r="AI1222" s="606"/>
      <c r="AJ1222" s="606"/>
      <c r="AK1222" s="606"/>
      <c r="AL1222" s="606"/>
      <c r="AM1222" s="606"/>
      <c r="AN1222" s="606"/>
      <c r="AO1222" s="606"/>
      <c r="AP1222" s="606"/>
      <c r="AQ1222" s="606"/>
      <c r="AR1222" s="606"/>
      <c r="AS1222" s="606"/>
      <c r="AT1222" s="606"/>
      <c r="AU1222" s="606"/>
      <c r="AV1222" s="606"/>
      <c r="AW1222" s="606"/>
      <c r="AX1222" s="606"/>
      <c r="AY1222" s="606"/>
      <c r="AZ1222" s="606"/>
      <c r="BA1222" s="606"/>
      <c r="BB1222" s="606"/>
      <c r="BC1222" s="606"/>
      <c r="BD1222" s="606"/>
      <c r="BE1222" s="606"/>
      <c r="BF1222" s="606"/>
      <c r="BG1222" s="606"/>
      <c r="BH1222" s="606"/>
      <c r="BI1222" s="606"/>
      <c r="BJ1222" s="606"/>
      <c r="BK1222" s="606"/>
      <c r="BL1222" s="606"/>
      <c r="BM1222" s="606"/>
      <c r="BN1222" s="606"/>
      <c r="BO1222" s="606"/>
      <c r="BP1222" s="606"/>
      <c r="BQ1222" s="606"/>
      <c r="BR1222" s="606"/>
      <c r="BS1222" s="606"/>
      <c r="BT1222" s="606"/>
      <c r="BU1222" s="606"/>
      <c r="BV1222" s="606"/>
      <c r="BW1222" s="606"/>
      <c r="BX1222" s="606"/>
      <c r="BY1222" s="606"/>
      <c r="BZ1222" s="606"/>
      <c r="CA1222" s="606"/>
      <c r="CB1222" s="606"/>
      <c r="CC1222" s="606"/>
      <c r="CD1222" s="606"/>
      <c r="CE1222" s="606"/>
      <c r="CF1222" s="606"/>
      <c r="CG1222" s="606"/>
      <c r="CH1222" s="606"/>
      <c r="CI1222" s="606"/>
      <c r="CJ1222" s="606"/>
      <c r="CK1222" s="606"/>
      <c r="CL1222" s="606"/>
      <c r="CM1222" s="606"/>
      <c r="CN1222" s="606"/>
      <c r="CO1222" s="606"/>
      <c r="CP1222" s="606"/>
      <c r="CQ1222" s="606"/>
      <c r="CR1222" s="606"/>
      <c r="CS1222" s="606"/>
      <c r="CT1222" s="606"/>
      <c r="CU1222" s="606"/>
      <c r="CV1222" s="606"/>
      <c r="CW1222" s="606"/>
      <c r="CX1222" s="606"/>
      <c r="CY1222" s="606"/>
      <c r="CZ1222" s="606"/>
      <c r="DA1222" s="606"/>
      <c r="DB1222" s="606"/>
      <c r="DC1222" s="606"/>
      <c r="DD1222" s="606"/>
      <c r="DE1222" s="606"/>
      <c r="DF1222" s="606"/>
      <c r="DG1222" s="606"/>
      <c r="DH1222" s="606"/>
      <c r="DI1222" s="606"/>
      <c r="DJ1222" s="606"/>
      <c r="DK1222" s="606"/>
      <c r="DL1222" s="606"/>
      <c r="DM1222" s="606"/>
      <c r="DN1222" s="606"/>
      <c r="DO1222" s="606"/>
      <c r="DP1222" s="606"/>
      <c r="DQ1222" s="606"/>
      <c r="DR1222" s="606"/>
      <c r="DS1222" s="606"/>
      <c r="DT1222" s="606"/>
      <c r="DU1222" s="606"/>
      <c r="DV1222" s="606"/>
      <c r="DW1222" s="606"/>
      <c r="DX1222" s="606"/>
      <c r="DY1222" s="606"/>
      <c r="DZ1222" s="606"/>
      <c r="EA1222" s="606"/>
      <c r="EB1222" s="606"/>
      <c r="EC1222" s="606"/>
      <c r="ED1222" s="606"/>
      <c r="EE1222" s="606"/>
      <c r="EF1222" s="606"/>
      <c r="EG1222" s="606"/>
      <c r="EH1222" s="606"/>
      <c r="EI1222" s="606"/>
      <c r="EJ1222" s="606"/>
      <c r="EK1222" s="606"/>
      <c r="EL1222" s="606"/>
      <c r="EM1222" s="606"/>
      <c r="EN1222" s="606"/>
      <c r="EO1222" s="606"/>
      <c r="EP1222" s="606"/>
    </row>
    <row r="1223" s="428" customFormat="true" ht="46.5" hidden="false" customHeight="true" outlineLevel="0" collapsed="false">
      <c r="A1223" s="71" t="s">
        <v>1640</v>
      </c>
      <c r="B1223" s="52" t="s">
        <v>1816</v>
      </c>
      <c r="C1223" s="72" t="s">
        <v>85</v>
      </c>
      <c r="D1223" s="72" t="s">
        <v>26</v>
      </c>
      <c r="E1223" s="52" t="s">
        <v>1641</v>
      </c>
      <c r="F1223" s="52"/>
      <c r="G1223" s="60" t="n">
        <f aca="false">G1224</f>
        <v>55.3</v>
      </c>
      <c r="H1223" s="60" t="n">
        <f aca="false">H1224</f>
        <v>51.9</v>
      </c>
      <c r="I1223" s="60" t="n">
        <f aca="false">I1224</f>
        <v>51.9</v>
      </c>
      <c r="J1223" s="253"/>
      <c r="K1223" s="254"/>
      <c r="L1223" s="254"/>
      <c r="M1223" s="255"/>
      <c r="N1223" s="424"/>
      <c r="O1223" s="430"/>
      <c r="P1223" s="430"/>
      <c r="Q1223" s="432"/>
      <c r="R1223" s="420"/>
      <c r="S1223" s="430"/>
      <c r="T1223" s="430"/>
      <c r="U1223" s="431"/>
      <c r="V1223" s="427"/>
      <c r="W1223" s="427"/>
      <c r="X1223" s="340"/>
      <c r="AC1223" s="606"/>
      <c r="AD1223" s="606"/>
      <c r="AE1223" s="606"/>
      <c r="AF1223" s="606"/>
      <c r="AG1223" s="606"/>
      <c r="AH1223" s="606"/>
      <c r="AI1223" s="606"/>
      <c r="AJ1223" s="606"/>
      <c r="AK1223" s="606"/>
      <c r="AL1223" s="606"/>
      <c r="AM1223" s="606"/>
      <c r="AN1223" s="606"/>
      <c r="AO1223" s="606"/>
      <c r="AP1223" s="606"/>
      <c r="AQ1223" s="606"/>
      <c r="AR1223" s="606"/>
      <c r="AS1223" s="606"/>
      <c r="AT1223" s="606"/>
      <c r="AU1223" s="606"/>
      <c r="AV1223" s="606"/>
      <c r="AW1223" s="606"/>
      <c r="AX1223" s="606"/>
      <c r="AY1223" s="606"/>
      <c r="AZ1223" s="606"/>
      <c r="BA1223" s="606"/>
      <c r="BB1223" s="606"/>
      <c r="BC1223" s="606"/>
      <c r="BD1223" s="606"/>
      <c r="BE1223" s="606"/>
      <c r="BF1223" s="606"/>
      <c r="BG1223" s="606"/>
      <c r="BH1223" s="606"/>
      <c r="BI1223" s="606"/>
      <c r="BJ1223" s="606"/>
      <c r="BK1223" s="606"/>
      <c r="BL1223" s="606"/>
      <c r="BM1223" s="606"/>
      <c r="BN1223" s="606"/>
      <c r="BO1223" s="606"/>
      <c r="BP1223" s="606"/>
      <c r="BQ1223" s="606"/>
      <c r="BR1223" s="606"/>
      <c r="BS1223" s="606"/>
      <c r="BT1223" s="606"/>
      <c r="BU1223" s="606"/>
      <c r="BV1223" s="606"/>
      <c r="BW1223" s="606"/>
      <c r="BX1223" s="606"/>
      <c r="BY1223" s="606"/>
      <c r="BZ1223" s="606"/>
      <c r="CA1223" s="606"/>
      <c r="CB1223" s="606"/>
      <c r="CC1223" s="606"/>
      <c r="CD1223" s="606"/>
      <c r="CE1223" s="606"/>
      <c r="CF1223" s="606"/>
      <c r="CG1223" s="606"/>
      <c r="CH1223" s="606"/>
      <c r="CI1223" s="606"/>
      <c r="CJ1223" s="606"/>
      <c r="CK1223" s="606"/>
      <c r="CL1223" s="606"/>
      <c r="CM1223" s="606"/>
      <c r="CN1223" s="606"/>
      <c r="CO1223" s="606"/>
      <c r="CP1223" s="606"/>
      <c r="CQ1223" s="606"/>
      <c r="CR1223" s="606"/>
      <c r="CS1223" s="606"/>
      <c r="CT1223" s="606"/>
      <c r="CU1223" s="606"/>
      <c r="CV1223" s="606"/>
      <c r="CW1223" s="606"/>
      <c r="CX1223" s="606"/>
      <c r="CY1223" s="606"/>
      <c r="CZ1223" s="606"/>
      <c r="DA1223" s="606"/>
      <c r="DB1223" s="606"/>
      <c r="DC1223" s="606"/>
      <c r="DD1223" s="606"/>
      <c r="DE1223" s="606"/>
      <c r="DF1223" s="606"/>
      <c r="DG1223" s="606"/>
      <c r="DH1223" s="606"/>
      <c r="DI1223" s="606"/>
      <c r="DJ1223" s="606"/>
      <c r="DK1223" s="606"/>
      <c r="DL1223" s="606"/>
      <c r="DM1223" s="606"/>
      <c r="DN1223" s="606"/>
      <c r="DO1223" s="606"/>
      <c r="DP1223" s="606"/>
      <c r="DQ1223" s="606"/>
      <c r="DR1223" s="606"/>
      <c r="DS1223" s="606"/>
      <c r="DT1223" s="606"/>
      <c r="DU1223" s="606"/>
      <c r="DV1223" s="606"/>
      <c r="DW1223" s="606"/>
      <c r="DX1223" s="606"/>
      <c r="DY1223" s="606"/>
      <c r="DZ1223" s="606"/>
      <c r="EA1223" s="606"/>
      <c r="EB1223" s="606"/>
      <c r="EC1223" s="606"/>
      <c r="ED1223" s="606"/>
      <c r="EE1223" s="606"/>
      <c r="EF1223" s="606"/>
      <c r="EG1223" s="606"/>
      <c r="EH1223" s="606"/>
      <c r="EI1223" s="606"/>
      <c r="EJ1223" s="606"/>
      <c r="EK1223" s="606"/>
      <c r="EL1223" s="606"/>
      <c r="EM1223" s="606"/>
      <c r="EN1223" s="606"/>
      <c r="EO1223" s="606"/>
      <c r="EP1223" s="606"/>
    </row>
    <row r="1224" s="428" customFormat="true" ht="25.5" hidden="false" customHeight="false" outlineLevel="0" collapsed="false">
      <c r="A1224" s="191" t="s">
        <v>706</v>
      </c>
      <c r="B1224" s="61" t="s">
        <v>1816</v>
      </c>
      <c r="C1224" s="61" t="s">
        <v>85</v>
      </c>
      <c r="D1224" s="61" t="s">
        <v>26</v>
      </c>
      <c r="E1224" s="61" t="s">
        <v>1641</v>
      </c>
      <c r="F1224" s="49" t="s">
        <v>124</v>
      </c>
      <c r="G1224" s="455" t="n">
        <f aca="false">51.9+3.30613+0.09387</f>
        <v>55.3</v>
      </c>
      <c r="H1224" s="455" t="n">
        <v>51.9</v>
      </c>
      <c r="I1224" s="455" t="n">
        <v>51.9</v>
      </c>
      <c r="J1224" s="259" t="n">
        <f aca="false">G1224</f>
        <v>55.3</v>
      </c>
      <c r="K1224" s="247"/>
      <c r="L1224" s="247"/>
      <c r="M1224" s="248"/>
      <c r="N1224" s="260" t="n">
        <f aca="false">H1224</f>
        <v>51.9</v>
      </c>
      <c r="O1224" s="247"/>
      <c r="P1224" s="247"/>
      <c r="Q1224" s="250"/>
      <c r="R1224" s="259" t="n">
        <f aca="false">I1224</f>
        <v>51.9</v>
      </c>
      <c r="S1224" s="430"/>
      <c r="T1224" s="430"/>
      <c r="U1224" s="431"/>
      <c r="V1224" s="427"/>
      <c r="W1224" s="427"/>
      <c r="X1224" s="340"/>
      <c r="AC1224" s="606"/>
      <c r="AD1224" s="606"/>
      <c r="AE1224" s="606"/>
      <c r="AF1224" s="606"/>
      <c r="AG1224" s="606"/>
      <c r="AH1224" s="606"/>
      <c r="AI1224" s="606"/>
      <c r="AJ1224" s="606"/>
      <c r="AK1224" s="606"/>
      <c r="AL1224" s="606"/>
      <c r="AM1224" s="606"/>
      <c r="AN1224" s="606"/>
      <c r="AO1224" s="606"/>
      <c r="AP1224" s="606"/>
      <c r="AQ1224" s="606"/>
      <c r="AR1224" s="606"/>
      <c r="AS1224" s="606"/>
      <c r="AT1224" s="606"/>
      <c r="AU1224" s="606"/>
      <c r="AV1224" s="606"/>
      <c r="AW1224" s="606"/>
      <c r="AX1224" s="606"/>
      <c r="AY1224" s="606"/>
      <c r="AZ1224" s="606"/>
      <c r="BA1224" s="606"/>
      <c r="BB1224" s="606"/>
      <c r="BC1224" s="606"/>
      <c r="BD1224" s="606"/>
      <c r="BE1224" s="606"/>
      <c r="BF1224" s="606"/>
      <c r="BG1224" s="606"/>
      <c r="BH1224" s="606"/>
      <c r="BI1224" s="606"/>
      <c r="BJ1224" s="606"/>
      <c r="BK1224" s="606"/>
      <c r="BL1224" s="606"/>
      <c r="BM1224" s="606"/>
      <c r="BN1224" s="606"/>
      <c r="BO1224" s="606"/>
      <c r="BP1224" s="606"/>
      <c r="BQ1224" s="606"/>
      <c r="BR1224" s="606"/>
      <c r="BS1224" s="606"/>
      <c r="BT1224" s="606"/>
      <c r="BU1224" s="606"/>
      <c r="BV1224" s="606"/>
      <c r="BW1224" s="606"/>
      <c r="BX1224" s="606"/>
      <c r="BY1224" s="606"/>
      <c r="BZ1224" s="606"/>
      <c r="CA1224" s="606"/>
      <c r="CB1224" s="606"/>
      <c r="CC1224" s="606"/>
      <c r="CD1224" s="606"/>
      <c r="CE1224" s="606"/>
      <c r="CF1224" s="606"/>
      <c r="CG1224" s="606"/>
      <c r="CH1224" s="606"/>
      <c r="CI1224" s="606"/>
      <c r="CJ1224" s="606"/>
      <c r="CK1224" s="606"/>
      <c r="CL1224" s="606"/>
      <c r="CM1224" s="606"/>
      <c r="CN1224" s="606"/>
      <c r="CO1224" s="606"/>
      <c r="CP1224" s="606"/>
      <c r="CQ1224" s="606"/>
      <c r="CR1224" s="606"/>
      <c r="CS1224" s="606"/>
      <c r="CT1224" s="606"/>
      <c r="CU1224" s="606"/>
      <c r="CV1224" s="606"/>
      <c r="CW1224" s="606"/>
      <c r="CX1224" s="606"/>
      <c r="CY1224" s="606"/>
      <c r="CZ1224" s="606"/>
      <c r="DA1224" s="606"/>
      <c r="DB1224" s="606"/>
      <c r="DC1224" s="606"/>
      <c r="DD1224" s="606"/>
      <c r="DE1224" s="606"/>
      <c r="DF1224" s="606"/>
      <c r="DG1224" s="606"/>
      <c r="DH1224" s="606"/>
      <c r="DI1224" s="606"/>
      <c r="DJ1224" s="606"/>
      <c r="DK1224" s="606"/>
      <c r="DL1224" s="606"/>
      <c r="DM1224" s="606"/>
      <c r="DN1224" s="606"/>
      <c r="DO1224" s="606"/>
      <c r="DP1224" s="606"/>
      <c r="DQ1224" s="606"/>
      <c r="DR1224" s="606"/>
      <c r="DS1224" s="606"/>
      <c r="DT1224" s="606"/>
      <c r="DU1224" s="606"/>
      <c r="DV1224" s="606"/>
      <c r="DW1224" s="606"/>
      <c r="DX1224" s="606"/>
      <c r="DY1224" s="606"/>
      <c r="DZ1224" s="606"/>
      <c r="EA1224" s="606"/>
      <c r="EB1224" s="606"/>
      <c r="EC1224" s="606"/>
      <c r="ED1224" s="606"/>
      <c r="EE1224" s="606"/>
      <c r="EF1224" s="606"/>
      <c r="EG1224" s="606"/>
      <c r="EH1224" s="606"/>
      <c r="EI1224" s="606"/>
      <c r="EJ1224" s="606"/>
      <c r="EK1224" s="606"/>
      <c r="EL1224" s="606"/>
      <c r="EM1224" s="606"/>
      <c r="EN1224" s="606"/>
      <c r="EO1224" s="606"/>
      <c r="EP1224" s="606"/>
    </row>
    <row r="1225" customFormat="false" ht="12.75" hidden="false" customHeight="false" outlineLevel="0" collapsed="false">
      <c r="A1225" s="390"/>
      <c r="B1225" s="61"/>
      <c r="C1225" s="43"/>
      <c r="D1225" s="43"/>
      <c r="E1225" s="61"/>
      <c r="F1225" s="48"/>
      <c r="G1225" s="408"/>
      <c r="H1225" s="408"/>
      <c r="I1225" s="408"/>
      <c r="J1225" s="259"/>
      <c r="K1225" s="247"/>
      <c r="L1225" s="247"/>
      <c r="M1225" s="248"/>
      <c r="N1225" s="260"/>
      <c r="O1225" s="247"/>
      <c r="P1225" s="247"/>
      <c r="Q1225" s="250"/>
      <c r="R1225" s="259"/>
      <c r="S1225" s="247"/>
      <c r="T1225" s="247"/>
      <c r="U1225" s="248"/>
      <c r="V1225" s="340"/>
      <c r="W1225" s="340"/>
      <c r="X1225" s="340"/>
    </row>
    <row r="1226" customFormat="false" ht="12.75" hidden="false" customHeight="false" outlineLevel="0" collapsed="false">
      <c r="A1226" s="71" t="s">
        <v>307</v>
      </c>
      <c r="B1226" s="40" t="s">
        <v>1816</v>
      </c>
      <c r="C1226" s="72" t="s">
        <v>85</v>
      </c>
      <c r="D1226" s="72" t="s">
        <v>26</v>
      </c>
      <c r="E1226" s="52" t="s">
        <v>973</v>
      </c>
      <c r="F1226" s="52"/>
      <c r="G1226" s="284" t="n">
        <f aca="false">G1227</f>
        <v>7316</v>
      </c>
      <c r="H1226" s="284" t="n">
        <f aca="false">H1227</f>
        <v>6873.7</v>
      </c>
      <c r="I1226" s="284" t="n">
        <f aca="false">I1227</f>
        <v>6873.7</v>
      </c>
      <c r="J1226" s="246"/>
      <c r="K1226" s="247"/>
      <c r="L1226" s="247"/>
      <c r="M1226" s="248"/>
      <c r="N1226" s="249"/>
      <c r="O1226" s="247"/>
      <c r="P1226" s="247"/>
      <c r="Q1226" s="250"/>
      <c r="R1226" s="246"/>
      <c r="S1226" s="247"/>
      <c r="T1226" s="247"/>
      <c r="U1226" s="248"/>
      <c r="V1226" s="340"/>
      <c r="W1226" s="340"/>
      <c r="X1226" s="340"/>
    </row>
    <row r="1227" customFormat="false" ht="25.5" hidden="false" customHeight="false" outlineLevel="0" collapsed="false">
      <c r="A1227" s="390" t="s">
        <v>706</v>
      </c>
      <c r="B1227" s="61" t="s">
        <v>1816</v>
      </c>
      <c r="C1227" s="48" t="s">
        <v>85</v>
      </c>
      <c r="D1227" s="48" t="s">
        <v>26</v>
      </c>
      <c r="E1227" s="61" t="s">
        <v>973</v>
      </c>
      <c r="F1227" s="48" t="s">
        <v>124</v>
      </c>
      <c r="G1227" s="258" t="n">
        <f aca="false">6873.7+442.3</f>
        <v>7316</v>
      </c>
      <c r="H1227" s="258" t="n">
        <f aca="false">6873.7</f>
        <v>6873.7</v>
      </c>
      <c r="I1227" s="258" t="n">
        <f aca="false">6873.7</f>
        <v>6873.7</v>
      </c>
      <c r="J1227" s="259"/>
      <c r="K1227" s="247"/>
      <c r="L1227" s="270" t="n">
        <f aca="false">G1227</f>
        <v>7316</v>
      </c>
      <c r="M1227" s="248"/>
      <c r="N1227" s="260"/>
      <c r="O1227" s="247"/>
      <c r="P1227" s="270" t="n">
        <f aca="false">H1227</f>
        <v>6873.7</v>
      </c>
      <c r="Q1227" s="250"/>
      <c r="R1227" s="259"/>
      <c r="S1227" s="247"/>
      <c r="T1227" s="270" t="n">
        <f aca="false">I1227</f>
        <v>6873.7</v>
      </c>
      <c r="U1227" s="248"/>
      <c r="V1227" s="340"/>
      <c r="W1227" s="340"/>
      <c r="X1227" s="340"/>
    </row>
    <row r="1228" customFormat="false" ht="12.75" hidden="false" customHeight="false" outlineLevel="0" collapsed="false">
      <c r="A1228" s="390"/>
      <c r="B1228" s="61"/>
      <c r="C1228" s="48"/>
      <c r="D1228" s="48"/>
      <c r="E1228" s="61"/>
      <c r="F1228" s="48"/>
      <c r="G1228" s="618"/>
      <c r="H1228" s="618"/>
      <c r="I1228" s="618"/>
      <c r="J1228" s="253"/>
      <c r="K1228" s="415"/>
      <c r="L1228" s="264"/>
      <c r="M1228" s="265"/>
      <c r="N1228" s="266"/>
      <c r="O1228" s="415"/>
      <c r="P1228" s="264"/>
      <c r="Q1228" s="267"/>
      <c r="R1228" s="263"/>
      <c r="S1228" s="415"/>
      <c r="T1228" s="247"/>
      <c r="U1228" s="248"/>
      <c r="V1228" s="340"/>
      <c r="W1228" s="340"/>
      <c r="X1228" s="340"/>
    </row>
    <row r="1229" customFormat="false" ht="51" hidden="false" customHeight="false" outlineLevel="0" collapsed="false">
      <c r="A1229" s="466" t="s">
        <v>1642</v>
      </c>
      <c r="B1229" s="52" t="s">
        <v>1816</v>
      </c>
      <c r="C1229" s="72" t="s">
        <v>85</v>
      </c>
      <c r="D1229" s="72" t="s">
        <v>26</v>
      </c>
      <c r="E1229" s="52" t="s">
        <v>1643</v>
      </c>
      <c r="F1229" s="52"/>
      <c r="G1229" s="137" t="n">
        <f aca="false">G1230</f>
        <v>7054.8</v>
      </c>
      <c r="H1229" s="137" t="n">
        <f aca="false">H1230</f>
        <v>7337</v>
      </c>
      <c r="I1229" s="137" t="n">
        <f aca="false">I1230</f>
        <v>7630.3</v>
      </c>
      <c r="J1229" s="253"/>
      <c r="K1229" s="415"/>
      <c r="L1229" s="264"/>
      <c r="M1229" s="265"/>
      <c r="N1229" s="266"/>
      <c r="O1229" s="415"/>
      <c r="P1229" s="264"/>
      <c r="Q1229" s="267"/>
      <c r="R1229" s="263"/>
      <c r="S1229" s="415"/>
      <c r="T1229" s="247"/>
      <c r="U1229" s="248"/>
      <c r="V1229" s="340"/>
      <c r="W1229" s="340"/>
      <c r="X1229" s="340"/>
    </row>
    <row r="1230" customFormat="false" ht="25.5" hidden="false" customHeight="false" outlineLevel="0" collapsed="false">
      <c r="A1230" s="390" t="s">
        <v>706</v>
      </c>
      <c r="B1230" s="61" t="s">
        <v>1816</v>
      </c>
      <c r="C1230" s="43" t="s">
        <v>85</v>
      </c>
      <c r="D1230" s="43" t="s">
        <v>26</v>
      </c>
      <c r="E1230" s="61" t="s">
        <v>1643</v>
      </c>
      <c r="F1230" s="48" t="s">
        <v>124</v>
      </c>
      <c r="G1230" s="455" t="n">
        <v>7054.8</v>
      </c>
      <c r="H1230" s="455" t="n">
        <v>7337</v>
      </c>
      <c r="I1230" s="455" t="n">
        <v>7630.3</v>
      </c>
      <c r="J1230" s="259"/>
      <c r="K1230" s="247"/>
      <c r="L1230" s="247"/>
      <c r="M1230" s="277" t="n">
        <f aca="false">G1230</f>
        <v>7054.8</v>
      </c>
      <c r="N1230" s="260"/>
      <c r="O1230" s="247"/>
      <c r="P1230" s="247"/>
      <c r="Q1230" s="278" t="n">
        <f aca="false">H1230</f>
        <v>7337</v>
      </c>
      <c r="R1230" s="259"/>
      <c r="S1230" s="247"/>
      <c r="T1230" s="247"/>
      <c r="U1230" s="277" t="n">
        <f aca="false">I1230</f>
        <v>7630.3</v>
      </c>
      <c r="V1230" s="340"/>
      <c r="W1230" s="340"/>
      <c r="X1230" s="340"/>
    </row>
    <row r="1231" customFormat="false" ht="12.75" hidden="false" customHeight="false" outlineLevel="0" collapsed="false">
      <c r="A1231" s="390"/>
      <c r="B1231" s="61"/>
      <c r="C1231" s="48"/>
      <c r="D1231" s="48"/>
      <c r="E1231" s="49"/>
      <c r="F1231" s="48"/>
      <c r="G1231" s="74"/>
      <c r="H1231" s="74"/>
      <c r="I1231" s="74"/>
      <c r="J1231" s="253"/>
      <c r="K1231" s="415"/>
      <c r="L1231" s="264"/>
      <c r="M1231" s="265"/>
      <c r="N1231" s="266"/>
      <c r="O1231" s="415"/>
      <c r="P1231" s="264"/>
      <c r="Q1231" s="267"/>
      <c r="R1231" s="263"/>
      <c r="S1231" s="415"/>
      <c r="T1231" s="247"/>
      <c r="U1231" s="248"/>
      <c r="V1231" s="340"/>
      <c r="W1231" s="340"/>
      <c r="X1231" s="340"/>
    </row>
    <row r="1232" customFormat="false" ht="51" hidden="false" customHeight="false" outlineLevel="0" collapsed="false">
      <c r="A1232" s="466" t="s">
        <v>1644</v>
      </c>
      <c r="B1232" s="52" t="s">
        <v>1816</v>
      </c>
      <c r="C1232" s="72" t="s">
        <v>85</v>
      </c>
      <c r="D1232" s="72" t="s">
        <v>26</v>
      </c>
      <c r="E1232" s="52" t="s">
        <v>1643</v>
      </c>
      <c r="F1232" s="52"/>
      <c r="G1232" s="73" t="n">
        <f aca="false">G1233</f>
        <v>144</v>
      </c>
      <c r="H1232" s="73" t="n">
        <f aca="false">H1233</f>
        <v>149.8</v>
      </c>
      <c r="I1232" s="73" t="n">
        <f aca="false">I1233</f>
        <v>155.8</v>
      </c>
      <c r="J1232" s="253"/>
      <c r="K1232" s="415"/>
      <c r="L1232" s="264"/>
      <c r="M1232" s="265"/>
      <c r="N1232" s="266"/>
      <c r="O1232" s="415"/>
      <c r="P1232" s="264"/>
      <c r="Q1232" s="267"/>
      <c r="R1232" s="263"/>
      <c r="S1232" s="415"/>
      <c r="T1232" s="247"/>
      <c r="U1232" s="248"/>
      <c r="V1232" s="340"/>
      <c r="W1232" s="340"/>
      <c r="X1232" s="340"/>
    </row>
    <row r="1233" customFormat="false" ht="25.5" hidden="false" customHeight="false" outlineLevel="0" collapsed="false">
      <c r="A1233" s="390" t="s">
        <v>706</v>
      </c>
      <c r="B1233" s="61" t="s">
        <v>1816</v>
      </c>
      <c r="C1233" s="43" t="s">
        <v>85</v>
      </c>
      <c r="D1233" s="43" t="s">
        <v>26</v>
      </c>
      <c r="E1233" s="61" t="s">
        <v>1643</v>
      </c>
      <c r="F1233" s="48" t="s">
        <v>124</v>
      </c>
      <c r="G1233" s="273" t="n">
        <v>144</v>
      </c>
      <c r="H1233" s="273" t="n">
        <v>149.8</v>
      </c>
      <c r="I1233" s="273" t="n">
        <v>155.8</v>
      </c>
      <c r="J1233" s="259" t="n">
        <f aca="false">G1233</f>
        <v>144</v>
      </c>
      <c r="K1233" s="247"/>
      <c r="L1233" s="247"/>
      <c r="M1233" s="248"/>
      <c r="N1233" s="260" t="n">
        <f aca="false">H1233</f>
        <v>149.8</v>
      </c>
      <c r="O1233" s="247"/>
      <c r="P1233" s="247"/>
      <c r="Q1233" s="250"/>
      <c r="R1233" s="259" t="n">
        <f aca="false">I1233</f>
        <v>155.8</v>
      </c>
      <c r="S1233" s="415"/>
      <c r="T1233" s="247"/>
      <c r="U1233" s="248"/>
      <c r="V1233" s="340"/>
      <c r="W1233" s="340"/>
      <c r="X1233" s="340"/>
    </row>
    <row r="1234" customFormat="false" ht="12.75" hidden="false" customHeight="false" outlineLevel="0" collapsed="false">
      <c r="A1234" s="390"/>
      <c r="B1234" s="61"/>
      <c r="C1234" s="43"/>
      <c r="D1234" s="43"/>
      <c r="E1234" s="61"/>
      <c r="F1234" s="48"/>
      <c r="G1234" s="74"/>
      <c r="H1234" s="74"/>
      <c r="I1234" s="74"/>
      <c r="J1234" s="259"/>
      <c r="K1234" s="247"/>
      <c r="L1234" s="247"/>
      <c r="M1234" s="248"/>
      <c r="N1234" s="260"/>
      <c r="O1234" s="247"/>
      <c r="P1234" s="247"/>
      <c r="Q1234" s="250"/>
      <c r="R1234" s="259"/>
      <c r="S1234" s="415"/>
      <c r="T1234" s="247"/>
      <c r="U1234" s="248"/>
      <c r="V1234" s="340"/>
      <c r="W1234" s="340"/>
      <c r="X1234" s="340"/>
    </row>
    <row r="1235" customFormat="false" ht="63.75" hidden="false" customHeight="false" outlineLevel="0" collapsed="false">
      <c r="A1235" s="71" t="s">
        <v>1645</v>
      </c>
      <c r="B1235" s="52" t="s">
        <v>1816</v>
      </c>
      <c r="C1235" s="72" t="s">
        <v>85</v>
      </c>
      <c r="D1235" s="72" t="s">
        <v>26</v>
      </c>
      <c r="E1235" s="52" t="s">
        <v>1646</v>
      </c>
      <c r="F1235" s="52"/>
      <c r="G1235" s="73" t="n">
        <f aca="false">G1236</f>
        <v>913</v>
      </c>
      <c r="H1235" s="73" t="n">
        <f aca="false">H1236</f>
        <v>144.8</v>
      </c>
      <c r="I1235" s="73" t="n">
        <f aca="false">I1236</f>
        <v>0</v>
      </c>
      <c r="J1235" s="259"/>
      <c r="K1235" s="247"/>
      <c r="L1235" s="247"/>
      <c r="M1235" s="248"/>
      <c r="N1235" s="260"/>
      <c r="O1235" s="247"/>
      <c r="P1235" s="247"/>
      <c r="Q1235" s="250"/>
      <c r="R1235" s="259"/>
      <c r="S1235" s="415"/>
      <c r="T1235" s="247"/>
      <c r="U1235" s="248"/>
      <c r="V1235" s="340"/>
      <c r="W1235" s="340"/>
      <c r="X1235" s="340"/>
    </row>
    <row r="1236" customFormat="false" ht="25.5" hidden="false" customHeight="false" outlineLevel="0" collapsed="false">
      <c r="A1236" s="390" t="s">
        <v>706</v>
      </c>
      <c r="B1236" s="61" t="s">
        <v>1816</v>
      </c>
      <c r="C1236" s="43" t="s">
        <v>85</v>
      </c>
      <c r="D1236" s="43" t="s">
        <v>26</v>
      </c>
      <c r="E1236" s="61" t="s">
        <v>1646</v>
      </c>
      <c r="F1236" s="48" t="s">
        <v>124</v>
      </c>
      <c r="G1236" s="455" t="n">
        <f aca="false">426.9+486.1</f>
        <v>913</v>
      </c>
      <c r="H1236" s="455" t="n">
        <v>144.8</v>
      </c>
      <c r="I1236" s="455" t="n">
        <v>0</v>
      </c>
      <c r="J1236" s="259"/>
      <c r="K1236" s="247"/>
      <c r="L1236" s="270" t="n">
        <f aca="false">G1236</f>
        <v>913</v>
      </c>
      <c r="M1236" s="277"/>
      <c r="N1236" s="260"/>
      <c r="O1236" s="247"/>
      <c r="P1236" s="270" t="n">
        <f aca="false">H1236</f>
        <v>144.8</v>
      </c>
      <c r="Q1236" s="250"/>
      <c r="R1236" s="259"/>
      <c r="S1236" s="415"/>
      <c r="T1236" s="270" t="n">
        <f aca="false">I1236</f>
        <v>0</v>
      </c>
      <c r="U1236" s="248"/>
      <c r="V1236" s="340"/>
      <c r="W1236" s="340"/>
      <c r="X1236" s="340"/>
    </row>
    <row r="1237" customFormat="false" ht="12.75" hidden="false" customHeight="false" outlineLevel="0" collapsed="false">
      <c r="A1237" s="390"/>
      <c r="B1237" s="61"/>
      <c r="C1237" s="48"/>
      <c r="D1237" s="48"/>
      <c r="E1237" s="49"/>
      <c r="F1237" s="48"/>
      <c r="G1237" s="74"/>
      <c r="H1237" s="74"/>
      <c r="I1237" s="74"/>
      <c r="J1237" s="259"/>
      <c r="K1237" s="247"/>
      <c r="L1237" s="247"/>
      <c r="M1237" s="248"/>
      <c r="N1237" s="260"/>
      <c r="O1237" s="247"/>
      <c r="P1237" s="247"/>
      <c r="Q1237" s="250"/>
      <c r="R1237" s="259"/>
      <c r="S1237" s="415"/>
      <c r="T1237" s="247"/>
      <c r="U1237" s="248"/>
      <c r="V1237" s="340"/>
      <c r="W1237" s="340"/>
      <c r="X1237" s="340"/>
    </row>
    <row r="1238" customFormat="false" ht="51" hidden="false" customHeight="false" outlineLevel="0" collapsed="false">
      <c r="A1238" s="71" t="s">
        <v>1647</v>
      </c>
      <c r="B1238" s="52" t="s">
        <v>1816</v>
      </c>
      <c r="C1238" s="72" t="s">
        <v>85</v>
      </c>
      <c r="D1238" s="72" t="s">
        <v>26</v>
      </c>
      <c r="E1238" s="52" t="s">
        <v>1648</v>
      </c>
      <c r="F1238" s="52"/>
      <c r="G1238" s="73" t="n">
        <f aca="false">G1239</f>
        <v>18.7</v>
      </c>
      <c r="H1238" s="73" t="n">
        <f aca="false">H1239</f>
        <v>3</v>
      </c>
      <c r="I1238" s="73" t="n">
        <f aca="false">I1239</f>
        <v>0</v>
      </c>
      <c r="J1238" s="259"/>
      <c r="K1238" s="247"/>
      <c r="L1238" s="247"/>
      <c r="M1238" s="248"/>
      <c r="N1238" s="260"/>
      <c r="O1238" s="247"/>
      <c r="P1238" s="247"/>
      <c r="Q1238" s="250"/>
      <c r="R1238" s="259"/>
      <c r="S1238" s="415"/>
      <c r="T1238" s="247"/>
      <c r="U1238" s="248"/>
      <c r="V1238" s="340"/>
      <c r="W1238" s="340"/>
      <c r="X1238" s="340"/>
    </row>
    <row r="1239" customFormat="false" ht="25.5" hidden="false" customHeight="false" outlineLevel="0" collapsed="false">
      <c r="A1239" s="390" t="s">
        <v>706</v>
      </c>
      <c r="B1239" s="61" t="s">
        <v>1816</v>
      </c>
      <c r="C1239" s="43" t="s">
        <v>85</v>
      </c>
      <c r="D1239" s="43" t="s">
        <v>26</v>
      </c>
      <c r="E1239" s="61" t="s">
        <v>1648</v>
      </c>
      <c r="F1239" s="48" t="s">
        <v>124</v>
      </c>
      <c r="G1239" s="273" t="n">
        <f aca="false">8.8+9.833+0.067</f>
        <v>18.7</v>
      </c>
      <c r="H1239" s="273" t="n">
        <v>3</v>
      </c>
      <c r="I1239" s="273" t="n">
        <v>0</v>
      </c>
      <c r="J1239" s="259" t="n">
        <f aca="false">G1239</f>
        <v>18.7</v>
      </c>
      <c r="K1239" s="247"/>
      <c r="L1239" s="247"/>
      <c r="M1239" s="248"/>
      <c r="N1239" s="260" t="n">
        <f aca="false">H1239</f>
        <v>3</v>
      </c>
      <c r="O1239" s="247"/>
      <c r="P1239" s="247"/>
      <c r="Q1239" s="250"/>
      <c r="R1239" s="259" t="n">
        <f aca="false">I1239</f>
        <v>0</v>
      </c>
      <c r="S1239" s="415"/>
      <c r="T1239" s="247"/>
      <c r="U1239" s="248"/>
      <c r="V1239" s="340"/>
      <c r="W1239" s="340"/>
      <c r="X1239" s="340"/>
    </row>
    <row r="1240" customFormat="false" ht="12.75" hidden="false" customHeight="false" outlineLevel="0" collapsed="false">
      <c r="A1240" s="390"/>
      <c r="B1240" s="61"/>
      <c r="C1240" s="43"/>
      <c r="D1240" s="43"/>
      <c r="E1240" s="61"/>
      <c r="F1240" s="48"/>
      <c r="G1240" s="74"/>
      <c r="H1240" s="74"/>
      <c r="I1240" s="74"/>
      <c r="J1240" s="259"/>
      <c r="K1240" s="247"/>
      <c r="L1240" s="247"/>
      <c r="M1240" s="248"/>
      <c r="N1240" s="260"/>
      <c r="O1240" s="247"/>
      <c r="P1240" s="247"/>
      <c r="Q1240" s="250"/>
      <c r="R1240" s="259"/>
      <c r="S1240" s="415"/>
      <c r="T1240" s="247"/>
      <c r="U1240" s="248"/>
      <c r="V1240" s="340"/>
      <c r="W1240" s="340"/>
      <c r="X1240" s="340"/>
    </row>
    <row r="1241" customFormat="false" ht="12.75" hidden="true" customHeight="false" outlineLevel="0" collapsed="false">
      <c r="A1241" s="71" t="s">
        <v>936</v>
      </c>
      <c r="B1241" s="40" t="s">
        <v>1816</v>
      </c>
      <c r="C1241" s="34" t="s">
        <v>85</v>
      </c>
      <c r="D1241" s="72" t="s">
        <v>26</v>
      </c>
      <c r="E1241" s="34" t="s">
        <v>937</v>
      </c>
      <c r="F1241" s="34"/>
      <c r="G1241" s="137" t="n">
        <f aca="false">G1242</f>
        <v>0</v>
      </c>
      <c r="H1241" s="137" t="n">
        <f aca="false">H1242</f>
        <v>0</v>
      </c>
      <c r="I1241" s="137" t="n">
        <f aca="false">I1242</f>
        <v>0</v>
      </c>
      <c r="J1241" s="263"/>
      <c r="K1241" s="254"/>
      <c r="L1241" s="254"/>
      <c r="M1241" s="255"/>
      <c r="N1241" s="256"/>
      <c r="O1241" s="254"/>
      <c r="P1241" s="254"/>
      <c r="Q1241" s="257"/>
      <c r="R1241" s="253"/>
      <c r="S1241" s="254"/>
      <c r="T1241" s="254"/>
      <c r="U1241" s="255"/>
      <c r="V1241" s="340"/>
      <c r="W1241" s="340"/>
      <c r="X1241" s="340"/>
    </row>
    <row r="1242" customFormat="false" ht="28.5" hidden="true" customHeight="true" outlineLevel="0" collapsed="false">
      <c r="A1242" s="400" t="s">
        <v>938</v>
      </c>
      <c r="B1242" s="40" t="s">
        <v>1816</v>
      </c>
      <c r="C1242" s="34" t="s">
        <v>85</v>
      </c>
      <c r="D1242" s="72" t="s">
        <v>26</v>
      </c>
      <c r="E1242" s="34" t="s">
        <v>939</v>
      </c>
      <c r="F1242" s="34"/>
      <c r="G1242" s="137" t="n">
        <f aca="false">G1243+G1246</f>
        <v>0</v>
      </c>
      <c r="H1242" s="137" t="n">
        <f aca="false">H1243+H1246</f>
        <v>0</v>
      </c>
      <c r="I1242" s="137" t="n">
        <f aca="false">I1243+I1246</f>
        <v>0</v>
      </c>
      <c r="J1242" s="263"/>
      <c r="K1242" s="247"/>
      <c r="L1242" s="247"/>
      <c r="M1242" s="248"/>
      <c r="N1242" s="249"/>
      <c r="O1242" s="247"/>
      <c r="P1242" s="247"/>
      <c r="Q1242" s="250"/>
      <c r="R1242" s="246"/>
      <c r="S1242" s="247"/>
      <c r="T1242" s="247"/>
      <c r="U1242" s="248"/>
      <c r="V1242" s="340"/>
      <c r="W1242" s="340"/>
      <c r="X1242" s="340"/>
    </row>
    <row r="1243" customFormat="false" ht="30" hidden="true" customHeight="true" outlineLevel="0" collapsed="false">
      <c r="A1243" s="400" t="s">
        <v>1346</v>
      </c>
      <c r="B1243" s="40" t="s">
        <v>1816</v>
      </c>
      <c r="C1243" s="34" t="s">
        <v>85</v>
      </c>
      <c r="D1243" s="72" t="s">
        <v>26</v>
      </c>
      <c r="E1243" s="72" t="s">
        <v>1347</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5.5" hidden="true" customHeight="false" outlineLevel="0" collapsed="false">
      <c r="A1244" s="465" t="s">
        <v>706</v>
      </c>
      <c r="B1244" s="61" t="s">
        <v>1816</v>
      </c>
      <c r="C1244" s="48" t="s">
        <v>85</v>
      </c>
      <c r="D1244" s="48" t="s">
        <v>26</v>
      </c>
      <c r="E1244" s="49" t="s">
        <v>1347</v>
      </c>
      <c r="F1244" s="48" t="s">
        <v>124</v>
      </c>
      <c r="G1244" s="258" t="n">
        <v>0</v>
      </c>
      <c r="H1244" s="258" t="n">
        <v>0</v>
      </c>
      <c r="I1244" s="258" t="n">
        <v>0</v>
      </c>
      <c r="J1244" s="259" t="n">
        <f aca="false">G1244</f>
        <v>0</v>
      </c>
      <c r="K1244" s="247"/>
      <c r="L1244" s="247"/>
      <c r="M1244" s="248"/>
      <c r="N1244" s="260" t="n">
        <f aca="false">H1244</f>
        <v>0</v>
      </c>
      <c r="O1244" s="247"/>
      <c r="P1244" s="247"/>
      <c r="Q1244" s="250"/>
      <c r="R1244" s="259" t="n">
        <f aca="false">I1244</f>
        <v>0</v>
      </c>
      <c r="S1244" s="254"/>
      <c r="T1244" s="254"/>
      <c r="U1244" s="255"/>
      <c r="V1244" s="340"/>
      <c r="W1244" s="340"/>
      <c r="X1244" s="340"/>
    </row>
    <row r="1245" customFormat="false" ht="12.75" hidden="true" customHeight="false" outlineLevel="0" collapsed="false">
      <c r="A1245" s="465"/>
      <c r="B1245" s="61"/>
      <c r="C1245" s="48"/>
      <c r="D1245" s="48"/>
      <c r="E1245" s="49"/>
      <c r="F1245" s="48"/>
      <c r="G1245" s="44"/>
      <c r="H1245" s="44"/>
      <c r="I1245" s="44"/>
      <c r="J1245" s="259"/>
      <c r="K1245" s="247"/>
      <c r="L1245" s="247"/>
      <c r="M1245" s="248"/>
      <c r="N1245" s="260"/>
      <c r="O1245" s="247"/>
      <c r="P1245" s="247"/>
      <c r="Q1245" s="250"/>
      <c r="R1245" s="259"/>
      <c r="S1245" s="254"/>
      <c r="T1245" s="254"/>
      <c r="U1245" s="255"/>
      <c r="V1245" s="340"/>
      <c r="W1245" s="340"/>
      <c r="X1245" s="340"/>
    </row>
    <row r="1246" customFormat="false" ht="38.25" hidden="true" customHeight="false" outlineLevel="0" collapsed="false">
      <c r="A1246" s="457" t="s">
        <v>1649</v>
      </c>
      <c r="B1246" s="52" t="s">
        <v>1816</v>
      </c>
      <c r="C1246" s="72" t="s">
        <v>85</v>
      </c>
      <c r="D1246" s="72" t="s">
        <v>26</v>
      </c>
      <c r="E1246" s="72" t="s">
        <v>1650</v>
      </c>
      <c r="F1246" s="48"/>
      <c r="G1246" s="60" t="n">
        <f aca="false">G1247</f>
        <v>0</v>
      </c>
      <c r="H1246" s="60" t="n">
        <f aca="false">H1247</f>
        <v>0</v>
      </c>
      <c r="I1246" s="60" t="n">
        <f aca="false">I1247</f>
        <v>0</v>
      </c>
      <c r="J1246" s="294"/>
      <c r="K1246" s="254"/>
      <c r="L1246" s="254"/>
      <c r="M1246" s="255"/>
      <c r="N1246" s="260"/>
      <c r="O1246" s="247"/>
      <c r="P1246" s="247"/>
      <c r="Q1246" s="250"/>
      <c r="R1246" s="259"/>
      <c r="S1246" s="254"/>
      <c r="T1246" s="254"/>
      <c r="U1246" s="255"/>
      <c r="V1246" s="340"/>
      <c r="W1246" s="340"/>
      <c r="X1246" s="340"/>
    </row>
    <row r="1247" customFormat="false" ht="25.5" hidden="true" customHeight="false" outlineLevel="0" collapsed="false">
      <c r="A1247" s="390" t="s">
        <v>706</v>
      </c>
      <c r="B1247" s="61" t="s">
        <v>1816</v>
      </c>
      <c r="C1247" s="48" t="s">
        <v>85</v>
      </c>
      <c r="D1247" s="48" t="s">
        <v>26</v>
      </c>
      <c r="E1247" s="49" t="s">
        <v>1650</v>
      </c>
      <c r="F1247" s="48" t="s">
        <v>124</v>
      </c>
      <c r="G1247" s="258"/>
      <c r="H1247" s="258"/>
      <c r="I1247" s="258"/>
      <c r="J1247" s="246"/>
      <c r="K1247" s="247"/>
      <c r="L1247" s="270" t="n">
        <f aca="false">G1247</f>
        <v>0</v>
      </c>
      <c r="M1247" s="248"/>
      <c r="N1247" s="260"/>
      <c r="O1247" s="247"/>
      <c r="P1247" s="247"/>
      <c r="Q1247" s="250"/>
      <c r="R1247" s="259"/>
      <c r="S1247" s="254"/>
      <c r="T1247" s="254"/>
      <c r="U1247" s="255"/>
      <c r="V1247" s="340"/>
      <c r="W1247" s="340"/>
      <c r="X1247" s="340"/>
    </row>
    <row r="1248" customFormat="false" ht="12.75" hidden="true" customHeight="false" outlineLevel="0" collapsed="false">
      <c r="A1248" s="465"/>
      <c r="B1248" s="61"/>
      <c r="C1248" s="48"/>
      <c r="D1248" s="48"/>
      <c r="E1248" s="49"/>
      <c r="F1248" s="48"/>
      <c r="G1248" s="44"/>
      <c r="H1248" s="44"/>
      <c r="I1248" s="44"/>
      <c r="J1248" s="259"/>
      <c r="K1248" s="247"/>
      <c r="L1248" s="247"/>
      <c r="M1248" s="248"/>
      <c r="N1248" s="260"/>
      <c r="O1248" s="247"/>
      <c r="P1248" s="247"/>
      <c r="Q1248" s="250"/>
      <c r="R1248" s="259"/>
      <c r="S1248" s="254"/>
      <c r="T1248" s="254"/>
      <c r="U1248" s="255"/>
      <c r="V1248" s="340"/>
      <c r="W1248" s="340"/>
      <c r="X1248" s="340"/>
    </row>
    <row r="1249" customFormat="false" ht="12.75" hidden="true" customHeight="false" outlineLevel="0" collapsed="false">
      <c r="A1249" s="390"/>
      <c r="B1249" s="61"/>
      <c r="C1249" s="48"/>
      <c r="D1249" s="48"/>
      <c r="E1249" s="61"/>
      <c r="F1249" s="48"/>
      <c r="G1249" s="618"/>
      <c r="H1249" s="618"/>
      <c r="I1249" s="618"/>
      <c r="J1249" s="253"/>
      <c r="K1249" s="415"/>
      <c r="L1249" s="264"/>
      <c r="M1249" s="265"/>
      <c r="N1249" s="266"/>
      <c r="O1249" s="415"/>
      <c r="P1249" s="264"/>
      <c r="Q1249" s="267"/>
      <c r="R1249" s="263"/>
      <c r="S1249" s="415"/>
      <c r="T1249" s="247"/>
      <c r="U1249" s="248"/>
      <c r="V1249" s="340"/>
      <c r="W1249" s="340"/>
      <c r="X1249" s="340"/>
    </row>
    <row r="1250" customFormat="false" ht="12.75" hidden="true" customHeight="false" outlineLevel="0" collapsed="false">
      <c r="A1250" s="411" t="s">
        <v>547</v>
      </c>
      <c r="B1250" s="40" t="s">
        <v>1816</v>
      </c>
      <c r="C1250" s="72" t="s">
        <v>85</v>
      </c>
      <c r="D1250" s="72" t="s">
        <v>26</v>
      </c>
      <c r="E1250" s="52" t="s">
        <v>548</v>
      </c>
      <c r="F1250" s="48"/>
      <c r="G1250" s="137" t="n">
        <f aca="false">G1251</f>
        <v>0</v>
      </c>
      <c r="H1250" s="137" t="n">
        <f aca="false">H1251</f>
        <v>0</v>
      </c>
      <c r="I1250" s="137" t="n">
        <f aca="false">I1251</f>
        <v>0</v>
      </c>
      <c r="J1250" s="253"/>
      <c r="K1250" s="415"/>
      <c r="L1250" s="264"/>
      <c r="M1250" s="265"/>
      <c r="N1250" s="266"/>
      <c r="O1250" s="415"/>
      <c r="P1250" s="264"/>
      <c r="Q1250" s="267"/>
      <c r="R1250" s="263"/>
      <c r="S1250" s="415"/>
      <c r="T1250" s="247"/>
      <c r="U1250" s="248"/>
      <c r="V1250" s="340"/>
      <c r="W1250" s="340"/>
      <c r="X1250" s="340"/>
    </row>
    <row r="1251" customFormat="false" ht="12.75" hidden="true" customHeight="false" outlineLevel="0" collapsed="false">
      <c r="A1251" s="71" t="s">
        <v>668</v>
      </c>
      <c r="B1251" s="40" t="s">
        <v>1816</v>
      </c>
      <c r="C1251" s="72" t="s">
        <v>85</v>
      </c>
      <c r="D1251" s="72" t="s">
        <v>26</v>
      </c>
      <c r="E1251" s="52" t="s">
        <v>669</v>
      </c>
      <c r="F1251" s="48"/>
      <c r="G1251" s="137" t="n">
        <f aca="false">G1252</f>
        <v>0</v>
      </c>
      <c r="H1251" s="137" t="n">
        <f aca="false">H1252</f>
        <v>0</v>
      </c>
      <c r="I1251" s="137" t="n">
        <f aca="false">I1252</f>
        <v>0</v>
      </c>
      <c r="J1251" s="253"/>
      <c r="K1251" s="415"/>
      <c r="L1251" s="264"/>
      <c r="M1251" s="265"/>
      <c r="N1251" s="266"/>
      <c r="O1251" s="415"/>
      <c r="P1251" s="264"/>
      <c r="Q1251" s="267"/>
      <c r="R1251" s="263"/>
      <c r="S1251" s="415"/>
      <c r="T1251" s="247"/>
      <c r="U1251" s="248"/>
      <c r="V1251" s="340"/>
      <c r="W1251" s="340"/>
      <c r="X1251" s="340"/>
    </row>
    <row r="1252" customFormat="false" ht="25.5" hidden="true" customHeight="false" outlineLevel="0" collapsed="false">
      <c r="A1252" s="411" t="s">
        <v>1424</v>
      </c>
      <c r="B1252" s="40" t="s">
        <v>1816</v>
      </c>
      <c r="C1252" s="72" t="s">
        <v>85</v>
      </c>
      <c r="D1252" s="72" t="s">
        <v>26</v>
      </c>
      <c r="E1252" s="52" t="s">
        <v>1425</v>
      </c>
      <c r="F1252" s="48"/>
      <c r="G1252" s="137" t="n">
        <f aca="false">G1253</f>
        <v>0</v>
      </c>
      <c r="H1252" s="137" t="n">
        <f aca="false">H1253</f>
        <v>0</v>
      </c>
      <c r="I1252" s="137" t="n">
        <f aca="false">I1253</f>
        <v>0</v>
      </c>
      <c r="J1252" s="253"/>
      <c r="K1252" s="415"/>
      <c r="L1252" s="264"/>
      <c r="M1252" s="265"/>
      <c r="N1252" s="266"/>
      <c r="O1252" s="415"/>
      <c r="P1252" s="264"/>
      <c r="Q1252" s="267"/>
      <c r="R1252" s="263"/>
      <c r="S1252" s="415"/>
      <c r="T1252" s="247"/>
      <c r="U1252" s="248"/>
      <c r="V1252" s="340"/>
      <c r="W1252" s="340"/>
      <c r="X1252" s="340"/>
    </row>
    <row r="1253" customFormat="false" ht="25.5" hidden="true" customHeight="false" outlineLevel="0" collapsed="false">
      <c r="A1253" s="411" t="s">
        <v>1426</v>
      </c>
      <c r="B1253" s="40" t="s">
        <v>1816</v>
      </c>
      <c r="C1253" s="72" t="s">
        <v>85</v>
      </c>
      <c r="D1253" s="72" t="s">
        <v>26</v>
      </c>
      <c r="E1253" s="52" t="s">
        <v>1427</v>
      </c>
      <c r="F1253" s="52"/>
      <c r="G1253" s="284" t="n">
        <f aca="false">G1254</f>
        <v>0</v>
      </c>
      <c r="H1253" s="284" t="n">
        <f aca="false">H1254</f>
        <v>0</v>
      </c>
      <c r="I1253" s="284" t="n">
        <f aca="false">I1254</f>
        <v>0</v>
      </c>
      <c r="J1253" s="253"/>
      <c r="K1253" s="254"/>
      <c r="L1253" s="254"/>
      <c r="M1253" s="255"/>
      <c r="N1253" s="256"/>
      <c r="O1253" s="254"/>
      <c r="P1253" s="254"/>
      <c r="Q1253" s="257"/>
      <c r="R1253" s="253"/>
      <c r="S1253" s="254"/>
      <c r="T1253" s="254"/>
      <c r="U1253" s="255"/>
      <c r="V1253" s="340"/>
      <c r="W1253" s="340"/>
      <c r="X1253" s="340"/>
    </row>
    <row r="1254" customFormat="false" ht="25.5" hidden="true" customHeight="false" outlineLevel="0" collapsed="false">
      <c r="A1254" s="390" t="s">
        <v>706</v>
      </c>
      <c r="B1254" s="61" t="s">
        <v>1816</v>
      </c>
      <c r="C1254" s="43" t="s">
        <v>85</v>
      </c>
      <c r="D1254" s="43" t="s">
        <v>26</v>
      </c>
      <c r="E1254" s="61" t="s">
        <v>1427</v>
      </c>
      <c r="F1254" s="48" t="s">
        <v>124</v>
      </c>
      <c r="G1254" s="258" t="n">
        <v>0</v>
      </c>
      <c r="H1254" s="258" t="n">
        <v>0</v>
      </c>
      <c r="I1254" s="258" t="n">
        <v>0</v>
      </c>
      <c r="J1254" s="259" t="n">
        <f aca="false">G1254</f>
        <v>0</v>
      </c>
      <c r="K1254" s="247"/>
      <c r="L1254" s="247"/>
      <c r="M1254" s="248"/>
      <c r="N1254" s="260" t="n">
        <f aca="false">H1254</f>
        <v>0</v>
      </c>
      <c r="O1254" s="247"/>
      <c r="P1254" s="247"/>
      <c r="Q1254" s="250"/>
      <c r="R1254" s="259" t="n">
        <f aca="false">I1254</f>
        <v>0</v>
      </c>
      <c r="S1254" s="254"/>
      <c r="T1254" s="254"/>
      <c r="U1254" s="255"/>
      <c r="V1254" s="340"/>
      <c r="W1254" s="340"/>
      <c r="X1254" s="340"/>
    </row>
    <row r="1255" customFormat="false" ht="12.75" hidden="false" customHeight="false" outlineLevel="0" collapsed="false">
      <c r="A1255" s="390"/>
      <c r="B1255" s="61"/>
      <c r="C1255" s="48"/>
      <c r="D1255" s="48"/>
      <c r="E1255" s="61"/>
      <c r="F1255" s="48"/>
      <c r="G1255" s="408"/>
      <c r="H1255" s="408"/>
      <c r="I1255" s="408"/>
      <c r="J1255" s="259"/>
      <c r="K1255" s="247"/>
      <c r="L1255" s="247"/>
      <c r="M1255" s="248"/>
      <c r="N1255" s="260"/>
      <c r="O1255" s="247"/>
      <c r="P1255" s="247"/>
      <c r="Q1255" s="250"/>
      <c r="R1255" s="259"/>
      <c r="S1255" s="247"/>
      <c r="T1255" s="247"/>
      <c r="U1255" s="248"/>
      <c r="V1255" s="340"/>
      <c r="W1255" s="340"/>
      <c r="X1255" s="340"/>
    </row>
    <row r="1256" customFormat="false" ht="12.75" hidden="false" customHeight="false" outlineLevel="0" collapsed="false">
      <c r="A1256" s="392" t="s">
        <v>974</v>
      </c>
      <c r="B1256" s="40" t="s">
        <v>1816</v>
      </c>
      <c r="C1256" s="40" t="s">
        <v>85</v>
      </c>
      <c r="D1256" s="72" t="s">
        <v>43</v>
      </c>
      <c r="E1256" s="40"/>
      <c r="F1256" s="40"/>
      <c r="G1256" s="603" t="n">
        <f aca="false">G1257+G1354+G1362</f>
        <v>108678.255</v>
      </c>
      <c r="H1256" s="603" t="n">
        <f aca="false">H1257+H1354+H1362</f>
        <v>100515.455</v>
      </c>
      <c r="I1256" s="603" t="n">
        <f aca="false">I1257+I1354+I1362</f>
        <v>72170.455</v>
      </c>
      <c r="J1256" s="259"/>
      <c r="K1256" s="247"/>
      <c r="L1256" s="247"/>
      <c r="M1256" s="248"/>
      <c r="N1256" s="260"/>
      <c r="O1256" s="247"/>
      <c r="P1256" s="247"/>
      <c r="Q1256" s="250"/>
      <c r="R1256" s="259"/>
      <c r="S1256" s="247"/>
      <c r="T1256" s="247"/>
      <c r="U1256" s="248"/>
      <c r="V1256" s="340"/>
      <c r="W1256" s="340"/>
      <c r="X1256" s="340"/>
    </row>
    <row r="1257" customFormat="false" ht="12.75" hidden="false" customHeight="false" outlineLevel="0" collapsed="false">
      <c r="A1257" s="620" t="s">
        <v>698</v>
      </c>
      <c r="B1257" s="40" t="s">
        <v>1816</v>
      </c>
      <c r="C1257" s="72" t="s">
        <v>85</v>
      </c>
      <c r="D1257" s="72" t="s">
        <v>43</v>
      </c>
      <c r="E1257" s="72" t="s">
        <v>699</v>
      </c>
      <c r="F1257" s="72"/>
      <c r="G1257" s="137" t="n">
        <f aca="false">G1258+G1285+G1345</f>
        <v>108678.255</v>
      </c>
      <c r="H1257" s="137" t="n">
        <f aca="false">H1258+H1285+H1345</f>
        <v>100515.455</v>
      </c>
      <c r="I1257" s="137" t="n">
        <f aca="false">I1258+I1285+I1345</f>
        <v>72170.455</v>
      </c>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327" t="s">
        <v>700</v>
      </c>
      <c r="B1258" s="52" t="s">
        <v>1816</v>
      </c>
      <c r="C1258" s="72" t="s">
        <v>85</v>
      </c>
      <c r="D1258" s="72" t="s">
        <v>43</v>
      </c>
      <c r="E1258" s="72" t="s">
        <v>701</v>
      </c>
      <c r="F1258" s="72"/>
      <c r="G1258" s="137" t="n">
        <f aca="false">G1259+G1278</f>
        <v>98733.51</v>
      </c>
      <c r="H1258" s="137" t="n">
        <f aca="false">H1259+H1278</f>
        <v>97925.51</v>
      </c>
      <c r="I1258" s="137" t="n">
        <f aca="false">I1259+I1278</f>
        <v>69580.51</v>
      </c>
      <c r="J1258" s="246"/>
      <c r="K1258" s="247"/>
      <c r="L1258" s="247"/>
      <c r="M1258" s="248"/>
      <c r="N1258" s="249"/>
      <c r="O1258" s="247"/>
      <c r="P1258" s="247"/>
      <c r="Q1258" s="250"/>
      <c r="R1258" s="246"/>
      <c r="S1258" s="247"/>
      <c r="T1258" s="247"/>
      <c r="U1258" s="248"/>
      <c r="V1258" s="340"/>
      <c r="W1258" s="340"/>
      <c r="X1258" s="340"/>
    </row>
    <row r="1259" customFormat="false" ht="25.5" hidden="false" customHeight="false" outlineLevel="0" collapsed="false">
      <c r="A1259" s="327" t="s">
        <v>702</v>
      </c>
      <c r="B1259" s="52" t="s">
        <v>1816</v>
      </c>
      <c r="C1259" s="72" t="s">
        <v>85</v>
      </c>
      <c r="D1259" s="72" t="s">
        <v>43</v>
      </c>
      <c r="E1259" s="72" t="s">
        <v>703</v>
      </c>
      <c r="F1259" s="72"/>
      <c r="G1259" s="137" t="n">
        <f aca="false">G1263+G1260+G1266+G1269+G1272+G1275</f>
        <v>96675.51</v>
      </c>
      <c r="H1259" s="137" t="n">
        <f aca="false">H1263+H1260+H1266+H1269+H1272+H1275</f>
        <v>97025.51</v>
      </c>
      <c r="I1259" s="137" t="n">
        <f aca="false">I1263+I1260+I1266+I1269+I1272+I1275</f>
        <v>67375.51</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457" t="s">
        <v>324</v>
      </c>
      <c r="B1260" s="40" t="s">
        <v>1816</v>
      </c>
      <c r="C1260" s="72" t="s">
        <v>85</v>
      </c>
      <c r="D1260" s="72" t="s">
        <v>43</v>
      </c>
      <c r="E1260" s="72" t="s">
        <v>975</v>
      </c>
      <c r="F1260" s="72"/>
      <c r="G1260" s="137" t="n">
        <f aca="false">G1261</f>
        <v>11543.5</v>
      </c>
      <c r="H1260" s="137" t="n">
        <f aca="false">H1261</f>
        <v>11893.5</v>
      </c>
      <c r="I1260" s="137" t="n">
        <f aca="false">I1261</f>
        <v>12243.5</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503" t="s">
        <v>706</v>
      </c>
      <c r="B1261" s="61" t="s">
        <v>1816</v>
      </c>
      <c r="C1261" s="49" t="s">
        <v>85</v>
      </c>
      <c r="D1261" s="49" t="s">
        <v>43</v>
      </c>
      <c r="E1261" s="49" t="s">
        <v>975</v>
      </c>
      <c r="F1261" s="48" t="s">
        <v>124</v>
      </c>
      <c r="G1261" s="258" t="n">
        <v>11543.5</v>
      </c>
      <c r="H1261" s="258" t="n">
        <v>11893.5</v>
      </c>
      <c r="I1261" s="258" t="n">
        <v>12243.5</v>
      </c>
      <c r="J1261" s="259" t="n">
        <f aca="false">G1261</f>
        <v>11543.5</v>
      </c>
      <c r="K1261" s="247"/>
      <c r="L1261" s="247"/>
      <c r="M1261" s="248"/>
      <c r="N1261" s="260" t="n">
        <f aca="false">H1261</f>
        <v>11893.5</v>
      </c>
      <c r="O1261" s="247"/>
      <c r="P1261" s="247"/>
      <c r="Q1261" s="250"/>
      <c r="R1261" s="259" t="n">
        <f aca="false">I1261</f>
        <v>12243.5</v>
      </c>
      <c r="S1261" s="247"/>
      <c r="T1261" s="247"/>
      <c r="U1261" s="248"/>
      <c r="V1261" s="340"/>
      <c r="W1261" s="340"/>
      <c r="X1261" s="340"/>
    </row>
    <row r="1262" customFormat="false" ht="12.75" hidden="true" customHeight="false" outlineLevel="0" collapsed="false">
      <c r="A1262" s="503"/>
      <c r="B1262" s="61"/>
      <c r="C1262" s="49"/>
      <c r="D1262" s="49"/>
      <c r="E1262" s="49"/>
      <c r="F1262" s="48"/>
      <c r="G1262" s="408"/>
      <c r="H1262" s="408"/>
      <c r="I1262" s="408"/>
      <c r="J1262" s="259"/>
      <c r="K1262" s="247"/>
      <c r="L1262" s="247"/>
      <c r="M1262" s="248"/>
      <c r="N1262" s="260"/>
      <c r="O1262" s="247"/>
      <c r="P1262" s="247"/>
      <c r="Q1262" s="250"/>
      <c r="R1262" s="259"/>
      <c r="S1262" s="247"/>
      <c r="T1262" s="247"/>
      <c r="U1262" s="248"/>
      <c r="V1262" s="340"/>
      <c r="W1262" s="340"/>
      <c r="X1262" s="340"/>
    </row>
    <row r="1263" customFormat="false" ht="51" hidden="true" customHeight="false" outlineLevel="0" collapsed="false">
      <c r="A1263" s="411" t="s">
        <v>1651</v>
      </c>
      <c r="B1263" s="52" t="s">
        <v>1816</v>
      </c>
      <c r="C1263" s="72" t="s">
        <v>85</v>
      </c>
      <c r="D1263" s="72" t="s">
        <v>43</v>
      </c>
      <c r="E1263" s="72" t="s">
        <v>1574</v>
      </c>
      <c r="F1263" s="72"/>
      <c r="G1263" s="137" t="n">
        <f aca="false">G1264</f>
        <v>0</v>
      </c>
      <c r="H1263" s="137" t="n">
        <f aca="false">H1264</f>
        <v>0</v>
      </c>
      <c r="I1263" s="137" t="n">
        <f aca="false">I1264</f>
        <v>0</v>
      </c>
      <c r="J1263" s="253"/>
      <c r="K1263" s="254"/>
      <c r="L1263" s="254"/>
      <c r="M1263" s="255"/>
      <c r="N1263" s="260"/>
      <c r="O1263" s="247"/>
      <c r="P1263" s="247"/>
      <c r="Q1263" s="250"/>
      <c r="R1263" s="259"/>
      <c r="S1263" s="247"/>
      <c r="T1263" s="247"/>
      <c r="U1263" s="248"/>
      <c r="V1263" s="340"/>
      <c r="W1263" s="340"/>
      <c r="X1263" s="340"/>
    </row>
    <row r="1264" customFormat="false" ht="25.5" hidden="true" customHeight="false" outlineLevel="0" collapsed="false">
      <c r="A1264" s="390" t="s">
        <v>706</v>
      </c>
      <c r="B1264" s="40" t="s">
        <v>1816</v>
      </c>
      <c r="C1264" s="49" t="s">
        <v>85</v>
      </c>
      <c r="D1264" s="49" t="s">
        <v>43</v>
      </c>
      <c r="E1264" s="49" t="s">
        <v>1574</v>
      </c>
      <c r="F1264" s="48" t="s">
        <v>124</v>
      </c>
      <c r="G1264" s="324"/>
      <c r="H1264" s="324"/>
      <c r="I1264" s="324"/>
      <c r="J1264" s="246"/>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503"/>
      <c r="B1265" s="61"/>
      <c r="C1265" s="49"/>
      <c r="D1265" s="49"/>
      <c r="E1265" s="49"/>
      <c r="F1265" s="48"/>
      <c r="G1265" s="408"/>
      <c r="H1265" s="408"/>
      <c r="I1265" s="408"/>
      <c r="J1265" s="259"/>
      <c r="K1265" s="247"/>
      <c r="L1265" s="247"/>
      <c r="M1265" s="248"/>
      <c r="N1265" s="260"/>
      <c r="O1265" s="247"/>
      <c r="P1265" s="247"/>
      <c r="Q1265" s="250"/>
      <c r="R1265" s="259"/>
      <c r="S1265" s="247"/>
      <c r="T1265" s="247"/>
      <c r="U1265" s="248"/>
      <c r="V1265" s="340"/>
      <c r="W1265" s="340"/>
      <c r="X1265" s="340"/>
    </row>
    <row r="1266" customFormat="false" ht="38.25" hidden="false" customHeight="false" outlineLevel="0" collapsed="false">
      <c r="A1266" s="411" t="s">
        <v>976</v>
      </c>
      <c r="B1266" s="40" t="s">
        <v>1816</v>
      </c>
      <c r="C1266" s="72" t="s">
        <v>85</v>
      </c>
      <c r="D1266" s="72" t="s">
        <v>43</v>
      </c>
      <c r="E1266" s="72" t="s">
        <v>977</v>
      </c>
      <c r="F1266" s="72"/>
      <c r="G1266" s="137" t="n">
        <f aca="false">G1267</f>
        <v>28800.3</v>
      </c>
      <c r="H1266" s="137" t="n">
        <f aca="false">H1267</f>
        <v>28800.3</v>
      </c>
      <c r="I1266" s="137" t="n">
        <f aca="false">I1267</f>
        <v>28800.3</v>
      </c>
      <c r="J1266" s="246"/>
      <c r="K1266" s="247"/>
      <c r="L1266" s="247"/>
      <c r="M1266" s="248"/>
      <c r="N1266" s="249"/>
      <c r="O1266" s="247"/>
      <c r="P1266" s="247"/>
      <c r="Q1266" s="250"/>
      <c r="R1266" s="246"/>
      <c r="S1266" s="247"/>
      <c r="T1266" s="247"/>
      <c r="U1266" s="248"/>
      <c r="V1266" s="340"/>
      <c r="W1266" s="340"/>
      <c r="X1266" s="340"/>
    </row>
    <row r="1267" customFormat="false" ht="25.5" hidden="false" customHeight="false" outlineLevel="0" collapsed="false">
      <c r="A1267" s="390" t="s">
        <v>706</v>
      </c>
      <c r="B1267" s="61" t="s">
        <v>1816</v>
      </c>
      <c r="C1267" s="49" t="s">
        <v>85</v>
      </c>
      <c r="D1267" s="49" t="s">
        <v>43</v>
      </c>
      <c r="E1267" s="49" t="s">
        <v>977</v>
      </c>
      <c r="F1267" s="48" t="s">
        <v>124</v>
      </c>
      <c r="G1267" s="273" t="n">
        <f aca="false">15895.6+475+12429.7</f>
        <v>28800.3</v>
      </c>
      <c r="H1267" s="273" t="n">
        <f aca="false">15895.6+475+12429.7</f>
        <v>28800.3</v>
      </c>
      <c r="I1267" s="273" t="n">
        <f aca="false">15895.6+475+12429.7</f>
        <v>28800.3</v>
      </c>
      <c r="J1267" s="259"/>
      <c r="K1267" s="247"/>
      <c r="L1267" s="270" t="n">
        <f aca="false">G1267</f>
        <v>28800.3</v>
      </c>
      <c r="M1267" s="248"/>
      <c r="N1267" s="260"/>
      <c r="O1267" s="247"/>
      <c r="P1267" s="270" t="n">
        <f aca="false">H1267</f>
        <v>28800.3</v>
      </c>
      <c r="Q1267" s="250"/>
      <c r="R1267" s="259"/>
      <c r="S1267" s="247"/>
      <c r="T1267" s="270" t="n">
        <f aca="false">I1267</f>
        <v>28800.3</v>
      </c>
      <c r="U1267" s="248"/>
      <c r="V1267" s="340"/>
      <c r="W1267" s="340"/>
      <c r="X1267" s="340"/>
    </row>
    <row r="1268" customFormat="false" ht="12.75" hidden="false" customHeight="false" outlineLevel="0" collapsed="false">
      <c r="A1268" s="390"/>
      <c r="B1268" s="61"/>
      <c r="C1268" s="49"/>
      <c r="D1268" s="49"/>
      <c r="E1268" s="49"/>
      <c r="F1268" s="48"/>
      <c r="G1268" s="408"/>
      <c r="H1268" s="408"/>
      <c r="I1268" s="408"/>
      <c r="J1268" s="246"/>
      <c r="K1268" s="247"/>
      <c r="L1268" s="247"/>
      <c r="M1268" s="248"/>
      <c r="N1268" s="249"/>
      <c r="O1268" s="247"/>
      <c r="P1268" s="247"/>
      <c r="Q1268" s="250"/>
      <c r="R1268" s="246"/>
      <c r="S1268" s="247"/>
      <c r="T1268" s="247"/>
      <c r="U1268" s="248"/>
      <c r="V1268" s="340"/>
      <c r="W1268" s="340"/>
      <c r="X1268" s="340"/>
    </row>
    <row r="1269" customFormat="false" ht="38.25" hidden="false" customHeight="false" outlineLevel="0" collapsed="false">
      <c r="A1269" s="411" t="s">
        <v>978</v>
      </c>
      <c r="B1269" s="40" t="s">
        <v>1816</v>
      </c>
      <c r="C1269" s="72" t="s">
        <v>85</v>
      </c>
      <c r="D1269" s="72" t="s">
        <v>43</v>
      </c>
      <c r="E1269" s="72" t="s">
        <v>979</v>
      </c>
      <c r="F1269" s="72"/>
      <c r="G1269" s="137" t="n">
        <f aca="false">G1270</f>
        <v>5082.41</v>
      </c>
      <c r="H1269" s="137" t="n">
        <f aca="false">H1270</f>
        <v>5082.41</v>
      </c>
      <c r="I1269" s="137" t="n">
        <f aca="false">I1270</f>
        <v>5082.41</v>
      </c>
      <c r="J1269" s="259"/>
      <c r="K1269" s="247"/>
      <c r="L1269" s="247"/>
      <c r="M1269" s="248"/>
      <c r="N1269" s="249"/>
      <c r="O1269" s="247"/>
      <c r="P1269" s="247"/>
      <c r="Q1269" s="250"/>
      <c r="R1269" s="246"/>
      <c r="S1269" s="247"/>
      <c r="T1269" s="247"/>
      <c r="U1269" s="248"/>
      <c r="V1269" s="340"/>
      <c r="W1269" s="340"/>
      <c r="X1269" s="340"/>
    </row>
    <row r="1270" customFormat="false" ht="25.5" hidden="false" customHeight="false" outlineLevel="0" collapsed="false">
      <c r="A1270" s="390" t="s">
        <v>706</v>
      </c>
      <c r="B1270" s="61" t="s">
        <v>1816</v>
      </c>
      <c r="C1270" s="49" t="s">
        <v>85</v>
      </c>
      <c r="D1270" s="49" t="s">
        <v>43</v>
      </c>
      <c r="E1270" s="49" t="s">
        <v>979</v>
      </c>
      <c r="F1270" s="48" t="s">
        <v>124</v>
      </c>
      <c r="G1270" s="258" t="n">
        <f aca="false">2805.11+83.82+2193.48</f>
        <v>5082.41</v>
      </c>
      <c r="H1270" s="258" t="n">
        <f aca="false">2805.11+83.82+2193.48</f>
        <v>5082.41</v>
      </c>
      <c r="I1270" s="258" t="n">
        <f aca="false">2805.11+83.82+2193.48</f>
        <v>5082.41</v>
      </c>
      <c r="J1270" s="259" t="n">
        <f aca="false">G1270</f>
        <v>5082.41</v>
      </c>
      <c r="K1270" s="247"/>
      <c r="L1270" s="247"/>
      <c r="M1270" s="248"/>
      <c r="N1270" s="260" t="n">
        <f aca="false">H1270</f>
        <v>5082.41</v>
      </c>
      <c r="O1270" s="247"/>
      <c r="P1270" s="247"/>
      <c r="Q1270" s="250"/>
      <c r="R1270" s="259" t="n">
        <f aca="false">I1270</f>
        <v>5082.41</v>
      </c>
      <c r="S1270" s="247"/>
      <c r="T1270" s="247"/>
      <c r="U1270" s="248"/>
      <c r="V1270" s="340"/>
      <c r="W1270" s="340"/>
      <c r="X1270" s="340"/>
    </row>
    <row r="1271" customFormat="false" ht="12.75" hidden="false" customHeight="false" outlineLevel="0" collapsed="false">
      <c r="A1271" s="390"/>
      <c r="B1271" s="61"/>
      <c r="C1271" s="49"/>
      <c r="D1271" s="49"/>
      <c r="E1271" s="49"/>
      <c r="F1271" s="48"/>
      <c r="G1271" s="408"/>
      <c r="H1271" s="408"/>
      <c r="I1271" s="408"/>
      <c r="J1271" s="259"/>
      <c r="K1271" s="247"/>
      <c r="L1271" s="247"/>
      <c r="M1271" s="248"/>
      <c r="N1271" s="260"/>
      <c r="O1271" s="247"/>
      <c r="P1271" s="247"/>
      <c r="Q1271" s="250"/>
      <c r="R1271" s="259"/>
      <c r="S1271" s="247"/>
      <c r="T1271" s="247"/>
      <c r="U1271" s="248"/>
      <c r="V1271" s="340"/>
      <c r="W1271" s="340"/>
      <c r="X1271" s="340"/>
    </row>
    <row r="1272" customFormat="false" ht="38.25" hidden="false" customHeight="false" outlineLevel="0" collapsed="false">
      <c r="A1272" s="411" t="s">
        <v>1575</v>
      </c>
      <c r="B1272" s="40" t="s">
        <v>1816</v>
      </c>
      <c r="C1272" s="72" t="s">
        <v>85</v>
      </c>
      <c r="D1272" s="72" t="s">
        <v>43</v>
      </c>
      <c r="E1272" s="72" t="s">
        <v>1576</v>
      </c>
      <c r="F1272" s="72"/>
      <c r="G1272" s="137" t="n">
        <f aca="false">G1273</f>
        <v>50313.3</v>
      </c>
      <c r="H1272" s="137" t="n">
        <f aca="false">H1273</f>
        <v>50313.3</v>
      </c>
      <c r="I1272" s="137" t="n">
        <f aca="false">I1273</f>
        <v>20313.3</v>
      </c>
      <c r="J1272" s="246"/>
      <c r="K1272" s="247"/>
      <c r="L1272" s="247"/>
      <c r="M1272" s="248"/>
      <c r="N1272" s="249"/>
      <c r="O1272" s="247"/>
      <c r="P1272" s="247"/>
      <c r="Q1272" s="250"/>
      <c r="R1272" s="246"/>
      <c r="S1272" s="247"/>
      <c r="T1272" s="247"/>
      <c r="U1272" s="248"/>
      <c r="V1272" s="340"/>
      <c r="W1272" s="340"/>
      <c r="X1272" s="340"/>
    </row>
    <row r="1273" customFormat="false" ht="25.5" hidden="false" customHeight="false" outlineLevel="0" collapsed="false">
      <c r="A1273" s="390" t="s">
        <v>706</v>
      </c>
      <c r="B1273" s="61" t="s">
        <v>1816</v>
      </c>
      <c r="C1273" s="49" t="s">
        <v>85</v>
      </c>
      <c r="D1273" s="49" t="s">
        <v>43</v>
      </c>
      <c r="E1273" s="49" t="s">
        <v>1576</v>
      </c>
      <c r="F1273" s="48" t="s">
        <v>124</v>
      </c>
      <c r="G1273" s="324" t="n">
        <v>50313.3</v>
      </c>
      <c r="H1273" s="324" t="n">
        <v>50313.3</v>
      </c>
      <c r="I1273" s="324" t="n">
        <f aca="false">50313.3-30000</f>
        <v>20313.3</v>
      </c>
      <c r="J1273" s="259" t="n">
        <f aca="false">G1273</f>
        <v>50313.3</v>
      </c>
      <c r="K1273" s="247"/>
      <c r="L1273" s="247"/>
      <c r="M1273" s="248"/>
      <c r="N1273" s="260" t="n">
        <f aca="false">H1273</f>
        <v>50313.3</v>
      </c>
      <c r="O1273" s="247"/>
      <c r="P1273" s="247"/>
      <c r="Q1273" s="250"/>
      <c r="R1273" s="259" t="n">
        <f aca="false">I1273</f>
        <v>20313.3</v>
      </c>
      <c r="S1273" s="247"/>
      <c r="T1273" s="247"/>
      <c r="U1273" s="248"/>
      <c r="V1273" s="340"/>
      <c r="W1273" s="340"/>
      <c r="X1273" s="340"/>
    </row>
    <row r="1274" customFormat="false" ht="12.75" hidden="false" customHeight="false" outlineLevel="0" collapsed="false">
      <c r="A1274" s="390"/>
      <c r="B1274" s="61"/>
      <c r="C1274" s="49"/>
      <c r="D1274" s="49"/>
      <c r="E1274" s="49"/>
      <c r="F1274" s="48"/>
      <c r="G1274" s="408"/>
      <c r="H1274" s="408"/>
      <c r="I1274" s="408"/>
      <c r="J1274" s="259"/>
      <c r="K1274" s="247"/>
      <c r="L1274" s="247"/>
      <c r="M1274" s="248"/>
      <c r="N1274" s="260"/>
      <c r="O1274" s="247"/>
      <c r="P1274" s="247"/>
      <c r="Q1274" s="250"/>
      <c r="R1274" s="259"/>
      <c r="S1274" s="247"/>
      <c r="T1274" s="247"/>
      <c r="U1274" s="248"/>
      <c r="V1274" s="340"/>
      <c r="W1274" s="340"/>
      <c r="X1274" s="340"/>
    </row>
    <row r="1275" customFormat="false" ht="83.25" hidden="false" customHeight="true" outlineLevel="0" collapsed="false">
      <c r="A1275" s="71" t="s">
        <v>1652</v>
      </c>
      <c r="B1275" s="40" t="s">
        <v>1816</v>
      </c>
      <c r="C1275" s="72" t="s">
        <v>85</v>
      </c>
      <c r="D1275" s="72" t="s">
        <v>43</v>
      </c>
      <c r="E1275" s="72" t="s">
        <v>1653</v>
      </c>
      <c r="F1275" s="72"/>
      <c r="G1275" s="137" t="n">
        <f aca="false">G1276</f>
        <v>936</v>
      </c>
      <c r="H1275" s="137" t="n">
        <f aca="false">H1276</f>
        <v>936</v>
      </c>
      <c r="I1275" s="137" t="n">
        <f aca="false">I1276</f>
        <v>936</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0" t="s">
        <v>706</v>
      </c>
      <c r="B1276" s="61" t="s">
        <v>1816</v>
      </c>
      <c r="C1276" s="49" t="s">
        <v>85</v>
      </c>
      <c r="D1276" s="49" t="s">
        <v>43</v>
      </c>
      <c r="E1276" s="49" t="s">
        <v>1653</v>
      </c>
      <c r="F1276" s="48" t="s">
        <v>124</v>
      </c>
      <c r="G1276" s="273" t="n">
        <v>936</v>
      </c>
      <c r="H1276" s="273" t="n">
        <v>936</v>
      </c>
      <c r="I1276" s="273" t="n">
        <v>936</v>
      </c>
      <c r="J1276" s="259"/>
      <c r="K1276" s="247"/>
      <c r="L1276" s="270" t="n">
        <f aca="false">G1276</f>
        <v>936</v>
      </c>
      <c r="M1276" s="248"/>
      <c r="N1276" s="260"/>
      <c r="O1276" s="247"/>
      <c r="P1276" s="270" t="n">
        <f aca="false">H1276</f>
        <v>936</v>
      </c>
      <c r="Q1276" s="250"/>
      <c r="R1276" s="259"/>
      <c r="S1276" s="247"/>
      <c r="T1276" s="270" t="n">
        <f aca="false">I1276</f>
        <v>936</v>
      </c>
      <c r="U1276" s="248"/>
      <c r="V1276" s="340"/>
      <c r="W1276" s="340"/>
      <c r="X1276" s="340"/>
    </row>
    <row r="1277" customFormat="false" ht="12.75" hidden="false" customHeight="false" outlineLevel="0" collapsed="false">
      <c r="A1277" s="390"/>
      <c r="B1277" s="61"/>
      <c r="C1277" s="49"/>
      <c r="D1277" s="49"/>
      <c r="E1277" s="49"/>
      <c r="F1277" s="48"/>
      <c r="G1277" s="408"/>
      <c r="H1277" s="408"/>
      <c r="I1277" s="408"/>
      <c r="J1277" s="259"/>
      <c r="K1277" s="247"/>
      <c r="L1277" s="247"/>
      <c r="M1277" s="248"/>
      <c r="N1277" s="260"/>
      <c r="O1277" s="247"/>
      <c r="P1277" s="247"/>
      <c r="Q1277" s="250"/>
      <c r="R1277" s="259"/>
      <c r="S1277" s="247"/>
      <c r="T1277" s="247"/>
      <c r="U1277" s="248"/>
      <c r="V1277" s="340"/>
      <c r="W1277" s="340"/>
      <c r="X1277" s="340"/>
    </row>
    <row r="1278" customFormat="false" ht="50.25" hidden="false" customHeight="true" outlineLevel="0" collapsed="false">
      <c r="A1278" s="327" t="s">
        <v>916</v>
      </c>
      <c r="B1278" s="52" t="s">
        <v>1816</v>
      </c>
      <c r="C1278" s="72" t="s">
        <v>85</v>
      </c>
      <c r="D1278" s="72" t="s">
        <v>43</v>
      </c>
      <c r="E1278" s="72" t="s">
        <v>917</v>
      </c>
      <c r="F1278" s="72"/>
      <c r="G1278" s="137" t="n">
        <f aca="false">G1279+G1282</f>
        <v>2058</v>
      </c>
      <c r="H1278" s="137" t="n">
        <f aca="false">H1279+H1282</f>
        <v>900</v>
      </c>
      <c r="I1278" s="137" t="n">
        <f aca="false">I1279+I1282</f>
        <v>2205</v>
      </c>
      <c r="J1278" s="246"/>
      <c r="K1278" s="247"/>
      <c r="L1278" s="247"/>
      <c r="M1278" s="248"/>
      <c r="N1278" s="249"/>
      <c r="O1278" s="247"/>
      <c r="P1278" s="247"/>
      <c r="Q1278" s="250"/>
      <c r="R1278" s="246"/>
      <c r="S1278" s="247"/>
      <c r="T1278" s="247"/>
      <c r="U1278" s="248"/>
      <c r="V1278" s="340"/>
      <c r="W1278" s="340"/>
      <c r="X1278" s="340"/>
    </row>
    <row r="1279" customFormat="false" ht="48" hidden="false" customHeight="true" outlineLevel="0" collapsed="false">
      <c r="A1279" s="71" t="s">
        <v>544</v>
      </c>
      <c r="B1279" s="52" t="s">
        <v>1816</v>
      </c>
      <c r="C1279" s="72" t="s">
        <v>85</v>
      </c>
      <c r="D1279" s="72" t="s">
        <v>43</v>
      </c>
      <c r="E1279" s="72" t="s">
        <v>918</v>
      </c>
      <c r="F1279" s="72"/>
      <c r="G1279" s="137" t="n">
        <f aca="false">G1280</f>
        <v>2058</v>
      </c>
      <c r="H1279" s="137" t="n">
        <f aca="false">H1280</f>
        <v>900</v>
      </c>
      <c r="I1279" s="137" t="n">
        <f aca="false">I1280</f>
        <v>2205</v>
      </c>
      <c r="J1279" s="246"/>
      <c r="K1279" s="247"/>
      <c r="L1279" s="247"/>
      <c r="M1279" s="248"/>
      <c r="N1279" s="249"/>
      <c r="O1279" s="247"/>
      <c r="P1279" s="247"/>
      <c r="Q1279" s="250"/>
      <c r="R1279" s="246"/>
      <c r="S1279" s="247"/>
      <c r="T1279" s="247"/>
      <c r="U1279" s="248"/>
      <c r="V1279" s="340"/>
      <c r="W1279" s="340"/>
      <c r="X1279" s="340"/>
    </row>
    <row r="1280" customFormat="false" ht="25.5" hidden="false" customHeight="false" outlineLevel="0" collapsed="false">
      <c r="A1280" s="390" t="s">
        <v>706</v>
      </c>
      <c r="B1280" s="61" t="s">
        <v>1816</v>
      </c>
      <c r="C1280" s="49" t="s">
        <v>85</v>
      </c>
      <c r="D1280" s="49" t="s">
        <v>43</v>
      </c>
      <c r="E1280" s="49" t="s">
        <v>918</v>
      </c>
      <c r="F1280" s="48" t="s">
        <v>124</v>
      </c>
      <c r="G1280" s="258" t="n">
        <f aca="false">2205+588.49-735.49</f>
        <v>2058</v>
      </c>
      <c r="H1280" s="258" t="n">
        <v>900</v>
      </c>
      <c r="I1280" s="258" t="n">
        <v>2205</v>
      </c>
      <c r="J1280" s="259" t="n">
        <f aca="false">G1280</f>
        <v>2058</v>
      </c>
      <c r="K1280" s="247"/>
      <c r="L1280" s="247"/>
      <c r="M1280" s="248"/>
      <c r="N1280" s="260" t="n">
        <f aca="false">H1280</f>
        <v>900</v>
      </c>
      <c r="O1280" s="247"/>
      <c r="P1280" s="247"/>
      <c r="Q1280" s="250"/>
      <c r="R1280" s="259" t="n">
        <f aca="false">I1280</f>
        <v>2205</v>
      </c>
      <c r="S1280" s="247"/>
      <c r="T1280" s="247"/>
      <c r="U1280" s="248"/>
      <c r="V1280" s="340"/>
      <c r="W1280" s="340"/>
      <c r="X1280" s="340"/>
    </row>
    <row r="1281" customFormat="false" ht="12.75" hidden="false" customHeight="false" outlineLevel="0" collapsed="false">
      <c r="A1281" s="390"/>
      <c r="B1281" s="61"/>
      <c r="C1281" s="49"/>
      <c r="D1281" s="49"/>
      <c r="E1281" s="49"/>
      <c r="F1281" s="48"/>
      <c r="G1281" s="408"/>
      <c r="H1281" s="408"/>
      <c r="I1281" s="408"/>
      <c r="J1281" s="259"/>
      <c r="K1281" s="247"/>
      <c r="L1281" s="247"/>
      <c r="M1281" s="248"/>
      <c r="N1281" s="260"/>
      <c r="O1281" s="247"/>
      <c r="P1281" s="247"/>
      <c r="Q1281" s="250"/>
      <c r="R1281" s="259"/>
      <c r="S1281" s="247"/>
      <c r="T1281" s="247"/>
      <c r="U1281" s="248"/>
      <c r="V1281" s="340"/>
      <c r="W1281" s="340"/>
      <c r="X1281" s="340"/>
    </row>
    <row r="1282" customFormat="false" ht="76.5" hidden="true" customHeight="false" outlineLevel="0" collapsed="false">
      <c r="A1282" s="71" t="s">
        <v>1387</v>
      </c>
      <c r="B1282" s="52" t="s">
        <v>1816</v>
      </c>
      <c r="C1282" s="72" t="s">
        <v>85</v>
      </c>
      <c r="D1282" s="72" t="s">
        <v>43</v>
      </c>
      <c r="E1282" s="72" t="s">
        <v>1594</v>
      </c>
      <c r="F1282" s="72"/>
      <c r="G1282" s="137" t="n">
        <f aca="false">G1283</f>
        <v>0</v>
      </c>
      <c r="H1282" s="137" t="n">
        <f aca="false">H1283</f>
        <v>0</v>
      </c>
      <c r="I1282" s="137" t="n">
        <f aca="false">I1283</f>
        <v>0</v>
      </c>
      <c r="J1282" s="259"/>
      <c r="K1282" s="247"/>
      <c r="L1282" s="247"/>
      <c r="M1282" s="248"/>
      <c r="N1282" s="260"/>
      <c r="O1282" s="247"/>
      <c r="P1282" s="247"/>
      <c r="Q1282" s="250"/>
      <c r="R1282" s="259"/>
      <c r="S1282" s="247"/>
      <c r="T1282" s="247"/>
      <c r="U1282" s="248"/>
      <c r="V1282" s="340"/>
      <c r="W1282" s="340"/>
      <c r="X1282" s="340"/>
    </row>
    <row r="1283" customFormat="false" ht="25.5" hidden="true" customHeight="false" outlineLevel="0" collapsed="false">
      <c r="A1283" s="390" t="s">
        <v>706</v>
      </c>
      <c r="B1283" s="61" t="s">
        <v>1816</v>
      </c>
      <c r="C1283" s="49" t="s">
        <v>85</v>
      </c>
      <c r="D1283" s="49" t="s">
        <v>43</v>
      </c>
      <c r="E1283" s="49" t="s">
        <v>1594</v>
      </c>
      <c r="F1283" s="48" t="s">
        <v>124</v>
      </c>
      <c r="G1283" s="324"/>
      <c r="H1283" s="324"/>
      <c r="I1283" s="324"/>
      <c r="J1283" s="259" t="n">
        <f aca="false">G1283</f>
        <v>0</v>
      </c>
      <c r="K1283" s="247"/>
      <c r="L1283" s="247"/>
      <c r="M1283" s="248"/>
      <c r="N1283" s="260" t="n">
        <f aca="false">H1283</f>
        <v>0</v>
      </c>
      <c r="O1283" s="247"/>
      <c r="P1283" s="247"/>
      <c r="Q1283" s="250"/>
      <c r="R1283" s="259" t="n">
        <f aca="false">I1283</f>
        <v>0</v>
      </c>
      <c r="S1283" s="247"/>
      <c r="T1283" s="247"/>
      <c r="U1283" s="248"/>
      <c r="V1283" s="340"/>
      <c r="W1283" s="340"/>
      <c r="X1283" s="340"/>
    </row>
    <row r="1284" customFormat="false" ht="12.75" hidden="true" customHeight="false" outlineLevel="0" collapsed="false">
      <c r="A1284" s="390"/>
      <c r="B1284" s="61"/>
      <c r="C1284" s="49"/>
      <c r="D1284" s="49"/>
      <c r="E1284" s="49"/>
      <c r="F1284" s="48"/>
      <c r="G1284" s="408"/>
      <c r="H1284" s="408"/>
      <c r="I1284" s="408"/>
      <c r="J1284" s="246"/>
      <c r="K1284" s="247"/>
      <c r="L1284" s="247"/>
      <c r="M1284" s="248"/>
      <c r="N1284" s="249"/>
      <c r="O1284" s="247"/>
      <c r="P1284" s="247"/>
      <c r="Q1284" s="250"/>
      <c r="R1284" s="246"/>
      <c r="S1284" s="247"/>
      <c r="T1284" s="247"/>
      <c r="U1284" s="248"/>
      <c r="V1284" s="340"/>
      <c r="W1284" s="340"/>
      <c r="X1284" s="340"/>
    </row>
    <row r="1285" customFormat="false" ht="32.25" hidden="false" customHeight="true" outlineLevel="0" collapsed="false">
      <c r="A1285" s="400" t="s">
        <v>1578</v>
      </c>
      <c r="B1285" s="40" t="s">
        <v>1816</v>
      </c>
      <c r="C1285" s="34" t="s">
        <v>85</v>
      </c>
      <c r="D1285" s="34" t="s">
        <v>43</v>
      </c>
      <c r="E1285" s="34" t="s">
        <v>920</v>
      </c>
      <c r="F1285" s="34"/>
      <c r="G1285" s="137" t="n">
        <f aca="false">G1298+G1332</f>
        <v>7354.8</v>
      </c>
      <c r="H1285" s="137" t="n">
        <f aca="false">H1298+H1332</f>
        <v>0</v>
      </c>
      <c r="I1285" s="137" t="n">
        <f aca="false">I1298+I1332</f>
        <v>0</v>
      </c>
      <c r="J1285" s="246"/>
      <c r="K1285" s="247"/>
      <c r="L1285" s="247"/>
      <c r="M1285" s="248"/>
      <c r="N1285" s="249"/>
      <c r="O1285" s="247"/>
      <c r="P1285" s="247"/>
      <c r="Q1285" s="250"/>
      <c r="R1285" s="246"/>
      <c r="S1285" s="247"/>
      <c r="T1285" s="247"/>
      <c r="U1285" s="248"/>
      <c r="V1285" s="340"/>
      <c r="W1285" s="340"/>
      <c r="X1285" s="340"/>
    </row>
    <row r="1286" s="428" customFormat="true" ht="25.5" hidden="true" customHeight="false" outlineLevel="0" collapsed="false">
      <c r="A1286" s="468" t="s">
        <v>1601</v>
      </c>
      <c r="B1286" s="500" t="s">
        <v>1816</v>
      </c>
      <c r="C1286" s="469" t="s">
        <v>85</v>
      </c>
      <c r="D1286" s="469" t="s">
        <v>43</v>
      </c>
      <c r="E1286" s="469" t="s">
        <v>949</v>
      </c>
      <c r="F1286" s="469"/>
      <c r="G1286" s="471" t="n">
        <f aca="false">G1287+G1290+G1293</f>
        <v>0</v>
      </c>
      <c r="H1286" s="471" t="n">
        <f aca="false">H1287+H1290+H1293</f>
        <v>0</v>
      </c>
      <c r="I1286" s="471" t="n">
        <f aca="false">I1287+I1290+I1293</f>
        <v>0</v>
      </c>
      <c r="J1286" s="472"/>
      <c r="K1286" s="421"/>
      <c r="L1286" s="421"/>
      <c r="M1286" s="473"/>
      <c r="N1286" s="474"/>
      <c r="O1286" s="421"/>
      <c r="P1286" s="421"/>
      <c r="Q1286" s="425"/>
      <c r="R1286" s="472"/>
      <c r="S1286" s="421"/>
      <c r="T1286" s="421"/>
      <c r="U1286" s="473"/>
      <c r="V1286" s="427"/>
      <c r="W1286" s="427"/>
      <c r="X1286" s="427"/>
      <c r="AC1286" s="606"/>
      <c r="AD1286" s="606"/>
      <c r="AE1286" s="606"/>
      <c r="AF1286" s="606"/>
      <c r="AG1286" s="606"/>
      <c r="AH1286" s="606"/>
      <c r="AI1286" s="606"/>
      <c r="AJ1286" s="606"/>
      <c r="AK1286" s="606"/>
      <c r="AL1286" s="606"/>
      <c r="AM1286" s="606"/>
      <c r="AN1286" s="606"/>
      <c r="AO1286" s="606"/>
      <c r="AP1286" s="606"/>
      <c r="AQ1286" s="606"/>
      <c r="AR1286" s="606"/>
      <c r="AS1286" s="606"/>
      <c r="AT1286" s="606"/>
      <c r="AU1286" s="606"/>
      <c r="AV1286" s="606"/>
      <c r="AW1286" s="606"/>
      <c r="AX1286" s="606"/>
      <c r="AY1286" s="606"/>
      <c r="AZ1286" s="606"/>
      <c r="BA1286" s="606"/>
      <c r="BB1286" s="606"/>
      <c r="BC1286" s="606"/>
      <c r="BD1286" s="606"/>
      <c r="BE1286" s="606"/>
      <c r="BF1286" s="606"/>
      <c r="BG1286" s="606"/>
      <c r="BH1286" s="606"/>
      <c r="BI1286" s="606"/>
      <c r="BJ1286" s="606"/>
      <c r="BK1286" s="606"/>
      <c r="BL1286" s="606"/>
      <c r="BM1286" s="606"/>
      <c r="BN1286" s="606"/>
      <c r="BO1286" s="606"/>
      <c r="BP1286" s="606"/>
      <c r="BQ1286" s="606"/>
      <c r="BR1286" s="606"/>
      <c r="BS1286" s="606"/>
      <c r="BT1286" s="606"/>
      <c r="BU1286" s="606"/>
      <c r="BV1286" s="606"/>
      <c r="BW1286" s="606"/>
      <c r="BX1286" s="606"/>
      <c r="BY1286" s="606"/>
      <c r="BZ1286" s="606"/>
      <c r="CA1286" s="606"/>
      <c r="CB1286" s="606"/>
      <c r="CC1286" s="606"/>
      <c r="CD1286" s="606"/>
      <c r="CE1286" s="606"/>
      <c r="CF1286" s="606"/>
      <c r="CG1286" s="606"/>
      <c r="CH1286" s="606"/>
      <c r="CI1286" s="606"/>
      <c r="CJ1286" s="606"/>
      <c r="CK1286" s="606"/>
      <c r="CL1286" s="606"/>
      <c r="CM1286" s="606"/>
      <c r="CN1286" s="606"/>
      <c r="CO1286" s="606"/>
      <c r="CP1286" s="606"/>
      <c r="CQ1286" s="606"/>
      <c r="CR1286" s="606"/>
      <c r="CS1286" s="606"/>
      <c r="CT1286" s="606"/>
      <c r="CU1286" s="606"/>
      <c r="CV1286" s="606"/>
      <c r="CW1286" s="606"/>
      <c r="CX1286" s="606"/>
      <c r="CY1286" s="606"/>
      <c r="CZ1286" s="606"/>
      <c r="DA1286" s="606"/>
      <c r="DB1286" s="606"/>
      <c r="DC1286" s="606"/>
      <c r="DD1286" s="606"/>
      <c r="DE1286" s="606"/>
      <c r="DF1286" s="606"/>
      <c r="DG1286" s="606"/>
      <c r="DH1286" s="606"/>
      <c r="DI1286" s="606"/>
      <c r="DJ1286" s="606"/>
      <c r="DK1286" s="606"/>
      <c r="DL1286" s="606"/>
      <c r="DM1286" s="606"/>
      <c r="DN1286" s="606"/>
      <c r="DO1286" s="606"/>
      <c r="DP1286" s="606"/>
      <c r="DQ1286" s="606"/>
      <c r="DR1286" s="606"/>
      <c r="DS1286" s="606"/>
      <c r="DT1286" s="606"/>
      <c r="DU1286" s="606"/>
      <c r="DV1286" s="606"/>
      <c r="DW1286" s="606"/>
      <c r="DX1286" s="606"/>
      <c r="DY1286" s="606"/>
      <c r="DZ1286" s="606"/>
      <c r="EA1286" s="606"/>
      <c r="EB1286" s="606"/>
      <c r="EC1286" s="606"/>
      <c r="ED1286" s="606"/>
      <c r="EE1286" s="606"/>
      <c r="EF1286" s="606"/>
      <c r="EG1286" s="606"/>
      <c r="EH1286" s="606"/>
      <c r="EI1286" s="606"/>
      <c r="EJ1286" s="606"/>
      <c r="EK1286" s="606"/>
      <c r="EL1286" s="606"/>
      <c r="EM1286" s="606"/>
      <c r="EN1286" s="606"/>
      <c r="EO1286" s="606"/>
      <c r="EP1286" s="606"/>
    </row>
    <row r="1287" s="428" customFormat="true" ht="25.5" hidden="true" customHeight="false" outlineLevel="0" collapsed="false">
      <c r="A1287" s="468" t="s">
        <v>1602</v>
      </c>
      <c r="B1287" s="500" t="s">
        <v>1816</v>
      </c>
      <c r="C1287" s="469" t="s">
        <v>85</v>
      </c>
      <c r="D1287" s="469" t="s">
        <v>43</v>
      </c>
      <c r="E1287" s="469" t="s">
        <v>952</v>
      </c>
      <c r="F1287" s="469"/>
      <c r="G1287" s="471" t="n">
        <f aca="false">G1288</f>
        <v>0</v>
      </c>
      <c r="H1287" s="471" t="n">
        <f aca="false">H1288</f>
        <v>0</v>
      </c>
      <c r="I1287" s="471" t="n">
        <f aca="false">I1288</f>
        <v>0</v>
      </c>
      <c r="J1287" s="472"/>
      <c r="K1287" s="421"/>
      <c r="L1287" s="421"/>
      <c r="M1287" s="473"/>
      <c r="N1287" s="474"/>
      <c r="O1287" s="421"/>
      <c r="P1287" s="421"/>
      <c r="Q1287" s="425"/>
      <c r="R1287" s="472"/>
      <c r="S1287" s="421"/>
      <c r="T1287" s="421"/>
      <c r="U1287" s="473"/>
      <c r="V1287" s="427"/>
      <c r="W1287" s="427"/>
      <c r="X1287" s="427"/>
      <c r="AC1287" s="606"/>
      <c r="AD1287" s="606"/>
      <c r="AE1287" s="606"/>
      <c r="AF1287" s="606"/>
      <c r="AG1287" s="606"/>
      <c r="AH1287" s="606"/>
      <c r="AI1287" s="606"/>
      <c r="AJ1287" s="606"/>
      <c r="AK1287" s="606"/>
      <c r="AL1287" s="606"/>
      <c r="AM1287" s="606"/>
      <c r="AN1287" s="606"/>
      <c r="AO1287" s="606"/>
      <c r="AP1287" s="606"/>
      <c r="AQ1287" s="606"/>
      <c r="AR1287" s="606"/>
      <c r="AS1287" s="606"/>
      <c r="AT1287" s="606"/>
      <c r="AU1287" s="606"/>
      <c r="AV1287" s="606"/>
      <c r="AW1287" s="606"/>
      <c r="AX1287" s="606"/>
      <c r="AY1287" s="606"/>
      <c r="AZ1287" s="606"/>
      <c r="BA1287" s="606"/>
      <c r="BB1287" s="606"/>
      <c r="BC1287" s="606"/>
      <c r="BD1287" s="606"/>
      <c r="BE1287" s="606"/>
      <c r="BF1287" s="606"/>
      <c r="BG1287" s="606"/>
      <c r="BH1287" s="606"/>
      <c r="BI1287" s="606"/>
      <c r="BJ1287" s="606"/>
      <c r="BK1287" s="606"/>
      <c r="BL1287" s="606"/>
      <c r="BM1287" s="606"/>
      <c r="BN1287" s="606"/>
      <c r="BO1287" s="606"/>
      <c r="BP1287" s="606"/>
      <c r="BQ1287" s="606"/>
      <c r="BR1287" s="606"/>
      <c r="BS1287" s="606"/>
      <c r="BT1287" s="606"/>
      <c r="BU1287" s="606"/>
      <c r="BV1287" s="606"/>
      <c r="BW1287" s="606"/>
      <c r="BX1287" s="606"/>
      <c r="BY1287" s="606"/>
      <c r="BZ1287" s="606"/>
      <c r="CA1287" s="606"/>
      <c r="CB1287" s="606"/>
      <c r="CC1287" s="606"/>
      <c r="CD1287" s="606"/>
      <c r="CE1287" s="606"/>
      <c r="CF1287" s="606"/>
      <c r="CG1287" s="606"/>
      <c r="CH1287" s="606"/>
      <c r="CI1287" s="606"/>
      <c r="CJ1287" s="606"/>
      <c r="CK1287" s="606"/>
      <c r="CL1287" s="606"/>
      <c r="CM1287" s="606"/>
      <c r="CN1287" s="606"/>
      <c r="CO1287" s="606"/>
      <c r="CP1287" s="606"/>
      <c r="CQ1287" s="606"/>
      <c r="CR1287" s="606"/>
      <c r="CS1287" s="606"/>
      <c r="CT1287" s="606"/>
      <c r="CU1287" s="606"/>
      <c r="CV1287" s="606"/>
      <c r="CW1287" s="606"/>
      <c r="CX1287" s="606"/>
      <c r="CY1287" s="606"/>
      <c r="CZ1287" s="606"/>
      <c r="DA1287" s="606"/>
      <c r="DB1287" s="606"/>
      <c r="DC1287" s="606"/>
      <c r="DD1287" s="606"/>
      <c r="DE1287" s="606"/>
      <c r="DF1287" s="606"/>
      <c r="DG1287" s="606"/>
      <c r="DH1287" s="606"/>
      <c r="DI1287" s="606"/>
      <c r="DJ1287" s="606"/>
      <c r="DK1287" s="606"/>
      <c r="DL1287" s="606"/>
      <c r="DM1287" s="606"/>
      <c r="DN1287" s="606"/>
      <c r="DO1287" s="606"/>
      <c r="DP1287" s="606"/>
      <c r="DQ1287" s="606"/>
      <c r="DR1287" s="606"/>
      <c r="DS1287" s="606"/>
      <c r="DT1287" s="606"/>
      <c r="DU1287" s="606"/>
      <c r="DV1287" s="606"/>
      <c r="DW1287" s="606"/>
      <c r="DX1287" s="606"/>
      <c r="DY1287" s="606"/>
      <c r="DZ1287" s="606"/>
      <c r="EA1287" s="606"/>
      <c r="EB1287" s="606"/>
      <c r="EC1287" s="606"/>
      <c r="ED1287" s="606"/>
      <c r="EE1287" s="606"/>
      <c r="EF1287" s="606"/>
      <c r="EG1287" s="606"/>
      <c r="EH1287" s="606"/>
      <c r="EI1287" s="606"/>
      <c r="EJ1287" s="606"/>
      <c r="EK1287" s="606"/>
      <c r="EL1287" s="606"/>
      <c r="EM1287" s="606"/>
      <c r="EN1287" s="606"/>
      <c r="EO1287" s="606"/>
      <c r="EP1287" s="606"/>
    </row>
    <row r="1288" s="428" customFormat="true" ht="25.5" hidden="true" customHeight="false" outlineLevel="0" collapsed="false">
      <c r="A1288" s="448" t="s">
        <v>706</v>
      </c>
      <c r="B1288" s="417" t="s">
        <v>1816</v>
      </c>
      <c r="C1288" s="476" t="s">
        <v>85</v>
      </c>
      <c r="D1288" s="476" t="s">
        <v>43</v>
      </c>
      <c r="E1288" s="476" t="s">
        <v>952</v>
      </c>
      <c r="F1288" s="475" t="s">
        <v>124</v>
      </c>
      <c r="G1288" s="481" t="n">
        <v>0</v>
      </c>
      <c r="H1288" s="481" t="n">
        <v>0</v>
      </c>
      <c r="I1288" s="481" t="n">
        <v>0</v>
      </c>
      <c r="J1288" s="472"/>
      <c r="K1288" s="421"/>
      <c r="L1288" s="422" t="n">
        <f aca="false">G1288</f>
        <v>0</v>
      </c>
      <c r="M1288" s="473"/>
      <c r="N1288" s="474"/>
      <c r="O1288" s="421"/>
      <c r="P1288" s="421"/>
      <c r="Q1288" s="425"/>
      <c r="R1288" s="472"/>
      <c r="S1288" s="421"/>
      <c r="T1288" s="421"/>
      <c r="U1288" s="473"/>
      <c r="V1288" s="427"/>
      <c r="W1288" s="427"/>
      <c r="X1288" s="427"/>
      <c r="AC1288" s="606"/>
      <c r="AD1288" s="606"/>
      <c r="AE1288" s="606"/>
      <c r="AF1288" s="606"/>
      <c r="AG1288" s="606"/>
      <c r="AH1288" s="606"/>
      <c r="AI1288" s="606"/>
      <c r="AJ1288" s="606"/>
      <c r="AK1288" s="606"/>
      <c r="AL1288" s="606"/>
      <c r="AM1288" s="606"/>
      <c r="AN1288" s="606"/>
      <c r="AO1288" s="606"/>
      <c r="AP1288" s="606"/>
      <c r="AQ1288" s="606"/>
      <c r="AR1288" s="606"/>
      <c r="AS1288" s="606"/>
      <c r="AT1288" s="606"/>
      <c r="AU1288" s="606"/>
      <c r="AV1288" s="606"/>
      <c r="AW1288" s="606"/>
      <c r="AX1288" s="606"/>
      <c r="AY1288" s="606"/>
      <c r="AZ1288" s="606"/>
      <c r="BA1288" s="606"/>
      <c r="BB1288" s="606"/>
      <c r="BC1288" s="606"/>
      <c r="BD1288" s="606"/>
      <c r="BE1288" s="606"/>
      <c r="BF1288" s="606"/>
      <c r="BG1288" s="606"/>
      <c r="BH1288" s="606"/>
      <c r="BI1288" s="606"/>
      <c r="BJ1288" s="606"/>
      <c r="BK1288" s="606"/>
      <c r="BL1288" s="606"/>
      <c r="BM1288" s="606"/>
      <c r="BN1288" s="606"/>
      <c r="BO1288" s="606"/>
      <c r="BP1288" s="606"/>
      <c r="BQ1288" s="606"/>
      <c r="BR1288" s="606"/>
      <c r="BS1288" s="606"/>
      <c r="BT1288" s="606"/>
      <c r="BU1288" s="606"/>
      <c r="BV1288" s="606"/>
      <c r="BW1288" s="606"/>
      <c r="BX1288" s="606"/>
      <c r="BY1288" s="606"/>
      <c r="BZ1288" s="606"/>
      <c r="CA1288" s="606"/>
      <c r="CB1288" s="606"/>
      <c r="CC1288" s="606"/>
      <c r="CD1288" s="606"/>
      <c r="CE1288" s="606"/>
      <c r="CF1288" s="606"/>
      <c r="CG1288" s="606"/>
      <c r="CH1288" s="606"/>
      <c r="CI1288" s="606"/>
      <c r="CJ1288" s="606"/>
      <c r="CK1288" s="606"/>
      <c r="CL1288" s="606"/>
      <c r="CM1288" s="606"/>
      <c r="CN1288" s="606"/>
      <c r="CO1288" s="606"/>
      <c r="CP1288" s="606"/>
      <c r="CQ1288" s="606"/>
      <c r="CR1288" s="606"/>
      <c r="CS1288" s="606"/>
      <c r="CT1288" s="606"/>
      <c r="CU1288" s="606"/>
      <c r="CV1288" s="606"/>
      <c r="CW1288" s="606"/>
      <c r="CX1288" s="606"/>
      <c r="CY1288" s="606"/>
      <c r="CZ1288" s="606"/>
      <c r="DA1288" s="606"/>
      <c r="DB1288" s="606"/>
      <c r="DC1288" s="606"/>
      <c r="DD1288" s="606"/>
      <c r="DE1288" s="606"/>
      <c r="DF1288" s="606"/>
      <c r="DG1288" s="606"/>
      <c r="DH1288" s="606"/>
      <c r="DI1288" s="606"/>
      <c r="DJ1288" s="606"/>
      <c r="DK1288" s="606"/>
      <c r="DL1288" s="606"/>
      <c r="DM1288" s="606"/>
      <c r="DN1288" s="606"/>
      <c r="DO1288" s="606"/>
      <c r="DP1288" s="606"/>
      <c r="DQ1288" s="606"/>
      <c r="DR1288" s="606"/>
      <c r="DS1288" s="606"/>
      <c r="DT1288" s="606"/>
      <c r="DU1288" s="606"/>
      <c r="DV1288" s="606"/>
      <c r="DW1288" s="606"/>
      <c r="DX1288" s="606"/>
      <c r="DY1288" s="606"/>
      <c r="DZ1288" s="606"/>
      <c r="EA1288" s="606"/>
      <c r="EB1288" s="606"/>
      <c r="EC1288" s="606"/>
      <c r="ED1288" s="606"/>
      <c r="EE1288" s="606"/>
      <c r="EF1288" s="606"/>
      <c r="EG1288" s="606"/>
      <c r="EH1288" s="606"/>
      <c r="EI1288" s="606"/>
      <c r="EJ1288" s="606"/>
      <c r="EK1288" s="606"/>
      <c r="EL1288" s="606"/>
      <c r="EM1288" s="606"/>
      <c r="EN1288" s="606"/>
      <c r="EO1288" s="606"/>
      <c r="EP1288" s="606"/>
    </row>
    <row r="1289" s="428" customFormat="true" ht="12.75" hidden="true" customHeight="false" outlineLevel="0" collapsed="false">
      <c r="A1289" s="468"/>
      <c r="B1289" s="500"/>
      <c r="C1289" s="469"/>
      <c r="D1289" s="469"/>
      <c r="E1289" s="469"/>
      <c r="F1289" s="469"/>
      <c r="G1289" s="471"/>
      <c r="H1289" s="471"/>
      <c r="I1289" s="471"/>
      <c r="J1289" s="472"/>
      <c r="K1289" s="421"/>
      <c r="L1289" s="421"/>
      <c r="M1289" s="473"/>
      <c r="N1289" s="474"/>
      <c r="O1289" s="421"/>
      <c r="P1289" s="421"/>
      <c r="Q1289" s="425"/>
      <c r="R1289" s="472"/>
      <c r="S1289" s="421"/>
      <c r="T1289" s="421"/>
      <c r="U1289" s="473"/>
      <c r="V1289" s="427"/>
      <c r="W1289" s="427"/>
      <c r="X1289" s="427"/>
      <c r="AC1289" s="606"/>
      <c r="AD1289" s="606"/>
      <c r="AE1289" s="606"/>
      <c r="AF1289" s="606"/>
      <c r="AG1289" s="606"/>
      <c r="AH1289" s="606"/>
      <c r="AI1289" s="606"/>
      <c r="AJ1289" s="606"/>
      <c r="AK1289" s="606"/>
      <c r="AL1289" s="606"/>
      <c r="AM1289" s="606"/>
      <c r="AN1289" s="606"/>
      <c r="AO1289" s="606"/>
      <c r="AP1289" s="606"/>
      <c r="AQ1289" s="606"/>
      <c r="AR1289" s="606"/>
      <c r="AS1289" s="606"/>
      <c r="AT1289" s="606"/>
      <c r="AU1289" s="606"/>
      <c r="AV1289" s="606"/>
      <c r="AW1289" s="606"/>
      <c r="AX1289" s="606"/>
      <c r="AY1289" s="606"/>
      <c r="AZ1289" s="606"/>
      <c r="BA1289" s="606"/>
      <c r="BB1289" s="606"/>
      <c r="BC1289" s="606"/>
      <c r="BD1289" s="606"/>
      <c r="BE1289" s="606"/>
      <c r="BF1289" s="606"/>
      <c r="BG1289" s="606"/>
      <c r="BH1289" s="606"/>
      <c r="BI1289" s="606"/>
      <c r="BJ1289" s="606"/>
      <c r="BK1289" s="606"/>
      <c r="BL1289" s="606"/>
      <c r="BM1289" s="606"/>
      <c r="BN1289" s="606"/>
      <c r="BO1289" s="606"/>
      <c r="BP1289" s="606"/>
      <c r="BQ1289" s="606"/>
      <c r="BR1289" s="606"/>
      <c r="BS1289" s="606"/>
      <c r="BT1289" s="606"/>
      <c r="BU1289" s="606"/>
      <c r="BV1289" s="606"/>
      <c r="BW1289" s="606"/>
      <c r="BX1289" s="606"/>
      <c r="BY1289" s="606"/>
      <c r="BZ1289" s="606"/>
      <c r="CA1289" s="606"/>
      <c r="CB1289" s="606"/>
      <c r="CC1289" s="606"/>
      <c r="CD1289" s="606"/>
      <c r="CE1289" s="606"/>
      <c r="CF1289" s="606"/>
      <c r="CG1289" s="606"/>
      <c r="CH1289" s="606"/>
      <c r="CI1289" s="606"/>
      <c r="CJ1289" s="606"/>
      <c r="CK1289" s="606"/>
      <c r="CL1289" s="606"/>
      <c r="CM1289" s="606"/>
      <c r="CN1289" s="606"/>
      <c r="CO1289" s="606"/>
      <c r="CP1289" s="606"/>
      <c r="CQ1289" s="606"/>
      <c r="CR1289" s="606"/>
      <c r="CS1289" s="606"/>
      <c r="CT1289" s="606"/>
      <c r="CU1289" s="606"/>
      <c r="CV1289" s="606"/>
      <c r="CW1289" s="606"/>
      <c r="CX1289" s="606"/>
      <c r="CY1289" s="606"/>
      <c r="CZ1289" s="606"/>
      <c r="DA1289" s="606"/>
      <c r="DB1289" s="606"/>
      <c r="DC1289" s="606"/>
      <c r="DD1289" s="606"/>
      <c r="DE1289" s="606"/>
      <c r="DF1289" s="606"/>
      <c r="DG1289" s="606"/>
      <c r="DH1289" s="606"/>
      <c r="DI1289" s="606"/>
      <c r="DJ1289" s="606"/>
      <c r="DK1289" s="606"/>
      <c r="DL1289" s="606"/>
      <c r="DM1289" s="606"/>
      <c r="DN1289" s="606"/>
      <c r="DO1289" s="606"/>
      <c r="DP1289" s="606"/>
      <c r="DQ1289" s="606"/>
      <c r="DR1289" s="606"/>
      <c r="DS1289" s="606"/>
      <c r="DT1289" s="606"/>
      <c r="DU1289" s="606"/>
      <c r="DV1289" s="606"/>
      <c r="DW1289" s="606"/>
      <c r="DX1289" s="606"/>
      <c r="DY1289" s="606"/>
      <c r="DZ1289" s="606"/>
      <c r="EA1289" s="606"/>
      <c r="EB1289" s="606"/>
      <c r="EC1289" s="606"/>
      <c r="ED1289" s="606"/>
      <c r="EE1289" s="606"/>
      <c r="EF1289" s="606"/>
      <c r="EG1289" s="606"/>
      <c r="EH1289" s="606"/>
      <c r="EI1289" s="606"/>
      <c r="EJ1289" s="606"/>
      <c r="EK1289" s="606"/>
      <c r="EL1289" s="606"/>
      <c r="EM1289" s="606"/>
      <c r="EN1289" s="606"/>
      <c r="EO1289" s="606"/>
      <c r="EP1289" s="606"/>
    </row>
    <row r="1290" s="428" customFormat="true" ht="25.5" hidden="true" customHeight="false" outlineLevel="0" collapsed="false">
      <c r="A1290" s="468" t="s">
        <v>1603</v>
      </c>
      <c r="B1290" s="500" t="s">
        <v>1816</v>
      </c>
      <c r="C1290" s="469" t="s">
        <v>85</v>
      </c>
      <c r="D1290" s="469" t="s">
        <v>43</v>
      </c>
      <c r="E1290" s="469" t="s">
        <v>953</v>
      </c>
      <c r="F1290" s="469"/>
      <c r="G1290" s="471" t="n">
        <f aca="false">G1291</f>
        <v>0</v>
      </c>
      <c r="H1290" s="471" t="n">
        <f aca="false">H1291</f>
        <v>0</v>
      </c>
      <c r="I1290" s="471" t="n">
        <f aca="false">I1291</f>
        <v>0</v>
      </c>
      <c r="J1290" s="472"/>
      <c r="K1290" s="421"/>
      <c r="L1290" s="421"/>
      <c r="M1290" s="473"/>
      <c r="N1290" s="474"/>
      <c r="O1290" s="421"/>
      <c r="P1290" s="421"/>
      <c r="Q1290" s="425"/>
      <c r="R1290" s="472"/>
      <c r="S1290" s="421"/>
      <c r="T1290" s="421"/>
      <c r="U1290" s="473"/>
      <c r="V1290" s="427"/>
      <c r="W1290" s="427"/>
      <c r="X1290" s="427"/>
      <c r="AC1290" s="606"/>
      <c r="AD1290" s="606"/>
      <c r="AE1290" s="606"/>
      <c r="AF1290" s="606"/>
      <c r="AG1290" s="606"/>
      <c r="AH1290" s="606"/>
      <c r="AI1290" s="606"/>
      <c r="AJ1290" s="606"/>
      <c r="AK1290" s="606"/>
      <c r="AL1290" s="606"/>
      <c r="AM1290" s="606"/>
      <c r="AN1290" s="606"/>
      <c r="AO1290" s="606"/>
      <c r="AP1290" s="606"/>
      <c r="AQ1290" s="606"/>
      <c r="AR1290" s="606"/>
      <c r="AS1290" s="606"/>
      <c r="AT1290" s="606"/>
      <c r="AU1290" s="606"/>
      <c r="AV1290" s="606"/>
      <c r="AW1290" s="606"/>
      <c r="AX1290" s="606"/>
      <c r="AY1290" s="606"/>
      <c r="AZ1290" s="606"/>
      <c r="BA1290" s="606"/>
      <c r="BB1290" s="606"/>
      <c r="BC1290" s="606"/>
      <c r="BD1290" s="606"/>
      <c r="BE1290" s="606"/>
      <c r="BF1290" s="606"/>
      <c r="BG1290" s="606"/>
      <c r="BH1290" s="606"/>
      <c r="BI1290" s="606"/>
      <c r="BJ1290" s="606"/>
      <c r="BK1290" s="606"/>
      <c r="BL1290" s="606"/>
      <c r="BM1290" s="606"/>
      <c r="BN1290" s="606"/>
      <c r="BO1290" s="606"/>
      <c r="BP1290" s="606"/>
      <c r="BQ1290" s="606"/>
      <c r="BR1290" s="606"/>
      <c r="BS1290" s="606"/>
      <c r="BT1290" s="606"/>
      <c r="BU1290" s="606"/>
      <c r="BV1290" s="606"/>
      <c r="BW1290" s="606"/>
      <c r="BX1290" s="606"/>
      <c r="BY1290" s="606"/>
      <c r="BZ1290" s="606"/>
      <c r="CA1290" s="606"/>
      <c r="CB1290" s="606"/>
      <c r="CC1290" s="606"/>
      <c r="CD1290" s="606"/>
      <c r="CE1290" s="606"/>
      <c r="CF1290" s="606"/>
      <c r="CG1290" s="606"/>
      <c r="CH1290" s="606"/>
      <c r="CI1290" s="606"/>
      <c r="CJ1290" s="606"/>
      <c r="CK1290" s="606"/>
      <c r="CL1290" s="606"/>
      <c r="CM1290" s="606"/>
      <c r="CN1290" s="606"/>
      <c r="CO1290" s="606"/>
      <c r="CP1290" s="606"/>
      <c r="CQ1290" s="606"/>
      <c r="CR1290" s="606"/>
      <c r="CS1290" s="606"/>
      <c r="CT1290" s="606"/>
      <c r="CU1290" s="606"/>
      <c r="CV1290" s="606"/>
      <c r="CW1290" s="606"/>
      <c r="CX1290" s="606"/>
      <c r="CY1290" s="606"/>
      <c r="CZ1290" s="606"/>
      <c r="DA1290" s="606"/>
      <c r="DB1290" s="606"/>
      <c r="DC1290" s="606"/>
      <c r="DD1290" s="606"/>
      <c r="DE1290" s="606"/>
      <c r="DF1290" s="606"/>
      <c r="DG1290" s="606"/>
      <c r="DH1290" s="606"/>
      <c r="DI1290" s="606"/>
      <c r="DJ1290" s="606"/>
      <c r="DK1290" s="606"/>
      <c r="DL1290" s="606"/>
      <c r="DM1290" s="606"/>
      <c r="DN1290" s="606"/>
      <c r="DO1290" s="606"/>
      <c r="DP1290" s="606"/>
      <c r="DQ1290" s="606"/>
      <c r="DR1290" s="606"/>
      <c r="DS1290" s="606"/>
      <c r="DT1290" s="606"/>
      <c r="DU1290" s="606"/>
      <c r="DV1290" s="606"/>
      <c r="DW1290" s="606"/>
      <c r="DX1290" s="606"/>
      <c r="DY1290" s="606"/>
      <c r="DZ1290" s="606"/>
      <c r="EA1290" s="606"/>
      <c r="EB1290" s="606"/>
      <c r="EC1290" s="606"/>
      <c r="ED1290" s="606"/>
      <c r="EE1290" s="606"/>
      <c r="EF1290" s="606"/>
      <c r="EG1290" s="606"/>
      <c r="EH1290" s="606"/>
      <c r="EI1290" s="606"/>
      <c r="EJ1290" s="606"/>
      <c r="EK1290" s="606"/>
      <c r="EL1290" s="606"/>
      <c r="EM1290" s="606"/>
      <c r="EN1290" s="606"/>
      <c r="EO1290" s="606"/>
      <c r="EP1290" s="606"/>
    </row>
    <row r="1291" s="428" customFormat="true" ht="25.5" hidden="true" customHeight="false" outlineLevel="0" collapsed="false">
      <c r="A1291" s="448" t="s">
        <v>706</v>
      </c>
      <c r="B1291" s="417" t="s">
        <v>1816</v>
      </c>
      <c r="C1291" s="476" t="s">
        <v>85</v>
      </c>
      <c r="D1291" s="476" t="s">
        <v>43</v>
      </c>
      <c r="E1291" s="476" t="s">
        <v>953</v>
      </c>
      <c r="F1291" s="475" t="s">
        <v>124</v>
      </c>
      <c r="G1291" s="481" t="n">
        <v>0</v>
      </c>
      <c r="H1291" s="481" t="n">
        <v>0</v>
      </c>
      <c r="I1291" s="481" t="n">
        <v>0</v>
      </c>
      <c r="J1291" s="479" t="n">
        <f aca="false">G1291</f>
        <v>0</v>
      </c>
      <c r="K1291" s="421"/>
      <c r="L1291" s="421"/>
      <c r="M1291" s="473"/>
      <c r="N1291" s="474"/>
      <c r="O1291" s="421"/>
      <c r="P1291" s="421"/>
      <c r="Q1291" s="425"/>
      <c r="R1291" s="472"/>
      <c r="S1291" s="421"/>
      <c r="T1291" s="421"/>
      <c r="U1291" s="473"/>
      <c r="V1291" s="427"/>
      <c r="W1291" s="427"/>
      <c r="X1291" s="427"/>
      <c r="AC1291" s="606"/>
      <c r="AD1291" s="606"/>
      <c r="AE1291" s="606"/>
      <c r="AF1291" s="606"/>
      <c r="AG1291" s="606"/>
      <c r="AH1291" s="606"/>
      <c r="AI1291" s="606"/>
      <c r="AJ1291" s="606"/>
      <c r="AK1291" s="606"/>
      <c r="AL1291" s="606"/>
      <c r="AM1291" s="606"/>
      <c r="AN1291" s="606"/>
      <c r="AO1291" s="606"/>
      <c r="AP1291" s="606"/>
      <c r="AQ1291" s="606"/>
      <c r="AR1291" s="606"/>
      <c r="AS1291" s="606"/>
      <c r="AT1291" s="606"/>
      <c r="AU1291" s="606"/>
      <c r="AV1291" s="606"/>
      <c r="AW1291" s="606"/>
      <c r="AX1291" s="606"/>
      <c r="AY1291" s="606"/>
      <c r="AZ1291" s="606"/>
      <c r="BA1291" s="606"/>
      <c r="BB1291" s="606"/>
      <c r="BC1291" s="606"/>
      <c r="BD1291" s="606"/>
      <c r="BE1291" s="606"/>
      <c r="BF1291" s="606"/>
      <c r="BG1291" s="606"/>
      <c r="BH1291" s="606"/>
      <c r="BI1291" s="606"/>
      <c r="BJ1291" s="606"/>
      <c r="BK1291" s="606"/>
      <c r="BL1291" s="606"/>
      <c r="BM1291" s="606"/>
      <c r="BN1291" s="606"/>
      <c r="BO1291" s="606"/>
      <c r="BP1291" s="606"/>
      <c r="BQ1291" s="606"/>
      <c r="BR1291" s="606"/>
      <c r="BS1291" s="606"/>
      <c r="BT1291" s="606"/>
      <c r="BU1291" s="606"/>
      <c r="BV1291" s="606"/>
      <c r="BW1291" s="606"/>
      <c r="BX1291" s="606"/>
      <c r="BY1291" s="606"/>
      <c r="BZ1291" s="606"/>
      <c r="CA1291" s="606"/>
      <c r="CB1291" s="606"/>
      <c r="CC1291" s="606"/>
      <c r="CD1291" s="606"/>
      <c r="CE1291" s="606"/>
      <c r="CF1291" s="606"/>
      <c r="CG1291" s="606"/>
      <c r="CH1291" s="606"/>
      <c r="CI1291" s="606"/>
      <c r="CJ1291" s="606"/>
      <c r="CK1291" s="606"/>
      <c r="CL1291" s="606"/>
      <c r="CM1291" s="606"/>
      <c r="CN1291" s="606"/>
      <c r="CO1291" s="606"/>
      <c r="CP1291" s="606"/>
      <c r="CQ1291" s="606"/>
      <c r="CR1291" s="606"/>
      <c r="CS1291" s="606"/>
      <c r="CT1291" s="606"/>
      <c r="CU1291" s="606"/>
      <c r="CV1291" s="606"/>
      <c r="CW1291" s="606"/>
      <c r="CX1291" s="606"/>
      <c r="CY1291" s="606"/>
      <c r="CZ1291" s="606"/>
      <c r="DA1291" s="606"/>
      <c r="DB1291" s="606"/>
      <c r="DC1291" s="606"/>
      <c r="DD1291" s="606"/>
      <c r="DE1291" s="606"/>
      <c r="DF1291" s="606"/>
      <c r="DG1291" s="606"/>
      <c r="DH1291" s="606"/>
      <c r="DI1291" s="606"/>
      <c r="DJ1291" s="606"/>
      <c r="DK1291" s="606"/>
      <c r="DL1291" s="606"/>
      <c r="DM1291" s="606"/>
      <c r="DN1291" s="606"/>
      <c r="DO1291" s="606"/>
      <c r="DP1291" s="606"/>
      <c r="DQ1291" s="606"/>
      <c r="DR1291" s="606"/>
      <c r="DS1291" s="606"/>
      <c r="DT1291" s="606"/>
      <c r="DU1291" s="606"/>
      <c r="DV1291" s="606"/>
      <c r="DW1291" s="606"/>
      <c r="DX1291" s="606"/>
      <c r="DY1291" s="606"/>
      <c r="DZ1291" s="606"/>
      <c r="EA1291" s="606"/>
      <c r="EB1291" s="606"/>
      <c r="EC1291" s="606"/>
      <c r="ED1291" s="606"/>
      <c r="EE1291" s="606"/>
      <c r="EF1291" s="606"/>
      <c r="EG1291" s="606"/>
      <c r="EH1291" s="606"/>
      <c r="EI1291" s="606"/>
      <c r="EJ1291" s="606"/>
      <c r="EK1291" s="606"/>
      <c r="EL1291" s="606"/>
      <c r="EM1291" s="606"/>
      <c r="EN1291" s="606"/>
      <c r="EO1291" s="606"/>
      <c r="EP1291" s="606"/>
    </row>
    <row r="1292" s="428" customFormat="true" ht="12.75" hidden="true" customHeight="false" outlineLevel="0" collapsed="false">
      <c r="A1292" s="448"/>
      <c r="B1292" s="417"/>
      <c r="C1292" s="476"/>
      <c r="D1292" s="476"/>
      <c r="E1292" s="476"/>
      <c r="F1292" s="475"/>
      <c r="G1292" s="70"/>
      <c r="H1292" s="70"/>
      <c r="I1292" s="70"/>
      <c r="J1292" s="479"/>
      <c r="K1292" s="421"/>
      <c r="L1292" s="421"/>
      <c r="M1292" s="473"/>
      <c r="N1292" s="474"/>
      <c r="O1292" s="421"/>
      <c r="P1292" s="421"/>
      <c r="Q1292" s="425"/>
      <c r="R1292" s="472"/>
      <c r="S1292" s="421"/>
      <c r="T1292" s="421"/>
      <c r="U1292" s="473"/>
      <c r="V1292" s="427"/>
      <c r="W1292" s="427"/>
      <c r="X1292" s="427"/>
      <c r="AC1292" s="606"/>
      <c r="AD1292" s="606"/>
      <c r="AE1292" s="606"/>
      <c r="AF1292" s="606"/>
      <c r="AG1292" s="606"/>
      <c r="AH1292" s="606"/>
      <c r="AI1292" s="606"/>
      <c r="AJ1292" s="606"/>
      <c r="AK1292" s="606"/>
      <c r="AL1292" s="606"/>
      <c r="AM1292" s="606"/>
      <c r="AN1292" s="606"/>
      <c r="AO1292" s="606"/>
      <c r="AP1292" s="606"/>
      <c r="AQ1292" s="606"/>
      <c r="AR1292" s="606"/>
      <c r="AS1292" s="606"/>
      <c r="AT1292" s="606"/>
      <c r="AU1292" s="606"/>
      <c r="AV1292" s="606"/>
      <c r="AW1292" s="606"/>
      <c r="AX1292" s="606"/>
      <c r="AY1292" s="606"/>
      <c r="AZ1292" s="606"/>
      <c r="BA1292" s="606"/>
      <c r="BB1292" s="606"/>
      <c r="BC1292" s="606"/>
      <c r="BD1292" s="606"/>
      <c r="BE1292" s="606"/>
      <c r="BF1292" s="606"/>
      <c r="BG1292" s="606"/>
      <c r="BH1292" s="606"/>
      <c r="BI1292" s="606"/>
      <c r="BJ1292" s="606"/>
      <c r="BK1292" s="606"/>
      <c r="BL1292" s="606"/>
      <c r="BM1292" s="606"/>
      <c r="BN1292" s="606"/>
      <c r="BO1292" s="606"/>
      <c r="BP1292" s="606"/>
      <c r="BQ1292" s="606"/>
      <c r="BR1292" s="606"/>
      <c r="BS1292" s="606"/>
      <c r="BT1292" s="606"/>
      <c r="BU1292" s="606"/>
      <c r="BV1292" s="606"/>
      <c r="BW1292" s="606"/>
      <c r="BX1292" s="606"/>
      <c r="BY1292" s="606"/>
      <c r="BZ1292" s="606"/>
      <c r="CA1292" s="606"/>
      <c r="CB1292" s="606"/>
      <c r="CC1292" s="606"/>
      <c r="CD1292" s="606"/>
      <c r="CE1292" s="606"/>
      <c r="CF1292" s="606"/>
      <c r="CG1292" s="606"/>
      <c r="CH1292" s="606"/>
      <c r="CI1292" s="606"/>
      <c r="CJ1292" s="606"/>
      <c r="CK1292" s="606"/>
      <c r="CL1292" s="606"/>
      <c r="CM1292" s="606"/>
      <c r="CN1292" s="606"/>
      <c r="CO1292" s="606"/>
      <c r="CP1292" s="606"/>
      <c r="CQ1292" s="606"/>
      <c r="CR1292" s="606"/>
      <c r="CS1292" s="606"/>
      <c r="CT1292" s="606"/>
      <c r="CU1292" s="606"/>
      <c r="CV1292" s="606"/>
      <c r="CW1292" s="606"/>
      <c r="CX1292" s="606"/>
      <c r="CY1292" s="606"/>
      <c r="CZ1292" s="606"/>
      <c r="DA1292" s="606"/>
      <c r="DB1292" s="606"/>
      <c r="DC1292" s="606"/>
      <c r="DD1292" s="606"/>
      <c r="DE1292" s="606"/>
      <c r="DF1292" s="606"/>
      <c r="DG1292" s="606"/>
      <c r="DH1292" s="606"/>
      <c r="DI1292" s="606"/>
      <c r="DJ1292" s="606"/>
      <c r="DK1292" s="606"/>
      <c r="DL1292" s="606"/>
      <c r="DM1292" s="606"/>
      <c r="DN1292" s="606"/>
      <c r="DO1292" s="606"/>
      <c r="DP1292" s="606"/>
      <c r="DQ1292" s="606"/>
      <c r="DR1292" s="606"/>
      <c r="DS1292" s="606"/>
      <c r="DT1292" s="606"/>
      <c r="DU1292" s="606"/>
      <c r="DV1292" s="606"/>
      <c r="DW1292" s="606"/>
      <c r="DX1292" s="606"/>
      <c r="DY1292" s="606"/>
      <c r="DZ1292" s="606"/>
      <c r="EA1292" s="606"/>
      <c r="EB1292" s="606"/>
      <c r="EC1292" s="606"/>
      <c r="ED1292" s="606"/>
      <c r="EE1292" s="606"/>
      <c r="EF1292" s="606"/>
      <c r="EG1292" s="606"/>
      <c r="EH1292" s="606"/>
      <c r="EI1292" s="606"/>
      <c r="EJ1292" s="606"/>
      <c r="EK1292" s="606"/>
      <c r="EL1292" s="606"/>
      <c r="EM1292" s="606"/>
      <c r="EN1292" s="606"/>
      <c r="EO1292" s="606"/>
      <c r="EP1292" s="606"/>
    </row>
    <row r="1293" s="428" customFormat="true" ht="38.25" hidden="true" customHeight="false" outlineLevel="0" collapsed="false">
      <c r="A1293" s="480" t="s">
        <v>1575</v>
      </c>
      <c r="B1293" s="500" t="s">
        <v>1816</v>
      </c>
      <c r="C1293" s="469" t="s">
        <v>85</v>
      </c>
      <c r="D1293" s="469" t="s">
        <v>43</v>
      </c>
      <c r="E1293" s="469" t="s">
        <v>1604</v>
      </c>
      <c r="F1293" s="469"/>
      <c r="G1293" s="471" t="n">
        <f aca="false">G1294</f>
        <v>0</v>
      </c>
      <c r="H1293" s="471" t="n">
        <f aca="false">H1294</f>
        <v>0</v>
      </c>
      <c r="I1293" s="471" t="n">
        <f aca="false">I1294</f>
        <v>0</v>
      </c>
      <c r="J1293" s="472"/>
      <c r="K1293" s="421"/>
      <c r="L1293" s="421"/>
      <c r="M1293" s="473"/>
      <c r="N1293" s="474"/>
      <c r="O1293" s="421"/>
      <c r="P1293" s="421"/>
      <c r="Q1293" s="425"/>
      <c r="R1293" s="472"/>
      <c r="S1293" s="421"/>
      <c r="T1293" s="421"/>
      <c r="U1293" s="473"/>
      <c r="V1293" s="427"/>
      <c r="W1293" s="427"/>
      <c r="X1293" s="427"/>
      <c r="AC1293" s="606"/>
      <c r="AD1293" s="606"/>
      <c r="AE1293" s="606"/>
      <c r="AF1293" s="606"/>
      <c r="AG1293" s="606"/>
      <c r="AH1293" s="606"/>
      <c r="AI1293" s="606"/>
      <c r="AJ1293" s="606"/>
      <c r="AK1293" s="606"/>
      <c r="AL1293" s="606"/>
      <c r="AM1293" s="606"/>
      <c r="AN1293" s="606"/>
      <c r="AO1293" s="606"/>
      <c r="AP1293" s="606"/>
      <c r="AQ1293" s="606"/>
      <c r="AR1293" s="606"/>
      <c r="AS1293" s="606"/>
      <c r="AT1293" s="606"/>
      <c r="AU1293" s="606"/>
      <c r="AV1293" s="606"/>
      <c r="AW1293" s="606"/>
      <c r="AX1293" s="606"/>
      <c r="AY1293" s="606"/>
      <c r="AZ1293" s="606"/>
      <c r="BA1293" s="606"/>
      <c r="BB1293" s="606"/>
      <c r="BC1293" s="606"/>
      <c r="BD1293" s="606"/>
      <c r="BE1293" s="606"/>
      <c r="BF1293" s="606"/>
      <c r="BG1293" s="606"/>
      <c r="BH1293" s="606"/>
      <c r="BI1293" s="606"/>
      <c r="BJ1293" s="606"/>
      <c r="BK1293" s="606"/>
      <c r="BL1293" s="606"/>
      <c r="BM1293" s="606"/>
      <c r="BN1293" s="606"/>
      <c r="BO1293" s="606"/>
      <c r="BP1293" s="606"/>
      <c r="BQ1293" s="606"/>
      <c r="BR1293" s="606"/>
      <c r="BS1293" s="606"/>
      <c r="BT1293" s="606"/>
      <c r="BU1293" s="606"/>
      <c r="BV1293" s="606"/>
      <c r="BW1293" s="606"/>
      <c r="BX1293" s="606"/>
      <c r="BY1293" s="606"/>
      <c r="BZ1293" s="606"/>
      <c r="CA1293" s="606"/>
      <c r="CB1293" s="606"/>
      <c r="CC1293" s="606"/>
      <c r="CD1293" s="606"/>
      <c r="CE1293" s="606"/>
      <c r="CF1293" s="606"/>
      <c r="CG1293" s="606"/>
      <c r="CH1293" s="606"/>
      <c r="CI1293" s="606"/>
      <c r="CJ1293" s="606"/>
      <c r="CK1293" s="606"/>
      <c r="CL1293" s="606"/>
      <c r="CM1293" s="606"/>
      <c r="CN1293" s="606"/>
      <c r="CO1293" s="606"/>
      <c r="CP1293" s="606"/>
      <c r="CQ1293" s="606"/>
      <c r="CR1293" s="606"/>
      <c r="CS1293" s="606"/>
      <c r="CT1293" s="606"/>
      <c r="CU1293" s="606"/>
      <c r="CV1293" s="606"/>
      <c r="CW1293" s="606"/>
      <c r="CX1293" s="606"/>
      <c r="CY1293" s="606"/>
      <c r="CZ1293" s="606"/>
      <c r="DA1293" s="606"/>
      <c r="DB1293" s="606"/>
      <c r="DC1293" s="606"/>
      <c r="DD1293" s="606"/>
      <c r="DE1293" s="606"/>
      <c r="DF1293" s="606"/>
      <c r="DG1293" s="606"/>
      <c r="DH1293" s="606"/>
      <c r="DI1293" s="606"/>
      <c r="DJ1293" s="606"/>
      <c r="DK1293" s="606"/>
      <c r="DL1293" s="606"/>
      <c r="DM1293" s="606"/>
      <c r="DN1293" s="606"/>
      <c r="DO1293" s="606"/>
      <c r="DP1293" s="606"/>
      <c r="DQ1293" s="606"/>
      <c r="DR1293" s="606"/>
      <c r="DS1293" s="606"/>
      <c r="DT1293" s="606"/>
      <c r="DU1293" s="606"/>
      <c r="DV1293" s="606"/>
      <c r="DW1293" s="606"/>
      <c r="DX1293" s="606"/>
      <c r="DY1293" s="606"/>
      <c r="DZ1293" s="606"/>
      <c r="EA1293" s="606"/>
      <c r="EB1293" s="606"/>
      <c r="EC1293" s="606"/>
      <c r="ED1293" s="606"/>
      <c r="EE1293" s="606"/>
      <c r="EF1293" s="606"/>
      <c r="EG1293" s="606"/>
      <c r="EH1293" s="606"/>
      <c r="EI1293" s="606"/>
      <c r="EJ1293" s="606"/>
      <c r="EK1293" s="606"/>
      <c r="EL1293" s="606"/>
      <c r="EM1293" s="606"/>
      <c r="EN1293" s="606"/>
      <c r="EO1293" s="606"/>
      <c r="EP1293" s="606"/>
    </row>
    <row r="1294" s="428" customFormat="true" ht="25.5" hidden="true" customHeight="false" outlineLevel="0" collapsed="false">
      <c r="A1294" s="448" t="s">
        <v>706</v>
      </c>
      <c r="B1294" s="417" t="s">
        <v>1816</v>
      </c>
      <c r="C1294" s="476" t="s">
        <v>85</v>
      </c>
      <c r="D1294" s="476" t="s">
        <v>43</v>
      </c>
      <c r="E1294" s="476" t="s">
        <v>1604</v>
      </c>
      <c r="F1294" s="475" t="s">
        <v>124</v>
      </c>
      <c r="G1294" s="481" t="n">
        <v>0</v>
      </c>
      <c r="H1294" s="481" t="n">
        <v>0</v>
      </c>
      <c r="I1294" s="481" t="n">
        <v>0</v>
      </c>
      <c r="J1294" s="479" t="n">
        <f aca="false">G1294</f>
        <v>0</v>
      </c>
      <c r="K1294" s="421"/>
      <c r="L1294" s="421"/>
      <c r="M1294" s="473"/>
      <c r="N1294" s="474"/>
      <c r="O1294" s="421"/>
      <c r="P1294" s="421"/>
      <c r="Q1294" s="425"/>
      <c r="R1294" s="472"/>
      <c r="S1294" s="421"/>
      <c r="T1294" s="421"/>
      <c r="U1294" s="473"/>
      <c r="V1294" s="427"/>
      <c r="W1294" s="427"/>
      <c r="X1294" s="427"/>
      <c r="AC1294" s="606"/>
      <c r="AD1294" s="606"/>
      <c r="AE1294" s="606"/>
      <c r="AF1294" s="606"/>
      <c r="AG1294" s="606"/>
      <c r="AH1294" s="606"/>
      <c r="AI1294" s="606"/>
      <c r="AJ1294" s="606"/>
      <c r="AK1294" s="606"/>
      <c r="AL1294" s="606"/>
      <c r="AM1294" s="606"/>
      <c r="AN1294" s="606"/>
      <c r="AO1294" s="606"/>
      <c r="AP1294" s="606"/>
      <c r="AQ1294" s="606"/>
      <c r="AR1294" s="606"/>
      <c r="AS1294" s="606"/>
      <c r="AT1294" s="606"/>
      <c r="AU1294" s="606"/>
      <c r="AV1294" s="606"/>
      <c r="AW1294" s="606"/>
      <c r="AX1294" s="606"/>
      <c r="AY1294" s="606"/>
      <c r="AZ1294" s="606"/>
      <c r="BA1294" s="606"/>
      <c r="BB1294" s="606"/>
      <c r="BC1294" s="606"/>
      <c r="BD1294" s="606"/>
      <c r="BE1294" s="606"/>
      <c r="BF1294" s="606"/>
      <c r="BG1294" s="606"/>
      <c r="BH1294" s="606"/>
      <c r="BI1294" s="606"/>
      <c r="BJ1294" s="606"/>
      <c r="BK1294" s="606"/>
      <c r="BL1294" s="606"/>
      <c r="BM1294" s="606"/>
      <c r="BN1294" s="606"/>
      <c r="BO1294" s="606"/>
      <c r="BP1294" s="606"/>
      <c r="BQ1294" s="606"/>
      <c r="BR1294" s="606"/>
      <c r="BS1294" s="606"/>
      <c r="BT1294" s="606"/>
      <c r="BU1294" s="606"/>
      <c r="BV1294" s="606"/>
      <c r="BW1294" s="606"/>
      <c r="BX1294" s="606"/>
      <c r="BY1294" s="606"/>
      <c r="BZ1294" s="606"/>
      <c r="CA1294" s="606"/>
      <c r="CB1294" s="606"/>
      <c r="CC1294" s="606"/>
      <c r="CD1294" s="606"/>
      <c r="CE1294" s="606"/>
      <c r="CF1294" s="606"/>
      <c r="CG1294" s="606"/>
      <c r="CH1294" s="606"/>
      <c r="CI1294" s="606"/>
      <c r="CJ1294" s="606"/>
      <c r="CK1294" s="606"/>
      <c r="CL1294" s="606"/>
      <c r="CM1294" s="606"/>
      <c r="CN1294" s="606"/>
      <c r="CO1294" s="606"/>
      <c r="CP1294" s="606"/>
      <c r="CQ1294" s="606"/>
      <c r="CR1294" s="606"/>
      <c r="CS1294" s="606"/>
      <c r="CT1294" s="606"/>
      <c r="CU1294" s="606"/>
      <c r="CV1294" s="606"/>
      <c r="CW1294" s="606"/>
      <c r="CX1294" s="606"/>
      <c r="CY1294" s="606"/>
      <c r="CZ1294" s="606"/>
      <c r="DA1294" s="606"/>
      <c r="DB1294" s="606"/>
      <c r="DC1294" s="606"/>
      <c r="DD1294" s="606"/>
      <c r="DE1294" s="606"/>
      <c r="DF1294" s="606"/>
      <c r="DG1294" s="606"/>
      <c r="DH1294" s="606"/>
      <c r="DI1294" s="606"/>
      <c r="DJ1294" s="606"/>
      <c r="DK1294" s="606"/>
      <c r="DL1294" s="606"/>
      <c r="DM1294" s="606"/>
      <c r="DN1294" s="606"/>
      <c r="DO1294" s="606"/>
      <c r="DP1294" s="606"/>
      <c r="DQ1294" s="606"/>
      <c r="DR1294" s="606"/>
      <c r="DS1294" s="606"/>
      <c r="DT1294" s="606"/>
      <c r="DU1294" s="606"/>
      <c r="DV1294" s="606"/>
      <c r="DW1294" s="606"/>
      <c r="DX1294" s="606"/>
      <c r="DY1294" s="606"/>
      <c r="DZ1294" s="606"/>
      <c r="EA1294" s="606"/>
      <c r="EB1294" s="606"/>
      <c r="EC1294" s="606"/>
      <c r="ED1294" s="606"/>
      <c r="EE1294" s="606"/>
      <c r="EF1294" s="606"/>
      <c r="EG1294" s="606"/>
      <c r="EH1294" s="606"/>
      <c r="EI1294" s="606"/>
      <c r="EJ1294" s="606"/>
      <c r="EK1294" s="606"/>
      <c r="EL1294" s="606"/>
      <c r="EM1294" s="606"/>
      <c r="EN1294" s="606"/>
      <c r="EO1294" s="606"/>
      <c r="EP1294" s="606"/>
    </row>
    <row r="1295" s="428" customFormat="true" ht="12.75" hidden="true" customHeight="false" outlineLevel="0" collapsed="false">
      <c r="A1295" s="448"/>
      <c r="B1295" s="417"/>
      <c r="C1295" s="476"/>
      <c r="D1295" s="476"/>
      <c r="E1295" s="476"/>
      <c r="F1295" s="475"/>
      <c r="G1295" s="70"/>
      <c r="H1295" s="70"/>
      <c r="I1295" s="70"/>
      <c r="J1295" s="479"/>
      <c r="K1295" s="421"/>
      <c r="L1295" s="421"/>
      <c r="M1295" s="473"/>
      <c r="N1295" s="474"/>
      <c r="O1295" s="421"/>
      <c r="P1295" s="421"/>
      <c r="Q1295" s="425"/>
      <c r="R1295" s="472"/>
      <c r="S1295" s="421"/>
      <c r="T1295" s="421"/>
      <c r="U1295" s="473"/>
      <c r="V1295" s="427"/>
      <c r="W1295" s="427"/>
      <c r="X1295" s="427"/>
      <c r="AC1295" s="606"/>
      <c r="AD1295" s="606"/>
      <c r="AE1295" s="606"/>
      <c r="AF1295" s="606"/>
      <c r="AG1295" s="606"/>
      <c r="AH1295" s="606"/>
      <c r="AI1295" s="606"/>
      <c r="AJ1295" s="606"/>
      <c r="AK1295" s="606"/>
      <c r="AL1295" s="606"/>
      <c r="AM1295" s="606"/>
      <c r="AN1295" s="606"/>
      <c r="AO1295" s="606"/>
      <c r="AP1295" s="606"/>
      <c r="AQ1295" s="606"/>
      <c r="AR1295" s="606"/>
      <c r="AS1295" s="606"/>
      <c r="AT1295" s="606"/>
      <c r="AU1295" s="606"/>
      <c r="AV1295" s="606"/>
      <c r="AW1295" s="606"/>
      <c r="AX1295" s="606"/>
      <c r="AY1295" s="606"/>
      <c r="AZ1295" s="606"/>
      <c r="BA1295" s="606"/>
      <c r="BB1295" s="606"/>
      <c r="BC1295" s="606"/>
      <c r="BD1295" s="606"/>
      <c r="BE1295" s="606"/>
      <c r="BF1295" s="606"/>
      <c r="BG1295" s="606"/>
      <c r="BH1295" s="606"/>
      <c r="BI1295" s="606"/>
      <c r="BJ1295" s="606"/>
      <c r="BK1295" s="606"/>
      <c r="BL1295" s="606"/>
      <c r="BM1295" s="606"/>
      <c r="BN1295" s="606"/>
      <c r="BO1295" s="606"/>
      <c r="BP1295" s="606"/>
      <c r="BQ1295" s="606"/>
      <c r="BR1295" s="606"/>
      <c r="BS1295" s="606"/>
      <c r="BT1295" s="606"/>
      <c r="BU1295" s="606"/>
      <c r="BV1295" s="606"/>
      <c r="BW1295" s="606"/>
      <c r="BX1295" s="606"/>
      <c r="BY1295" s="606"/>
      <c r="BZ1295" s="606"/>
      <c r="CA1295" s="606"/>
      <c r="CB1295" s="606"/>
      <c r="CC1295" s="606"/>
      <c r="CD1295" s="606"/>
      <c r="CE1295" s="606"/>
      <c r="CF1295" s="606"/>
      <c r="CG1295" s="606"/>
      <c r="CH1295" s="606"/>
      <c r="CI1295" s="606"/>
      <c r="CJ1295" s="606"/>
      <c r="CK1295" s="606"/>
      <c r="CL1295" s="606"/>
      <c r="CM1295" s="606"/>
      <c r="CN1295" s="606"/>
      <c r="CO1295" s="606"/>
      <c r="CP1295" s="606"/>
      <c r="CQ1295" s="606"/>
      <c r="CR1295" s="606"/>
      <c r="CS1295" s="606"/>
      <c r="CT1295" s="606"/>
      <c r="CU1295" s="606"/>
      <c r="CV1295" s="606"/>
      <c r="CW1295" s="606"/>
      <c r="CX1295" s="606"/>
      <c r="CY1295" s="606"/>
      <c r="CZ1295" s="606"/>
      <c r="DA1295" s="606"/>
      <c r="DB1295" s="606"/>
      <c r="DC1295" s="606"/>
      <c r="DD1295" s="606"/>
      <c r="DE1295" s="606"/>
      <c r="DF1295" s="606"/>
      <c r="DG1295" s="606"/>
      <c r="DH1295" s="606"/>
      <c r="DI1295" s="606"/>
      <c r="DJ1295" s="606"/>
      <c r="DK1295" s="606"/>
      <c r="DL1295" s="606"/>
      <c r="DM1295" s="606"/>
      <c r="DN1295" s="606"/>
      <c r="DO1295" s="606"/>
      <c r="DP1295" s="606"/>
      <c r="DQ1295" s="606"/>
      <c r="DR1295" s="606"/>
      <c r="DS1295" s="606"/>
      <c r="DT1295" s="606"/>
      <c r="DU1295" s="606"/>
      <c r="DV1295" s="606"/>
      <c r="DW1295" s="606"/>
      <c r="DX1295" s="606"/>
      <c r="DY1295" s="606"/>
      <c r="DZ1295" s="606"/>
      <c r="EA1295" s="606"/>
      <c r="EB1295" s="606"/>
      <c r="EC1295" s="606"/>
      <c r="ED1295" s="606"/>
      <c r="EE1295" s="606"/>
      <c r="EF1295" s="606"/>
      <c r="EG1295" s="606"/>
      <c r="EH1295" s="606"/>
      <c r="EI1295" s="606"/>
      <c r="EJ1295" s="606"/>
      <c r="EK1295" s="606"/>
      <c r="EL1295" s="606"/>
      <c r="EM1295" s="606"/>
      <c r="EN1295" s="606"/>
      <c r="EO1295" s="606"/>
      <c r="EP1295" s="606"/>
    </row>
    <row r="1296" s="428" customFormat="true" ht="12.75" hidden="true" customHeight="false" outlineLevel="0" collapsed="false">
      <c r="A1296" s="448"/>
      <c r="B1296" s="417"/>
      <c r="C1296" s="476"/>
      <c r="D1296" s="476"/>
      <c r="E1296" s="476"/>
      <c r="F1296" s="475"/>
      <c r="G1296" s="70"/>
      <c r="H1296" s="70"/>
      <c r="I1296" s="70"/>
      <c r="J1296" s="479"/>
      <c r="K1296" s="421"/>
      <c r="L1296" s="421"/>
      <c r="M1296" s="473"/>
      <c r="N1296" s="474"/>
      <c r="O1296" s="421"/>
      <c r="P1296" s="421"/>
      <c r="Q1296" s="425"/>
      <c r="R1296" s="472"/>
      <c r="S1296" s="421"/>
      <c r="T1296" s="421"/>
      <c r="U1296" s="473"/>
      <c r="V1296" s="427"/>
      <c r="W1296" s="427"/>
      <c r="X1296" s="427"/>
      <c r="AC1296" s="606"/>
      <c r="AD1296" s="606"/>
      <c r="AE1296" s="606"/>
      <c r="AF1296" s="606"/>
      <c r="AG1296" s="606"/>
      <c r="AH1296" s="606"/>
      <c r="AI1296" s="606"/>
      <c r="AJ1296" s="606"/>
      <c r="AK1296" s="606"/>
      <c r="AL1296" s="606"/>
      <c r="AM1296" s="606"/>
      <c r="AN1296" s="606"/>
      <c r="AO1296" s="606"/>
      <c r="AP1296" s="606"/>
      <c r="AQ1296" s="606"/>
      <c r="AR1296" s="606"/>
      <c r="AS1296" s="606"/>
      <c r="AT1296" s="606"/>
      <c r="AU1296" s="606"/>
      <c r="AV1296" s="606"/>
      <c r="AW1296" s="606"/>
      <c r="AX1296" s="606"/>
      <c r="AY1296" s="606"/>
      <c r="AZ1296" s="606"/>
      <c r="BA1296" s="606"/>
      <c r="BB1296" s="606"/>
      <c r="BC1296" s="606"/>
      <c r="BD1296" s="606"/>
      <c r="BE1296" s="606"/>
      <c r="BF1296" s="606"/>
      <c r="BG1296" s="606"/>
      <c r="BH1296" s="606"/>
      <c r="BI1296" s="606"/>
      <c r="BJ1296" s="606"/>
      <c r="BK1296" s="606"/>
      <c r="BL1296" s="606"/>
      <c r="BM1296" s="606"/>
      <c r="BN1296" s="606"/>
      <c r="BO1296" s="606"/>
      <c r="BP1296" s="606"/>
      <c r="BQ1296" s="606"/>
      <c r="BR1296" s="606"/>
      <c r="BS1296" s="606"/>
      <c r="BT1296" s="606"/>
      <c r="BU1296" s="606"/>
      <c r="BV1296" s="606"/>
      <c r="BW1296" s="606"/>
      <c r="BX1296" s="606"/>
      <c r="BY1296" s="606"/>
      <c r="BZ1296" s="606"/>
      <c r="CA1296" s="606"/>
      <c r="CB1296" s="606"/>
      <c r="CC1296" s="606"/>
      <c r="CD1296" s="606"/>
      <c r="CE1296" s="606"/>
      <c r="CF1296" s="606"/>
      <c r="CG1296" s="606"/>
      <c r="CH1296" s="606"/>
      <c r="CI1296" s="606"/>
      <c r="CJ1296" s="606"/>
      <c r="CK1296" s="606"/>
      <c r="CL1296" s="606"/>
      <c r="CM1296" s="606"/>
      <c r="CN1296" s="606"/>
      <c r="CO1296" s="606"/>
      <c r="CP1296" s="606"/>
      <c r="CQ1296" s="606"/>
      <c r="CR1296" s="606"/>
      <c r="CS1296" s="606"/>
      <c r="CT1296" s="606"/>
      <c r="CU1296" s="606"/>
      <c r="CV1296" s="606"/>
      <c r="CW1296" s="606"/>
      <c r="CX1296" s="606"/>
      <c r="CY1296" s="606"/>
      <c r="CZ1296" s="606"/>
      <c r="DA1296" s="606"/>
      <c r="DB1296" s="606"/>
      <c r="DC1296" s="606"/>
      <c r="DD1296" s="606"/>
      <c r="DE1296" s="606"/>
      <c r="DF1296" s="606"/>
      <c r="DG1296" s="606"/>
      <c r="DH1296" s="606"/>
      <c r="DI1296" s="606"/>
      <c r="DJ1296" s="606"/>
      <c r="DK1296" s="606"/>
      <c r="DL1296" s="606"/>
      <c r="DM1296" s="606"/>
      <c r="DN1296" s="606"/>
      <c r="DO1296" s="606"/>
      <c r="DP1296" s="606"/>
      <c r="DQ1296" s="606"/>
      <c r="DR1296" s="606"/>
      <c r="DS1296" s="606"/>
      <c r="DT1296" s="606"/>
      <c r="DU1296" s="606"/>
      <c r="DV1296" s="606"/>
      <c r="DW1296" s="606"/>
      <c r="DX1296" s="606"/>
      <c r="DY1296" s="606"/>
      <c r="DZ1296" s="606"/>
      <c r="EA1296" s="606"/>
      <c r="EB1296" s="606"/>
      <c r="EC1296" s="606"/>
      <c r="ED1296" s="606"/>
      <c r="EE1296" s="606"/>
      <c r="EF1296" s="606"/>
      <c r="EG1296" s="606"/>
      <c r="EH1296" s="606"/>
      <c r="EI1296" s="606"/>
      <c r="EJ1296" s="606"/>
      <c r="EK1296" s="606"/>
      <c r="EL1296" s="606"/>
      <c r="EM1296" s="606"/>
      <c r="EN1296" s="606"/>
      <c r="EO1296" s="606"/>
      <c r="EP1296" s="606"/>
    </row>
    <row r="1297" s="428" customFormat="true" ht="12.75" hidden="true" customHeight="false" outlineLevel="0" collapsed="false">
      <c r="A1297" s="468"/>
      <c r="B1297" s="500"/>
      <c r="C1297" s="469"/>
      <c r="D1297" s="469"/>
      <c r="E1297" s="469"/>
      <c r="F1297" s="469"/>
      <c r="G1297" s="605"/>
      <c r="H1297" s="605"/>
      <c r="I1297" s="605"/>
      <c r="J1297" s="472"/>
      <c r="K1297" s="421"/>
      <c r="L1297" s="421"/>
      <c r="M1297" s="473"/>
      <c r="N1297" s="474"/>
      <c r="O1297" s="421"/>
      <c r="P1297" s="421"/>
      <c r="Q1297" s="425"/>
      <c r="R1297" s="472"/>
      <c r="S1297" s="421"/>
      <c r="T1297" s="421"/>
      <c r="U1297" s="473"/>
      <c r="V1297" s="427"/>
      <c r="W1297" s="427"/>
      <c r="X1297" s="427"/>
      <c r="AC1297" s="606"/>
      <c r="AD1297" s="606"/>
      <c r="AE1297" s="606"/>
      <c r="AF1297" s="606"/>
      <c r="AG1297" s="606"/>
      <c r="AH1297" s="606"/>
      <c r="AI1297" s="606"/>
      <c r="AJ1297" s="606"/>
      <c r="AK1297" s="606"/>
      <c r="AL1297" s="606"/>
      <c r="AM1297" s="606"/>
      <c r="AN1297" s="606"/>
      <c r="AO1297" s="606"/>
      <c r="AP1297" s="606"/>
      <c r="AQ1297" s="606"/>
      <c r="AR1297" s="606"/>
      <c r="AS1297" s="606"/>
      <c r="AT1297" s="606"/>
      <c r="AU1297" s="606"/>
      <c r="AV1297" s="606"/>
      <c r="AW1297" s="606"/>
      <c r="AX1297" s="606"/>
      <c r="AY1297" s="606"/>
      <c r="AZ1297" s="606"/>
      <c r="BA1297" s="606"/>
      <c r="BB1297" s="606"/>
      <c r="BC1297" s="606"/>
      <c r="BD1297" s="606"/>
      <c r="BE1297" s="606"/>
      <c r="BF1297" s="606"/>
      <c r="BG1297" s="606"/>
      <c r="BH1297" s="606"/>
      <c r="BI1297" s="606"/>
      <c r="BJ1297" s="606"/>
      <c r="BK1297" s="606"/>
      <c r="BL1297" s="606"/>
      <c r="BM1297" s="606"/>
      <c r="BN1297" s="606"/>
      <c r="BO1297" s="606"/>
      <c r="BP1297" s="606"/>
      <c r="BQ1297" s="606"/>
      <c r="BR1297" s="606"/>
      <c r="BS1297" s="606"/>
      <c r="BT1297" s="606"/>
      <c r="BU1297" s="606"/>
      <c r="BV1297" s="606"/>
      <c r="BW1297" s="606"/>
      <c r="BX1297" s="606"/>
      <c r="BY1297" s="606"/>
      <c r="BZ1297" s="606"/>
      <c r="CA1297" s="606"/>
      <c r="CB1297" s="606"/>
      <c r="CC1297" s="606"/>
      <c r="CD1297" s="606"/>
      <c r="CE1297" s="606"/>
      <c r="CF1297" s="606"/>
      <c r="CG1297" s="606"/>
      <c r="CH1297" s="606"/>
      <c r="CI1297" s="606"/>
      <c r="CJ1297" s="606"/>
      <c r="CK1297" s="606"/>
      <c r="CL1297" s="606"/>
      <c r="CM1297" s="606"/>
      <c r="CN1297" s="606"/>
      <c r="CO1297" s="606"/>
      <c r="CP1297" s="606"/>
      <c r="CQ1297" s="606"/>
      <c r="CR1297" s="606"/>
      <c r="CS1297" s="606"/>
      <c r="CT1297" s="606"/>
      <c r="CU1297" s="606"/>
      <c r="CV1297" s="606"/>
      <c r="CW1297" s="606"/>
      <c r="CX1297" s="606"/>
      <c r="CY1297" s="606"/>
      <c r="CZ1297" s="606"/>
      <c r="DA1297" s="606"/>
      <c r="DB1297" s="606"/>
      <c r="DC1297" s="606"/>
      <c r="DD1297" s="606"/>
      <c r="DE1297" s="606"/>
      <c r="DF1297" s="606"/>
      <c r="DG1297" s="606"/>
      <c r="DH1297" s="606"/>
      <c r="DI1297" s="606"/>
      <c r="DJ1297" s="606"/>
      <c r="DK1297" s="606"/>
      <c r="DL1297" s="606"/>
      <c r="DM1297" s="606"/>
      <c r="DN1297" s="606"/>
      <c r="DO1297" s="606"/>
      <c r="DP1297" s="606"/>
      <c r="DQ1297" s="606"/>
      <c r="DR1297" s="606"/>
      <c r="DS1297" s="606"/>
      <c r="DT1297" s="606"/>
      <c r="DU1297" s="606"/>
      <c r="DV1297" s="606"/>
      <c r="DW1297" s="606"/>
      <c r="DX1297" s="606"/>
      <c r="DY1297" s="606"/>
      <c r="DZ1297" s="606"/>
      <c r="EA1297" s="606"/>
      <c r="EB1297" s="606"/>
      <c r="EC1297" s="606"/>
      <c r="ED1297" s="606"/>
      <c r="EE1297" s="606"/>
      <c r="EF1297" s="606"/>
      <c r="EG1297" s="606"/>
      <c r="EH1297" s="606"/>
      <c r="EI1297" s="606"/>
      <c r="EJ1297" s="606"/>
      <c r="EK1297" s="606"/>
      <c r="EL1297" s="606"/>
      <c r="EM1297" s="606"/>
      <c r="EN1297" s="606"/>
      <c r="EO1297" s="606"/>
      <c r="EP1297" s="606"/>
    </row>
    <row r="1298" customFormat="false" ht="38.25" hidden="false" customHeight="false" outlineLevel="0" collapsed="false">
      <c r="A1298" s="400" t="s">
        <v>921</v>
      </c>
      <c r="B1298" s="40" t="s">
        <v>1816</v>
      </c>
      <c r="C1298" s="34" t="s">
        <v>85</v>
      </c>
      <c r="D1298" s="34" t="s">
        <v>43</v>
      </c>
      <c r="E1298" s="34" t="s">
        <v>922</v>
      </c>
      <c r="F1298" s="34"/>
      <c r="G1298" s="137" t="n">
        <f aca="false">G1299+G1317+G1320+G1326+G1329+G1323</f>
        <v>6454.8</v>
      </c>
      <c r="H1298" s="137" t="n">
        <f aca="false">H1299+H1317+H1320+H1326+H1329</f>
        <v>0</v>
      </c>
      <c r="I1298" s="137" t="n">
        <f aca="false">I1299+I1317+I1320+I1326+I1329</f>
        <v>0</v>
      </c>
      <c r="J1298" s="246"/>
      <c r="K1298" s="247"/>
      <c r="L1298" s="247"/>
      <c r="M1298" s="248"/>
      <c r="N1298" s="249"/>
      <c r="O1298" s="247"/>
      <c r="P1298" s="247"/>
      <c r="Q1298" s="250"/>
      <c r="R1298" s="246"/>
      <c r="S1298" s="247"/>
      <c r="T1298" s="247"/>
      <c r="U1298" s="248"/>
      <c r="V1298" s="340"/>
      <c r="W1298" s="340"/>
      <c r="X1298" s="340"/>
    </row>
    <row r="1299" customFormat="false" ht="25.5" hidden="false" customHeight="false" outlineLevel="0" collapsed="false">
      <c r="A1299" s="505" t="s">
        <v>1821</v>
      </c>
      <c r="B1299" s="40" t="s">
        <v>1816</v>
      </c>
      <c r="C1299" s="34" t="s">
        <v>85</v>
      </c>
      <c r="D1299" s="34" t="s">
        <v>43</v>
      </c>
      <c r="E1299" s="72" t="s">
        <v>981</v>
      </c>
      <c r="F1299" s="72"/>
      <c r="G1299" s="137" t="n">
        <f aca="false">G1300</f>
        <v>1154.8</v>
      </c>
      <c r="H1299" s="137" t="n">
        <f aca="false">H1300</f>
        <v>0</v>
      </c>
      <c r="I1299" s="137"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false" customHeight="false" outlineLevel="0" collapsed="false">
      <c r="A1300" s="390" t="s">
        <v>706</v>
      </c>
      <c r="B1300" s="61" t="s">
        <v>1816</v>
      </c>
      <c r="C1300" s="48" t="s">
        <v>85</v>
      </c>
      <c r="D1300" s="48" t="s">
        <v>43</v>
      </c>
      <c r="E1300" s="49" t="s">
        <v>981</v>
      </c>
      <c r="F1300" s="48" t="s">
        <v>124</v>
      </c>
      <c r="G1300" s="324" t="n">
        <f aca="false">1154.8</f>
        <v>1154.8</v>
      </c>
      <c r="H1300" s="324"/>
      <c r="I1300" s="324"/>
      <c r="J1300" s="259" t="n">
        <f aca="false">G1300</f>
        <v>1154.8</v>
      </c>
      <c r="K1300" s="247"/>
      <c r="L1300" s="247"/>
      <c r="M1300" s="248"/>
      <c r="N1300" s="260" t="n">
        <f aca="false">H1300</f>
        <v>0</v>
      </c>
      <c r="O1300" s="247"/>
      <c r="P1300" s="247"/>
      <c r="Q1300" s="250"/>
      <c r="R1300" s="259" t="n">
        <f aca="false">I1300</f>
        <v>0</v>
      </c>
      <c r="S1300" s="247"/>
      <c r="T1300" s="247"/>
      <c r="U1300" s="248"/>
      <c r="V1300" s="340"/>
      <c r="W1300" s="340"/>
      <c r="X1300" s="340"/>
    </row>
    <row r="1301" customFormat="false" ht="12.75" hidden="false" customHeight="false" outlineLevel="0" collapsed="false">
      <c r="A1301" s="390"/>
      <c r="B1301" s="61"/>
      <c r="C1301" s="48"/>
      <c r="D1301" s="48"/>
      <c r="E1301" s="49"/>
      <c r="F1301" s="48"/>
      <c r="G1301" s="408"/>
      <c r="H1301" s="408"/>
      <c r="I1301" s="408"/>
      <c r="J1301" s="246"/>
      <c r="K1301" s="247"/>
      <c r="L1301" s="247"/>
      <c r="M1301" s="248"/>
      <c r="N1301" s="249"/>
      <c r="O1301" s="247"/>
      <c r="P1301" s="247"/>
      <c r="Q1301" s="250"/>
      <c r="R1301" s="246"/>
      <c r="S1301" s="247"/>
      <c r="T1301" s="247"/>
      <c r="U1301" s="248"/>
      <c r="V1301" s="340"/>
      <c r="W1301" s="340"/>
      <c r="X1301" s="340"/>
    </row>
    <row r="1302" customFormat="false" ht="25.5" hidden="true" customHeight="false" outlineLevel="0" collapsed="false">
      <c r="A1302" s="386" t="s">
        <v>982</v>
      </c>
      <c r="B1302" s="52" t="s">
        <v>1816</v>
      </c>
      <c r="C1302" s="72" t="s">
        <v>85</v>
      </c>
      <c r="D1302" s="72" t="s">
        <v>43</v>
      </c>
      <c r="E1302" s="72" t="s">
        <v>983</v>
      </c>
      <c r="F1302" s="34"/>
      <c r="G1302" s="73" t="n">
        <f aca="false">G1303</f>
        <v>0</v>
      </c>
      <c r="H1302" s="73" t="n">
        <f aca="false">H1303</f>
        <v>0</v>
      </c>
      <c r="I1302" s="73" t="n">
        <f aca="false">I1303</f>
        <v>0</v>
      </c>
      <c r="J1302" s="246"/>
      <c r="K1302" s="247"/>
      <c r="L1302" s="247"/>
      <c r="M1302" s="248"/>
      <c r="N1302" s="249"/>
      <c r="O1302" s="250"/>
      <c r="P1302" s="247"/>
      <c r="Q1302" s="247"/>
      <c r="R1302" s="246"/>
      <c r="S1302" s="247"/>
      <c r="T1302" s="249"/>
      <c r="U1302" s="247"/>
      <c r="V1302" s="348"/>
      <c r="W1302" s="348"/>
      <c r="X1302" s="348"/>
      <c r="Y1302" s="1"/>
      <c r="Z1302" s="1"/>
      <c r="AA1302" s="1"/>
      <c r="AB1302" s="1"/>
    </row>
    <row r="1303" customFormat="false" ht="25.5" hidden="true" customHeight="false" outlineLevel="0" collapsed="false">
      <c r="A1303" s="390" t="s">
        <v>706</v>
      </c>
      <c r="B1303" s="61" t="s">
        <v>1816</v>
      </c>
      <c r="C1303" s="48" t="s">
        <v>85</v>
      </c>
      <c r="D1303" s="48" t="s">
        <v>43</v>
      </c>
      <c r="E1303" s="49" t="s">
        <v>983</v>
      </c>
      <c r="F1303" s="48" t="s">
        <v>124</v>
      </c>
      <c r="G1303" s="324" t="n">
        <v>0</v>
      </c>
      <c r="H1303" s="324" t="n">
        <v>0</v>
      </c>
      <c r="I1303" s="324" t="n">
        <v>0</v>
      </c>
      <c r="J1303" s="259"/>
      <c r="K1303" s="247"/>
      <c r="L1303" s="270" t="n">
        <f aca="false">G1303</f>
        <v>0</v>
      </c>
      <c r="M1303" s="248"/>
      <c r="N1303" s="260"/>
      <c r="O1303" s="247"/>
      <c r="P1303" s="270" t="n">
        <f aca="false">H1303</f>
        <v>0</v>
      </c>
      <c r="Q1303" s="250"/>
      <c r="R1303" s="259"/>
      <c r="S1303" s="247"/>
      <c r="T1303" s="270" t="n">
        <f aca="false">I1303</f>
        <v>0</v>
      </c>
      <c r="U1303" s="248"/>
      <c r="V1303" s="348"/>
      <c r="W1303" s="348"/>
      <c r="X1303" s="348"/>
      <c r="Y1303" s="1"/>
      <c r="Z1303" s="1"/>
      <c r="AA1303" s="1"/>
      <c r="AB1303" s="1"/>
    </row>
    <row r="1304" customFormat="false" ht="12.75" hidden="true" customHeight="false" outlineLevel="0" collapsed="false">
      <c r="A1304" s="71"/>
      <c r="B1304" s="61"/>
      <c r="C1304" s="48"/>
      <c r="D1304" s="48"/>
      <c r="E1304" s="49"/>
      <c r="F1304" s="48"/>
      <c r="G1304" s="74"/>
      <c r="H1304" s="74"/>
      <c r="I1304" s="74"/>
      <c r="J1304" s="259"/>
      <c r="K1304" s="247"/>
      <c r="L1304" s="247"/>
      <c r="M1304" s="248"/>
      <c r="N1304" s="260"/>
      <c r="O1304" s="250"/>
      <c r="P1304" s="247"/>
      <c r="Q1304" s="247"/>
      <c r="R1304" s="259"/>
      <c r="S1304" s="247"/>
      <c r="T1304" s="249"/>
      <c r="U1304" s="247"/>
      <c r="V1304" s="348"/>
      <c r="W1304" s="348"/>
      <c r="X1304" s="348"/>
      <c r="Y1304" s="1"/>
      <c r="Z1304" s="1"/>
      <c r="AA1304" s="1"/>
      <c r="AB1304" s="1"/>
    </row>
    <row r="1305" customFormat="false" ht="25.5" hidden="true" customHeight="false" outlineLevel="0" collapsed="false">
      <c r="A1305" s="456" t="s">
        <v>984</v>
      </c>
      <c r="B1305" s="52" t="s">
        <v>1816</v>
      </c>
      <c r="C1305" s="72" t="s">
        <v>85</v>
      </c>
      <c r="D1305" s="72" t="s">
        <v>43</v>
      </c>
      <c r="E1305" s="72" t="s">
        <v>985</v>
      </c>
      <c r="F1305" s="34"/>
      <c r="G1305" s="73" t="n">
        <f aca="false">G1306</f>
        <v>0</v>
      </c>
      <c r="H1305" s="73" t="n">
        <f aca="false">H1306</f>
        <v>0</v>
      </c>
      <c r="I1305" s="73" t="n">
        <f aca="false">I1306</f>
        <v>0</v>
      </c>
      <c r="J1305" s="246"/>
      <c r="K1305" s="247"/>
      <c r="L1305" s="247"/>
      <c r="M1305" s="248"/>
      <c r="N1305" s="249"/>
      <c r="O1305" s="250"/>
      <c r="P1305" s="247"/>
      <c r="Q1305" s="247"/>
      <c r="R1305" s="246"/>
      <c r="S1305" s="247"/>
      <c r="T1305" s="249"/>
      <c r="U1305" s="247"/>
      <c r="V1305" s="348"/>
      <c r="W1305" s="348"/>
      <c r="X1305" s="348"/>
      <c r="Y1305" s="1"/>
      <c r="Z1305" s="1"/>
      <c r="AA1305" s="1"/>
      <c r="AB1305" s="1"/>
    </row>
    <row r="1306" customFormat="false" ht="25.5" hidden="true" customHeight="false" outlineLevel="0" collapsed="false">
      <c r="A1306" s="390" t="s">
        <v>706</v>
      </c>
      <c r="B1306" s="61" t="s">
        <v>1816</v>
      </c>
      <c r="C1306" s="48" t="s">
        <v>85</v>
      </c>
      <c r="D1306" s="48" t="s">
        <v>43</v>
      </c>
      <c r="E1306" s="49" t="s">
        <v>985</v>
      </c>
      <c r="F1306" s="48" t="s">
        <v>124</v>
      </c>
      <c r="G1306" s="324" t="n">
        <v>0</v>
      </c>
      <c r="H1306" s="324" t="n">
        <v>0</v>
      </c>
      <c r="I1306" s="324" t="n">
        <v>0</v>
      </c>
      <c r="J1306" s="294" t="n">
        <f aca="false">G1306</f>
        <v>0</v>
      </c>
      <c r="K1306" s="247"/>
      <c r="L1306" s="247"/>
      <c r="M1306" s="248"/>
      <c r="N1306" s="260" t="n">
        <f aca="false">H1306</f>
        <v>0</v>
      </c>
      <c r="O1306" s="250"/>
      <c r="P1306" s="247"/>
      <c r="Q1306" s="247"/>
      <c r="R1306" s="259" t="n">
        <f aca="false">I1306</f>
        <v>0</v>
      </c>
      <c r="S1306" s="247"/>
      <c r="T1306" s="249"/>
      <c r="U1306" s="247"/>
      <c r="V1306" s="348"/>
      <c r="W1306" s="348"/>
      <c r="X1306" s="348"/>
      <c r="Y1306" s="1"/>
      <c r="Z1306" s="1"/>
      <c r="AA1306" s="1"/>
      <c r="AB1306" s="1"/>
    </row>
    <row r="1307" customFormat="false" ht="12.75" hidden="true" customHeight="false" outlineLevel="0" collapsed="false">
      <c r="A1307" s="390"/>
      <c r="B1307" s="61"/>
      <c r="C1307" s="48"/>
      <c r="D1307" s="48"/>
      <c r="E1307" s="49"/>
      <c r="F1307" s="48"/>
      <c r="G1307" s="44"/>
      <c r="H1307" s="44"/>
      <c r="I1307" s="44"/>
      <c r="J1307" s="294"/>
      <c r="K1307" s="247"/>
      <c r="L1307" s="247"/>
      <c r="M1307" s="248"/>
      <c r="N1307" s="260"/>
      <c r="O1307" s="250"/>
      <c r="P1307" s="247"/>
      <c r="Q1307" s="250"/>
      <c r="R1307" s="259"/>
      <c r="S1307" s="247"/>
      <c r="T1307" s="249"/>
      <c r="U1307" s="250"/>
      <c r="V1307" s="348"/>
      <c r="W1307" s="348"/>
      <c r="X1307" s="348"/>
      <c r="Y1307" s="1"/>
      <c r="Z1307" s="1"/>
      <c r="AA1307" s="1"/>
      <c r="AB1307" s="1"/>
    </row>
    <row r="1308" customFormat="false" ht="38.25" hidden="true" customHeight="false" outlineLevel="0" collapsed="false">
      <c r="A1308" s="462" t="s">
        <v>1822</v>
      </c>
      <c r="B1308" s="52" t="s">
        <v>1816</v>
      </c>
      <c r="C1308" s="72" t="s">
        <v>85</v>
      </c>
      <c r="D1308" s="72" t="s">
        <v>43</v>
      </c>
      <c r="E1308" s="72" t="s">
        <v>1823</v>
      </c>
      <c r="F1308" s="34"/>
      <c r="G1308" s="73" t="n">
        <f aca="false">G1309</f>
        <v>0</v>
      </c>
      <c r="H1308" s="73" t="n">
        <f aca="false">H1309</f>
        <v>0</v>
      </c>
      <c r="I1308" s="73" t="n">
        <f aca="false">I1309</f>
        <v>0</v>
      </c>
      <c r="J1308" s="246"/>
      <c r="K1308" s="247"/>
      <c r="L1308" s="247"/>
      <c r="M1308" s="248"/>
      <c r="N1308" s="249"/>
      <c r="O1308" s="250"/>
      <c r="P1308" s="247"/>
      <c r="Q1308" s="247"/>
      <c r="R1308" s="246"/>
      <c r="S1308" s="247"/>
      <c r="T1308" s="249"/>
      <c r="U1308" s="247"/>
      <c r="V1308" s="348"/>
      <c r="W1308" s="348"/>
      <c r="X1308" s="348"/>
      <c r="Y1308" s="1"/>
      <c r="Z1308" s="1"/>
      <c r="AA1308" s="1"/>
      <c r="AB1308" s="1"/>
    </row>
    <row r="1309" customFormat="false" ht="25.5" hidden="true" customHeight="false" outlineLevel="0" collapsed="false">
      <c r="A1309" s="390" t="s">
        <v>706</v>
      </c>
      <c r="B1309" s="61" t="s">
        <v>1816</v>
      </c>
      <c r="C1309" s="48" t="s">
        <v>85</v>
      </c>
      <c r="D1309" s="48" t="s">
        <v>43</v>
      </c>
      <c r="E1309" s="49" t="s">
        <v>1823</v>
      </c>
      <c r="F1309" s="48" t="s">
        <v>124</v>
      </c>
      <c r="G1309" s="324" t="n">
        <v>0</v>
      </c>
      <c r="H1309" s="324" t="n">
        <v>0</v>
      </c>
      <c r="I1309" s="324" t="n">
        <v>0</v>
      </c>
      <c r="J1309" s="246"/>
      <c r="K1309" s="247"/>
      <c r="L1309" s="270" t="n">
        <f aca="false">G1309</f>
        <v>0</v>
      </c>
      <c r="M1309" s="248"/>
      <c r="N1309" s="249"/>
      <c r="O1309" s="250"/>
      <c r="P1309" s="270" t="n">
        <f aca="false">H1309</f>
        <v>0</v>
      </c>
      <c r="Q1309" s="247"/>
      <c r="R1309" s="246"/>
      <c r="S1309" s="247"/>
      <c r="T1309" s="249" t="n">
        <f aca="false">P1309</f>
        <v>0</v>
      </c>
      <c r="U1309" s="247"/>
      <c r="V1309" s="348"/>
      <c r="W1309" s="348"/>
      <c r="X1309" s="348"/>
      <c r="Y1309" s="1"/>
      <c r="Z1309" s="1"/>
      <c r="AA1309" s="1"/>
      <c r="AB1309" s="1"/>
    </row>
    <row r="1310" customFormat="false" ht="12.75" hidden="true" customHeight="false" outlineLevel="0" collapsed="false">
      <c r="A1310" s="390"/>
      <c r="B1310" s="61"/>
      <c r="C1310" s="48"/>
      <c r="D1310" s="48"/>
      <c r="E1310" s="49"/>
      <c r="F1310" s="48"/>
      <c r="G1310" s="74"/>
      <c r="H1310" s="74"/>
      <c r="I1310" s="74"/>
      <c r="J1310" s="259"/>
      <c r="K1310" s="247"/>
      <c r="L1310" s="247"/>
      <c r="M1310" s="248"/>
      <c r="N1310" s="260"/>
      <c r="O1310" s="250"/>
      <c r="P1310" s="247"/>
      <c r="Q1310" s="247"/>
      <c r="R1310" s="259"/>
      <c r="S1310" s="247"/>
      <c r="T1310" s="249"/>
      <c r="U1310" s="247"/>
      <c r="V1310" s="348"/>
      <c r="W1310" s="348"/>
      <c r="X1310" s="348"/>
      <c r="Y1310" s="1"/>
      <c r="Z1310" s="1"/>
      <c r="AA1310" s="1"/>
      <c r="AB1310" s="1"/>
    </row>
    <row r="1311" customFormat="false" ht="38.25" hidden="true" customHeight="false" outlineLevel="0" collapsed="false">
      <c r="A1311" s="386" t="s">
        <v>1824</v>
      </c>
      <c r="B1311" s="52" t="s">
        <v>1816</v>
      </c>
      <c r="C1311" s="72" t="s">
        <v>85</v>
      </c>
      <c r="D1311" s="72" t="s">
        <v>43</v>
      </c>
      <c r="E1311" s="72" t="s">
        <v>1825</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true" customHeight="false" outlineLevel="0" collapsed="false">
      <c r="A1312" s="390" t="s">
        <v>706</v>
      </c>
      <c r="B1312" s="61" t="s">
        <v>1816</v>
      </c>
      <c r="C1312" s="48" t="s">
        <v>85</v>
      </c>
      <c r="D1312" s="48" t="s">
        <v>43</v>
      </c>
      <c r="E1312" s="49" t="s">
        <v>1825</v>
      </c>
      <c r="F1312" s="48" t="s">
        <v>124</v>
      </c>
      <c r="G1312" s="324" t="n">
        <v>0</v>
      </c>
      <c r="H1312" s="324" t="n">
        <v>0</v>
      </c>
      <c r="I1312" s="324" t="n">
        <v>0</v>
      </c>
      <c r="J1312" s="294" t="n">
        <f aca="false">G1312</f>
        <v>0</v>
      </c>
      <c r="K1312" s="247"/>
      <c r="L1312" s="247"/>
      <c r="M1312" s="248"/>
      <c r="N1312" s="260" t="n">
        <f aca="false">H1312</f>
        <v>0</v>
      </c>
      <c r="O1312" s="250"/>
      <c r="P1312" s="247"/>
      <c r="Q1312" s="247"/>
      <c r="R1312" s="259" t="n">
        <f aca="false">I1312</f>
        <v>0</v>
      </c>
      <c r="S1312" s="247"/>
      <c r="T1312" s="249"/>
      <c r="U1312" s="247"/>
      <c r="V1312" s="348"/>
      <c r="W1312" s="348"/>
      <c r="X1312" s="348"/>
      <c r="Y1312" s="1"/>
      <c r="Z1312" s="1"/>
      <c r="AA1312" s="1"/>
      <c r="AB1312" s="1"/>
    </row>
    <row r="1313" customFormat="false" ht="12.75" hidden="true" customHeight="false" outlineLevel="0" collapsed="false">
      <c r="A1313" s="390"/>
      <c r="B1313" s="61"/>
      <c r="C1313" s="48"/>
      <c r="D1313" s="48"/>
      <c r="E1313" s="49"/>
      <c r="F1313" s="48"/>
      <c r="G1313" s="44"/>
      <c r="H1313" s="44"/>
      <c r="I1313" s="44"/>
      <c r="J1313" s="294"/>
      <c r="K1313" s="247"/>
      <c r="L1313" s="247"/>
      <c r="M1313" s="248"/>
      <c r="N1313" s="260"/>
      <c r="O1313" s="250"/>
      <c r="P1313" s="247"/>
      <c r="Q1313" s="250"/>
      <c r="R1313" s="259"/>
      <c r="S1313" s="247"/>
      <c r="T1313" s="249"/>
      <c r="U1313" s="250"/>
      <c r="V1313" s="348"/>
      <c r="W1313" s="348"/>
      <c r="X1313" s="348"/>
      <c r="Y1313" s="1"/>
      <c r="Z1313" s="1"/>
      <c r="AA1313" s="1"/>
      <c r="AB1313" s="1"/>
    </row>
    <row r="1314" customFormat="false" ht="63.75" hidden="true" customHeight="false" outlineLevel="0" collapsed="false">
      <c r="A1314" s="386" t="s">
        <v>1826</v>
      </c>
      <c r="B1314" s="52" t="s">
        <v>1816</v>
      </c>
      <c r="C1314" s="72" t="s">
        <v>85</v>
      </c>
      <c r="D1314" s="72" t="s">
        <v>43</v>
      </c>
      <c r="E1314" s="72" t="s">
        <v>1827</v>
      </c>
      <c r="F1314" s="34"/>
      <c r="G1314" s="73" t="n">
        <f aca="false">G1315</f>
        <v>0</v>
      </c>
      <c r="H1314" s="73" t="n">
        <f aca="false">H1315</f>
        <v>0</v>
      </c>
      <c r="I1314" s="73" t="n">
        <f aca="false">I1315</f>
        <v>0</v>
      </c>
      <c r="J1314" s="246"/>
      <c r="K1314" s="247"/>
      <c r="L1314" s="247"/>
      <c r="M1314" s="248"/>
      <c r="N1314" s="260"/>
      <c r="O1314" s="250"/>
      <c r="P1314" s="247"/>
      <c r="Q1314" s="250"/>
      <c r="R1314" s="259"/>
      <c r="S1314" s="247"/>
      <c r="T1314" s="249"/>
      <c r="U1314" s="250"/>
      <c r="V1314" s="348"/>
      <c r="W1314" s="348"/>
      <c r="X1314" s="348"/>
      <c r="Y1314" s="1"/>
      <c r="Z1314" s="1"/>
      <c r="AA1314" s="1"/>
      <c r="AB1314" s="1"/>
    </row>
    <row r="1315" customFormat="false" ht="25.5" hidden="true" customHeight="false" outlineLevel="0" collapsed="false">
      <c r="A1315" s="390" t="s">
        <v>706</v>
      </c>
      <c r="B1315" s="61" t="s">
        <v>1816</v>
      </c>
      <c r="C1315" s="48" t="s">
        <v>85</v>
      </c>
      <c r="D1315" s="48" t="s">
        <v>43</v>
      </c>
      <c r="E1315" s="49" t="s">
        <v>1827</v>
      </c>
      <c r="F1315" s="48" t="s">
        <v>124</v>
      </c>
      <c r="G1315" s="324" t="n">
        <v>0</v>
      </c>
      <c r="H1315" s="324" t="n">
        <v>0</v>
      </c>
      <c r="I1315" s="324" t="n">
        <v>0</v>
      </c>
      <c r="J1315" s="294" t="n">
        <f aca="false">G1315</f>
        <v>0</v>
      </c>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12.75" hidden="true" customHeight="false" outlineLevel="0" collapsed="false">
      <c r="A1316" s="390"/>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25.5" hidden="false" customHeight="false" outlineLevel="0" collapsed="false">
      <c r="A1317" s="386" t="s">
        <v>1654</v>
      </c>
      <c r="B1317" s="52" t="s">
        <v>1816</v>
      </c>
      <c r="C1317" s="72" t="s">
        <v>85</v>
      </c>
      <c r="D1317" s="72" t="s">
        <v>43</v>
      </c>
      <c r="E1317" s="72" t="s">
        <v>1655</v>
      </c>
      <c r="F1317" s="34"/>
      <c r="G1317" s="73" t="n">
        <f aca="false">G1318</f>
        <v>3079.6</v>
      </c>
      <c r="H1317" s="73" t="n">
        <f aca="false">H1318</f>
        <v>0</v>
      </c>
      <c r="I1317" s="73" t="n">
        <f aca="false">I1318</f>
        <v>0</v>
      </c>
      <c r="J1317" s="246"/>
      <c r="K1317" s="247"/>
      <c r="L1317" s="247"/>
      <c r="M1317" s="248"/>
      <c r="N1317" s="260"/>
      <c r="O1317" s="250"/>
      <c r="P1317" s="247"/>
      <c r="Q1317" s="250"/>
      <c r="R1317" s="259"/>
      <c r="S1317" s="247"/>
      <c r="T1317" s="249"/>
      <c r="U1317" s="250"/>
      <c r="V1317" s="348"/>
      <c r="W1317" s="348"/>
      <c r="X1317" s="348"/>
      <c r="Y1317" s="1"/>
      <c r="Z1317" s="1"/>
      <c r="AA1317" s="1"/>
      <c r="AB1317" s="1"/>
    </row>
    <row r="1318" customFormat="false" ht="25.5" hidden="false" customHeight="false" outlineLevel="0" collapsed="false">
      <c r="A1318" s="390" t="s">
        <v>706</v>
      </c>
      <c r="B1318" s="61" t="s">
        <v>1816</v>
      </c>
      <c r="C1318" s="48" t="s">
        <v>85</v>
      </c>
      <c r="D1318" s="48" t="s">
        <v>43</v>
      </c>
      <c r="E1318" s="49" t="s">
        <v>1655</v>
      </c>
      <c r="F1318" s="48" t="s">
        <v>124</v>
      </c>
      <c r="G1318" s="324" t="n">
        <v>3079.6</v>
      </c>
      <c r="H1318" s="324"/>
      <c r="I1318" s="324"/>
      <c r="J1318" s="294"/>
      <c r="K1318" s="247"/>
      <c r="L1318" s="270" t="n">
        <f aca="false">G1318</f>
        <v>3079.6</v>
      </c>
      <c r="M1318" s="248"/>
      <c r="N1318" s="260"/>
      <c r="O1318" s="250"/>
      <c r="P1318" s="247"/>
      <c r="Q1318" s="250"/>
      <c r="R1318" s="259"/>
      <c r="S1318" s="247"/>
      <c r="T1318" s="249"/>
      <c r="U1318" s="250"/>
      <c r="V1318" s="348"/>
      <c r="W1318" s="348"/>
      <c r="X1318" s="348"/>
      <c r="Y1318" s="1"/>
      <c r="Z1318" s="1"/>
      <c r="AA1318" s="1"/>
      <c r="AB1318" s="1"/>
    </row>
    <row r="1319" customFormat="false" ht="12.75" hidden="false" customHeight="false" outlineLevel="0" collapsed="false">
      <c r="A1319" s="390"/>
      <c r="B1319" s="61"/>
      <c r="C1319" s="48"/>
      <c r="D1319" s="48"/>
      <c r="E1319" s="49"/>
      <c r="F1319" s="48"/>
      <c r="G1319" s="44"/>
      <c r="H1319" s="44"/>
      <c r="I1319" s="44"/>
      <c r="J1319" s="294"/>
      <c r="K1319" s="247"/>
      <c r="L1319" s="247"/>
      <c r="M1319" s="248"/>
      <c r="N1319" s="260"/>
      <c r="O1319" s="250"/>
      <c r="P1319" s="247"/>
      <c r="Q1319" s="250"/>
      <c r="R1319" s="259"/>
      <c r="S1319" s="247"/>
      <c r="T1319" s="249"/>
      <c r="U1319" s="250"/>
      <c r="V1319" s="348"/>
      <c r="W1319" s="348"/>
      <c r="X1319" s="348"/>
      <c r="Y1319" s="1"/>
      <c r="Z1319" s="1"/>
      <c r="AA1319" s="1"/>
      <c r="AB1319" s="1"/>
    </row>
    <row r="1320" customFormat="false" ht="25.5" hidden="false" customHeight="false" outlineLevel="0" collapsed="false">
      <c r="A1320" s="386" t="s">
        <v>1654</v>
      </c>
      <c r="B1320" s="52" t="s">
        <v>1816</v>
      </c>
      <c r="C1320" s="72" t="s">
        <v>85</v>
      </c>
      <c r="D1320" s="72" t="s">
        <v>43</v>
      </c>
      <c r="E1320" s="72" t="s">
        <v>1656</v>
      </c>
      <c r="F1320" s="34"/>
      <c r="G1320" s="73" t="n">
        <f aca="false">G1321</f>
        <v>920.4</v>
      </c>
      <c r="H1320" s="73" t="n">
        <f aca="false">H1321</f>
        <v>0</v>
      </c>
      <c r="I1320" s="73" t="n">
        <f aca="false">I1321</f>
        <v>0</v>
      </c>
      <c r="J1320" s="246"/>
      <c r="K1320" s="247"/>
      <c r="L1320" s="247"/>
      <c r="M1320" s="248"/>
      <c r="N1320" s="260"/>
      <c r="O1320" s="250"/>
      <c r="P1320" s="247"/>
      <c r="Q1320" s="250"/>
      <c r="R1320" s="259"/>
      <c r="S1320" s="247"/>
      <c r="T1320" s="249"/>
      <c r="U1320" s="250"/>
      <c r="V1320" s="348"/>
      <c r="W1320" s="348"/>
      <c r="X1320" s="348"/>
      <c r="Y1320" s="1"/>
      <c r="Z1320" s="1"/>
      <c r="AA1320" s="1"/>
      <c r="AB1320" s="1"/>
    </row>
    <row r="1321" customFormat="false" ht="25.5" hidden="false" customHeight="false" outlineLevel="0" collapsed="false">
      <c r="A1321" s="390" t="s">
        <v>706</v>
      </c>
      <c r="B1321" s="61" t="s">
        <v>1816</v>
      </c>
      <c r="C1321" s="48" t="s">
        <v>85</v>
      </c>
      <c r="D1321" s="48" t="s">
        <v>43</v>
      </c>
      <c r="E1321" s="49" t="s">
        <v>1656</v>
      </c>
      <c r="F1321" s="48" t="s">
        <v>124</v>
      </c>
      <c r="G1321" s="324" t="n">
        <v>920.4</v>
      </c>
      <c r="H1321" s="324"/>
      <c r="I1321" s="324"/>
      <c r="J1321" s="294" t="n">
        <f aca="false">G1321</f>
        <v>920.4</v>
      </c>
      <c r="K1321" s="247"/>
      <c r="L1321" s="247"/>
      <c r="M1321" s="248"/>
      <c r="N1321" s="260"/>
      <c r="O1321" s="250"/>
      <c r="P1321" s="247"/>
      <c r="Q1321" s="250"/>
      <c r="R1321" s="259"/>
      <c r="S1321" s="247"/>
      <c r="T1321" s="249"/>
      <c r="U1321" s="250"/>
      <c r="V1321" s="348"/>
      <c r="W1321" s="348"/>
      <c r="X1321" s="348"/>
      <c r="Y1321" s="1"/>
      <c r="Z1321" s="1"/>
      <c r="AA1321" s="1"/>
      <c r="AB1321" s="1"/>
    </row>
    <row r="1322" customFormat="false" ht="12.75" hidden="false" customHeight="false" outlineLevel="0" collapsed="false">
      <c r="A1322" s="390"/>
      <c r="B1322" s="61"/>
      <c r="C1322" s="48"/>
      <c r="D1322" s="48"/>
      <c r="E1322" s="49"/>
      <c r="F1322" s="48"/>
      <c r="G1322" s="408"/>
      <c r="H1322" s="324"/>
      <c r="I1322" s="324"/>
      <c r="J1322" s="294"/>
      <c r="K1322" s="247"/>
      <c r="L1322" s="247"/>
      <c r="M1322" s="248"/>
      <c r="N1322" s="260"/>
      <c r="O1322" s="250"/>
      <c r="P1322" s="247"/>
      <c r="Q1322" s="250"/>
      <c r="R1322" s="259"/>
      <c r="S1322" s="247"/>
      <c r="T1322" s="249"/>
      <c r="U1322" s="250"/>
      <c r="V1322" s="348"/>
      <c r="W1322" s="348"/>
      <c r="X1322" s="348"/>
      <c r="Y1322" s="1"/>
      <c r="Z1322" s="1"/>
      <c r="AA1322" s="1"/>
      <c r="AB1322" s="1"/>
    </row>
    <row r="1323" s="56" customFormat="true" ht="25.5" hidden="false" customHeight="false" outlineLevel="0" collapsed="false">
      <c r="A1323" s="71" t="s">
        <v>1654</v>
      </c>
      <c r="B1323" s="52" t="s">
        <v>1816</v>
      </c>
      <c r="C1323" s="72" t="s">
        <v>85</v>
      </c>
      <c r="D1323" s="72" t="s">
        <v>43</v>
      </c>
      <c r="E1323" s="72" t="s">
        <v>1657</v>
      </c>
      <c r="F1323" s="429"/>
      <c r="G1323" s="73" t="n">
        <f aca="false">G1324</f>
        <v>1300</v>
      </c>
      <c r="H1323" s="73" t="n">
        <f aca="false">H1324</f>
        <v>0</v>
      </c>
      <c r="I1323" s="73" t="n">
        <f aca="false">I1324</f>
        <v>0</v>
      </c>
      <c r="J1323" s="246"/>
      <c r="K1323" s="247"/>
      <c r="L1323" s="247"/>
      <c r="M1323" s="248"/>
      <c r="N1323" s="322"/>
      <c r="O1323" s="257"/>
      <c r="P1323" s="254"/>
      <c r="Q1323" s="257"/>
      <c r="R1323" s="321"/>
      <c r="S1323" s="254"/>
      <c r="T1323" s="256"/>
      <c r="U1323" s="257"/>
      <c r="V1323" s="389"/>
      <c r="W1323" s="389"/>
      <c r="X1323" s="389"/>
      <c r="AC1323" s="55"/>
      <c r="AD1323" s="55"/>
      <c r="AE1323" s="55"/>
      <c r="AF1323" s="55"/>
      <c r="AG1323" s="55"/>
      <c r="AH1323" s="55"/>
      <c r="AI1323" s="55"/>
      <c r="AJ1323" s="55"/>
      <c r="AK1323" s="55"/>
      <c r="AL1323" s="55"/>
      <c r="AM1323" s="55"/>
      <c r="AN1323" s="55"/>
      <c r="AO1323" s="55"/>
      <c r="AP1323" s="55"/>
      <c r="AQ1323" s="55"/>
      <c r="AR1323" s="55"/>
      <c r="AS1323" s="55"/>
      <c r="AT1323" s="55"/>
      <c r="AU1323" s="55"/>
      <c r="AV1323" s="55"/>
      <c r="AW1323" s="55"/>
      <c r="AX1323" s="55"/>
      <c r="AY1323" s="55"/>
      <c r="AZ1323" s="55"/>
      <c r="BA1323" s="55"/>
      <c r="BB1323" s="55"/>
      <c r="BC1323" s="55"/>
      <c r="BD1323" s="55"/>
      <c r="BE1323" s="55"/>
      <c r="BF1323" s="55"/>
      <c r="BG1323" s="55"/>
      <c r="BH1323" s="55"/>
      <c r="BI1323" s="55"/>
      <c r="BJ1323" s="55"/>
      <c r="BK1323" s="55"/>
      <c r="BL1323" s="55"/>
      <c r="BM1323" s="55"/>
      <c r="BN1323" s="55"/>
      <c r="BO1323" s="55"/>
      <c r="BP1323" s="55"/>
      <c r="BQ1323" s="55"/>
      <c r="BR1323" s="55"/>
      <c r="BS1323" s="55"/>
      <c r="BT1323" s="55"/>
      <c r="BU1323" s="55"/>
      <c r="BV1323" s="55"/>
      <c r="BW1323" s="55"/>
      <c r="BX1323" s="55"/>
      <c r="BY1323" s="55"/>
      <c r="BZ1323" s="55"/>
      <c r="CA1323" s="55"/>
      <c r="CB1323" s="55"/>
      <c r="CC1323" s="55"/>
      <c r="CD1323" s="55"/>
      <c r="CE1323" s="55"/>
      <c r="CF1323" s="55"/>
      <c r="CG1323" s="55"/>
      <c r="CH1323" s="55"/>
      <c r="CI1323" s="55"/>
      <c r="CJ1323" s="55"/>
      <c r="CK1323" s="55"/>
      <c r="CL1323" s="55"/>
      <c r="CM1323" s="55"/>
      <c r="CN1323" s="55"/>
      <c r="CO1323" s="55"/>
      <c r="CP1323" s="55"/>
      <c r="CQ1323" s="55"/>
      <c r="CR1323" s="55"/>
      <c r="CS1323" s="55"/>
      <c r="CT1323" s="55"/>
      <c r="CU1323" s="55"/>
      <c r="CV1323" s="55"/>
      <c r="CW1323" s="55"/>
      <c r="CX1323" s="55"/>
      <c r="CY1323" s="55"/>
      <c r="CZ1323" s="55"/>
      <c r="DA1323" s="55"/>
      <c r="DB1323" s="55"/>
      <c r="DC1323" s="55"/>
      <c r="DD1323" s="55"/>
      <c r="DE1323" s="55"/>
      <c r="DF1323" s="55"/>
      <c r="DG1323" s="55"/>
      <c r="DH1323" s="55"/>
      <c r="DI1323" s="55"/>
      <c r="DJ1323" s="55"/>
      <c r="DK1323" s="55"/>
      <c r="DL1323" s="55"/>
      <c r="DM1323" s="55"/>
      <c r="DN1323" s="55"/>
      <c r="DO1323" s="55"/>
      <c r="DP1323" s="55"/>
      <c r="DQ1323" s="55"/>
      <c r="DR1323" s="55"/>
      <c r="DS1323" s="55"/>
      <c r="DT1323" s="55"/>
      <c r="DU1323" s="55"/>
      <c r="DV1323" s="55"/>
      <c r="DW1323" s="55"/>
      <c r="DX1323" s="55"/>
      <c r="DY1323" s="55"/>
      <c r="DZ1323" s="55"/>
      <c r="EA1323" s="55"/>
      <c r="EB1323" s="55"/>
      <c r="EC1323" s="55"/>
      <c r="ED1323" s="55"/>
      <c r="EE1323" s="55"/>
      <c r="EF1323" s="55"/>
      <c r="EG1323" s="55"/>
      <c r="EH1323" s="55"/>
      <c r="EI1323" s="55"/>
      <c r="EJ1323" s="55"/>
      <c r="EK1323" s="55"/>
      <c r="EL1323" s="55"/>
      <c r="EM1323" s="55"/>
      <c r="EN1323" s="55"/>
      <c r="EO1323" s="55"/>
      <c r="EP1323" s="55"/>
    </row>
    <row r="1324" customFormat="false" ht="25.5" hidden="false" customHeight="false" outlineLevel="0" collapsed="false">
      <c r="A1324" s="390" t="s">
        <v>706</v>
      </c>
      <c r="B1324" s="61" t="s">
        <v>1816</v>
      </c>
      <c r="C1324" s="48" t="s">
        <v>85</v>
      </c>
      <c r="D1324" s="48" t="s">
        <v>43</v>
      </c>
      <c r="E1324" s="49" t="s">
        <v>1657</v>
      </c>
      <c r="F1324" s="396" t="s">
        <v>124</v>
      </c>
      <c r="G1324" s="324" t="n">
        <v>1300</v>
      </c>
      <c r="H1324" s="324"/>
      <c r="I1324" s="324"/>
      <c r="J1324" s="294" t="n">
        <f aca="false">G1324</f>
        <v>1300</v>
      </c>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false" customHeight="false" outlineLevel="0" collapsed="false">
      <c r="A1325" s="390"/>
      <c r="B1325" s="61"/>
      <c r="C1325" s="48"/>
      <c r="D1325" s="48"/>
      <c r="E1325" s="49"/>
      <c r="F1325" s="48"/>
      <c r="G1325" s="408"/>
      <c r="H1325" s="408"/>
      <c r="I1325" s="408"/>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12.75" hidden="true" customHeight="false" outlineLevel="0" collapsed="false">
      <c r="A1326" s="71" t="s">
        <v>1658</v>
      </c>
      <c r="B1326" s="52" t="s">
        <v>1816</v>
      </c>
      <c r="C1326" s="72" t="s">
        <v>85</v>
      </c>
      <c r="D1326" s="72" t="s">
        <v>43</v>
      </c>
      <c r="E1326" s="72" t="s">
        <v>1659</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true" customHeight="false" outlineLevel="0" collapsed="false">
      <c r="A1327" s="390" t="s">
        <v>706</v>
      </c>
      <c r="B1327" s="61" t="s">
        <v>1816</v>
      </c>
      <c r="C1327" s="48" t="s">
        <v>85</v>
      </c>
      <c r="D1327" s="48" t="s">
        <v>43</v>
      </c>
      <c r="E1327" s="49" t="s">
        <v>1659</v>
      </c>
      <c r="F1327" s="48" t="s">
        <v>124</v>
      </c>
      <c r="G1327" s="324"/>
      <c r="H1327" s="324"/>
      <c r="I1327" s="324"/>
      <c r="J1327" s="294"/>
      <c r="K1327" s="247"/>
      <c r="L1327" s="270" t="n">
        <f aca="false">G1327</f>
        <v>0</v>
      </c>
      <c r="M1327" s="248"/>
      <c r="N1327" s="260"/>
      <c r="O1327" s="250"/>
      <c r="P1327" s="247"/>
      <c r="Q1327" s="250"/>
      <c r="R1327" s="259"/>
      <c r="S1327" s="247"/>
      <c r="T1327" s="249"/>
      <c r="U1327" s="250"/>
      <c r="V1327" s="348"/>
      <c r="W1327" s="348"/>
      <c r="X1327" s="348"/>
      <c r="Y1327" s="1"/>
      <c r="Z1327" s="1"/>
      <c r="AA1327" s="1"/>
      <c r="AB1327" s="1"/>
    </row>
    <row r="1328" customFormat="false" ht="12.75" hidden="true" customHeight="false" outlineLevel="0" collapsed="false">
      <c r="A1328" s="448"/>
      <c r="B1328" s="61"/>
      <c r="C1328" s="48"/>
      <c r="D1328" s="48"/>
      <c r="E1328" s="49"/>
      <c r="F1328" s="48"/>
      <c r="G1328" s="408"/>
      <c r="H1328" s="408"/>
      <c r="I1328" s="408"/>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true" customHeight="false" outlineLevel="0" collapsed="false">
      <c r="A1329" s="71" t="s">
        <v>1658</v>
      </c>
      <c r="B1329" s="52" t="s">
        <v>1816</v>
      </c>
      <c r="C1329" s="72" t="s">
        <v>85</v>
      </c>
      <c r="D1329" s="72" t="s">
        <v>43</v>
      </c>
      <c r="E1329" s="72" t="s">
        <v>1660</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true" customHeight="false" outlineLevel="0" collapsed="false">
      <c r="A1330" s="390" t="s">
        <v>706</v>
      </c>
      <c r="B1330" s="61" t="s">
        <v>1816</v>
      </c>
      <c r="C1330" s="48" t="s">
        <v>85</v>
      </c>
      <c r="D1330" s="48" t="s">
        <v>43</v>
      </c>
      <c r="E1330" s="49" t="s">
        <v>1660</v>
      </c>
      <c r="F1330" s="48" t="s">
        <v>124</v>
      </c>
      <c r="G1330" s="324"/>
      <c r="H1330" s="324"/>
      <c r="I1330" s="324"/>
      <c r="J1330" s="294" t="n">
        <f aca="false">G1330</f>
        <v>0</v>
      </c>
      <c r="K1330" s="247"/>
      <c r="L1330" s="247"/>
      <c r="M1330" s="248"/>
      <c r="N1330" s="260"/>
      <c r="O1330" s="250"/>
      <c r="P1330" s="247"/>
      <c r="Q1330" s="250"/>
      <c r="R1330" s="259"/>
      <c r="S1330" s="247"/>
      <c r="T1330" s="249"/>
      <c r="U1330" s="250"/>
      <c r="V1330" s="348"/>
      <c r="W1330" s="348"/>
      <c r="X1330" s="348"/>
      <c r="Y1330" s="1"/>
      <c r="Z1330" s="1"/>
      <c r="AA1330" s="1"/>
      <c r="AB1330" s="1"/>
    </row>
    <row r="1331" customFormat="false" ht="12.75" hidden="false" customHeight="false" outlineLevel="0" collapsed="false">
      <c r="A1331" s="390"/>
      <c r="B1331" s="61"/>
      <c r="C1331" s="48"/>
      <c r="D1331" s="48"/>
      <c r="E1331" s="49"/>
      <c r="F1331" s="48"/>
      <c r="G1331" s="408"/>
      <c r="H1331" s="408"/>
      <c r="I1331" s="408"/>
      <c r="J1331" s="246"/>
      <c r="K1331" s="247"/>
      <c r="L1331" s="247"/>
      <c r="M1331" s="248"/>
      <c r="N1331" s="249"/>
      <c r="O1331" s="247"/>
      <c r="P1331" s="247"/>
      <c r="Q1331" s="250"/>
      <c r="R1331" s="246"/>
      <c r="S1331" s="247"/>
      <c r="T1331" s="247"/>
      <c r="U1331" s="248"/>
      <c r="V1331" s="340"/>
      <c r="W1331" s="340"/>
      <c r="X1331" s="340"/>
    </row>
    <row r="1332" customFormat="false" ht="12.75" hidden="false" customHeight="false" outlineLevel="0" collapsed="false">
      <c r="A1332" s="71" t="s">
        <v>929</v>
      </c>
      <c r="B1332" s="40" t="s">
        <v>1816</v>
      </c>
      <c r="C1332" s="34" t="s">
        <v>85</v>
      </c>
      <c r="D1332" s="34" t="s">
        <v>43</v>
      </c>
      <c r="E1332" s="72" t="s">
        <v>930</v>
      </c>
      <c r="F1332" s="72"/>
      <c r="G1332" s="137" t="n">
        <f aca="false">G1333+G1336+G1339+G1342</f>
        <v>900</v>
      </c>
      <c r="H1332" s="137" t="n">
        <f aca="false">H1333+H1336+H1339+H1342</f>
        <v>0</v>
      </c>
      <c r="I1332" s="137" t="n">
        <f aca="false">I1333+I1336+I1339+I1342</f>
        <v>0</v>
      </c>
      <c r="J1332" s="246"/>
      <c r="K1332" s="247"/>
      <c r="L1332" s="247"/>
      <c r="M1332" s="248"/>
      <c r="N1332" s="249"/>
      <c r="O1332" s="247"/>
      <c r="P1332" s="247"/>
      <c r="Q1332" s="250"/>
      <c r="R1332" s="246"/>
      <c r="S1332" s="247"/>
      <c r="T1332" s="247"/>
      <c r="U1332" s="248"/>
      <c r="V1332" s="340"/>
      <c r="W1332" s="340"/>
      <c r="X1332" s="340"/>
    </row>
    <row r="1333" customFormat="false" ht="25.5" hidden="true" customHeight="false" outlineLevel="0" collapsed="false">
      <c r="A1333" s="505" t="s">
        <v>986</v>
      </c>
      <c r="B1333" s="40" t="s">
        <v>1816</v>
      </c>
      <c r="C1333" s="34" t="s">
        <v>85</v>
      </c>
      <c r="D1333" s="34" t="s">
        <v>43</v>
      </c>
      <c r="E1333" s="34" t="s">
        <v>987</v>
      </c>
      <c r="F1333" s="34"/>
      <c r="G1333" s="137" t="n">
        <f aca="false">G1334</f>
        <v>0</v>
      </c>
      <c r="H1333" s="137" t="n">
        <f aca="false">H1334</f>
        <v>0</v>
      </c>
      <c r="I1333" s="137" t="n">
        <f aca="false">I1334</f>
        <v>0</v>
      </c>
      <c r="J1333" s="253"/>
      <c r="K1333" s="254"/>
      <c r="L1333" s="254"/>
      <c r="M1333" s="255"/>
      <c r="N1333" s="256"/>
      <c r="O1333" s="254"/>
      <c r="P1333" s="254"/>
      <c r="Q1333" s="257"/>
      <c r="R1333" s="253"/>
      <c r="S1333" s="254"/>
      <c r="T1333" s="254"/>
      <c r="U1333" s="255"/>
      <c r="V1333" s="340"/>
      <c r="W1333" s="340"/>
      <c r="X1333" s="340"/>
    </row>
    <row r="1334" customFormat="false" ht="25.5" hidden="true" customHeight="false" outlineLevel="0" collapsed="false">
      <c r="A1334" s="390" t="s">
        <v>706</v>
      </c>
      <c r="B1334" s="61" t="s">
        <v>1816</v>
      </c>
      <c r="C1334" s="48" t="s">
        <v>85</v>
      </c>
      <c r="D1334" s="48" t="s">
        <v>43</v>
      </c>
      <c r="E1334" s="49" t="s">
        <v>987</v>
      </c>
      <c r="F1334" s="48" t="s">
        <v>124</v>
      </c>
      <c r="G1334" s="324" t="n">
        <v>0</v>
      </c>
      <c r="H1334" s="324" t="n">
        <v>0</v>
      </c>
      <c r="I1334" s="324" t="n">
        <v>0</v>
      </c>
      <c r="J1334" s="259" t="n">
        <f aca="false">G1334</f>
        <v>0</v>
      </c>
      <c r="K1334" s="247"/>
      <c r="L1334" s="247"/>
      <c r="M1334" s="248"/>
      <c r="N1334" s="260" t="n">
        <f aca="false">H1334</f>
        <v>0</v>
      </c>
      <c r="O1334" s="247"/>
      <c r="P1334" s="247"/>
      <c r="Q1334" s="250"/>
      <c r="R1334" s="259" t="n">
        <f aca="false">I1334</f>
        <v>0</v>
      </c>
      <c r="S1334" s="247"/>
      <c r="T1334" s="247"/>
      <c r="U1334" s="248"/>
      <c r="V1334" s="340"/>
      <c r="W1334" s="340"/>
      <c r="X1334" s="340"/>
    </row>
    <row r="1335" customFormat="false" ht="12.75" hidden="true" customHeight="false" outlineLevel="0" collapsed="false">
      <c r="A1335" s="390"/>
      <c r="B1335" s="61"/>
      <c r="C1335" s="48"/>
      <c r="D1335" s="48"/>
      <c r="E1335" s="49"/>
      <c r="F1335" s="48"/>
      <c r="G1335" s="408"/>
      <c r="H1335" s="408"/>
      <c r="I1335" s="408"/>
      <c r="J1335" s="259"/>
      <c r="K1335" s="247"/>
      <c r="L1335" s="247"/>
      <c r="M1335" s="248"/>
      <c r="N1335" s="260"/>
      <c r="O1335" s="247"/>
      <c r="P1335" s="247"/>
      <c r="Q1335" s="250"/>
      <c r="R1335" s="259"/>
      <c r="S1335" s="247"/>
      <c r="T1335" s="247"/>
      <c r="U1335" s="248"/>
      <c r="V1335" s="340"/>
      <c r="W1335" s="340"/>
      <c r="X1335" s="340"/>
    </row>
    <row r="1336" customFormat="false" ht="38.25" hidden="false" customHeight="false" outlineLevel="0" collapsed="false">
      <c r="A1336" s="71" t="s">
        <v>1661</v>
      </c>
      <c r="B1336" s="40" t="s">
        <v>1816</v>
      </c>
      <c r="C1336" s="34" t="s">
        <v>85</v>
      </c>
      <c r="D1336" s="34" t="s">
        <v>43</v>
      </c>
      <c r="E1336" s="34" t="s">
        <v>1662</v>
      </c>
      <c r="F1336" s="34"/>
      <c r="G1336" s="73" t="n">
        <f aca="false">G1337</f>
        <v>647.82</v>
      </c>
      <c r="H1336" s="73" t="n">
        <f aca="false">H1337</f>
        <v>0</v>
      </c>
      <c r="I1336" s="73" t="n">
        <f aca="false">I1337</f>
        <v>0</v>
      </c>
      <c r="J1336" s="259"/>
      <c r="K1336" s="247"/>
      <c r="L1336" s="247"/>
      <c r="M1336" s="248"/>
      <c r="N1336" s="260"/>
      <c r="O1336" s="247"/>
      <c r="P1336" s="247"/>
      <c r="Q1336" s="250"/>
      <c r="R1336" s="259"/>
      <c r="S1336" s="247"/>
      <c r="T1336" s="247"/>
      <c r="U1336" s="248"/>
      <c r="V1336" s="340"/>
      <c r="W1336" s="340"/>
      <c r="X1336" s="340"/>
    </row>
    <row r="1337" customFormat="false" ht="25.5" hidden="false" customHeight="false" outlineLevel="0" collapsed="false">
      <c r="A1337" s="390" t="s">
        <v>706</v>
      </c>
      <c r="B1337" s="61" t="s">
        <v>1816</v>
      </c>
      <c r="C1337" s="48" t="s">
        <v>85</v>
      </c>
      <c r="D1337" s="48" t="s">
        <v>43</v>
      </c>
      <c r="E1337" s="49" t="s">
        <v>1662</v>
      </c>
      <c r="F1337" s="48" t="s">
        <v>124</v>
      </c>
      <c r="G1337" s="258" t="n">
        <v>647.82</v>
      </c>
      <c r="H1337" s="258"/>
      <c r="I1337" s="258"/>
      <c r="J1337" s="259"/>
      <c r="K1337" s="247"/>
      <c r="L1337" s="270" t="n">
        <f aca="false">G1337</f>
        <v>647.82</v>
      </c>
      <c r="M1337" s="248"/>
      <c r="N1337" s="260"/>
      <c r="O1337" s="247"/>
      <c r="P1337" s="270" t="n">
        <f aca="false">H1337</f>
        <v>0</v>
      </c>
      <c r="Q1337" s="250"/>
      <c r="R1337" s="259"/>
      <c r="S1337" s="247"/>
      <c r="T1337" s="270" t="n">
        <f aca="false">I1337</f>
        <v>0</v>
      </c>
      <c r="U1337" s="248"/>
      <c r="V1337" s="340"/>
      <c r="W1337" s="340"/>
      <c r="X1337" s="340"/>
    </row>
    <row r="1338" customFormat="false" ht="12.75" hidden="false" customHeight="false" outlineLevel="0" collapsed="false">
      <c r="A1338" s="390"/>
      <c r="B1338" s="61"/>
      <c r="C1338" s="48"/>
      <c r="D1338" s="48"/>
      <c r="E1338" s="49"/>
      <c r="F1338" s="48"/>
      <c r="G1338" s="74"/>
      <c r="H1338" s="74"/>
      <c r="I1338" s="74"/>
      <c r="J1338" s="259"/>
      <c r="K1338" s="247"/>
      <c r="L1338" s="247"/>
      <c r="M1338" s="248"/>
      <c r="N1338" s="260"/>
      <c r="O1338" s="247"/>
      <c r="P1338" s="247"/>
      <c r="Q1338" s="250"/>
      <c r="R1338" s="259"/>
      <c r="S1338" s="247"/>
      <c r="T1338" s="247"/>
      <c r="U1338" s="248"/>
      <c r="V1338" s="340"/>
      <c r="W1338" s="340"/>
      <c r="X1338" s="340"/>
    </row>
    <row r="1339" customFormat="false" ht="38.25" hidden="false" customHeight="false" outlineLevel="0" collapsed="false">
      <c r="A1339" s="71" t="s">
        <v>1661</v>
      </c>
      <c r="B1339" s="40" t="s">
        <v>1816</v>
      </c>
      <c r="C1339" s="34" t="s">
        <v>85</v>
      </c>
      <c r="D1339" s="34" t="s">
        <v>43</v>
      </c>
      <c r="E1339" s="34" t="s">
        <v>1663</v>
      </c>
      <c r="F1339" s="34"/>
      <c r="G1339" s="73" t="n">
        <f aca="false">G1340</f>
        <v>252.18</v>
      </c>
      <c r="H1339" s="73" t="n">
        <f aca="false">H1340</f>
        <v>0</v>
      </c>
      <c r="I1339" s="73" t="n">
        <f aca="false">I1340</f>
        <v>0</v>
      </c>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390" t="s">
        <v>706</v>
      </c>
      <c r="B1340" s="61" t="s">
        <v>1816</v>
      </c>
      <c r="C1340" s="48" t="s">
        <v>85</v>
      </c>
      <c r="D1340" s="48" t="s">
        <v>43</v>
      </c>
      <c r="E1340" s="49" t="s">
        <v>1663</v>
      </c>
      <c r="F1340" s="48" t="s">
        <v>124</v>
      </c>
      <c r="G1340" s="258" t="n">
        <v>252.18</v>
      </c>
      <c r="H1340" s="258"/>
      <c r="I1340" s="258"/>
      <c r="J1340" s="259" t="n">
        <f aca="false">G1340</f>
        <v>252.18</v>
      </c>
      <c r="K1340" s="247"/>
      <c r="L1340" s="247"/>
      <c r="M1340" s="248"/>
      <c r="N1340" s="260" t="n">
        <f aca="false">H1340</f>
        <v>0</v>
      </c>
      <c r="O1340" s="247"/>
      <c r="P1340" s="247"/>
      <c r="Q1340" s="250"/>
      <c r="R1340" s="259" t="n">
        <f aca="false">I1340</f>
        <v>0</v>
      </c>
      <c r="S1340" s="247"/>
      <c r="T1340" s="247"/>
      <c r="U1340" s="248"/>
      <c r="V1340" s="340"/>
      <c r="W1340" s="340"/>
      <c r="X1340" s="340"/>
    </row>
    <row r="1341" customFormat="false" ht="12.75" hidden="false" customHeight="false" outlineLevel="0" collapsed="false">
      <c r="A1341" s="390"/>
      <c r="B1341" s="61"/>
      <c r="C1341" s="48"/>
      <c r="D1341" s="48"/>
      <c r="E1341" s="49"/>
      <c r="F1341" s="48"/>
      <c r="G1341" s="44"/>
      <c r="H1341" s="44"/>
      <c r="I1341" s="44"/>
      <c r="J1341" s="259"/>
      <c r="K1341" s="247"/>
      <c r="L1341" s="247"/>
      <c r="M1341" s="248"/>
      <c r="N1341" s="260"/>
      <c r="O1341" s="247"/>
      <c r="P1341" s="247"/>
      <c r="Q1341" s="250"/>
      <c r="R1341" s="259"/>
      <c r="S1341" s="247"/>
      <c r="T1341" s="247"/>
      <c r="U1341" s="248"/>
      <c r="V1341" s="340"/>
      <c r="W1341" s="340"/>
      <c r="X1341" s="340"/>
    </row>
    <row r="1342" customFormat="false" ht="38.25" hidden="true" customHeight="false" outlineLevel="0" collapsed="false">
      <c r="A1342" s="71" t="s">
        <v>1661</v>
      </c>
      <c r="B1342" s="40" t="s">
        <v>1816</v>
      </c>
      <c r="C1342" s="34" t="s">
        <v>85</v>
      </c>
      <c r="D1342" s="34" t="s">
        <v>43</v>
      </c>
      <c r="E1342" s="34" t="s">
        <v>1664</v>
      </c>
      <c r="F1342" s="34"/>
      <c r="G1342" s="73" t="n">
        <f aca="false">G1343</f>
        <v>0</v>
      </c>
      <c r="H1342" s="73" t="n">
        <f aca="false">H1343</f>
        <v>0</v>
      </c>
      <c r="I1342" s="73" t="n">
        <f aca="false">I1343</f>
        <v>0</v>
      </c>
      <c r="J1342" s="259"/>
      <c r="K1342" s="247"/>
      <c r="L1342" s="247"/>
      <c r="M1342" s="248"/>
      <c r="N1342" s="260"/>
      <c r="O1342" s="247"/>
      <c r="P1342" s="247"/>
      <c r="Q1342" s="250"/>
      <c r="R1342" s="259"/>
      <c r="S1342" s="247"/>
      <c r="T1342" s="247"/>
      <c r="U1342" s="248"/>
      <c r="V1342" s="340"/>
      <c r="W1342" s="340"/>
      <c r="X1342" s="340"/>
    </row>
    <row r="1343" customFormat="false" ht="25.5" hidden="true" customHeight="false" outlineLevel="0" collapsed="false">
      <c r="A1343" s="390" t="s">
        <v>706</v>
      </c>
      <c r="B1343" s="61" t="s">
        <v>1816</v>
      </c>
      <c r="C1343" s="48" t="s">
        <v>85</v>
      </c>
      <c r="D1343" s="48" t="s">
        <v>43</v>
      </c>
      <c r="E1343" s="49" t="s">
        <v>1664</v>
      </c>
      <c r="F1343" s="48" t="s">
        <v>124</v>
      </c>
      <c r="G1343" s="324"/>
      <c r="H1343" s="324"/>
      <c r="I1343" s="324"/>
      <c r="J1343" s="259" t="n">
        <f aca="false">G1343</f>
        <v>0</v>
      </c>
      <c r="K1343" s="247"/>
      <c r="L1343" s="247"/>
      <c r="M1343" s="248"/>
      <c r="N1343" s="260" t="n">
        <f aca="false">H1343</f>
        <v>0</v>
      </c>
      <c r="O1343" s="247"/>
      <c r="P1343" s="247"/>
      <c r="Q1343" s="250"/>
      <c r="R1343" s="259" t="n">
        <f aca="false">I1343</f>
        <v>0</v>
      </c>
      <c r="S1343" s="247"/>
      <c r="T1343" s="247"/>
      <c r="U1343" s="248"/>
      <c r="V1343" s="340"/>
      <c r="W1343" s="340"/>
      <c r="X1343" s="340"/>
    </row>
    <row r="1344" customFormat="false" ht="12.75" hidden="true" customHeight="false" outlineLevel="0" collapsed="false">
      <c r="A1344" s="390"/>
      <c r="B1344" s="61"/>
      <c r="C1344" s="48"/>
      <c r="D1344" s="48"/>
      <c r="E1344" s="49"/>
      <c r="F1344" s="48"/>
      <c r="G1344" s="49"/>
      <c r="H1344" s="49"/>
      <c r="I1344" s="49"/>
      <c r="J1344" s="259"/>
      <c r="K1344" s="247"/>
      <c r="L1344" s="247"/>
      <c r="M1344" s="248"/>
      <c r="N1344" s="260"/>
      <c r="O1344" s="247"/>
      <c r="P1344" s="247"/>
      <c r="Q1344" s="250"/>
      <c r="R1344" s="259"/>
      <c r="S1344" s="247"/>
      <c r="T1344" s="247"/>
      <c r="U1344" s="248"/>
      <c r="V1344" s="340"/>
      <c r="W1344" s="340"/>
      <c r="X1344" s="340"/>
    </row>
    <row r="1345" customFormat="false" ht="25.5" hidden="false" customHeight="false" outlineLevel="0" collapsed="false">
      <c r="A1345" s="54" t="s">
        <v>1665</v>
      </c>
      <c r="B1345" s="52" t="s">
        <v>1816</v>
      </c>
      <c r="C1345" s="34" t="s">
        <v>85</v>
      </c>
      <c r="D1345" s="34" t="s">
        <v>43</v>
      </c>
      <c r="E1345" s="34" t="s">
        <v>1054</v>
      </c>
      <c r="F1345" s="48"/>
      <c r="G1345" s="137" t="n">
        <f aca="false">G1346</f>
        <v>2589.945</v>
      </c>
      <c r="H1345" s="137" t="n">
        <f aca="false">H1346</f>
        <v>2589.945</v>
      </c>
      <c r="I1345" s="137" t="n">
        <f aca="false">I1346</f>
        <v>2589.945</v>
      </c>
      <c r="J1345" s="259"/>
      <c r="K1345" s="247"/>
      <c r="L1345" s="247"/>
      <c r="M1345" s="248"/>
      <c r="N1345" s="260"/>
      <c r="O1345" s="247"/>
      <c r="P1345" s="247"/>
      <c r="Q1345" s="250"/>
      <c r="R1345" s="259"/>
      <c r="S1345" s="247"/>
      <c r="T1345" s="247"/>
      <c r="U1345" s="248"/>
      <c r="V1345" s="340"/>
      <c r="W1345" s="340"/>
      <c r="X1345" s="340"/>
    </row>
    <row r="1346" customFormat="false" ht="25.5" hidden="false" customHeight="false" outlineLevel="0" collapsed="false">
      <c r="A1346" s="54" t="s">
        <v>1666</v>
      </c>
      <c r="B1346" s="52" t="s">
        <v>1816</v>
      </c>
      <c r="C1346" s="34" t="s">
        <v>85</v>
      </c>
      <c r="D1346" s="34" t="s">
        <v>43</v>
      </c>
      <c r="E1346" s="34" t="s">
        <v>1056</v>
      </c>
      <c r="F1346" s="48"/>
      <c r="G1346" s="137" t="n">
        <f aca="false">+G1347+G1350</f>
        <v>2589.945</v>
      </c>
      <c r="H1346" s="137" t="n">
        <f aca="false">+H1347+H1350</f>
        <v>2589.945</v>
      </c>
      <c r="I1346" s="137" t="n">
        <f aca="false">+I1347+I1350</f>
        <v>2589.945</v>
      </c>
      <c r="J1346" s="259"/>
      <c r="K1346" s="247"/>
      <c r="L1346" s="247"/>
      <c r="M1346" s="248"/>
      <c r="N1346" s="260"/>
      <c r="O1346" s="247"/>
      <c r="P1346" s="247"/>
      <c r="Q1346" s="250"/>
      <c r="R1346" s="259"/>
      <c r="S1346" s="247"/>
      <c r="T1346" s="247"/>
      <c r="U1346" s="248"/>
      <c r="V1346" s="340"/>
      <c r="W1346" s="340"/>
      <c r="X1346" s="340"/>
    </row>
    <row r="1347" customFormat="false" ht="38.25" hidden="false" customHeight="false" outlineLevel="0" collapsed="false">
      <c r="A1347" s="457" t="s">
        <v>1667</v>
      </c>
      <c r="B1347" s="40" t="s">
        <v>1816</v>
      </c>
      <c r="C1347" s="72" t="s">
        <v>85</v>
      </c>
      <c r="D1347" s="72" t="s">
        <v>43</v>
      </c>
      <c r="E1347" s="72" t="s">
        <v>1668</v>
      </c>
      <c r="F1347" s="72"/>
      <c r="G1347" s="137" t="n">
        <f aca="false">G1348</f>
        <v>2579.3274</v>
      </c>
      <c r="H1347" s="137" t="n">
        <f aca="false">H1348</f>
        <v>2579.3274</v>
      </c>
      <c r="I1347" s="137" t="n">
        <f aca="false">I1348</f>
        <v>2579.3274</v>
      </c>
      <c r="J1347" s="259"/>
      <c r="K1347" s="247"/>
      <c r="L1347" s="247"/>
      <c r="M1347" s="248"/>
      <c r="N1347" s="260"/>
      <c r="O1347" s="247"/>
      <c r="P1347" s="247"/>
      <c r="Q1347" s="250"/>
      <c r="R1347" s="259"/>
      <c r="S1347" s="247"/>
      <c r="T1347" s="247"/>
      <c r="U1347" s="248"/>
      <c r="V1347" s="340"/>
      <c r="W1347" s="340"/>
      <c r="X1347" s="340"/>
    </row>
    <row r="1348" customFormat="false" ht="25.5" hidden="false" customHeight="false" outlineLevel="0" collapsed="false">
      <c r="A1348" s="503" t="s">
        <v>706</v>
      </c>
      <c r="B1348" s="61" t="s">
        <v>1816</v>
      </c>
      <c r="C1348" s="49" t="s">
        <v>85</v>
      </c>
      <c r="D1348" s="49" t="s">
        <v>43</v>
      </c>
      <c r="E1348" s="49" t="s">
        <v>1668</v>
      </c>
      <c r="F1348" s="48" t="s">
        <v>124</v>
      </c>
      <c r="G1348" s="324" t="n">
        <v>2579.3274</v>
      </c>
      <c r="H1348" s="324" t="n">
        <v>2579.3274</v>
      </c>
      <c r="I1348" s="324" t="n">
        <v>2579.3274</v>
      </c>
      <c r="J1348" s="259" t="n">
        <f aca="false">G1348</f>
        <v>2579.3274</v>
      </c>
      <c r="K1348" s="247"/>
      <c r="L1348" s="247"/>
      <c r="M1348" s="248"/>
      <c r="N1348" s="260" t="n">
        <f aca="false">H1348</f>
        <v>2579.3274</v>
      </c>
      <c r="O1348" s="247"/>
      <c r="P1348" s="247"/>
      <c r="Q1348" s="250"/>
      <c r="R1348" s="259" t="n">
        <f aca="false">I1348</f>
        <v>2579.3274</v>
      </c>
      <c r="S1348" s="247"/>
      <c r="T1348" s="247"/>
      <c r="U1348" s="248"/>
      <c r="V1348" s="340"/>
      <c r="W1348" s="340"/>
      <c r="X1348" s="340"/>
    </row>
    <row r="1349" customFormat="false" ht="12.75" hidden="false" customHeight="false" outlineLevel="0" collapsed="false">
      <c r="A1349" s="390"/>
      <c r="B1349" s="61"/>
      <c r="C1349" s="48"/>
      <c r="D1349" s="49"/>
      <c r="E1349" s="49"/>
      <c r="F1349" s="48"/>
      <c r="G1349" s="408"/>
      <c r="H1349" s="408"/>
      <c r="I1349" s="408"/>
      <c r="J1349" s="259"/>
      <c r="K1349" s="247"/>
      <c r="L1349" s="247"/>
      <c r="M1349" s="248"/>
      <c r="N1349" s="260"/>
      <c r="O1349" s="247"/>
      <c r="P1349" s="247"/>
      <c r="Q1349" s="250"/>
      <c r="R1349" s="259"/>
      <c r="S1349" s="247"/>
      <c r="T1349" s="247"/>
      <c r="U1349" s="248"/>
      <c r="V1349" s="340"/>
      <c r="W1349" s="340"/>
      <c r="X1349" s="340"/>
    </row>
    <row r="1350" customFormat="false" ht="51" hidden="false" customHeight="false" outlineLevel="0" collapsed="false">
      <c r="A1350" s="457" t="s">
        <v>1669</v>
      </c>
      <c r="B1350" s="52" t="s">
        <v>1816</v>
      </c>
      <c r="C1350" s="72" t="s">
        <v>85</v>
      </c>
      <c r="D1350" s="72" t="s">
        <v>43</v>
      </c>
      <c r="E1350" s="72" t="s">
        <v>1670</v>
      </c>
      <c r="F1350" s="52"/>
      <c r="G1350" s="137" t="n">
        <f aca="false">G1351</f>
        <v>10.6176</v>
      </c>
      <c r="H1350" s="137" t="n">
        <f aca="false">H1351</f>
        <v>10.6176</v>
      </c>
      <c r="I1350" s="137" t="n">
        <f aca="false">I1351</f>
        <v>10.6176</v>
      </c>
      <c r="J1350" s="259"/>
      <c r="K1350" s="247"/>
      <c r="L1350" s="247"/>
      <c r="M1350" s="248"/>
      <c r="N1350" s="260"/>
      <c r="O1350" s="247"/>
      <c r="P1350" s="247"/>
      <c r="Q1350" s="250"/>
      <c r="R1350" s="259"/>
      <c r="S1350" s="247"/>
      <c r="T1350" s="247"/>
      <c r="U1350" s="248"/>
      <c r="V1350" s="340"/>
      <c r="W1350" s="340"/>
      <c r="X1350" s="340"/>
    </row>
    <row r="1351" customFormat="false" ht="12.75" hidden="false" customHeight="false" outlineLevel="0" collapsed="false">
      <c r="A1351" s="390" t="s">
        <v>66</v>
      </c>
      <c r="B1351" s="61" t="s">
        <v>1816</v>
      </c>
      <c r="C1351" s="49" t="s">
        <v>85</v>
      </c>
      <c r="D1351" s="49" t="s">
        <v>43</v>
      </c>
      <c r="E1351" s="49" t="s">
        <v>1670</v>
      </c>
      <c r="F1351" s="48" t="s">
        <v>67</v>
      </c>
      <c r="G1351" s="324" t="n">
        <v>10.6176</v>
      </c>
      <c r="H1351" s="324" t="n">
        <v>10.6176</v>
      </c>
      <c r="I1351" s="324" t="n">
        <v>10.6176</v>
      </c>
      <c r="J1351" s="259" t="n">
        <f aca="false">G1351</f>
        <v>10.6176</v>
      </c>
      <c r="K1351" s="247"/>
      <c r="L1351" s="247"/>
      <c r="M1351" s="248"/>
      <c r="N1351" s="260" t="n">
        <f aca="false">H1351</f>
        <v>10.6176</v>
      </c>
      <c r="O1351" s="247"/>
      <c r="P1351" s="247"/>
      <c r="Q1351" s="250"/>
      <c r="R1351" s="259" t="n">
        <f aca="false">I1351</f>
        <v>10.6176</v>
      </c>
      <c r="S1351" s="247"/>
      <c r="T1351" s="247"/>
      <c r="U1351" s="248"/>
      <c r="V1351" s="340"/>
      <c r="W1351" s="340"/>
      <c r="X1351" s="340"/>
    </row>
    <row r="1352" customFormat="false" ht="12.75" hidden="false" customHeight="false" outlineLevel="0" collapsed="false">
      <c r="A1352" s="390"/>
      <c r="B1352" s="61"/>
      <c r="C1352" s="48"/>
      <c r="D1352" s="49"/>
      <c r="E1352" s="49"/>
      <c r="F1352" s="48"/>
      <c r="G1352" s="408"/>
      <c r="H1352" s="408"/>
      <c r="I1352" s="408"/>
      <c r="J1352" s="259"/>
      <c r="K1352" s="247"/>
      <c r="L1352" s="247"/>
      <c r="M1352" s="248"/>
      <c r="N1352" s="260"/>
      <c r="O1352" s="247"/>
      <c r="P1352" s="247"/>
      <c r="Q1352" s="250"/>
      <c r="R1352" s="259"/>
      <c r="S1352" s="247"/>
      <c r="T1352" s="247"/>
      <c r="U1352" s="248"/>
      <c r="V1352" s="340"/>
      <c r="W1352" s="340"/>
      <c r="X1352" s="340"/>
    </row>
    <row r="1353" customFormat="false" ht="12.75" hidden="true" customHeight="false" outlineLevel="0" collapsed="false">
      <c r="A1353" s="390"/>
      <c r="B1353" s="61"/>
      <c r="C1353" s="48"/>
      <c r="D1353" s="48"/>
      <c r="E1353" s="49"/>
      <c r="F1353" s="48"/>
      <c r="G1353" s="408"/>
      <c r="H1353" s="408"/>
      <c r="I1353" s="408"/>
      <c r="J1353" s="246"/>
      <c r="K1353" s="247"/>
      <c r="L1353" s="247"/>
      <c r="M1353" s="248"/>
      <c r="N1353" s="249"/>
      <c r="O1353" s="247"/>
      <c r="P1353" s="247"/>
      <c r="Q1353" s="250"/>
      <c r="R1353" s="246"/>
      <c r="S1353" s="247"/>
      <c r="T1353" s="247"/>
      <c r="U1353" s="248"/>
      <c r="V1353" s="340"/>
      <c r="W1353" s="340"/>
      <c r="X1353" s="340"/>
    </row>
    <row r="1354" customFormat="false" ht="12.75" hidden="true" customHeight="false" outlineLevel="0" collapsed="false">
      <c r="A1354" s="71" t="s">
        <v>936</v>
      </c>
      <c r="B1354" s="52" t="s">
        <v>1816</v>
      </c>
      <c r="C1354" s="34" t="s">
        <v>85</v>
      </c>
      <c r="D1354" s="34" t="s">
        <v>43</v>
      </c>
      <c r="E1354" s="34" t="s">
        <v>937</v>
      </c>
      <c r="F1354" s="34"/>
      <c r="G1354" s="137" t="n">
        <f aca="false">G1355</f>
        <v>0</v>
      </c>
      <c r="H1354" s="137" t="n">
        <f aca="false">H1355</f>
        <v>0</v>
      </c>
      <c r="I1354" s="137" t="n">
        <f aca="false">I1355</f>
        <v>0</v>
      </c>
      <c r="J1354" s="246"/>
      <c r="K1354" s="247"/>
      <c r="L1354" s="247"/>
      <c r="M1354" s="248"/>
      <c r="N1354" s="249"/>
      <c r="O1354" s="247"/>
      <c r="P1354" s="247"/>
      <c r="Q1354" s="250"/>
      <c r="R1354" s="246"/>
      <c r="S1354" s="247"/>
      <c r="T1354" s="247"/>
      <c r="U1354" s="248"/>
      <c r="V1354" s="340"/>
      <c r="W1354" s="340"/>
      <c r="X1354" s="340"/>
    </row>
    <row r="1355" customFormat="false" ht="25.5" hidden="true" customHeight="false" outlineLevel="0" collapsed="false">
      <c r="A1355" s="400" t="s">
        <v>938</v>
      </c>
      <c r="B1355" s="52" t="s">
        <v>1816</v>
      </c>
      <c r="C1355" s="34" t="s">
        <v>85</v>
      </c>
      <c r="D1355" s="72" t="s">
        <v>43</v>
      </c>
      <c r="E1355" s="34" t="s">
        <v>939</v>
      </c>
      <c r="F1355" s="34"/>
      <c r="G1355" s="137" t="n">
        <f aca="false">G1356+G1359</f>
        <v>0</v>
      </c>
      <c r="H1355" s="137" t="n">
        <f aca="false">H1356+H1359</f>
        <v>0</v>
      </c>
      <c r="I1355" s="137" t="n">
        <f aca="false">I1356+I1359</f>
        <v>0</v>
      </c>
      <c r="J1355" s="253"/>
      <c r="K1355" s="254"/>
      <c r="L1355" s="254"/>
      <c r="M1355" s="255"/>
      <c r="N1355" s="256"/>
      <c r="O1355" s="254"/>
      <c r="P1355" s="254"/>
      <c r="Q1355" s="257"/>
      <c r="R1355" s="253"/>
      <c r="S1355" s="254"/>
      <c r="T1355" s="254"/>
      <c r="U1355" s="255"/>
      <c r="V1355" s="340"/>
      <c r="W1355" s="340"/>
      <c r="X1355" s="340"/>
    </row>
    <row r="1356" customFormat="false" ht="25.5" hidden="true" customHeight="false" outlineLevel="0" collapsed="false">
      <c r="A1356" s="400" t="s">
        <v>1346</v>
      </c>
      <c r="B1356" s="52" t="s">
        <v>1816</v>
      </c>
      <c r="C1356" s="72" t="s">
        <v>85</v>
      </c>
      <c r="D1356" s="72" t="s">
        <v>43</v>
      </c>
      <c r="E1356" s="72" t="s">
        <v>1347</v>
      </c>
      <c r="F1356" s="72"/>
      <c r="G1356" s="137" t="n">
        <f aca="false">G1357</f>
        <v>0</v>
      </c>
      <c r="H1356" s="137" t="n">
        <f aca="false">H1357</f>
        <v>0</v>
      </c>
      <c r="I1356" s="137" t="n">
        <f aca="false">I1357</f>
        <v>0</v>
      </c>
      <c r="J1356" s="253"/>
      <c r="K1356" s="254"/>
      <c r="L1356" s="254"/>
      <c r="M1356" s="255"/>
      <c r="N1356" s="256"/>
      <c r="O1356" s="254"/>
      <c r="P1356" s="254"/>
      <c r="Q1356" s="257"/>
      <c r="R1356" s="253"/>
      <c r="S1356" s="254"/>
      <c r="T1356" s="254"/>
      <c r="U1356" s="255"/>
      <c r="V1356" s="340"/>
      <c r="W1356" s="340"/>
      <c r="X1356" s="340"/>
    </row>
    <row r="1357" customFormat="false" ht="25.5" hidden="true" customHeight="false" outlineLevel="0" collapsed="false">
      <c r="A1357" s="465" t="s">
        <v>706</v>
      </c>
      <c r="B1357" s="61" t="s">
        <v>1816</v>
      </c>
      <c r="C1357" s="48" t="s">
        <v>85</v>
      </c>
      <c r="D1357" s="49" t="s">
        <v>43</v>
      </c>
      <c r="E1357" s="49" t="s">
        <v>1347</v>
      </c>
      <c r="F1357" s="48" t="s">
        <v>124</v>
      </c>
      <c r="G1357" s="324"/>
      <c r="H1357" s="324"/>
      <c r="I1357" s="324"/>
      <c r="J1357" s="259" t="n">
        <f aca="false">G1357</f>
        <v>0</v>
      </c>
      <c r="K1357" s="247"/>
      <c r="L1357" s="247"/>
      <c r="M1357" s="248"/>
      <c r="N1357" s="260" t="n">
        <f aca="false">H1357</f>
        <v>0</v>
      </c>
      <c r="O1357" s="247"/>
      <c r="P1357" s="247"/>
      <c r="Q1357" s="250"/>
      <c r="R1357" s="259" t="n">
        <f aca="false">I1357</f>
        <v>0</v>
      </c>
      <c r="S1357" s="254"/>
      <c r="T1357" s="254"/>
      <c r="U1357" s="255"/>
      <c r="V1357" s="340"/>
      <c r="W1357" s="340"/>
      <c r="X1357" s="340"/>
    </row>
    <row r="1358" customFormat="false" ht="12.75" hidden="true" customHeight="false" outlineLevel="0" collapsed="false">
      <c r="A1358" s="465"/>
      <c r="B1358" s="61"/>
      <c r="C1358" s="48"/>
      <c r="D1358" s="49"/>
      <c r="E1358" s="49"/>
      <c r="F1358" s="48"/>
      <c r="G1358" s="408"/>
      <c r="H1358" s="408"/>
      <c r="I1358" s="408"/>
      <c r="J1358" s="259"/>
      <c r="K1358" s="247"/>
      <c r="L1358" s="247"/>
      <c r="M1358" s="248"/>
      <c r="N1358" s="260"/>
      <c r="O1358" s="247"/>
      <c r="P1358" s="247"/>
      <c r="Q1358" s="250"/>
      <c r="R1358" s="259"/>
      <c r="S1358" s="254"/>
      <c r="T1358" s="254"/>
      <c r="U1358" s="255"/>
      <c r="V1358" s="340"/>
      <c r="W1358" s="340"/>
      <c r="X1358" s="340"/>
    </row>
    <row r="1359" customFormat="false" ht="38.25" hidden="true" customHeight="false" outlineLevel="0" collapsed="false">
      <c r="A1359" s="457" t="s">
        <v>1649</v>
      </c>
      <c r="B1359" s="52" t="s">
        <v>1816</v>
      </c>
      <c r="C1359" s="72" t="s">
        <v>85</v>
      </c>
      <c r="D1359" s="72" t="s">
        <v>43</v>
      </c>
      <c r="E1359" s="72" t="s">
        <v>1650</v>
      </c>
      <c r="F1359" s="48"/>
      <c r="G1359" s="60" t="n">
        <f aca="false">G1360</f>
        <v>0</v>
      </c>
      <c r="H1359" s="60" t="n">
        <f aca="false">H1360</f>
        <v>0</v>
      </c>
      <c r="I1359" s="60" t="n">
        <f aca="false">I1360</f>
        <v>0</v>
      </c>
      <c r="J1359" s="294"/>
      <c r="K1359" s="254"/>
      <c r="L1359" s="254"/>
      <c r="M1359" s="255"/>
      <c r="N1359" s="260"/>
      <c r="O1359" s="247"/>
      <c r="P1359" s="247"/>
      <c r="Q1359" s="250"/>
      <c r="R1359" s="259"/>
      <c r="S1359" s="254"/>
      <c r="T1359" s="254"/>
      <c r="U1359" s="255"/>
      <c r="V1359" s="340"/>
      <c r="W1359" s="340"/>
      <c r="X1359" s="340"/>
    </row>
    <row r="1360" customFormat="false" ht="25.5" hidden="true" customHeight="false" outlineLevel="0" collapsed="false">
      <c r="A1360" s="390" t="s">
        <v>706</v>
      </c>
      <c r="B1360" s="61" t="s">
        <v>1816</v>
      </c>
      <c r="C1360" s="48" t="s">
        <v>85</v>
      </c>
      <c r="D1360" s="48" t="s">
        <v>43</v>
      </c>
      <c r="E1360" s="49" t="s">
        <v>1650</v>
      </c>
      <c r="F1360" s="48" t="s">
        <v>124</v>
      </c>
      <c r="G1360" s="258"/>
      <c r="H1360" s="258"/>
      <c r="I1360" s="258"/>
      <c r="J1360" s="246"/>
      <c r="K1360" s="247"/>
      <c r="L1360" s="270" t="n">
        <f aca="false">G1360</f>
        <v>0</v>
      </c>
      <c r="M1360" s="248"/>
      <c r="N1360" s="260"/>
      <c r="O1360" s="247"/>
      <c r="P1360" s="247"/>
      <c r="Q1360" s="250"/>
      <c r="R1360" s="259"/>
      <c r="S1360" s="254"/>
      <c r="T1360" s="254"/>
      <c r="U1360" s="255"/>
      <c r="V1360" s="340"/>
      <c r="W1360" s="340"/>
      <c r="X1360" s="340"/>
    </row>
    <row r="1361" customFormat="false" ht="12.75" hidden="true" customHeight="false" outlineLevel="0" collapsed="false">
      <c r="A1361" s="465"/>
      <c r="B1361" s="61"/>
      <c r="C1361" s="48"/>
      <c r="D1361" s="49"/>
      <c r="E1361" s="49"/>
      <c r="F1361" s="48"/>
      <c r="G1361" s="408"/>
      <c r="H1361" s="408"/>
      <c r="I1361" s="408"/>
      <c r="J1361" s="259"/>
      <c r="K1361" s="247"/>
      <c r="L1361" s="247"/>
      <c r="M1361" s="248"/>
      <c r="N1361" s="260"/>
      <c r="O1361" s="247"/>
      <c r="P1361" s="247"/>
      <c r="Q1361" s="250"/>
      <c r="R1361" s="259"/>
      <c r="S1361" s="254"/>
      <c r="T1361" s="254"/>
      <c r="U1361" s="255"/>
      <c r="V1361" s="340"/>
      <c r="W1361" s="340"/>
      <c r="X1361" s="340"/>
    </row>
    <row r="1362" customFormat="false" ht="12.75" hidden="true" customHeight="false" outlineLevel="0" collapsed="false">
      <c r="A1362" s="411" t="s">
        <v>547</v>
      </c>
      <c r="B1362" s="40" t="s">
        <v>1816</v>
      </c>
      <c r="C1362" s="72" t="s">
        <v>85</v>
      </c>
      <c r="D1362" s="34" t="s">
        <v>43</v>
      </c>
      <c r="E1362" s="52" t="s">
        <v>548</v>
      </c>
      <c r="F1362" s="48"/>
      <c r="G1362" s="137" t="n">
        <f aca="false">G1363</f>
        <v>0</v>
      </c>
      <c r="H1362" s="137" t="n">
        <f aca="false">H1363</f>
        <v>0</v>
      </c>
      <c r="I1362" s="137" t="n">
        <f aca="false">I1363</f>
        <v>0</v>
      </c>
      <c r="J1362" s="253"/>
      <c r="K1362" s="415"/>
      <c r="L1362" s="264"/>
      <c r="M1362" s="265"/>
      <c r="N1362" s="266"/>
      <c r="O1362" s="415"/>
      <c r="P1362" s="264"/>
      <c r="Q1362" s="267"/>
      <c r="R1362" s="263"/>
      <c r="S1362" s="415"/>
      <c r="T1362" s="247"/>
      <c r="U1362" s="248"/>
      <c r="V1362" s="340"/>
      <c r="W1362" s="340"/>
      <c r="X1362" s="340"/>
    </row>
    <row r="1363" customFormat="false" ht="12.75" hidden="true" customHeight="false" outlineLevel="0" collapsed="false">
      <c r="A1363" s="71" t="s">
        <v>668</v>
      </c>
      <c r="B1363" s="40" t="s">
        <v>1816</v>
      </c>
      <c r="C1363" s="72" t="s">
        <v>85</v>
      </c>
      <c r="D1363" s="72" t="s">
        <v>43</v>
      </c>
      <c r="E1363" s="52" t="s">
        <v>669</v>
      </c>
      <c r="F1363" s="48"/>
      <c r="G1363" s="137" t="n">
        <f aca="false">G1364</f>
        <v>0</v>
      </c>
      <c r="H1363" s="137" t="n">
        <f aca="false">H1364</f>
        <v>0</v>
      </c>
      <c r="I1363" s="137" t="n">
        <f aca="false">I1364</f>
        <v>0</v>
      </c>
      <c r="J1363" s="253"/>
      <c r="K1363" s="415"/>
      <c r="L1363" s="264"/>
      <c r="M1363" s="265"/>
      <c r="N1363" s="266"/>
      <c r="O1363" s="415"/>
      <c r="P1363" s="264"/>
      <c r="Q1363" s="267"/>
      <c r="R1363" s="263"/>
      <c r="S1363" s="415"/>
      <c r="T1363" s="247"/>
      <c r="U1363" s="248"/>
      <c r="V1363" s="340"/>
      <c r="W1363" s="340"/>
      <c r="X1363" s="340"/>
    </row>
    <row r="1364" customFormat="false" ht="25.5" hidden="true" customHeight="false" outlineLevel="0" collapsed="false">
      <c r="A1364" s="411" t="s">
        <v>1424</v>
      </c>
      <c r="B1364" s="40" t="s">
        <v>1816</v>
      </c>
      <c r="C1364" s="72" t="s">
        <v>85</v>
      </c>
      <c r="D1364" s="72" t="s">
        <v>43</v>
      </c>
      <c r="E1364" s="52" t="s">
        <v>1425</v>
      </c>
      <c r="F1364" s="48"/>
      <c r="G1364" s="137" t="n">
        <f aca="false">G1365</f>
        <v>0</v>
      </c>
      <c r="H1364" s="137" t="n">
        <f aca="false">H1365</f>
        <v>0</v>
      </c>
      <c r="I1364" s="137" t="n">
        <f aca="false">I1365</f>
        <v>0</v>
      </c>
      <c r="J1364" s="253"/>
      <c r="K1364" s="415"/>
      <c r="L1364" s="264"/>
      <c r="M1364" s="265"/>
      <c r="N1364" s="266"/>
      <c r="O1364" s="415"/>
      <c r="P1364" s="264"/>
      <c r="Q1364" s="267"/>
      <c r="R1364" s="263"/>
      <c r="S1364" s="415"/>
      <c r="T1364" s="247"/>
      <c r="U1364" s="248"/>
      <c r="V1364" s="340"/>
      <c r="W1364" s="340"/>
      <c r="X1364" s="340"/>
    </row>
    <row r="1365" customFormat="false" ht="25.5" hidden="true" customHeight="false" outlineLevel="0" collapsed="false">
      <c r="A1365" s="411" t="s">
        <v>1426</v>
      </c>
      <c r="B1365" s="40" t="s">
        <v>1816</v>
      </c>
      <c r="C1365" s="72" t="s">
        <v>85</v>
      </c>
      <c r="D1365" s="72" t="s">
        <v>43</v>
      </c>
      <c r="E1365" s="52" t="s">
        <v>1427</v>
      </c>
      <c r="F1365" s="52"/>
      <c r="G1365" s="284" t="n">
        <f aca="false">G1366</f>
        <v>0</v>
      </c>
      <c r="H1365" s="284" t="n">
        <f aca="false">H1366</f>
        <v>0</v>
      </c>
      <c r="I1365" s="284" t="n">
        <f aca="false">I1366</f>
        <v>0</v>
      </c>
      <c r="J1365" s="253"/>
      <c r="K1365" s="254"/>
      <c r="L1365" s="254"/>
      <c r="M1365" s="255"/>
      <c r="N1365" s="256"/>
      <c r="O1365" s="254"/>
      <c r="P1365" s="254"/>
      <c r="Q1365" s="257"/>
      <c r="R1365" s="253"/>
      <c r="S1365" s="254"/>
      <c r="T1365" s="254"/>
      <c r="U1365" s="255"/>
      <c r="V1365" s="340"/>
      <c r="W1365" s="340"/>
      <c r="X1365" s="340"/>
    </row>
    <row r="1366" customFormat="false" ht="25.5" hidden="true" customHeight="false" outlineLevel="0" collapsed="false">
      <c r="A1366" s="390" t="s">
        <v>706</v>
      </c>
      <c r="B1366" s="61" t="s">
        <v>1816</v>
      </c>
      <c r="C1366" s="43" t="s">
        <v>85</v>
      </c>
      <c r="D1366" s="49" t="s">
        <v>43</v>
      </c>
      <c r="E1366" s="61" t="s">
        <v>1427</v>
      </c>
      <c r="F1366" s="48" t="s">
        <v>124</v>
      </c>
      <c r="G1366" s="324"/>
      <c r="H1366" s="324"/>
      <c r="I1366" s="324"/>
      <c r="J1366" s="259" t="n">
        <f aca="false">G1366</f>
        <v>0</v>
      </c>
      <c r="K1366" s="247"/>
      <c r="L1366" s="247"/>
      <c r="M1366" s="248"/>
      <c r="N1366" s="260" t="n">
        <f aca="false">H1366</f>
        <v>0</v>
      </c>
      <c r="O1366" s="247"/>
      <c r="P1366" s="247"/>
      <c r="Q1366" s="250"/>
      <c r="R1366" s="259" t="n">
        <f aca="false">I1366</f>
        <v>0</v>
      </c>
      <c r="S1366" s="254"/>
      <c r="T1366" s="254"/>
      <c r="U1366" s="255"/>
      <c r="V1366" s="340"/>
      <c r="W1366" s="340"/>
      <c r="X1366" s="340"/>
    </row>
    <row r="1367" customFormat="false" ht="12.75" hidden="true" customHeight="false" outlineLevel="0" collapsed="false">
      <c r="A1367" s="390"/>
      <c r="B1367" s="61"/>
      <c r="C1367" s="43"/>
      <c r="D1367" s="49"/>
      <c r="E1367" s="61"/>
      <c r="F1367" s="48"/>
      <c r="G1367" s="408"/>
      <c r="H1367" s="408"/>
      <c r="I1367" s="408"/>
      <c r="J1367" s="259"/>
      <c r="K1367" s="247"/>
      <c r="L1367" s="247"/>
      <c r="M1367" s="248"/>
      <c r="N1367" s="260"/>
      <c r="O1367" s="247"/>
      <c r="P1367" s="247"/>
      <c r="Q1367" s="250"/>
      <c r="R1367" s="259"/>
      <c r="S1367" s="254"/>
      <c r="T1367" s="254"/>
      <c r="U1367" s="255"/>
      <c r="V1367" s="340"/>
      <c r="W1367" s="340"/>
      <c r="X1367" s="340"/>
    </row>
    <row r="1368" s="56" customFormat="true" ht="12.75" hidden="true" customHeight="false" outlineLevel="0" collapsed="false">
      <c r="A1368" s="386" t="s">
        <v>1676</v>
      </c>
      <c r="B1368" s="52" t="s">
        <v>1816</v>
      </c>
      <c r="C1368" s="52" t="s">
        <v>85</v>
      </c>
      <c r="D1368" s="72" t="s">
        <v>79</v>
      </c>
      <c r="E1368" s="52"/>
      <c r="F1368" s="72"/>
      <c r="G1368" s="137" t="n">
        <f aca="false">G1369</f>
        <v>0</v>
      </c>
      <c r="H1368" s="137" t="n">
        <f aca="false">H1369</f>
        <v>0</v>
      </c>
      <c r="I1368" s="137" t="n">
        <f aca="false">I1369</f>
        <v>0</v>
      </c>
      <c r="J1368" s="321"/>
      <c r="K1368" s="254"/>
      <c r="L1368" s="254"/>
      <c r="M1368" s="255"/>
      <c r="N1368" s="322"/>
      <c r="O1368" s="254"/>
      <c r="P1368" s="254"/>
      <c r="Q1368" s="257"/>
      <c r="R1368" s="321"/>
      <c r="S1368" s="254"/>
      <c r="T1368" s="254"/>
      <c r="U1368" s="255"/>
      <c r="V1368" s="389"/>
      <c r="W1368" s="389"/>
      <c r="X1368" s="389"/>
      <c r="AC1368" s="55"/>
      <c r="AD1368" s="55"/>
      <c r="AE1368" s="55"/>
      <c r="AF1368" s="55"/>
      <c r="AG1368" s="55"/>
      <c r="AH1368" s="55"/>
      <c r="AI1368" s="55"/>
      <c r="AJ1368" s="55"/>
      <c r="AK1368" s="55"/>
      <c r="AL1368" s="55"/>
      <c r="AM1368" s="55"/>
      <c r="AN1368" s="55"/>
      <c r="AO1368" s="55"/>
      <c r="AP1368" s="55"/>
      <c r="AQ1368" s="55"/>
      <c r="AR1368" s="55"/>
      <c r="AS1368" s="55"/>
      <c r="AT1368" s="55"/>
      <c r="AU1368" s="55"/>
      <c r="AV1368" s="55"/>
      <c r="AW1368" s="55"/>
      <c r="AX1368" s="55"/>
      <c r="AY1368" s="55"/>
      <c r="AZ1368" s="55"/>
      <c r="BA1368" s="55"/>
      <c r="BB1368" s="55"/>
      <c r="BC1368" s="55"/>
      <c r="BD1368" s="55"/>
      <c r="BE1368" s="55"/>
      <c r="BF1368" s="55"/>
      <c r="BG1368" s="55"/>
      <c r="BH1368" s="55"/>
      <c r="BI1368" s="55"/>
      <c r="BJ1368" s="55"/>
      <c r="BK1368" s="55"/>
      <c r="BL1368" s="55"/>
      <c r="BM1368" s="55"/>
      <c r="BN1368" s="55"/>
      <c r="BO1368" s="55"/>
      <c r="BP1368" s="55"/>
      <c r="BQ1368" s="55"/>
      <c r="BR1368" s="55"/>
      <c r="BS1368" s="55"/>
      <c r="BT1368" s="55"/>
      <c r="BU1368" s="55"/>
      <c r="BV1368" s="55"/>
      <c r="BW1368" s="55"/>
      <c r="BX1368" s="55"/>
      <c r="BY1368" s="55"/>
      <c r="BZ1368" s="55"/>
      <c r="CA1368" s="55"/>
      <c r="CB1368" s="55"/>
      <c r="CC1368" s="55"/>
      <c r="CD1368" s="55"/>
      <c r="CE1368" s="55"/>
      <c r="CF1368" s="55"/>
      <c r="CG1368" s="55"/>
      <c r="CH1368" s="55"/>
      <c r="CI1368" s="55"/>
      <c r="CJ1368" s="55"/>
      <c r="CK1368" s="55"/>
      <c r="CL1368" s="55"/>
      <c r="CM1368" s="55"/>
      <c r="CN1368" s="55"/>
      <c r="CO1368" s="55"/>
      <c r="CP1368" s="55"/>
      <c r="CQ1368" s="55"/>
      <c r="CR1368" s="55"/>
      <c r="CS1368" s="55"/>
      <c r="CT1368" s="55"/>
      <c r="CU1368" s="55"/>
      <c r="CV1368" s="55"/>
      <c r="CW1368" s="55"/>
      <c r="CX1368" s="55"/>
      <c r="CY1368" s="55"/>
      <c r="CZ1368" s="55"/>
      <c r="DA1368" s="55"/>
      <c r="DB1368" s="55"/>
      <c r="DC1368" s="55"/>
      <c r="DD1368" s="55"/>
      <c r="DE1368" s="55"/>
      <c r="DF1368" s="55"/>
      <c r="DG1368" s="55"/>
      <c r="DH1368" s="55"/>
      <c r="DI1368" s="55"/>
      <c r="DJ1368" s="55"/>
      <c r="DK1368" s="55"/>
      <c r="DL1368" s="55"/>
      <c r="DM1368" s="55"/>
      <c r="DN1368" s="55"/>
      <c r="DO1368" s="55"/>
      <c r="DP1368" s="55"/>
      <c r="DQ1368" s="55"/>
      <c r="DR1368" s="55"/>
      <c r="DS1368" s="55"/>
      <c r="DT1368" s="55"/>
      <c r="DU1368" s="55"/>
      <c r="DV1368" s="55"/>
      <c r="DW1368" s="55"/>
      <c r="DX1368" s="55"/>
      <c r="DY1368" s="55"/>
      <c r="DZ1368" s="55"/>
      <c r="EA1368" s="55"/>
      <c r="EB1368" s="55"/>
      <c r="EC1368" s="55"/>
      <c r="ED1368" s="55"/>
      <c r="EE1368" s="55"/>
      <c r="EF1368" s="55"/>
      <c r="EG1368" s="55"/>
      <c r="EH1368" s="55"/>
      <c r="EI1368" s="55"/>
      <c r="EJ1368" s="55"/>
      <c r="EK1368" s="55"/>
      <c r="EL1368" s="55"/>
      <c r="EM1368" s="55"/>
      <c r="EN1368" s="55"/>
      <c r="EO1368" s="55"/>
      <c r="EP1368" s="55"/>
    </row>
    <row r="1369" s="56" customFormat="true" ht="12.75" hidden="true" customHeight="false" outlineLevel="0" collapsed="false">
      <c r="A1369" s="71" t="s">
        <v>698</v>
      </c>
      <c r="B1369" s="52" t="s">
        <v>1816</v>
      </c>
      <c r="C1369" s="52" t="s">
        <v>85</v>
      </c>
      <c r="D1369" s="72" t="s">
        <v>79</v>
      </c>
      <c r="E1369" s="52" t="s">
        <v>699</v>
      </c>
      <c r="F1369" s="72"/>
      <c r="G1369" s="137" t="n">
        <f aca="false">G1370</f>
        <v>0</v>
      </c>
      <c r="H1369" s="137" t="n">
        <f aca="false">H1370</f>
        <v>0</v>
      </c>
      <c r="I1369" s="137" t="n">
        <f aca="false">I1370</f>
        <v>0</v>
      </c>
      <c r="J1369" s="321"/>
      <c r="K1369" s="254"/>
      <c r="L1369" s="254"/>
      <c r="M1369" s="255"/>
      <c r="N1369" s="322"/>
      <c r="O1369" s="254"/>
      <c r="P1369" s="254"/>
      <c r="Q1369" s="257"/>
      <c r="R1369" s="321"/>
      <c r="S1369" s="254"/>
      <c r="T1369" s="254"/>
      <c r="U1369" s="255"/>
      <c r="V1369" s="389"/>
      <c r="W1369" s="389"/>
      <c r="X1369" s="389"/>
      <c r="AC1369" s="55"/>
      <c r="AD1369" s="55"/>
      <c r="AE1369" s="55"/>
      <c r="AF1369" s="55"/>
      <c r="AG1369" s="55"/>
      <c r="AH1369" s="55"/>
      <c r="AI1369" s="55"/>
      <c r="AJ1369" s="55"/>
      <c r="AK1369" s="55"/>
      <c r="AL1369" s="55"/>
      <c r="AM1369" s="55"/>
      <c r="AN1369" s="55"/>
      <c r="AO1369" s="55"/>
      <c r="AP1369" s="55"/>
      <c r="AQ1369" s="55"/>
      <c r="AR1369" s="55"/>
      <c r="AS1369" s="55"/>
      <c r="AT1369" s="55"/>
      <c r="AU1369" s="55"/>
      <c r="AV1369" s="55"/>
      <c r="AW1369" s="55"/>
      <c r="AX1369" s="55"/>
      <c r="AY1369" s="55"/>
      <c r="AZ1369" s="55"/>
      <c r="BA1369" s="55"/>
      <c r="BB1369" s="55"/>
      <c r="BC1369" s="55"/>
      <c r="BD1369" s="55"/>
      <c r="BE1369" s="55"/>
      <c r="BF1369" s="55"/>
      <c r="BG1369" s="55"/>
      <c r="BH1369" s="55"/>
      <c r="BI1369" s="55"/>
      <c r="BJ1369" s="55"/>
      <c r="BK1369" s="55"/>
      <c r="BL1369" s="55"/>
      <c r="BM1369" s="55"/>
      <c r="BN1369" s="55"/>
      <c r="BO1369" s="55"/>
      <c r="BP1369" s="55"/>
      <c r="BQ1369" s="55"/>
      <c r="BR1369" s="55"/>
      <c r="BS1369" s="55"/>
      <c r="BT1369" s="55"/>
      <c r="BU1369" s="55"/>
      <c r="BV1369" s="55"/>
      <c r="BW1369" s="55"/>
      <c r="BX1369" s="55"/>
      <c r="BY1369" s="55"/>
      <c r="BZ1369" s="55"/>
      <c r="CA1369" s="55"/>
      <c r="CB1369" s="55"/>
      <c r="CC1369" s="55"/>
      <c r="CD1369" s="55"/>
      <c r="CE1369" s="55"/>
      <c r="CF1369" s="55"/>
      <c r="CG1369" s="55"/>
      <c r="CH1369" s="55"/>
      <c r="CI1369" s="55"/>
      <c r="CJ1369" s="55"/>
      <c r="CK1369" s="55"/>
      <c r="CL1369" s="55"/>
      <c r="CM1369" s="55"/>
      <c r="CN1369" s="55"/>
      <c r="CO1369" s="55"/>
      <c r="CP1369" s="55"/>
      <c r="CQ1369" s="55"/>
      <c r="CR1369" s="55"/>
      <c r="CS1369" s="55"/>
      <c r="CT1369" s="55"/>
      <c r="CU1369" s="55"/>
      <c r="CV1369" s="55"/>
      <c r="CW1369" s="55"/>
      <c r="CX1369" s="55"/>
      <c r="CY1369" s="55"/>
      <c r="CZ1369" s="55"/>
      <c r="DA1369" s="55"/>
      <c r="DB1369" s="55"/>
      <c r="DC1369" s="55"/>
      <c r="DD1369" s="55"/>
      <c r="DE1369" s="55"/>
      <c r="DF1369" s="55"/>
      <c r="DG1369" s="55"/>
      <c r="DH1369" s="55"/>
      <c r="DI1369" s="55"/>
      <c r="DJ1369" s="55"/>
      <c r="DK1369" s="55"/>
      <c r="DL1369" s="55"/>
      <c r="DM1369" s="55"/>
      <c r="DN1369" s="55"/>
      <c r="DO1369" s="55"/>
      <c r="DP1369" s="55"/>
      <c r="DQ1369" s="55"/>
      <c r="DR1369" s="55"/>
      <c r="DS1369" s="55"/>
      <c r="DT1369" s="55"/>
      <c r="DU1369" s="55"/>
      <c r="DV1369" s="55"/>
      <c r="DW1369" s="55"/>
      <c r="DX1369" s="55"/>
      <c r="DY1369" s="55"/>
      <c r="DZ1369" s="55"/>
      <c r="EA1369" s="55"/>
      <c r="EB1369" s="55"/>
      <c r="EC1369" s="55"/>
      <c r="ED1369" s="55"/>
      <c r="EE1369" s="55"/>
      <c r="EF1369" s="55"/>
      <c r="EG1369" s="55"/>
      <c r="EH1369" s="55"/>
      <c r="EI1369" s="55"/>
      <c r="EJ1369" s="55"/>
      <c r="EK1369" s="55"/>
      <c r="EL1369" s="55"/>
      <c r="EM1369" s="55"/>
      <c r="EN1369" s="55"/>
      <c r="EO1369" s="55"/>
      <c r="EP1369" s="55"/>
    </row>
    <row r="1370" s="56" customFormat="true" ht="25.5" hidden="true" customHeight="false" outlineLevel="0" collapsed="false">
      <c r="A1370" s="71" t="s">
        <v>1677</v>
      </c>
      <c r="B1370" s="52" t="s">
        <v>1816</v>
      </c>
      <c r="C1370" s="52" t="s">
        <v>85</v>
      </c>
      <c r="D1370" s="72" t="s">
        <v>79</v>
      </c>
      <c r="E1370" s="52" t="s">
        <v>701</v>
      </c>
      <c r="F1370" s="72"/>
      <c r="G1370" s="137" t="n">
        <f aca="false">G1371</f>
        <v>0</v>
      </c>
      <c r="H1370" s="137" t="n">
        <f aca="false">H1371</f>
        <v>0</v>
      </c>
      <c r="I1370" s="137" t="n">
        <f aca="false">I1371</f>
        <v>0</v>
      </c>
      <c r="J1370" s="321"/>
      <c r="K1370" s="254"/>
      <c r="L1370" s="254"/>
      <c r="M1370" s="255"/>
      <c r="N1370" s="322"/>
      <c r="O1370" s="254"/>
      <c r="P1370" s="254"/>
      <c r="Q1370" s="257"/>
      <c r="R1370" s="321"/>
      <c r="S1370" s="254"/>
      <c r="T1370" s="254"/>
      <c r="U1370" s="255"/>
      <c r="V1370" s="389"/>
      <c r="W1370" s="389"/>
      <c r="X1370" s="389"/>
      <c r="AC1370" s="55"/>
      <c r="AD1370" s="55"/>
      <c r="AE1370" s="55"/>
      <c r="AF1370" s="55"/>
      <c r="AG1370" s="55"/>
      <c r="AH1370" s="55"/>
      <c r="AI1370" s="55"/>
      <c r="AJ1370" s="55"/>
      <c r="AK1370" s="55"/>
      <c r="AL1370" s="55"/>
      <c r="AM1370" s="55"/>
      <c r="AN1370" s="55"/>
      <c r="AO1370" s="55"/>
      <c r="AP1370" s="55"/>
      <c r="AQ1370" s="55"/>
      <c r="AR1370" s="55"/>
      <c r="AS1370" s="55"/>
      <c r="AT1370" s="55"/>
      <c r="AU1370" s="55"/>
      <c r="AV1370" s="55"/>
      <c r="AW1370" s="55"/>
      <c r="AX1370" s="55"/>
      <c r="AY1370" s="55"/>
      <c r="AZ1370" s="55"/>
      <c r="BA1370" s="55"/>
      <c r="BB1370" s="55"/>
      <c r="BC1370" s="55"/>
      <c r="BD1370" s="55"/>
      <c r="BE1370" s="55"/>
      <c r="BF1370" s="55"/>
      <c r="BG1370" s="55"/>
      <c r="BH1370" s="55"/>
      <c r="BI1370" s="55"/>
      <c r="BJ1370" s="55"/>
      <c r="BK1370" s="55"/>
      <c r="BL1370" s="55"/>
      <c r="BM1370" s="55"/>
      <c r="BN1370" s="55"/>
      <c r="BO1370" s="55"/>
      <c r="BP1370" s="55"/>
      <c r="BQ1370" s="55"/>
      <c r="BR1370" s="55"/>
      <c r="BS1370" s="55"/>
      <c r="BT1370" s="55"/>
      <c r="BU1370" s="55"/>
      <c r="BV1370" s="55"/>
      <c r="BW1370" s="55"/>
      <c r="BX1370" s="55"/>
      <c r="BY1370" s="55"/>
      <c r="BZ1370" s="55"/>
      <c r="CA1370" s="55"/>
      <c r="CB1370" s="55"/>
      <c r="CC1370" s="55"/>
      <c r="CD1370" s="55"/>
      <c r="CE1370" s="55"/>
      <c r="CF1370" s="55"/>
      <c r="CG1370" s="55"/>
      <c r="CH1370" s="55"/>
      <c r="CI1370" s="55"/>
      <c r="CJ1370" s="55"/>
      <c r="CK1370" s="55"/>
      <c r="CL1370" s="55"/>
      <c r="CM1370" s="55"/>
      <c r="CN1370" s="55"/>
      <c r="CO1370" s="55"/>
      <c r="CP1370" s="55"/>
      <c r="CQ1370" s="55"/>
      <c r="CR1370" s="55"/>
      <c r="CS1370" s="55"/>
      <c r="CT1370" s="55"/>
      <c r="CU1370" s="55"/>
      <c r="CV1370" s="55"/>
      <c r="CW1370" s="55"/>
      <c r="CX1370" s="55"/>
      <c r="CY1370" s="55"/>
      <c r="CZ1370" s="55"/>
      <c r="DA1370" s="55"/>
      <c r="DB1370" s="55"/>
      <c r="DC1370" s="55"/>
      <c r="DD1370" s="55"/>
      <c r="DE1370" s="55"/>
      <c r="DF1370" s="55"/>
      <c r="DG1370" s="55"/>
      <c r="DH1370" s="55"/>
      <c r="DI1370" s="55"/>
      <c r="DJ1370" s="55"/>
      <c r="DK1370" s="55"/>
      <c r="DL1370" s="55"/>
      <c r="DM1370" s="55"/>
      <c r="DN1370" s="55"/>
      <c r="DO1370" s="55"/>
      <c r="DP1370" s="55"/>
      <c r="DQ1370" s="55"/>
      <c r="DR1370" s="55"/>
      <c r="DS1370" s="55"/>
      <c r="DT1370" s="55"/>
      <c r="DU1370" s="55"/>
      <c r="DV1370" s="55"/>
      <c r="DW1370" s="55"/>
      <c r="DX1370" s="55"/>
      <c r="DY1370" s="55"/>
      <c r="DZ1370" s="55"/>
      <c r="EA1370" s="55"/>
      <c r="EB1370" s="55"/>
      <c r="EC1370" s="55"/>
      <c r="ED1370" s="55"/>
      <c r="EE1370" s="55"/>
      <c r="EF1370" s="55"/>
      <c r="EG1370" s="55"/>
      <c r="EH1370" s="55"/>
      <c r="EI1370" s="55"/>
      <c r="EJ1370" s="55"/>
      <c r="EK1370" s="55"/>
      <c r="EL1370" s="55"/>
      <c r="EM1370" s="55"/>
      <c r="EN1370" s="55"/>
      <c r="EO1370" s="55"/>
      <c r="EP1370" s="55"/>
    </row>
    <row r="1371" s="56" customFormat="true" ht="25.5" hidden="true" customHeight="false" outlineLevel="0" collapsed="false">
      <c r="A1371" s="71" t="s">
        <v>1678</v>
      </c>
      <c r="B1371" s="52" t="s">
        <v>1816</v>
      </c>
      <c r="C1371" s="52" t="s">
        <v>85</v>
      </c>
      <c r="D1371" s="72" t="s">
        <v>79</v>
      </c>
      <c r="E1371" s="52" t="s">
        <v>1679</v>
      </c>
      <c r="F1371" s="72"/>
      <c r="G1371" s="137" t="n">
        <f aca="false">G1372</f>
        <v>0</v>
      </c>
      <c r="H1371" s="137" t="n">
        <f aca="false">H1372</f>
        <v>0</v>
      </c>
      <c r="I1371" s="137" t="n">
        <f aca="false">I1372</f>
        <v>0</v>
      </c>
      <c r="J1371" s="321"/>
      <c r="K1371" s="254"/>
      <c r="L1371" s="254"/>
      <c r="M1371" s="255"/>
      <c r="N1371" s="322"/>
      <c r="O1371" s="254"/>
      <c r="P1371" s="254"/>
      <c r="Q1371" s="257"/>
      <c r="R1371" s="321"/>
      <c r="S1371" s="254"/>
      <c r="T1371" s="254"/>
      <c r="U1371" s="255"/>
      <c r="V1371" s="389"/>
      <c r="W1371" s="389"/>
      <c r="X1371" s="389"/>
      <c r="AC1371" s="55"/>
      <c r="AD1371" s="55"/>
      <c r="AE1371" s="55"/>
      <c r="AF1371" s="55"/>
      <c r="AG1371" s="55"/>
      <c r="AH1371" s="55"/>
      <c r="AI1371" s="55"/>
      <c r="AJ1371" s="55"/>
      <c r="AK1371" s="55"/>
      <c r="AL1371" s="55"/>
      <c r="AM1371" s="55"/>
      <c r="AN1371" s="55"/>
      <c r="AO1371" s="55"/>
      <c r="AP1371" s="55"/>
      <c r="AQ1371" s="55"/>
      <c r="AR1371" s="55"/>
      <c r="AS1371" s="55"/>
      <c r="AT1371" s="55"/>
      <c r="AU1371" s="55"/>
      <c r="AV1371" s="55"/>
      <c r="AW1371" s="55"/>
      <c r="AX1371" s="55"/>
      <c r="AY1371" s="55"/>
      <c r="AZ1371" s="55"/>
      <c r="BA1371" s="55"/>
      <c r="BB1371" s="55"/>
      <c r="BC1371" s="55"/>
      <c r="BD1371" s="55"/>
      <c r="BE1371" s="55"/>
      <c r="BF1371" s="55"/>
      <c r="BG1371" s="55"/>
      <c r="BH1371" s="55"/>
      <c r="BI1371" s="55"/>
      <c r="BJ1371" s="55"/>
      <c r="BK1371" s="55"/>
      <c r="BL1371" s="55"/>
      <c r="BM1371" s="55"/>
      <c r="BN1371" s="55"/>
      <c r="BO1371" s="55"/>
      <c r="BP1371" s="55"/>
      <c r="BQ1371" s="55"/>
      <c r="BR1371" s="55"/>
      <c r="BS1371" s="55"/>
      <c r="BT1371" s="55"/>
      <c r="BU1371" s="55"/>
      <c r="BV1371" s="55"/>
      <c r="BW1371" s="55"/>
      <c r="BX1371" s="55"/>
      <c r="BY1371" s="55"/>
      <c r="BZ1371" s="55"/>
      <c r="CA1371" s="55"/>
      <c r="CB1371" s="55"/>
      <c r="CC1371" s="55"/>
      <c r="CD1371" s="55"/>
      <c r="CE1371" s="55"/>
      <c r="CF1371" s="55"/>
      <c r="CG1371" s="55"/>
      <c r="CH1371" s="55"/>
      <c r="CI1371" s="55"/>
      <c r="CJ1371" s="55"/>
      <c r="CK1371" s="55"/>
      <c r="CL1371" s="55"/>
      <c r="CM1371" s="55"/>
      <c r="CN1371" s="55"/>
      <c r="CO1371" s="55"/>
      <c r="CP1371" s="55"/>
      <c r="CQ1371" s="55"/>
      <c r="CR1371" s="55"/>
      <c r="CS1371" s="55"/>
      <c r="CT1371" s="55"/>
      <c r="CU1371" s="55"/>
      <c r="CV1371" s="55"/>
      <c r="CW1371" s="55"/>
      <c r="CX1371" s="55"/>
      <c r="CY1371" s="55"/>
      <c r="CZ1371" s="55"/>
      <c r="DA1371" s="55"/>
      <c r="DB1371" s="55"/>
      <c r="DC1371" s="55"/>
      <c r="DD1371" s="55"/>
      <c r="DE1371" s="55"/>
      <c r="DF1371" s="55"/>
      <c r="DG1371" s="55"/>
      <c r="DH1371" s="55"/>
      <c r="DI1371" s="55"/>
      <c r="DJ1371" s="55"/>
      <c r="DK1371" s="55"/>
      <c r="DL1371" s="55"/>
      <c r="DM1371" s="55"/>
      <c r="DN1371" s="55"/>
      <c r="DO1371" s="55"/>
      <c r="DP1371" s="55"/>
      <c r="DQ1371" s="55"/>
      <c r="DR1371" s="55"/>
      <c r="DS1371" s="55"/>
      <c r="DT1371" s="55"/>
      <c r="DU1371" s="55"/>
      <c r="DV1371" s="55"/>
      <c r="DW1371" s="55"/>
      <c r="DX1371" s="55"/>
      <c r="DY1371" s="55"/>
      <c r="DZ1371" s="55"/>
      <c r="EA1371" s="55"/>
      <c r="EB1371" s="55"/>
      <c r="EC1371" s="55"/>
      <c r="ED1371" s="55"/>
      <c r="EE1371" s="55"/>
      <c r="EF1371" s="55"/>
      <c r="EG1371" s="55"/>
      <c r="EH1371" s="55"/>
      <c r="EI1371" s="55"/>
      <c r="EJ1371" s="55"/>
      <c r="EK1371" s="55"/>
      <c r="EL1371" s="55"/>
      <c r="EM1371" s="55"/>
      <c r="EN1371" s="55"/>
      <c r="EO1371" s="55"/>
      <c r="EP1371" s="55"/>
    </row>
    <row r="1372" customFormat="false" ht="12.75" hidden="true" customHeight="false" outlineLevel="0" collapsed="false">
      <c r="A1372" s="71" t="s">
        <v>1058</v>
      </c>
      <c r="B1372" s="40" t="s">
        <v>1816</v>
      </c>
      <c r="C1372" s="52" t="s">
        <v>85</v>
      </c>
      <c r="D1372" s="72" t="s">
        <v>79</v>
      </c>
      <c r="E1372" s="52" t="s">
        <v>1680</v>
      </c>
      <c r="F1372" s="40"/>
      <c r="G1372" s="603" t="n">
        <f aca="false">G1373</f>
        <v>0</v>
      </c>
      <c r="H1372" s="603" t="n">
        <f aca="false">H1373</f>
        <v>0</v>
      </c>
      <c r="I1372" s="603" t="n">
        <f aca="false">I1373</f>
        <v>0</v>
      </c>
      <c r="J1372" s="263"/>
      <c r="K1372" s="264"/>
      <c r="L1372" s="264"/>
      <c r="M1372" s="248"/>
      <c r="N1372" s="249"/>
      <c r="O1372" s="247"/>
      <c r="P1372" s="247"/>
      <c r="Q1372" s="250"/>
      <c r="R1372" s="246"/>
      <c r="S1372" s="247"/>
      <c r="T1372" s="247"/>
      <c r="U1372" s="248"/>
      <c r="V1372" s="340"/>
      <c r="W1372" s="340"/>
      <c r="X1372" s="340"/>
    </row>
    <row r="1373" customFormat="false" ht="12.75" hidden="true" customHeight="false" outlineLevel="0" collapsed="false">
      <c r="A1373" s="390" t="s">
        <v>558</v>
      </c>
      <c r="B1373" s="61" t="s">
        <v>1816</v>
      </c>
      <c r="C1373" s="52" t="s">
        <v>85</v>
      </c>
      <c r="D1373" s="72" t="s">
        <v>79</v>
      </c>
      <c r="E1373" s="61" t="s">
        <v>1680</v>
      </c>
      <c r="F1373" s="49" t="s">
        <v>49</v>
      </c>
      <c r="G1373" s="324"/>
      <c r="H1373" s="324"/>
      <c r="I1373" s="324"/>
      <c r="J1373" s="259" t="n">
        <f aca="false">G1373</f>
        <v>0</v>
      </c>
      <c r="K1373" s="247"/>
      <c r="L1373" s="247"/>
      <c r="M1373" s="248"/>
      <c r="N1373" s="260" t="n">
        <f aca="false">H1373</f>
        <v>0</v>
      </c>
      <c r="O1373" s="247"/>
      <c r="P1373" s="247"/>
      <c r="Q1373" s="250"/>
      <c r="R1373" s="259" t="n">
        <f aca="false">I1373</f>
        <v>0</v>
      </c>
      <c r="S1373" s="247"/>
      <c r="T1373" s="247"/>
      <c r="U1373" s="248"/>
      <c r="V1373" s="340"/>
      <c r="W1373" s="340"/>
      <c r="X1373" s="340"/>
    </row>
    <row r="1374" customFormat="false" ht="12.75" hidden="true" customHeight="false" outlineLevel="0" collapsed="false">
      <c r="A1374" s="390"/>
      <c r="B1374" s="61"/>
      <c r="C1374" s="43"/>
      <c r="D1374" s="49"/>
      <c r="E1374" s="61"/>
      <c r="F1374" s="48"/>
      <c r="G1374" s="408"/>
      <c r="H1374" s="408"/>
      <c r="I1374" s="408"/>
      <c r="J1374" s="259"/>
      <c r="K1374" s="247"/>
      <c r="L1374" s="247"/>
      <c r="M1374" s="248"/>
      <c r="N1374" s="260"/>
      <c r="O1374" s="247"/>
      <c r="P1374" s="247"/>
      <c r="Q1374" s="250"/>
      <c r="R1374" s="259"/>
      <c r="S1374" s="254"/>
      <c r="T1374" s="254"/>
      <c r="U1374" s="255"/>
      <c r="V1374" s="340"/>
      <c r="W1374" s="340"/>
      <c r="X1374" s="340"/>
    </row>
    <row r="1375" customFormat="false" ht="12.75" hidden="true" customHeight="false" outlineLevel="0" collapsed="false">
      <c r="A1375" s="390"/>
      <c r="B1375" s="61"/>
      <c r="C1375" s="43"/>
      <c r="D1375" s="49"/>
      <c r="E1375" s="61"/>
      <c r="F1375" s="48"/>
      <c r="G1375" s="408"/>
      <c r="H1375" s="408"/>
      <c r="I1375" s="408"/>
      <c r="J1375" s="259"/>
      <c r="K1375" s="247"/>
      <c r="L1375" s="247"/>
      <c r="M1375" s="248"/>
      <c r="N1375" s="260"/>
      <c r="O1375" s="247"/>
      <c r="P1375" s="247"/>
      <c r="Q1375" s="250"/>
      <c r="R1375" s="259"/>
      <c r="S1375" s="254"/>
      <c r="T1375" s="254"/>
      <c r="U1375" s="255"/>
      <c r="V1375" s="340"/>
      <c r="W1375" s="340"/>
      <c r="X1375" s="340"/>
    </row>
    <row r="1376" customFormat="false" ht="12.75" hidden="true" customHeight="false" outlineLevel="0" collapsed="false">
      <c r="A1376" s="390"/>
      <c r="B1376" s="61"/>
      <c r="C1376" s="43"/>
      <c r="D1376" s="49"/>
      <c r="E1376" s="61"/>
      <c r="F1376" s="48"/>
      <c r="G1376" s="408"/>
      <c r="H1376" s="408"/>
      <c r="I1376" s="408"/>
      <c r="J1376" s="259"/>
      <c r="K1376" s="247"/>
      <c r="L1376" s="247"/>
      <c r="M1376" s="248"/>
      <c r="N1376" s="260"/>
      <c r="O1376" s="247"/>
      <c r="P1376" s="247"/>
      <c r="Q1376" s="250"/>
      <c r="R1376" s="259"/>
      <c r="S1376" s="254"/>
      <c r="T1376" s="254"/>
      <c r="U1376" s="255"/>
      <c r="V1376" s="340"/>
      <c r="W1376" s="340"/>
      <c r="X1376" s="340"/>
    </row>
    <row r="1377" customFormat="false" ht="12.75" hidden="true" customHeight="false" outlineLevel="0" collapsed="false">
      <c r="A1377" s="390"/>
      <c r="B1377" s="61"/>
      <c r="C1377" s="43"/>
      <c r="D1377" s="49"/>
      <c r="E1377" s="61"/>
      <c r="F1377" s="48"/>
      <c r="G1377" s="408"/>
      <c r="H1377" s="408"/>
      <c r="I1377" s="408"/>
      <c r="J1377" s="259"/>
      <c r="K1377" s="247"/>
      <c r="L1377" s="247"/>
      <c r="M1377" s="248"/>
      <c r="N1377" s="260"/>
      <c r="O1377" s="247"/>
      <c r="P1377" s="247"/>
      <c r="Q1377" s="250"/>
      <c r="R1377" s="259"/>
      <c r="S1377" s="254"/>
      <c r="T1377" s="254"/>
      <c r="U1377" s="255"/>
      <c r="V1377" s="340"/>
      <c r="W1377" s="340"/>
      <c r="X1377" s="340"/>
    </row>
    <row r="1378" customFormat="false" ht="12.75" hidden="true" customHeight="false" outlineLevel="0" collapsed="false">
      <c r="A1378" s="390"/>
      <c r="B1378" s="61"/>
      <c r="C1378" s="43"/>
      <c r="D1378" s="49"/>
      <c r="E1378" s="61"/>
      <c r="F1378" s="48"/>
      <c r="G1378" s="408"/>
      <c r="H1378" s="408"/>
      <c r="I1378" s="408"/>
      <c r="J1378" s="259"/>
      <c r="K1378" s="247"/>
      <c r="L1378" s="247"/>
      <c r="M1378" s="248"/>
      <c r="N1378" s="260"/>
      <c r="O1378" s="247"/>
      <c r="P1378" s="247"/>
      <c r="Q1378" s="250"/>
      <c r="R1378" s="259"/>
      <c r="S1378" s="254"/>
      <c r="T1378" s="254"/>
      <c r="U1378" s="255"/>
      <c r="V1378" s="340"/>
      <c r="W1378" s="340"/>
      <c r="X1378" s="340"/>
    </row>
    <row r="1379" customFormat="false" ht="12.75" hidden="true" customHeight="false" outlineLevel="0" collapsed="false">
      <c r="A1379" s="390"/>
      <c r="B1379" s="61"/>
      <c r="C1379" s="43"/>
      <c r="D1379" s="49"/>
      <c r="E1379" s="61"/>
      <c r="F1379" s="48"/>
      <c r="G1379" s="408"/>
      <c r="H1379" s="408"/>
      <c r="I1379" s="408"/>
      <c r="J1379" s="259"/>
      <c r="K1379" s="247"/>
      <c r="L1379" s="247"/>
      <c r="M1379" s="248"/>
      <c r="N1379" s="260"/>
      <c r="O1379" s="247"/>
      <c r="P1379" s="247"/>
      <c r="Q1379" s="250"/>
      <c r="R1379" s="259"/>
      <c r="S1379" s="254"/>
      <c r="T1379" s="254"/>
      <c r="U1379" s="255"/>
      <c r="V1379" s="340"/>
      <c r="W1379" s="340"/>
      <c r="X1379" s="340"/>
    </row>
    <row r="1380" customFormat="false" ht="12.75" hidden="true" customHeight="false" outlineLevel="0" collapsed="false">
      <c r="A1380" s="390"/>
      <c r="B1380" s="61"/>
      <c r="C1380" s="48"/>
      <c r="D1380" s="48"/>
      <c r="E1380" s="49"/>
      <c r="F1380" s="48"/>
      <c r="G1380" s="408"/>
      <c r="H1380" s="408"/>
      <c r="I1380" s="408"/>
      <c r="J1380" s="259"/>
      <c r="K1380" s="247"/>
      <c r="L1380" s="247"/>
      <c r="M1380" s="248"/>
      <c r="N1380" s="260"/>
      <c r="O1380" s="247"/>
      <c r="P1380" s="247"/>
      <c r="Q1380" s="250"/>
      <c r="R1380" s="259"/>
      <c r="S1380" s="247"/>
      <c r="T1380" s="247"/>
      <c r="U1380" s="248"/>
      <c r="V1380" s="340"/>
      <c r="W1380" s="340"/>
      <c r="X1380" s="340"/>
    </row>
    <row r="1381" customFormat="false" ht="12.75" hidden="false" customHeight="false" outlineLevel="0" collapsed="false">
      <c r="A1381" s="386" t="s">
        <v>1009</v>
      </c>
      <c r="B1381" s="40" t="s">
        <v>1816</v>
      </c>
      <c r="C1381" s="40" t="s">
        <v>85</v>
      </c>
      <c r="D1381" s="40" t="s">
        <v>85</v>
      </c>
      <c r="E1381" s="40"/>
      <c r="F1381" s="40"/>
      <c r="G1381" s="603" t="n">
        <f aca="false">G1425+G1382</f>
        <v>566.16</v>
      </c>
      <c r="H1381" s="603" t="n">
        <f aca="false">H1425+H1382</f>
        <v>28</v>
      </c>
      <c r="I1381" s="603" t="n">
        <f aca="false">I1425+I1382</f>
        <v>28</v>
      </c>
      <c r="J1381" s="246"/>
      <c r="K1381" s="247"/>
      <c r="L1381" s="247"/>
      <c r="M1381" s="248"/>
      <c r="N1381" s="249"/>
      <c r="O1381" s="247"/>
      <c r="P1381" s="247"/>
      <c r="Q1381" s="250"/>
      <c r="R1381" s="246"/>
      <c r="S1381" s="247"/>
      <c r="T1381" s="247"/>
      <c r="U1381" s="248"/>
      <c r="V1381" s="340"/>
      <c r="W1381" s="340"/>
      <c r="X1381" s="340"/>
    </row>
    <row r="1382" s="91" customFormat="true" ht="12.75" hidden="false" customHeight="false" outlineLevel="0" collapsed="false">
      <c r="A1382" s="71" t="s">
        <v>698</v>
      </c>
      <c r="B1382" s="52" t="s">
        <v>1816</v>
      </c>
      <c r="C1382" s="72" t="s">
        <v>85</v>
      </c>
      <c r="D1382" s="72" t="s">
        <v>85</v>
      </c>
      <c r="E1382" s="52" t="s">
        <v>699</v>
      </c>
      <c r="F1382" s="72"/>
      <c r="G1382" s="137" t="n">
        <f aca="false">G1383+G1388+G1411</f>
        <v>538.16</v>
      </c>
      <c r="H1382" s="137" t="n">
        <f aca="false">H1383+H1388</f>
        <v>0</v>
      </c>
      <c r="I1382" s="137" t="n">
        <f aca="false">I1383+I1388</f>
        <v>0</v>
      </c>
      <c r="J1382" s="263"/>
      <c r="K1382" s="254"/>
      <c r="L1382" s="254"/>
      <c r="M1382" s="255"/>
      <c r="N1382" s="256"/>
      <c r="O1382" s="254"/>
      <c r="P1382" s="254"/>
      <c r="Q1382" s="257"/>
      <c r="R1382" s="253"/>
      <c r="S1382" s="254"/>
      <c r="T1382" s="254"/>
      <c r="U1382" s="255"/>
      <c r="V1382" s="340"/>
      <c r="W1382" s="340"/>
      <c r="X1382" s="340"/>
      <c r="AC1382" s="90"/>
      <c r="AD1382" s="90"/>
      <c r="AE1382" s="90"/>
      <c r="AF1382" s="90"/>
      <c r="AG1382" s="90"/>
      <c r="AH1382" s="90"/>
      <c r="AI1382" s="90"/>
      <c r="AJ1382" s="90"/>
      <c r="AK1382" s="90"/>
      <c r="AL1382" s="90"/>
      <c r="AM1382" s="90"/>
      <c r="AN1382" s="90"/>
      <c r="AO1382" s="90"/>
      <c r="AP1382" s="90"/>
      <c r="AQ1382" s="90"/>
      <c r="AR1382" s="90"/>
      <c r="AS1382" s="90"/>
      <c r="AT1382" s="90"/>
      <c r="AU1382" s="90"/>
      <c r="AV1382" s="90"/>
      <c r="AW1382" s="90"/>
      <c r="AX1382" s="90"/>
      <c r="AY1382" s="90"/>
      <c r="AZ1382" s="90"/>
      <c r="BA1382" s="90"/>
      <c r="BB1382" s="90"/>
      <c r="BC1382" s="90"/>
      <c r="BD1382" s="90"/>
      <c r="BE1382" s="90"/>
      <c r="BF1382" s="90"/>
      <c r="BG1382" s="90"/>
      <c r="BH1382" s="90"/>
      <c r="BI1382" s="90"/>
      <c r="BJ1382" s="90"/>
      <c r="BK1382" s="90"/>
      <c r="BL1382" s="90"/>
      <c r="BM1382" s="90"/>
      <c r="BN1382" s="90"/>
      <c r="BO1382" s="90"/>
      <c r="BP1382" s="90"/>
      <c r="BQ1382" s="90"/>
      <c r="BR1382" s="90"/>
      <c r="BS1382" s="90"/>
      <c r="BT1382" s="90"/>
      <c r="BU1382" s="90"/>
      <c r="BV1382" s="90"/>
      <c r="BW1382" s="90"/>
      <c r="BX1382" s="90"/>
      <c r="BY1382" s="90"/>
      <c r="BZ1382" s="90"/>
      <c r="CA1382" s="90"/>
      <c r="CB1382" s="90"/>
      <c r="CC1382" s="90"/>
      <c r="CD1382" s="90"/>
      <c r="CE1382" s="90"/>
      <c r="CF1382" s="90"/>
      <c r="CG1382" s="90"/>
      <c r="CH1382" s="90"/>
      <c r="CI1382" s="90"/>
      <c r="CJ1382" s="90"/>
      <c r="CK1382" s="90"/>
      <c r="CL1382" s="90"/>
      <c r="CM1382" s="90"/>
      <c r="CN1382" s="90"/>
      <c r="CO1382" s="90"/>
      <c r="CP1382" s="90"/>
      <c r="CQ1382" s="90"/>
      <c r="CR1382" s="90"/>
      <c r="CS1382" s="90"/>
      <c r="CT1382" s="90"/>
      <c r="CU1382" s="90"/>
      <c r="CV1382" s="90"/>
      <c r="CW1382" s="90"/>
      <c r="CX1382" s="90"/>
      <c r="CY1382" s="90"/>
      <c r="CZ1382" s="90"/>
      <c r="DA1382" s="90"/>
      <c r="DB1382" s="90"/>
      <c r="DC1382" s="90"/>
      <c r="DD1382" s="90"/>
      <c r="DE1382" s="90"/>
      <c r="DF1382" s="90"/>
      <c r="DG1382" s="90"/>
      <c r="DH1382" s="90"/>
      <c r="DI1382" s="90"/>
      <c r="DJ1382" s="90"/>
      <c r="DK1382" s="90"/>
      <c r="DL1382" s="90"/>
      <c r="DM1382" s="90"/>
      <c r="DN1382" s="90"/>
      <c r="DO1382" s="90"/>
      <c r="DP1382" s="90"/>
      <c r="DQ1382" s="90"/>
      <c r="DR1382" s="90"/>
      <c r="DS1382" s="90"/>
      <c r="DT1382" s="90"/>
      <c r="DU1382" s="90"/>
      <c r="DV1382" s="90"/>
      <c r="DW1382" s="90"/>
      <c r="DX1382" s="90"/>
      <c r="DY1382" s="90"/>
      <c r="DZ1382" s="90"/>
      <c r="EA1382" s="90"/>
      <c r="EB1382" s="90"/>
      <c r="EC1382" s="90"/>
      <c r="ED1382" s="90"/>
      <c r="EE1382" s="90"/>
      <c r="EF1382" s="90"/>
      <c r="EG1382" s="90"/>
      <c r="EH1382" s="90"/>
      <c r="EI1382" s="90"/>
      <c r="EJ1382" s="90"/>
      <c r="EK1382" s="90"/>
      <c r="EL1382" s="90"/>
      <c r="EM1382" s="90"/>
      <c r="EN1382" s="90"/>
      <c r="EO1382" s="90"/>
      <c r="EP1382" s="90"/>
    </row>
    <row r="1383" s="91" customFormat="true" ht="25.5" hidden="true" customHeight="false" outlineLevel="0" collapsed="false">
      <c r="A1383" s="400" t="s">
        <v>1685</v>
      </c>
      <c r="B1383" s="40" t="s">
        <v>1816</v>
      </c>
      <c r="C1383" s="72" t="s">
        <v>85</v>
      </c>
      <c r="D1383" s="72" t="s">
        <v>85</v>
      </c>
      <c r="E1383" s="52" t="s">
        <v>1041</v>
      </c>
      <c r="F1383" s="72"/>
      <c r="G1383" s="137" t="n">
        <f aca="false">G1384</f>
        <v>0</v>
      </c>
      <c r="H1383" s="137" t="n">
        <f aca="false">H1384</f>
        <v>0</v>
      </c>
      <c r="I1383" s="137" t="n">
        <f aca="false">I1384</f>
        <v>0</v>
      </c>
      <c r="J1383" s="263"/>
      <c r="K1383" s="254"/>
      <c r="L1383" s="254"/>
      <c r="M1383" s="255"/>
      <c r="N1383" s="256"/>
      <c r="O1383" s="254"/>
      <c r="P1383" s="254"/>
      <c r="Q1383" s="257"/>
      <c r="R1383" s="253"/>
      <c r="S1383" s="254"/>
      <c r="T1383" s="254"/>
      <c r="U1383" s="255"/>
      <c r="V1383" s="340"/>
      <c r="W1383" s="340"/>
      <c r="X1383" s="340"/>
      <c r="AC1383" s="90"/>
      <c r="AD1383" s="90"/>
      <c r="AE1383" s="90"/>
      <c r="AF1383" s="90"/>
      <c r="AG1383" s="90"/>
      <c r="AH1383" s="90"/>
      <c r="AI1383" s="90"/>
      <c r="AJ1383" s="90"/>
      <c r="AK1383" s="90"/>
      <c r="AL1383" s="90"/>
      <c r="AM1383" s="90"/>
      <c r="AN1383" s="90"/>
      <c r="AO1383" s="90"/>
      <c r="AP1383" s="90"/>
      <c r="AQ1383" s="90"/>
      <c r="AR1383" s="90"/>
      <c r="AS1383" s="90"/>
      <c r="AT1383" s="90"/>
      <c r="AU1383" s="90"/>
      <c r="AV1383" s="90"/>
      <c r="AW1383" s="90"/>
      <c r="AX1383" s="90"/>
      <c r="AY1383" s="90"/>
      <c r="AZ1383" s="90"/>
      <c r="BA1383" s="90"/>
      <c r="BB1383" s="90"/>
      <c r="BC1383" s="90"/>
      <c r="BD1383" s="90"/>
      <c r="BE1383" s="90"/>
      <c r="BF1383" s="90"/>
      <c r="BG1383" s="90"/>
      <c r="BH1383" s="90"/>
      <c r="BI1383" s="90"/>
      <c r="BJ1383" s="90"/>
      <c r="BK1383" s="90"/>
      <c r="BL1383" s="90"/>
      <c r="BM1383" s="90"/>
      <c r="BN1383" s="90"/>
      <c r="BO1383" s="90"/>
      <c r="BP1383" s="90"/>
      <c r="BQ1383" s="90"/>
      <c r="BR1383" s="90"/>
      <c r="BS1383" s="90"/>
      <c r="BT1383" s="90"/>
      <c r="BU1383" s="90"/>
      <c r="BV1383" s="90"/>
      <c r="BW1383" s="90"/>
      <c r="BX1383" s="90"/>
      <c r="BY1383" s="90"/>
      <c r="BZ1383" s="90"/>
      <c r="CA1383" s="90"/>
      <c r="CB1383" s="90"/>
      <c r="CC1383" s="90"/>
      <c r="CD1383" s="90"/>
      <c r="CE1383" s="90"/>
      <c r="CF1383" s="90"/>
      <c r="CG1383" s="90"/>
      <c r="CH1383" s="90"/>
      <c r="CI1383" s="90"/>
      <c r="CJ1383" s="90"/>
      <c r="CK1383" s="90"/>
      <c r="CL1383" s="90"/>
      <c r="CM1383" s="90"/>
      <c r="CN1383" s="90"/>
      <c r="CO1383" s="90"/>
      <c r="CP1383" s="90"/>
      <c r="CQ1383" s="90"/>
      <c r="CR1383" s="90"/>
      <c r="CS1383" s="90"/>
      <c r="CT1383" s="90"/>
      <c r="CU1383" s="90"/>
      <c r="CV1383" s="90"/>
      <c r="CW1383" s="90"/>
      <c r="CX1383" s="90"/>
      <c r="CY1383" s="90"/>
      <c r="CZ1383" s="90"/>
      <c r="DA1383" s="90"/>
      <c r="DB1383" s="90"/>
      <c r="DC1383" s="90"/>
      <c r="DD1383" s="90"/>
      <c r="DE1383" s="90"/>
      <c r="DF1383" s="90"/>
      <c r="DG1383" s="90"/>
      <c r="DH1383" s="90"/>
      <c r="DI1383" s="90"/>
      <c r="DJ1383" s="90"/>
      <c r="DK1383" s="90"/>
      <c r="DL1383" s="90"/>
      <c r="DM1383" s="90"/>
      <c r="DN1383" s="90"/>
      <c r="DO1383" s="90"/>
      <c r="DP1383" s="90"/>
      <c r="DQ1383" s="90"/>
      <c r="DR1383" s="90"/>
      <c r="DS1383" s="90"/>
      <c r="DT1383" s="90"/>
      <c r="DU1383" s="90"/>
      <c r="DV1383" s="90"/>
      <c r="DW1383" s="90"/>
      <c r="DX1383" s="90"/>
      <c r="DY1383" s="90"/>
      <c r="DZ1383" s="90"/>
      <c r="EA1383" s="90"/>
      <c r="EB1383" s="90"/>
      <c r="EC1383" s="90"/>
      <c r="ED1383" s="90"/>
      <c r="EE1383" s="90"/>
      <c r="EF1383" s="90"/>
      <c r="EG1383" s="90"/>
      <c r="EH1383" s="90"/>
      <c r="EI1383" s="90"/>
      <c r="EJ1383" s="90"/>
      <c r="EK1383" s="90"/>
      <c r="EL1383" s="90"/>
      <c r="EM1383" s="90"/>
      <c r="EN1383" s="90"/>
      <c r="EO1383" s="90"/>
      <c r="EP1383" s="90"/>
    </row>
    <row r="1384" s="91" customFormat="true" ht="25.5" hidden="true" customHeight="false" outlineLevel="0" collapsed="false">
      <c r="A1384" s="71" t="s">
        <v>1046</v>
      </c>
      <c r="B1384" s="40" t="s">
        <v>1816</v>
      </c>
      <c r="C1384" s="72" t="s">
        <v>85</v>
      </c>
      <c r="D1384" s="72" t="s">
        <v>85</v>
      </c>
      <c r="E1384" s="52" t="s">
        <v>1686</v>
      </c>
      <c r="F1384" s="72"/>
      <c r="G1384" s="137" t="n">
        <f aca="false">G1385</f>
        <v>0</v>
      </c>
      <c r="H1384" s="137" t="n">
        <f aca="false">H1385</f>
        <v>0</v>
      </c>
      <c r="I1384" s="137" t="n">
        <f aca="false">I1385</f>
        <v>0</v>
      </c>
      <c r="J1384" s="263"/>
      <c r="K1384" s="254"/>
      <c r="L1384" s="254"/>
      <c r="M1384" s="255"/>
      <c r="N1384" s="256"/>
      <c r="O1384" s="254"/>
      <c r="P1384" s="254"/>
      <c r="Q1384" s="257"/>
      <c r="R1384" s="253"/>
      <c r="S1384" s="254"/>
      <c r="T1384" s="254"/>
      <c r="U1384" s="255"/>
      <c r="V1384" s="340"/>
      <c r="W1384" s="340"/>
      <c r="X1384" s="340"/>
      <c r="AC1384" s="90"/>
      <c r="AD1384" s="90"/>
      <c r="AE1384" s="90"/>
      <c r="AF1384" s="90"/>
      <c r="AG1384" s="90"/>
      <c r="AH1384" s="90"/>
      <c r="AI1384" s="90"/>
      <c r="AJ1384" s="90"/>
      <c r="AK1384" s="90"/>
      <c r="AL1384" s="90"/>
      <c r="AM1384" s="90"/>
      <c r="AN1384" s="90"/>
      <c r="AO1384" s="90"/>
      <c r="AP1384" s="90"/>
      <c r="AQ1384" s="90"/>
      <c r="AR1384" s="90"/>
      <c r="AS1384" s="90"/>
      <c r="AT1384" s="90"/>
      <c r="AU1384" s="90"/>
      <c r="AV1384" s="90"/>
      <c r="AW1384" s="90"/>
      <c r="AX1384" s="90"/>
      <c r="AY1384" s="90"/>
      <c r="AZ1384" s="90"/>
      <c r="BA1384" s="90"/>
      <c r="BB1384" s="90"/>
      <c r="BC1384" s="90"/>
      <c r="BD1384" s="90"/>
      <c r="BE1384" s="90"/>
      <c r="BF1384" s="90"/>
      <c r="BG1384" s="90"/>
      <c r="BH1384" s="90"/>
      <c r="BI1384" s="90"/>
      <c r="BJ1384" s="90"/>
      <c r="BK1384" s="90"/>
      <c r="BL1384" s="90"/>
      <c r="BM1384" s="90"/>
      <c r="BN1384" s="90"/>
      <c r="BO1384" s="90"/>
      <c r="BP1384" s="90"/>
      <c r="BQ1384" s="90"/>
      <c r="BR1384" s="90"/>
      <c r="BS1384" s="90"/>
      <c r="BT1384" s="90"/>
      <c r="BU1384" s="90"/>
      <c r="BV1384" s="90"/>
      <c r="BW1384" s="90"/>
      <c r="BX1384" s="90"/>
      <c r="BY1384" s="90"/>
      <c r="BZ1384" s="90"/>
      <c r="CA1384" s="90"/>
      <c r="CB1384" s="90"/>
      <c r="CC1384" s="90"/>
      <c r="CD1384" s="90"/>
      <c r="CE1384" s="90"/>
      <c r="CF1384" s="90"/>
      <c r="CG1384" s="90"/>
      <c r="CH1384" s="90"/>
      <c r="CI1384" s="90"/>
      <c r="CJ1384" s="90"/>
      <c r="CK1384" s="90"/>
      <c r="CL1384" s="90"/>
      <c r="CM1384" s="90"/>
      <c r="CN1384" s="90"/>
      <c r="CO1384" s="90"/>
      <c r="CP1384" s="90"/>
      <c r="CQ1384" s="90"/>
      <c r="CR1384" s="90"/>
      <c r="CS1384" s="90"/>
      <c r="CT1384" s="90"/>
      <c r="CU1384" s="90"/>
      <c r="CV1384" s="90"/>
      <c r="CW1384" s="90"/>
      <c r="CX1384" s="90"/>
      <c r="CY1384" s="90"/>
      <c r="CZ1384" s="90"/>
      <c r="DA1384" s="90"/>
      <c r="DB1384" s="90"/>
      <c r="DC1384" s="90"/>
      <c r="DD1384" s="90"/>
      <c r="DE1384" s="90"/>
      <c r="DF1384" s="90"/>
      <c r="DG1384" s="90"/>
      <c r="DH1384" s="90"/>
      <c r="DI1384" s="90"/>
      <c r="DJ1384" s="90"/>
      <c r="DK1384" s="90"/>
      <c r="DL1384" s="90"/>
      <c r="DM1384" s="90"/>
      <c r="DN1384" s="90"/>
      <c r="DO1384" s="90"/>
      <c r="DP1384" s="90"/>
      <c r="DQ1384" s="90"/>
      <c r="DR1384" s="90"/>
      <c r="DS1384" s="90"/>
      <c r="DT1384" s="90"/>
      <c r="DU1384" s="90"/>
      <c r="DV1384" s="90"/>
      <c r="DW1384" s="90"/>
      <c r="DX1384" s="90"/>
      <c r="DY1384" s="90"/>
      <c r="DZ1384" s="90"/>
      <c r="EA1384" s="90"/>
      <c r="EB1384" s="90"/>
      <c r="EC1384" s="90"/>
      <c r="ED1384" s="90"/>
      <c r="EE1384" s="90"/>
      <c r="EF1384" s="90"/>
      <c r="EG1384" s="90"/>
      <c r="EH1384" s="90"/>
      <c r="EI1384" s="90"/>
      <c r="EJ1384" s="90"/>
      <c r="EK1384" s="90"/>
      <c r="EL1384" s="90"/>
      <c r="EM1384" s="90"/>
      <c r="EN1384" s="90"/>
      <c r="EO1384" s="90"/>
      <c r="EP1384" s="90"/>
    </row>
    <row r="1385" s="91" customFormat="true" ht="12.75" hidden="true" customHeight="false" outlineLevel="0" collapsed="false">
      <c r="A1385" s="71" t="s">
        <v>346</v>
      </c>
      <c r="B1385" s="40" t="s">
        <v>1816</v>
      </c>
      <c r="C1385" s="72" t="s">
        <v>85</v>
      </c>
      <c r="D1385" s="72" t="s">
        <v>85</v>
      </c>
      <c r="E1385" s="52" t="s">
        <v>1048</v>
      </c>
      <c r="F1385" s="72"/>
      <c r="G1385" s="137" t="n">
        <f aca="false">G1386</f>
        <v>0</v>
      </c>
      <c r="H1385" s="137" t="n">
        <f aca="false">H1386</f>
        <v>0</v>
      </c>
      <c r="I1385" s="137" t="n">
        <f aca="false">I1386</f>
        <v>0</v>
      </c>
      <c r="J1385" s="263"/>
      <c r="K1385" s="254"/>
      <c r="L1385" s="254"/>
      <c r="M1385" s="255"/>
      <c r="N1385" s="256"/>
      <c r="O1385" s="254"/>
      <c r="P1385" s="254"/>
      <c r="Q1385" s="257"/>
      <c r="R1385" s="253"/>
      <c r="S1385" s="254"/>
      <c r="T1385" s="254"/>
      <c r="U1385" s="255"/>
      <c r="V1385" s="340"/>
      <c r="W1385" s="340"/>
      <c r="X1385" s="340"/>
      <c r="AC1385" s="90"/>
      <c r="AD1385" s="90"/>
      <c r="AE1385" s="90"/>
      <c r="AF1385" s="90"/>
      <c r="AG1385" s="90"/>
      <c r="AH1385" s="90"/>
      <c r="AI1385" s="90"/>
      <c r="AJ1385" s="90"/>
      <c r="AK1385" s="90"/>
      <c r="AL1385" s="90"/>
      <c r="AM1385" s="90"/>
      <c r="AN1385" s="90"/>
      <c r="AO1385" s="90"/>
      <c r="AP1385" s="90"/>
      <c r="AQ1385" s="90"/>
      <c r="AR1385" s="90"/>
      <c r="AS1385" s="90"/>
      <c r="AT1385" s="90"/>
      <c r="AU1385" s="90"/>
      <c r="AV1385" s="90"/>
      <c r="AW1385" s="90"/>
      <c r="AX1385" s="90"/>
      <c r="AY1385" s="90"/>
      <c r="AZ1385" s="90"/>
      <c r="BA1385" s="90"/>
      <c r="BB1385" s="90"/>
      <c r="BC1385" s="90"/>
      <c r="BD1385" s="90"/>
      <c r="BE1385" s="90"/>
      <c r="BF1385" s="90"/>
      <c r="BG1385" s="90"/>
      <c r="BH1385" s="90"/>
      <c r="BI1385" s="90"/>
      <c r="BJ1385" s="90"/>
      <c r="BK1385" s="90"/>
      <c r="BL1385" s="90"/>
      <c r="BM1385" s="90"/>
      <c r="BN1385" s="90"/>
      <c r="BO1385" s="90"/>
      <c r="BP1385" s="90"/>
      <c r="BQ1385" s="90"/>
      <c r="BR1385" s="90"/>
      <c r="BS1385" s="90"/>
      <c r="BT1385" s="90"/>
      <c r="BU1385" s="90"/>
      <c r="BV1385" s="90"/>
      <c r="BW1385" s="90"/>
      <c r="BX1385" s="90"/>
      <c r="BY1385" s="90"/>
      <c r="BZ1385" s="90"/>
      <c r="CA1385" s="90"/>
      <c r="CB1385" s="90"/>
      <c r="CC1385" s="90"/>
      <c r="CD1385" s="90"/>
      <c r="CE1385" s="90"/>
      <c r="CF1385" s="90"/>
      <c r="CG1385" s="90"/>
      <c r="CH1385" s="90"/>
      <c r="CI1385" s="90"/>
      <c r="CJ1385" s="90"/>
      <c r="CK1385" s="90"/>
      <c r="CL1385" s="90"/>
      <c r="CM1385" s="90"/>
      <c r="CN1385" s="90"/>
      <c r="CO1385" s="90"/>
      <c r="CP1385" s="90"/>
      <c r="CQ1385" s="90"/>
      <c r="CR1385" s="90"/>
      <c r="CS1385" s="90"/>
      <c r="CT1385" s="90"/>
      <c r="CU1385" s="90"/>
      <c r="CV1385" s="90"/>
      <c r="CW1385" s="90"/>
      <c r="CX1385" s="90"/>
      <c r="CY1385" s="90"/>
      <c r="CZ1385" s="90"/>
      <c r="DA1385" s="90"/>
      <c r="DB1385" s="90"/>
      <c r="DC1385" s="90"/>
      <c r="DD1385" s="90"/>
      <c r="DE1385" s="90"/>
      <c r="DF1385" s="90"/>
      <c r="DG1385" s="90"/>
      <c r="DH1385" s="90"/>
      <c r="DI1385" s="90"/>
      <c r="DJ1385" s="90"/>
      <c r="DK1385" s="90"/>
      <c r="DL1385" s="90"/>
      <c r="DM1385" s="90"/>
      <c r="DN1385" s="90"/>
      <c r="DO1385" s="90"/>
      <c r="DP1385" s="90"/>
      <c r="DQ1385" s="90"/>
      <c r="DR1385" s="90"/>
      <c r="DS1385" s="90"/>
      <c r="DT1385" s="90"/>
      <c r="DU1385" s="90"/>
      <c r="DV1385" s="90"/>
      <c r="DW1385" s="90"/>
      <c r="DX1385" s="90"/>
      <c r="DY1385" s="90"/>
      <c r="DZ1385" s="90"/>
      <c r="EA1385" s="90"/>
      <c r="EB1385" s="90"/>
      <c r="EC1385" s="90"/>
      <c r="ED1385" s="90"/>
      <c r="EE1385" s="90"/>
      <c r="EF1385" s="90"/>
      <c r="EG1385" s="90"/>
      <c r="EH1385" s="90"/>
      <c r="EI1385" s="90"/>
      <c r="EJ1385" s="90"/>
      <c r="EK1385" s="90"/>
      <c r="EL1385" s="90"/>
      <c r="EM1385" s="90"/>
      <c r="EN1385" s="90"/>
      <c r="EO1385" s="90"/>
      <c r="EP1385" s="90"/>
    </row>
    <row r="1386" s="91" customFormat="true" ht="25.5" hidden="true" customHeight="false" outlineLevel="0" collapsed="false">
      <c r="A1386" s="390" t="s">
        <v>706</v>
      </c>
      <c r="B1386" s="61" t="s">
        <v>1816</v>
      </c>
      <c r="C1386" s="48" t="s">
        <v>85</v>
      </c>
      <c r="D1386" s="49" t="s">
        <v>85</v>
      </c>
      <c r="E1386" s="61" t="s">
        <v>1048</v>
      </c>
      <c r="F1386" s="48" t="s">
        <v>124</v>
      </c>
      <c r="G1386" s="324"/>
      <c r="H1386" s="324"/>
      <c r="I1386" s="324"/>
      <c r="J1386" s="294" t="n">
        <f aca="false">G1386</f>
        <v>0</v>
      </c>
      <c r="K1386" s="264"/>
      <c r="L1386" s="264"/>
      <c r="M1386" s="265"/>
      <c r="N1386" s="414" t="n">
        <f aca="false">H1386</f>
        <v>0</v>
      </c>
      <c r="O1386" s="264"/>
      <c r="P1386" s="264"/>
      <c r="Q1386" s="267"/>
      <c r="R1386" s="294" t="n">
        <f aca="false">I1386</f>
        <v>0</v>
      </c>
      <c r="S1386" s="264"/>
      <c r="T1386" s="264"/>
      <c r="U1386" s="265"/>
      <c r="V1386" s="340"/>
      <c r="W1386" s="340"/>
      <c r="X1386" s="340"/>
      <c r="AC1386" s="90"/>
      <c r="AD1386" s="90"/>
      <c r="AE1386" s="90"/>
      <c r="AF1386" s="90"/>
      <c r="AG1386" s="90"/>
      <c r="AH1386" s="90"/>
      <c r="AI1386" s="90"/>
      <c r="AJ1386" s="90"/>
      <c r="AK1386" s="90"/>
      <c r="AL1386" s="90"/>
      <c r="AM1386" s="90"/>
      <c r="AN1386" s="90"/>
      <c r="AO1386" s="90"/>
      <c r="AP1386" s="90"/>
      <c r="AQ1386" s="90"/>
      <c r="AR1386" s="90"/>
      <c r="AS1386" s="90"/>
      <c r="AT1386" s="90"/>
      <c r="AU1386" s="90"/>
      <c r="AV1386" s="90"/>
      <c r="AW1386" s="90"/>
      <c r="AX1386" s="90"/>
      <c r="AY1386" s="90"/>
      <c r="AZ1386" s="90"/>
      <c r="BA1386" s="90"/>
      <c r="BB1386" s="90"/>
      <c r="BC1386" s="90"/>
      <c r="BD1386" s="90"/>
      <c r="BE1386" s="90"/>
      <c r="BF1386" s="90"/>
      <c r="BG1386" s="90"/>
      <c r="BH1386" s="90"/>
      <c r="BI1386" s="90"/>
      <c r="BJ1386" s="90"/>
      <c r="BK1386" s="90"/>
      <c r="BL1386" s="90"/>
      <c r="BM1386" s="90"/>
      <c r="BN1386" s="90"/>
      <c r="BO1386" s="90"/>
      <c r="BP1386" s="90"/>
      <c r="BQ1386" s="90"/>
      <c r="BR1386" s="90"/>
      <c r="BS1386" s="90"/>
      <c r="BT1386" s="90"/>
      <c r="BU1386" s="90"/>
      <c r="BV1386" s="90"/>
      <c r="BW1386" s="90"/>
      <c r="BX1386" s="90"/>
      <c r="BY1386" s="90"/>
      <c r="BZ1386" s="90"/>
      <c r="CA1386" s="90"/>
      <c r="CB1386" s="90"/>
      <c r="CC1386" s="90"/>
      <c r="CD1386" s="90"/>
      <c r="CE1386" s="90"/>
      <c r="CF1386" s="90"/>
      <c r="CG1386" s="90"/>
      <c r="CH1386" s="90"/>
      <c r="CI1386" s="90"/>
      <c r="CJ1386" s="90"/>
      <c r="CK1386" s="90"/>
      <c r="CL1386" s="90"/>
      <c r="CM1386" s="90"/>
      <c r="CN1386" s="90"/>
      <c r="CO1386" s="90"/>
      <c r="CP1386" s="90"/>
      <c r="CQ1386" s="90"/>
      <c r="CR1386" s="90"/>
      <c r="CS1386" s="90"/>
      <c r="CT1386" s="90"/>
      <c r="CU1386" s="90"/>
      <c r="CV1386" s="90"/>
      <c r="CW1386" s="90"/>
      <c r="CX1386" s="90"/>
      <c r="CY1386" s="90"/>
      <c r="CZ1386" s="90"/>
      <c r="DA1386" s="90"/>
      <c r="DB1386" s="90"/>
      <c r="DC1386" s="90"/>
      <c r="DD1386" s="90"/>
      <c r="DE1386" s="90"/>
      <c r="DF1386" s="90"/>
      <c r="DG1386" s="90"/>
      <c r="DH1386" s="90"/>
      <c r="DI1386" s="90"/>
      <c r="DJ1386" s="90"/>
      <c r="DK1386" s="90"/>
      <c r="DL1386" s="90"/>
      <c r="DM1386" s="90"/>
      <c r="DN1386" s="90"/>
      <c r="DO1386" s="90"/>
      <c r="DP1386" s="90"/>
      <c r="DQ1386" s="90"/>
      <c r="DR1386" s="90"/>
      <c r="DS1386" s="90"/>
      <c r="DT1386" s="90"/>
      <c r="DU1386" s="90"/>
      <c r="DV1386" s="90"/>
      <c r="DW1386" s="90"/>
      <c r="DX1386" s="90"/>
      <c r="DY1386" s="90"/>
      <c r="DZ1386" s="90"/>
      <c r="EA1386" s="90"/>
      <c r="EB1386" s="90"/>
      <c r="EC1386" s="90"/>
      <c r="ED1386" s="90"/>
      <c r="EE1386" s="90"/>
      <c r="EF1386" s="90"/>
      <c r="EG1386" s="90"/>
      <c r="EH1386" s="90"/>
      <c r="EI1386" s="90"/>
      <c r="EJ1386" s="90"/>
      <c r="EK1386" s="90"/>
      <c r="EL1386" s="90"/>
      <c r="EM1386" s="90"/>
      <c r="EN1386" s="90"/>
      <c r="EO1386" s="90"/>
      <c r="EP1386" s="90"/>
    </row>
    <row r="1387" s="91" customFormat="true" ht="12.75" hidden="true" customHeight="false" outlineLevel="0" collapsed="false">
      <c r="A1387" s="390"/>
      <c r="B1387" s="61"/>
      <c r="C1387" s="48"/>
      <c r="D1387" s="49"/>
      <c r="E1387" s="61"/>
      <c r="F1387" s="48"/>
      <c r="G1387" s="408"/>
      <c r="H1387" s="408"/>
      <c r="I1387" s="408"/>
      <c r="J1387" s="294"/>
      <c r="K1387" s="264"/>
      <c r="L1387" s="264"/>
      <c r="M1387" s="265"/>
      <c r="N1387" s="414"/>
      <c r="O1387" s="264"/>
      <c r="P1387" s="264"/>
      <c r="Q1387" s="267"/>
      <c r="R1387" s="294"/>
      <c r="S1387" s="264"/>
      <c r="T1387" s="264"/>
      <c r="U1387" s="265"/>
      <c r="V1387" s="340"/>
      <c r="W1387" s="340"/>
      <c r="X1387" s="340"/>
      <c r="AC1387" s="90"/>
      <c r="AD1387" s="90"/>
      <c r="AE1387" s="90"/>
      <c r="AF1387" s="90"/>
      <c r="AG1387" s="90"/>
      <c r="AH1387" s="90"/>
      <c r="AI1387" s="90"/>
      <c r="AJ1387" s="90"/>
      <c r="AK1387" s="90"/>
      <c r="AL1387" s="90"/>
      <c r="AM1387" s="90"/>
      <c r="AN1387" s="90"/>
      <c r="AO1387" s="90"/>
      <c r="AP1387" s="90"/>
      <c r="AQ1387" s="90"/>
      <c r="AR1387" s="90"/>
      <c r="AS1387" s="90"/>
      <c r="AT1387" s="90"/>
      <c r="AU1387" s="90"/>
      <c r="AV1387" s="90"/>
      <c r="AW1387" s="90"/>
      <c r="AX1387" s="90"/>
      <c r="AY1387" s="90"/>
      <c r="AZ1387" s="90"/>
      <c r="BA1387" s="90"/>
      <c r="BB1387" s="90"/>
      <c r="BC1387" s="90"/>
      <c r="BD1387" s="90"/>
      <c r="BE1387" s="90"/>
      <c r="BF1387" s="90"/>
      <c r="BG1387" s="90"/>
      <c r="BH1387" s="90"/>
      <c r="BI1387" s="90"/>
      <c r="BJ1387" s="90"/>
      <c r="BK1387" s="90"/>
      <c r="BL1387" s="90"/>
      <c r="BM1387" s="90"/>
      <c r="BN1387" s="90"/>
      <c r="BO1387" s="90"/>
      <c r="BP1387" s="90"/>
      <c r="BQ1387" s="90"/>
      <c r="BR1387" s="90"/>
      <c r="BS1387" s="90"/>
      <c r="BT1387" s="90"/>
      <c r="BU1387" s="90"/>
      <c r="BV1387" s="90"/>
      <c r="BW1387" s="90"/>
      <c r="BX1387" s="90"/>
      <c r="BY1387" s="90"/>
      <c r="BZ1387" s="90"/>
      <c r="CA1387" s="90"/>
      <c r="CB1387" s="90"/>
      <c r="CC1387" s="90"/>
      <c r="CD1387" s="90"/>
      <c r="CE1387" s="90"/>
      <c r="CF1387" s="90"/>
      <c r="CG1387" s="90"/>
      <c r="CH1387" s="90"/>
      <c r="CI1387" s="90"/>
      <c r="CJ1387" s="90"/>
      <c r="CK1387" s="90"/>
      <c r="CL1387" s="90"/>
      <c r="CM1387" s="90"/>
      <c r="CN1387" s="90"/>
      <c r="CO1387" s="90"/>
      <c r="CP1387" s="90"/>
      <c r="CQ1387" s="90"/>
      <c r="CR1387" s="90"/>
      <c r="CS1387" s="90"/>
      <c r="CT1387" s="90"/>
      <c r="CU1387" s="90"/>
      <c r="CV1387" s="90"/>
      <c r="CW1387" s="90"/>
      <c r="CX1387" s="90"/>
      <c r="CY1387" s="90"/>
      <c r="CZ1387" s="90"/>
      <c r="DA1387" s="90"/>
      <c r="DB1387" s="90"/>
      <c r="DC1387" s="90"/>
      <c r="DD1387" s="90"/>
      <c r="DE1387" s="90"/>
      <c r="DF1387" s="90"/>
      <c r="DG1387" s="90"/>
      <c r="DH1387" s="90"/>
      <c r="DI1387" s="90"/>
      <c r="DJ1387" s="90"/>
      <c r="DK1387" s="90"/>
      <c r="DL1387" s="90"/>
      <c r="DM1387" s="90"/>
      <c r="DN1387" s="90"/>
      <c r="DO1387" s="90"/>
      <c r="DP1387" s="90"/>
      <c r="DQ1387" s="90"/>
      <c r="DR1387" s="90"/>
      <c r="DS1387" s="90"/>
      <c r="DT1387" s="90"/>
      <c r="DU1387" s="90"/>
      <c r="DV1387" s="90"/>
      <c r="DW1387" s="90"/>
      <c r="DX1387" s="90"/>
      <c r="DY1387" s="90"/>
      <c r="DZ1387" s="90"/>
      <c r="EA1387" s="90"/>
      <c r="EB1387" s="90"/>
      <c r="EC1387" s="90"/>
      <c r="ED1387" s="90"/>
      <c r="EE1387" s="90"/>
      <c r="EF1387" s="90"/>
      <c r="EG1387" s="90"/>
      <c r="EH1387" s="90"/>
      <c r="EI1387" s="90"/>
      <c r="EJ1387" s="90"/>
      <c r="EK1387" s="90"/>
      <c r="EL1387" s="90"/>
      <c r="EM1387" s="90"/>
      <c r="EN1387" s="90"/>
      <c r="EO1387" s="90"/>
      <c r="EP1387" s="90"/>
    </row>
    <row r="1388" s="91" customFormat="true" ht="25.5" hidden="true" customHeight="false" outlineLevel="0" collapsed="false">
      <c r="A1388" s="400" t="s">
        <v>1010</v>
      </c>
      <c r="B1388" s="52" t="s">
        <v>1816</v>
      </c>
      <c r="C1388" s="72" t="s">
        <v>85</v>
      </c>
      <c r="D1388" s="72" t="s">
        <v>85</v>
      </c>
      <c r="E1388" s="52" t="s">
        <v>1011</v>
      </c>
      <c r="F1388" s="72"/>
      <c r="G1388" s="73" t="n">
        <f aca="false">G1389</f>
        <v>0</v>
      </c>
      <c r="H1388" s="73" t="n">
        <f aca="false">H1389</f>
        <v>0</v>
      </c>
      <c r="I1388" s="73" t="n">
        <f aca="false">I1389</f>
        <v>0</v>
      </c>
      <c r="J1388" s="263"/>
      <c r="K1388" s="264"/>
      <c r="L1388" s="264"/>
      <c r="M1388" s="265"/>
      <c r="N1388" s="414"/>
      <c r="O1388" s="264"/>
      <c r="P1388" s="264"/>
      <c r="Q1388" s="267"/>
      <c r="R1388" s="294"/>
      <c r="S1388" s="264"/>
      <c r="T1388" s="264"/>
      <c r="U1388" s="265"/>
      <c r="V1388" s="340"/>
      <c r="W1388" s="340"/>
      <c r="X1388" s="340"/>
      <c r="AC1388" s="90"/>
      <c r="AD1388" s="90"/>
      <c r="AE1388" s="90"/>
      <c r="AF1388" s="90"/>
      <c r="AG1388" s="90"/>
      <c r="AH1388" s="90"/>
      <c r="AI1388" s="90"/>
      <c r="AJ1388" s="90"/>
      <c r="AK1388" s="90"/>
      <c r="AL1388" s="90"/>
      <c r="AM1388" s="90"/>
      <c r="AN1388" s="90"/>
      <c r="AO1388" s="90"/>
      <c r="AP1388" s="90"/>
      <c r="AQ1388" s="90"/>
      <c r="AR1388" s="90"/>
      <c r="AS1388" s="90"/>
      <c r="AT1388" s="90"/>
      <c r="AU1388" s="90"/>
      <c r="AV1388" s="90"/>
      <c r="AW1388" s="90"/>
      <c r="AX1388" s="90"/>
      <c r="AY1388" s="90"/>
      <c r="AZ1388" s="90"/>
      <c r="BA1388" s="90"/>
      <c r="BB1388" s="90"/>
      <c r="BC1388" s="90"/>
      <c r="BD1388" s="90"/>
      <c r="BE1388" s="90"/>
      <c r="BF1388" s="90"/>
      <c r="BG1388" s="90"/>
      <c r="BH1388" s="90"/>
      <c r="BI1388" s="90"/>
      <c r="BJ1388" s="90"/>
      <c r="BK1388" s="90"/>
      <c r="BL1388" s="90"/>
      <c r="BM1388" s="90"/>
      <c r="BN1388" s="90"/>
      <c r="BO1388" s="90"/>
      <c r="BP1388" s="90"/>
      <c r="BQ1388" s="90"/>
      <c r="BR1388" s="90"/>
      <c r="BS1388" s="90"/>
      <c r="BT1388" s="90"/>
      <c r="BU1388" s="90"/>
      <c r="BV1388" s="90"/>
      <c r="BW1388" s="90"/>
      <c r="BX1388" s="90"/>
      <c r="BY1388" s="90"/>
      <c r="BZ1388" s="90"/>
      <c r="CA1388" s="90"/>
      <c r="CB1388" s="90"/>
      <c r="CC1388" s="90"/>
      <c r="CD1388" s="90"/>
      <c r="CE1388" s="90"/>
      <c r="CF1388" s="90"/>
      <c r="CG1388" s="90"/>
      <c r="CH1388" s="90"/>
      <c r="CI1388" s="90"/>
      <c r="CJ1388" s="90"/>
      <c r="CK1388" s="90"/>
      <c r="CL1388" s="90"/>
      <c r="CM1388" s="90"/>
      <c r="CN1388" s="90"/>
      <c r="CO1388" s="90"/>
      <c r="CP1388" s="90"/>
      <c r="CQ1388" s="90"/>
      <c r="CR1388" s="90"/>
      <c r="CS1388" s="90"/>
      <c r="CT1388" s="90"/>
      <c r="CU1388" s="90"/>
      <c r="CV1388" s="90"/>
      <c r="CW1388" s="90"/>
      <c r="CX1388" s="90"/>
      <c r="CY1388" s="90"/>
      <c r="CZ1388" s="90"/>
      <c r="DA1388" s="90"/>
      <c r="DB1388" s="90"/>
      <c r="DC1388" s="90"/>
      <c r="DD1388" s="90"/>
      <c r="DE1388" s="90"/>
      <c r="DF1388" s="90"/>
      <c r="DG1388" s="90"/>
      <c r="DH1388" s="90"/>
      <c r="DI1388" s="90"/>
      <c r="DJ1388" s="90"/>
      <c r="DK1388" s="90"/>
      <c r="DL1388" s="90"/>
      <c r="DM1388" s="90"/>
      <c r="DN1388" s="90"/>
      <c r="DO1388" s="90"/>
      <c r="DP1388" s="90"/>
      <c r="DQ1388" s="90"/>
      <c r="DR1388" s="90"/>
      <c r="DS1388" s="90"/>
      <c r="DT1388" s="90"/>
      <c r="DU1388" s="90"/>
      <c r="DV1388" s="90"/>
      <c r="DW1388" s="90"/>
      <c r="DX1388" s="90"/>
      <c r="DY1388" s="90"/>
      <c r="DZ1388" s="90"/>
      <c r="EA1388" s="90"/>
      <c r="EB1388" s="90"/>
      <c r="EC1388" s="90"/>
      <c r="ED1388" s="90"/>
      <c r="EE1388" s="90"/>
      <c r="EF1388" s="90"/>
      <c r="EG1388" s="90"/>
      <c r="EH1388" s="90"/>
      <c r="EI1388" s="90"/>
      <c r="EJ1388" s="90"/>
      <c r="EK1388" s="90"/>
      <c r="EL1388" s="90"/>
      <c r="EM1388" s="90"/>
      <c r="EN1388" s="90"/>
      <c r="EO1388" s="90"/>
      <c r="EP1388" s="90"/>
    </row>
    <row r="1389" s="91" customFormat="true" ht="51" hidden="true" customHeight="false" outlineLevel="0" collapsed="false">
      <c r="A1389" s="71" t="s">
        <v>1628</v>
      </c>
      <c r="B1389" s="52" t="s">
        <v>1816</v>
      </c>
      <c r="C1389" s="72" t="s">
        <v>85</v>
      </c>
      <c r="D1389" s="72" t="s">
        <v>85</v>
      </c>
      <c r="E1389" s="52" t="s">
        <v>1629</v>
      </c>
      <c r="F1389" s="72"/>
      <c r="G1389" s="73" t="n">
        <f aca="false">G1393+G1396+G1390+G1399+G1402+G1405+G1408</f>
        <v>0</v>
      </c>
      <c r="H1389" s="73" t="n">
        <f aca="false">H1393+H1396+H1390+H1399+H1402+H1405+H1408</f>
        <v>0</v>
      </c>
      <c r="I1389" s="73" t="n">
        <f aca="false">I1393+I1396+I1390+I1399+I1402+I1405+I1408</f>
        <v>0</v>
      </c>
      <c r="J1389" s="263"/>
      <c r="K1389" s="264"/>
      <c r="L1389" s="264"/>
      <c r="M1389" s="265"/>
      <c r="N1389" s="414"/>
      <c r="O1389" s="264"/>
      <c r="P1389" s="264"/>
      <c r="Q1389" s="267"/>
      <c r="R1389" s="294"/>
      <c r="S1389" s="264"/>
      <c r="T1389" s="264"/>
      <c r="U1389" s="265"/>
      <c r="V1389" s="340"/>
      <c r="W1389" s="340"/>
      <c r="X1389" s="340"/>
      <c r="AC1389" s="90"/>
      <c r="AD1389" s="90"/>
      <c r="AE1389" s="90"/>
      <c r="AF1389" s="90"/>
      <c r="AG1389" s="90"/>
      <c r="AH1389" s="90"/>
      <c r="AI1389" s="90"/>
      <c r="AJ1389" s="90"/>
      <c r="AK1389" s="90"/>
      <c r="AL1389" s="90"/>
      <c r="AM1389" s="90"/>
      <c r="AN1389" s="90"/>
      <c r="AO1389" s="90"/>
      <c r="AP1389" s="90"/>
      <c r="AQ1389" s="90"/>
      <c r="AR1389" s="90"/>
      <c r="AS1389" s="90"/>
      <c r="AT1389" s="90"/>
      <c r="AU1389" s="90"/>
      <c r="AV1389" s="90"/>
      <c r="AW1389" s="90"/>
      <c r="AX1389" s="90"/>
      <c r="AY1389" s="90"/>
      <c r="AZ1389" s="90"/>
      <c r="BA1389" s="90"/>
      <c r="BB1389" s="90"/>
      <c r="BC1389" s="90"/>
      <c r="BD1389" s="90"/>
      <c r="BE1389" s="90"/>
      <c r="BF1389" s="90"/>
      <c r="BG1389" s="90"/>
      <c r="BH1389" s="90"/>
      <c r="BI1389" s="90"/>
      <c r="BJ1389" s="90"/>
      <c r="BK1389" s="90"/>
      <c r="BL1389" s="90"/>
      <c r="BM1389" s="90"/>
      <c r="BN1389" s="90"/>
      <c r="BO1389" s="90"/>
      <c r="BP1389" s="90"/>
      <c r="BQ1389" s="90"/>
      <c r="BR1389" s="90"/>
      <c r="BS1389" s="90"/>
      <c r="BT1389" s="90"/>
      <c r="BU1389" s="90"/>
      <c r="BV1389" s="90"/>
      <c r="BW1389" s="90"/>
      <c r="BX1389" s="90"/>
      <c r="BY1389" s="90"/>
      <c r="BZ1389" s="90"/>
      <c r="CA1389" s="90"/>
      <c r="CB1389" s="90"/>
      <c r="CC1389" s="90"/>
      <c r="CD1389" s="90"/>
      <c r="CE1389" s="90"/>
      <c r="CF1389" s="90"/>
      <c r="CG1389" s="90"/>
      <c r="CH1389" s="90"/>
      <c r="CI1389" s="90"/>
      <c r="CJ1389" s="90"/>
      <c r="CK1389" s="90"/>
      <c r="CL1389" s="90"/>
      <c r="CM1389" s="90"/>
      <c r="CN1389" s="90"/>
      <c r="CO1389" s="90"/>
      <c r="CP1389" s="90"/>
      <c r="CQ1389" s="90"/>
      <c r="CR1389" s="90"/>
      <c r="CS1389" s="90"/>
      <c r="CT1389" s="90"/>
      <c r="CU1389" s="90"/>
      <c r="CV1389" s="90"/>
      <c r="CW1389" s="90"/>
      <c r="CX1389" s="90"/>
      <c r="CY1389" s="90"/>
      <c r="CZ1389" s="90"/>
      <c r="DA1389" s="90"/>
      <c r="DB1389" s="90"/>
      <c r="DC1389" s="90"/>
      <c r="DD1389" s="90"/>
      <c r="DE1389" s="90"/>
      <c r="DF1389" s="90"/>
      <c r="DG1389" s="90"/>
      <c r="DH1389" s="90"/>
      <c r="DI1389" s="90"/>
      <c r="DJ1389" s="90"/>
      <c r="DK1389" s="90"/>
      <c r="DL1389" s="90"/>
      <c r="DM1389" s="90"/>
      <c r="DN1389" s="90"/>
      <c r="DO1389" s="90"/>
      <c r="DP1389" s="90"/>
      <c r="DQ1389" s="90"/>
      <c r="DR1389" s="90"/>
      <c r="DS1389" s="90"/>
      <c r="DT1389" s="90"/>
      <c r="DU1389" s="90"/>
      <c r="DV1389" s="90"/>
      <c r="DW1389" s="90"/>
      <c r="DX1389" s="90"/>
      <c r="DY1389" s="90"/>
      <c r="DZ1389" s="90"/>
      <c r="EA1389" s="90"/>
      <c r="EB1389" s="90"/>
      <c r="EC1389" s="90"/>
      <c r="ED1389" s="90"/>
      <c r="EE1389" s="90"/>
      <c r="EF1389" s="90"/>
      <c r="EG1389" s="90"/>
      <c r="EH1389" s="90"/>
      <c r="EI1389" s="90"/>
      <c r="EJ1389" s="90"/>
      <c r="EK1389" s="90"/>
      <c r="EL1389" s="90"/>
      <c r="EM1389" s="90"/>
      <c r="EN1389" s="90"/>
      <c r="EO1389" s="90"/>
      <c r="EP1389" s="90"/>
    </row>
    <row r="1390" s="91" customFormat="true" ht="25.5" hidden="true" customHeight="false" outlineLevel="0" collapsed="false">
      <c r="A1390" s="386" t="s">
        <v>1687</v>
      </c>
      <c r="B1390" s="52" t="s">
        <v>1816</v>
      </c>
      <c r="C1390" s="72" t="s">
        <v>85</v>
      </c>
      <c r="D1390" s="72" t="s">
        <v>85</v>
      </c>
      <c r="E1390" s="52" t="s">
        <v>1688</v>
      </c>
      <c r="F1390" s="72"/>
      <c r="G1390" s="73" t="n">
        <f aca="false">G1391</f>
        <v>0</v>
      </c>
      <c r="H1390" s="73" t="n">
        <f aca="false">H1391</f>
        <v>0</v>
      </c>
      <c r="I1390" s="73" t="n">
        <f aca="false">I1391</f>
        <v>0</v>
      </c>
      <c r="J1390" s="263"/>
      <c r="K1390" s="264"/>
      <c r="L1390" s="264"/>
      <c r="M1390" s="265"/>
      <c r="N1390" s="414"/>
      <c r="O1390" s="264"/>
      <c r="P1390" s="264"/>
      <c r="Q1390" s="267"/>
      <c r="R1390" s="294"/>
      <c r="S1390" s="264"/>
      <c r="T1390" s="264"/>
      <c r="U1390" s="265"/>
      <c r="V1390" s="340"/>
      <c r="W1390" s="340"/>
      <c r="X1390" s="340"/>
      <c r="AC1390" s="90"/>
      <c r="AD1390" s="90"/>
      <c r="AE1390" s="90"/>
      <c r="AF1390" s="90"/>
      <c r="AG1390" s="90"/>
      <c r="AH1390" s="90"/>
      <c r="AI1390" s="90"/>
      <c r="AJ1390" s="90"/>
      <c r="AK1390" s="90"/>
      <c r="AL1390" s="90"/>
      <c r="AM1390" s="90"/>
      <c r="AN1390" s="90"/>
      <c r="AO1390" s="90"/>
      <c r="AP1390" s="90"/>
      <c r="AQ1390" s="90"/>
      <c r="AR1390" s="90"/>
      <c r="AS1390" s="90"/>
      <c r="AT1390" s="90"/>
      <c r="AU1390" s="90"/>
      <c r="AV1390" s="90"/>
      <c r="AW1390" s="90"/>
      <c r="AX1390" s="90"/>
      <c r="AY1390" s="90"/>
      <c r="AZ1390" s="90"/>
      <c r="BA1390" s="90"/>
      <c r="BB1390" s="90"/>
      <c r="BC1390" s="90"/>
      <c r="BD1390" s="90"/>
      <c r="BE1390" s="90"/>
      <c r="BF1390" s="90"/>
      <c r="BG1390" s="90"/>
      <c r="BH1390" s="90"/>
      <c r="BI1390" s="90"/>
      <c r="BJ1390" s="90"/>
      <c r="BK1390" s="90"/>
      <c r="BL1390" s="90"/>
      <c r="BM1390" s="90"/>
      <c r="BN1390" s="90"/>
      <c r="BO1390" s="90"/>
      <c r="BP1390" s="90"/>
      <c r="BQ1390" s="90"/>
      <c r="BR1390" s="90"/>
      <c r="BS1390" s="90"/>
      <c r="BT1390" s="90"/>
      <c r="BU1390" s="90"/>
      <c r="BV1390" s="90"/>
      <c r="BW1390" s="90"/>
      <c r="BX1390" s="90"/>
      <c r="BY1390" s="90"/>
      <c r="BZ1390" s="90"/>
      <c r="CA1390" s="90"/>
      <c r="CB1390" s="90"/>
      <c r="CC1390" s="90"/>
      <c r="CD1390" s="90"/>
      <c r="CE1390" s="90"/>
      <c r="CF1390" s="90"/>
      <c r="CG1390" s="90"/>
      <c r="CH1390" s="90"/>
      <c r="CI1390" s="90"/>
      <c r="CJ1390" s="90"/>
      <c r="CK1390" s="90"/>
      <c r="CL1390" s="90"/>
      <c r="CM1390" s="90"/>
      <c r="CN1390" s="90"/>
      <c r="CO1390" s="90"/>
      <c r="CP1390" s="90"/>
      <c r="CQ1390" s="90"/>
      <c r="CR1390" s="90"/>
      <c r="CS1390" s="90"/>
      <c r="CT1390" s="90"/>
      <c r="CU1390" s="90"/>
      <c r="CV1390" s="90"/>
      <c r="CW1390" s="90"/>
      <c r="CX1390" s="90"/>
      <c r="CY1390" s="90"/>
      <c r="CZ1390" s="90"/>
      <c r="DA1390" s="90"/>
      <c r="DB1390" s="90"/>
      <c r="DC1390" s="90"/>
      <c r="DD1390" s="90"/>
      <c r="DE1390" s="90"/>
      <c r="DF1390" s="90"/>
      <c r="DG1390" s="90"/>
      <c r="DH1390" s="90"/>
      <c r="DI1390" s="90"/>
      <c r="DJ1390" s="90"/>
      <c r="DK1390" s="90"/>
      <c r="DL1390" s="90"/>
      <c r="DM1390" s="90"/>
      <c r="DN1390" s="90"/>
      <c r="DO1390" s="90"/>
      <c r="DP1390" s="90"/>
      <c r="DQ1390" s="90"/>
      <c r="DR1390" s="90"/>
      <c r="DS1390" s="90"/>
      <c r="DT1390" s="90"/>
      <c r="DU1390" s="90"/>
      <c r="DV1390" s="90"/>
      <c r="DW1390" s="90"/>
      <c r="DX1390" s="90"/>
      <c r="DY1390" s="90"/>
      <c r="DZ1390" s="90"/>
      <c r="EA1390" s="90"/>
      <c r="EB1390" s="90"/>
      <c r="EC1390" s="90"/>
      <c r="ED1390" s="90"/>
      <c r="EE1390" s="90"/>
      <c r="EF1390" s="90"/>
      <c r="EG1390" s="90"/>
      <c r="EH1390" s="90"/>
      <c r="EI1390" s="90"/>
      <c r="EJ1390" s="90"/>
      <c r="EK1390" s="90"/>
      <c r="EL1390" s="90"/>
      <c r="EM1390" s="90"/>
      <c r="EN1390" s="90"/>
      <c r="EO1390" s="90"/>
      <c r="EP1390" s="90"/>
    </row>
    <row r="1391" s="91" customFormat="true" ht="25.5" hidden="true" customHeight="false" outlineLevel="0" collapsed="false">
      <c r="A1391" s="390" t="s">
        <v>706</v>
      </c>
      <c r="B1391" s="52" t="s">
        <v>1816</v>
      </c>
      <c r="C1391" s="48" t="s">
        <v>85</v>
      </c>
      <c r="D1391" s="49" t="s">
        <v>85</v>
      </c>
      <c r="E1391" s="61" t="s">
        <v>1688</v>
      </c>
      <c r="F1391" s="48" t="s">
        <v>124</v>
      </c>
      <c r="G1391" s="258"/>
      <c r="H1391" s="258"/>
      <c r="I1391" s="258"/>
      <c r="J1391" s="294" t="n">
        <f aca="false">G1391</f>
        <v>0</v>
      </c>
      <c r="K1391" s="264"/>
      <c r="L1391" s="415"/>
      <c r="M1391" s="265"/>
      <c r="N1391" s="414"/>
      <c r="O1391" s="264"/>
      <c r="P1391" s="264"/>
      <c r="Q1391" s="267"/>
      <c r="R1391" s="294"/>
      <c r="S1391" s="264"/>
      <c r="T1391" s="264"/>
      <c r="U1391" s="265"/>
      <c r="V1391" s="340"/>
      <c r="W1391" s="340"/>
      <c r="X1391" s="340"/>
      <c r="AC1391" s="90"/>
      <c r="AD1391" s="90"/>
      <c r="AE1391" s="90"/>
      <c r="AF1391" s="90"/>
      <c r="AG1391" s="90"/>
      <c r="AH1391" s="90"/>
      <c r="AI1391" s="90"/>
      <c r="AJ1391" s="90"/>
      <c r="AK1391" s="90"/>
      <c r="AL1391" s="90"/>
      <c r="AM1391" s="90"/>
      <c r="AN1391" s="90"/>
      <c r="AO1391" s="90"/>
      <c r="AP1391" s="90"/>
      <c r="AQ1391" s="90"/>
      <c r="AR1391" s="90"/>
      <c r="AS1391" s="90"/>
      <c r="AT1391" s="90"/>
      <c r="AU1391" s="90"/>
      <c r="AV1391" s="90"/>
      <c r="AW1391" s="90"/>
      <c r="AX1391" s="90"/>
      <c r="AY1391" s="90"/>
      <c r="AZ1391" s="90"/>
      <c r="BA1391" s="90"/>
      <c r="BB1391" s="90"/>
      <c r="BC1391" s="90"/>
      <c r="BD1391" s="90"/>
      <c r="BE1391" s="90"/>
      <c r="BF1391" s="90"/>
      <c r="BG1391" s="90"/>
      <c r="BH1391" s="90"/>
      <c r="BI1391" s="90"/>
      <c r="BJ1391" s="90"/>
      <c r="BK1391" s="90"/>
      <c r="BL1391" s="90"/>
      <c r="BM1391" s="90"/>
      <c r="BN1391" s="90"/>
      <c r="BO1391" s="90"/>
      <c r="BP1391" s="90"/>
      <c r="BQ1391" s="90"/>
      <c r="BR1391" s="90"/>
      <c r="BS1391" s="90"/>
      <c r="BT1391" s="90"/>
      <c r="BU1391" s="90"/>
      <c r="BV1391" s="90"/>
      <c r="BW1391" s="90"/>
      <c r="BX1391" s="90"/>
      <c r="BY1391" s="90"/>
      <c r="BZ1391" s="90"/>
      <c r="CA1391" s="90"/>
      <c r="CB1391" s="90"/>
      <c r="CC1391" s="90"/>
      <c r="CD1391" s="90"/>
      <c r="CE1391" s="90"/>
      <c r="CF1391" s="90"/>
      <c r="CG1391" s="90"/>
      <c r="CH1391" s="90"/>
      <c r="CI1391" s="90"/>
      <c r="CJ1391" s="90"/>
      <c r="CK1391" s="90"/>
      <c r="CL1391" s="90"/>
      <c r="CM1391" s="90"/>
      <c r="CN1391" s="90"/>
      <c r="CO1391" s="90"/>
      <c r="CP1391" s="90"/>
      <c r="CQ1391" s="90"/>
      <c r="CR1391" s="90"/>
      <c r="CS1391" s="90"/>
      <c r="CT1391" s="90"/>
      <c r="CU1391" s="90"/>
      <c r="CV1391" s="90"/>
      <c r="CW1391" s="90"/>
      <c r="CX1391" s="90"/>
      <c r="CY1391" s="90"/>
      <c r="CZ1391" s="90"/>
      <c r="DA1391" s="90"/>
      <c r="DB1391" s="90"/>
      <c r="DC1391" s="90"/>
      <c r="DD1391" s="90"/>
      <c r="DE1391" s="90"/>
      <c r="DF1391" s="90"/>
      <c r="DG1391" s="90"/>
      <c r="DH1391" s="90"/>
      <c r="DI1391" s="90"/>
      <c r="DJ1391" s="90"/>
      <c r="DK1391" s="90"/>
      <c r="DL1391" s="90"/>
      <c r="DM1391" s="90"/>
      <c r="DN1391" s="90"/>
      <c r="DO1391" s="90"/>
      <c r="DP1391" s="90"/>
      <c r="DQ1391" s="90"/>
      <c r="DR1391" s="90"/>
      <c r="DS1391" s="90"/>
      <c r="DT1391" s="90"/>
      <c r="DU1391" s="90"/>
      <c r="DV1391" s="90"/>
      <c r="DW1391" s="90"/>
      <c r="DX1391" s="90"/>
      <c r="DY1391" s="90"/>
      <c r="DZ1391" s="90"/>
      <c r="EA1391" s="90"/>
      <c r="EB1391" s="90"/>
      <c r="EC1391" s="90"/>
      <c r="ED1391" s="90"/>
      <c r="EE1391" s="90"/>
      <c r="EF1391" s="90"/>
      <c r="EG1391" s="90"/>
      <c r="EH1391" s="90"/>
      <c r="EI1391" s="90"/>
      <c r="EJ1391" s="90"/>
      <c r="EK1391" s="90"/>
      <c r="EL1391" s="90"/>
      <c r="EM1391" s="90"/>
      <c r="EN1391" s="90"/>
      <c r="EO1391" s="90"/>
      <c r="EP1391" s="90"/>
    </row>
    <row r="1392" s="91" customFormat="true" ht="12.75" hidden="true" customHeight="false" outlineLevel="0" collapsed="false">
      <c r="A1392" s="71"/>
      <c r="B1392" s="52"/>
      <c r="C1392" s="72"/>
      <c r="D1392" s="72"/>
      <c r="E1392" s="52"/>
      <c r="F1392" s="72"/>
      <c r="G1392" s="73"/>
      <c r="H1392" s="73"/>
      <c r="I1392" s="73"/>
      <c r="J1392" s="263"/>
      <c r="K1392" s="264"/>
      <c r="L1392" s="264"/>
      <c r="M1392" s="265"/>
      <c r="N1392" s="414"/>
      <c r="O1392" s="264"/>
      <c r="P1392" s="264"/>
      <c r="Q1392" s="267"/>
      <c r="R1392" s="294"/>
      <c r="S1392" s="264"/>
      <c r="T1392" s="264"/>
      <c r="U1392" s="265"/>
      <c r="V1392" s="340"/>
      <c r="W1392" s="340"/>
      <c r="X1392" s="340"/>
      <c r="AC1392" s="90"/>
      <c r="AD1392" s="90"/>
      <c r="AE1392" s="90"/>
      <c r="AF1392" s="90"/>
      <c r="AG1392" s="90"/>
      <c r="AH1392" s="90"/>
      <c r="AI1392" s="90"/>
      <c r="AJ1392" s="90"/>
      <c r="AK1392" s="90"/>
      <c r="AL1392" s="90"/>
      <c r="AM1392" s="90"/>
      <c r="AN1392" s="90"/>
      <c r="AO1392" s="90"/>
      <c r="AP1392" s="90"/>
      <c r="AQ1392" s="90"/>
      <c r="AR1392" s="90"/>
      <c r="AS1392" s="90"/>
      <c r="AT1392" s="90"/>
      <c r="AU1392" s="90"/>
      <c r="AV1392" s="90"/>
      <c r="AW1392" s="90"/>
      <c r="AX1392" s="90"/>
      <c r="AY1392" s="90"/>
      <c r="AZ1392" s="90"/>
      <c r="BA1392" s="90"/>
      <c r="BB1392" s="90"/>
      <c r="BC1392" s="90"/>
      <c r="BD1392" s="90"/>
      <c r="BE1392" s="90"/>
      <c r="BF1392" s="90"/>
      <c r="BG1392" s="90"/>
      <c r="BH1392" s="90"/>
      <c r="BI1392" s="90"/>
      <c r="BJ1392" s="90"/>
      <c r="BK1392" s="90"/>
      <c r="BL1392" s="90"/>
      <c r="BM1392" s="90"/>
      <c r="BN1392" s="90"/>
      <c r="BO1392" s="90"/>
      <c r="BP1392" s="90"/>
      <c r="BQ1392" s="90"/>
      <c r="BR1392" s="90"/>
      <c r="BS1392" s="90"/>
      <c r="BT1392" s="90"/>
      <c r="BU1392" s="90"/>
      <c r="BV1392" s="90"/>
      <c r="BW1392" s="90"/>
      <c r="BX1392" s="90"/>
      <c r="BY1392" s="90"/>
      <c r="BZ1392" s="90"/>
      <c r="CA1392" s="90"/>
      <c r="CB1392" s="90"/>
      <c r="CC1392" s="90"/>
      <c r="CD1392" s="90"/>
      <c r="CE1392" s="90"/>
      <c r="CF1392" s="90"/>
      <c r="CG1392" s="90"/>
      <c r="CH1392" s="90"/>
      <c r="CI1392" s="90"/>
      <c r="CJ1392" s="90"/>
      <c r="CK1392" s="90"/>
      <c r="CL1392" s="90"/>
      <c r="CM1392" s="90"/>
      <c r="CN1392" s="90"/>
      <c r="CO1392" s="90"/>
      <c r="CP1392" s="90"/>
      <c r="CQ1392" s="90"/>
      <c r="CR1392" s="90"/>
      <c r="CS1392" s="90"/>
      <c r="CT1392" s="90"/>
      <c r="CU1392" s="90"/>
      <c r="CV1392" s="90"/>
      <c r="CW1392" s="90"/>
      <c r="CX1392" s="90"/>
      <c r="CY1392" s="90"/>
      <c r="CZ1392" s="90"/>
      <c r="DA1392" s="90"/>
      <c r="DB1392" s="90"/>
      <c r="DC1392" s="90"/>
      <c r="DD1392" s="90"/>
      <c r="DE1392" s="90"/>
      <c r="DF1392" s="90"/>
      <c r="DG1392" s="90"/>
      <c r="DH1392" s="90"/>
      <c r="DI1392" s="90"/>
      <c r="DJ1392" s="90"/>
      <c r="DK1392" s="90"/>
      <c r="DL1392" s="90"/>
      <c r="DM1392" s="90"/>
      <c r="DN1392" s="90"/>
      <c r="DO1392" s="90"/>
      <c r="DP1392" s="90"/>
      <c r="DQ1392" s="90"/>
      <c r="DR1392" s="90"/>
      <c r="DS1392" s="90"/>
      <c r="DT1392" s="90"/>
      <c r="DU1392" s="90"/>
      <c r="DV1392" s="90"/>
      <c r="DW1392" s="90"/>
      <c r="DX1392" s="90"/>
      <c r="DY1392" s="90"/>
      <c r="DZ1392" s="90"/>
      <c r="EA1392" s="90"/>
      <c r="EB1392" s="90"/>
      <c r="EC1392" s="90"/>
      <c r="ED1392" s="90"/>
      <c r="EE1392" s="90"/>
      <c r="EF1392" s="90"/>
      <c r="EG1392" s="90"/>
      <c r="EH1392" s="90"/>
      <c r="EI1392" s="90"/>
      <c r="EJ1392" s="90"/>
      <c r="EK1392" s="90"/>
      <c r="EL1392" s="90"/>
      <c r="EM1392" s="90"/>
      <c r="EN1392" s="90"/>
      <c r="EO1392" s="90"/>
      <c r="EP1392" s="90"/>
    </row>
    <row r="1393" s="91" customFormat="true" ht="25.5" hidden="true" customHeight="false" outlineLevel="0" collapsed="false">
      <c r="A1393" s="386" t="s">
        <v>1632</v>
      </c>
      <c r="B1393" s="52" t="s">
        <v>1816</v>
      </c>
      <c r="C1393" s="72" t="s">
        <v>85</v>
      </c>
      <c r="D1393" s="72" t="s">
        <v>85</v>
      </c>
      <c r="E1393" s="52" t="s">
        <v>1689</v>
      </c>
      <c r="F1393" s="72"/>
      <c r="G1393" s="73" t="n">
        <f aca="false">G1394</f>
        <v>0</v>
      </c>
      <c r="H1393" s="73" t="n">
        <f aca="false">H1394</f>
        <v>0</v>
      </c>
      <c r="I1393" s="73" t="n">
        <f aca="false">I1394</f>
        <v>0</v>
      </c>
      <c r="J1393" s="263"/>
      <c r="K1393" s="264"/>
      <c r="L1393" s="264"/>
      <c r="M1393" s="265"/>
      <c r="N1393" s="414"/>
      <c r="O1393" s="264"/>
      <c r="P1393" s="264"/>
      <c r="Q1393" s="267"/>
      <c r="R1393" s="294"/>
      <c r="S1393" s="264"/>
      <c r="T1393" s="264"/>
      <c r="U1393" s="265"/>
      <c r="V1393" s="340"/>
      <c r="W1393" s="340"/>
      <c r="X1393" s="340"/>
      <c r="AC1393" s="90"/>
      <c r="AD1393" s="90"/>
      <c r="AE1393" s="90"/>
      <c r="AF1393" s="90"/>
      <c r="AG1393" s="90"/>
      <c r="AH1393" s="90"/>
      <c r="AI1393" s="90"/>
      <c r="AJ1393" s="90"/>
      <c r="AK1393" s="90"/>
      <c r="AL1393" s="90"/>
      <c r="AM1393" s="90"/>
      <c r="AN1393" s="90"/>
      <c r="AO1393" s="90"/>
      <c r="AP1393" s="90"/>
      <c r="AQ1393" s="90"/>
      <c r="AR1393" s="90"/>
      <c r="AS1393" s="90"/>
      <c r="AT1393" s="90"/>
      <c r="AU1393" s="90"/>
      <c r="AV1393" s="90"/>
      <c r="AW1393" s="90"/>
      <c r="AX1393" s="90"/>
      <c r="AY1393" s="90"/>
      <c r="AZ1393" s="90"/>
      <c r="BA1393" s="90"/>
      <c r="BB1393" s="90"/>
      <c r="BC1393" s="90"/>
      <c r="BD1393" s="90"/>
      <c r="BE1393" s="90"/>
      <c r="BF1393" s="90"/>
      <c r="BG1393" s="90"/>
      <c r="BH1393" s="90"/>
      <c r="BI1393" s="90"/>
      <c r="BJ1393" s="90"/>
      <c r="BK1393" s="90"/>
      <c r="BL1393" s="90"/>
      <c r="BM1393" s="90"/>
      <c r="BN1393" s="90"/>
      <c r="BO1393" s="90"/>
      <c r="BP1393" s="90"/>
      <c r="BQ1393" s="90"/>
      <c r="BR1393" s="90"/>
      <c r="BS1393" s="90"/>
      <c r="BT1393" s="90"/>
      <c r="BU1393" s="90"/>
      <c r="BV1393" s="90"/>
      <c r="BW1393" s="90"/>
      <c r="BX1393" s="90"/>
      <c r="BY1393" s="90"/>
      <c r="BZ1393" s="90"/>
      <c r="CA1393" s="90"/>
      <c r="CB1393" s="90"/>
      <c r="CC1393" s="90"/>
      <c r="CD1393" s="90"/>
      <c r="CE1393" s="90"/>
      <c r="CF1393" s="90"/>
      <c r="CG1393" s="90"/>
      <c r="CH1393" s="90"/>
      <c r="CI1393" s="90"/>
      <c r="CJ1393" s="90"/>
      <c r="CK1393" s="90"/>
      <c r="CL1393" s="90"/>
      <c r="CM1393" s="90"/>
      <c r="CN1393" s="90"/>
      <c r="CO1393" s="90"/>
      <c r="CP1393" s="90"/>
      <c r="CQ1393" s="90"/>
      <c r="CR1393" s="90"/>
      <c r="CS1393" s="90"/>
      <c r="CT1393" s="90"/>
      <c r="CU1393" s="90"/>
      <c r="CV1393" s="90"/>
      <c r="CW1393" s="90"/>
      <c r="CX1393" s="90"/>
      <c r="CY1393" s="90"/>
      <c r="CZ1393" s="90"/>
      <c r="DA1393" s="90"/>
      <c r="DB1393" s="90"/>
      <c r="DC1393" s="90"/>
      <c r="DD1393" s="90"/>
      <c r="DE1393" s="90"/>
      <c r="DF1393" s="90"/>
      <c r="DG1393" s="90"/>
      <c r="DH1393" s="90"/>
      <c r="DI1393" s="90"/>
      <c r="DJ1393" s="90"/>
      <c r="DK1393" s="90"/>
      <c r="DL1393" s="90"/>
      <c r="DM1393" s="90"/>
      <c r="DN1393" s="90"/>
      <c r="DO1393" s="90"/>
      <c r="DP1393" s="90"/>
      <c r="DQ1393" s="90"/>
      <c r="DR1393" s="90"/>
      <c r="DS1393" s="90"/>
      <c r="DT1393" s="90"/>
      <c r="DU1393" s="90"/>
      <c r="DV1393" s="90"/>
      <c r="DW1393" s="90"/>
      <c r="DX1393" s="90"/>
      <c r="DY1393" s="90"/>
      <c r="DZ1393" s="90"/>
      <c r="EA1393" s="90"/>
      <c r="EB1393" s="90"/>
      <c r="EC1393" s="90"/>
      <c r="ED1393" s="90"/>
      <c r="EE1393" s="90"/>
      <c r="EF1393" s="90"/>
      <c r="EG1393" s="90"/>
      <c r="EH1393" s="90"/>
      <c r="EI1393" s="90"/>
      <c r="EJ1393" s="90"/>
      <c r="EK1393" s="90"/>
      <c r="EL1393" s="90"/>
      <c r="EM1393" s="90"/>
      <c r="EN1393" s="90"/>
      <c r="EO1393" s="90"/>
      <c r="EP1393" s="90"/>
    </row>
    <row r="1394" s="91" customFormat="true" ht="25.5" hidden="true" customHeight="false" outlineLevel="0" collapsed="false">
      <c r="A1394" s="390" t="s">
        <v>706</v>
      </c>
      <c r="B1394" s="61" t="s">
        <v>1816</v>
      </c>
      <c r="C1394" s="48" t="s">
        <v>85</v>
      </c>
      <c r="D1394" s="49" t="s">
        <v>85</v>
      </c>
      <c r="E1394" s="61" t="s">
        <v>1689</v>
      </c>
      <c r="F1394" s="48" t="s">
        <v>124</v>
      </c>
      <c r="G1394" s="258"/>
      <c r="H1394" s="258"/>
      <c r="I1394" s="258"/>
      <c r="J1394" s="294"/>
      <c r="K1394" s="264"/>
      <c r="L1394" s="415" t="n">
        <f aca="false">G1394</f>
        <v>0</v>
      </c>
      <c r="M1394" s="265"/>
      <c r="N1394" s="414"/>
      <c r="O1394" s="264"/>
      <c r="P1394" s="264"/>
      <c r="Q1394" s="267"/>
      <c r="R1394" s="294"/>
      <c r="S1394" s="264"/>
      <c r="T1394" s="264"/>
      <c r="U1394" s="265"/>
      <c r="V1394" s="340"/>
      <c r="W1394" s="340"/>
      <c r="X1394" s="340"/>
      <c r="AC1394" s="90"/>
      <c r="AD1394" s="90"/>
      <c r="AE1394" s="90"/>
      <c r="AF1394" s="90"/>
      <c r="AG1394" s="90"/>
      <c r="AH1394" s="90"/>
      <c r="AI1394" s="90"/>
      <c r="AJ1394" s="90"/>
      <c r="AK1394" s="90"/>
      <c r="AL1394" s="90"/>
      <c r="AM1394" s="90"/>
      <c r="AN1394" s="90"/>
      <c r="AO1394" s="90"/>
      <c r="AP1394" s="90"/>
      <c r="AQ1394" s="90"/>
      <c r="AR1394" s="90"/>
      <c r="AS1394" s="90"/>
      <c r="AT1394" s="90"/>
      <c r="AU1394" s="90"/>
      <c r="AV1394" s="90"/>
      <c r="AW1394" s="90"/>
      <c r="AX1394" s="90"/>
      <c r="AY1394" s="90"/>
      <c r="AZ1394" s="90"/>
      <c r="BA1394" s="90"/>
      <c r="BB1394" s="90"/>
      <c r="BC1394" s="90"/>
      <c r="BD1394" s="90"/>
      <c r="BE1394" s="90"/>
      <c r="BF1394" s="90"/>
      <c r="BG1394" s="90"/>
      <c r="BH1394" s="90"/>
      <c r="BI1394" s="90"/>
      <c r="BJ1394" s="90"/>
      <c r="BK1394" s="90"/>
      <c r="BL1394" s="90"/>
      <c r="BM1394" s="90"/>
      <c r="BN1394" s="90"/>
      <c r="BO1394" s="90"/>
      <c r="BP1394" s="90"/>
      <c r="BQ1394" s="90"/>
      <c r="BR1394" s="90"/>
      <c r="BS1394" s="90"/>
      <c r="BT1394" s="90"/>
      <c r="BU1394" s="90"/>
      <c r="BV1394" s="90"/>
      <c r="BW1394" s="90"/>
      <c r="BX1394" s="90"/>
      <c r="BY1394" s="90"/>
      <c r="BZ1394" s="90"/>
      <c r="CA1394" s="90"/>
      <c r="CB1394" s="90"/>
      <c r="CC1394" s="90"/>
      <c r="CD1394" s="90"/>
      <c r="CE1394" s="90"/>
      <c r="CF1394" s="90"/>
      <c r="CG1394" s="90"/>
      <c r="CH1394" s="90"/>
      <c r="CI1394" s="90"/>
      <c r="CJ1394" s="90"/>
      <c r="CK1394" s="90"/>
      <c r="CL1394" s="90"/>
      <c r="CM1394" s="90"/>
      <c r="CN1394" s="90"/>
      <c r="CO1394" s="90"/>
      <c r="CP1394" s="90"/>
      <c r="CQ1394" s="90"/>
      <c r="CR1394" s="90"/>
      <c r="CS1394" s="90"/>
      <c r="CT1394" s="90"/>
      <c r="CU1394" s="90"/>
      <c r="CV1394" s="90"/>
      <c r="CW1394" s="90"/>
      <c r="CX1394" s="90"/>
      <c r="CY1394" s="90"/>
      <c r="CZ1394" s="90"/>
      <c r="DA1394" s="90"/>
      <c r="DB1394" s="90"/>
      <c r="DC1394" s="90"/>
      <c r="DD1394" s="90"/>
      <c r="DE1394" s="90"/>
      <c r="DF1394" s="90"/>
      <c r="DG1394" s="90"/>
      <c r="DH1394" s="90"/>
      <c r="DI1394" s="90"/>
      <c r="DJ1394" s="90"/>
      <c r="DK1394" s="90"/>
      <c r="DL1394" s="90"/>
      <c r="DM1394" s="90"/>
      <c r="DN1394" s="90"/>
      <c r="DO1394" s="90"/>
      <c r="DP1394" s="90"/>
      <c r="DQ1394" s="90"/>
      <c r="DR1394" s="90"/>
      <c r="DS1394" s="90"/>
      <c r="DT1394" s="90"/>
      <c r="DU1394" s="90"/>
      <c r="DV1394" s="90"/>
      <c r="DW1394" s="90"/>
      <c r="DX1394" s="90"/>
      <c r="DY1394" s="90"/>
      <c r="DZ1394" s="90"/>
      <c r="EA1394" s="90"/>
      <c r="EB1394" s="90"/>
      <c r="EC1394" s="90"/>
      <c r="ED1394" s="90"/>
      <c r="EE1394" s="90"/>
      <c r="EF1394" s="90"/>
      <c r="EG1394" s="90"/>
      <c r="EH1394" s="90"/>
      <c r="EI1394" s="90"/>
      <c r="EJ1394" s="90"/>
      <c r="EK1394" s="90"/>
      <c r="EL1394" s="90"/>
      <c r="EM1394" s="90"/>
      <c r="EN1394" s="90"/>
      <c r="EO1394" s="90"/>
      <c r="EP1394" s="90"/>
    </row>
    <row r="1395" s="91" customFormat="true" ht="12.75" hidden="true" customHeight="false" outlineLevel="0" collapsed="false">
      <c r="A1395" s="71"/>
      <c r="B1395" s="61"/>
      <c r="C1395" s="72"/>
      <c r="D1395" s="72"/>
      <c r="E1395" s="52"/>
      <c r="F1395" s="72"/>
      <c r="G1395" s="73"/>
      <c r="H1395" s="73"/>
      <c r="I1395" s="73"/>
      <c r="J1395" s="263"/>
      <c r="K1395" s="264"/>
      <c r="L1395" s="264"/>
      <c r="M1395" s="265"/>
      <c r="N1395" s="414"/>
      <c r="O1395" s="264"/>
      <c r="P1395" s="264"/>
      <c r="Q1395" s="267"/>
      <c r="R1395" s="294"/>
      <c r="S1395" s="264"/>
      <c r="T1395" s="264"/>
      <c r="U1395" s="265"/>
      <c r="V1395" s="340"/>
      <c r="W1395" s="340"/>
      <c r="X1395" s="340"/>
      <c r="AC1395" s="90"/>
      <c r="AD1395" s="90"/>
      <c r="AE1395" s="90"/>
      <c r="AF1395" s="90"/>
      <c r="AG1395" s="90"/>
      <c r="AH1395" s="90"/>
      <c r="AI1395" s="90"/>
      <c r="AJ1395" s="90"/>
      <c r="AK1395" s="90"/>
      <c r="AL1395" s="90"/>
      <c r="AM1395" s="90"/>
      <c r="AN1395" s="90"/>
      <c r="AO1395" s="90"/>
      <c r="AP1395" s="90"/>
      <c r="AQ1395" s="90"/>
      <c r="AR1395" s="90"/>
      <c r="AS1395" s="90"/>
      <c r="AT1395" s="90"/>
      <c r="AU1395" s="90"/>
      <c r="AV1395" s="90"/>
      <c r="AW1395" s="90"/>
      <c r="AX1395" s="90"/>
      <c r="AY1395" s="90"/>
      <c r="AZ1395" s="90"/>
      <c r="BA1395" s="90"/>
      <c r="BB1395" s="90"/>
      <c r="BC1395" s="90"/>
      <c r="BD1395" s="90"/>
      <c r="BE1395" s="90"/>
      <c r="BF1395" s="90"/>
      <c r="BG1395" s="90"/>
      <c r="BH1395" s="90"/>
      <c r="BI1395" s="90"/>
      <c r="BJ1395" s="90"/>
      <c r="BK1395" s="90"/>
      <c r="BL1395" s="90"/>
      <c r="BM1395" s="90"/>
      <c r="BN1395" s="90"/>
      <c r="BO1395" s="90"/>
      <c r="BP1395" s="90"/>
      <c r="BQ1395" s="90"/>
      <c r="BR1395" s="90"/>
      <c r="BS1395" s="90"/>
      <c r="BT1395" s="90"/>
      <c r="BU1395" s="90"/>
      <c r="BV1395" s="90"/>
      <c r="BW1395" s="90"/>
      <c r="BX1395" s="90"/>
      <c r="BY1395" s="90"/>
      <c r="BZ1395" s="90"/>
      <c r="CA1395" s="90"/>
      <c r="CB1395" s="90"/>
      <c r="CC1395" s="90"/>
      <c r="CD1395" s="90"/>
      <c r="CE1395" s="90"/>
      <c r="CF1395" s="90"/>
      <c r="CG1395" s="90"/>
      <c r="CH1395" s="90"/>
      <c r="CI1395" s="90"/>
      <c r="CJ1395" s="90"/>
      <c r="CK1395" s="90"/>
      <c r="CL1395" s="90"/>
      <c r="CM1395" s="90"/>
      <c r="CN1395" s="90"/>
      <c r="CO1395" s="90"/>
      <c r="CP1395" s="90"/>
      <c r="CQ1395" s="90"/>
      <c r="CR1395" s="90"/>
      <c r="CS1395" s="90"/>
      <c r="CT1395" s="90"/>
      <c r="CU1395" s="90"/>
      <c r="CV1395" s="90"/>
      <c r="CW1395" s="90"/>
      <c r="CX1395" s="90"/>
      <c r="CY1395" s="90"/>
      <c r="CZ1395" s="90"/>
      <c r="DA1395" s="90"/>
      <c r="DB1395" s="90"/>
      <c r="DC1395" s="90"/>
      <c r="DD1395" s="90"/>
      <c r="DE1395" s="90"/>
      <c r="DF1395" s="90"/>
      <c r="DG1395" s="90"/>
      <c r="DH1395" s="90"/>
      <c r="DI1395" s="90"/>
      <c r="DJ1395" s="90"/>
      <c r="DK1395" s="90"/>
      <c r="DL1395" s="90"/>
      <c r="DM1395" s="90"/>
      <c r="DN1395" s="90"/>
      <c r="DO1395" s="90"/>
      <c r="DP1395" s="90"/>
      <c r="DQ1395" s="90"/>
      <c r="DR1395" s="90"/>
      <c r="DS1395" s="90"/>
      <c r="DT1395" s="90"/>
      <c r="DU1395" s="90"/>
      <c r="DV1395" s="90"/>
      <c r="DW1395" s="90"/>
      <c r="DX1395" s="90"/>
      <c r="DY1395" s="90"/>
      <c r="DZ1395" s="90"/>
      <c r="EA1395" s="90"/>
      <c r="EB1395" s="90"/>
      <c r="EC1395" s="90"/>
      <c r="ED1395" s="90"/>
      <c r="EE1395" s="90"/>
      <c r="EF1395" s="90"/>
      <c r="EG1395" s="90"/>
      <c r="EH1395" s="90"/>
      <c r="EI1395" s="90"/>
      <c r="EJ1395" s="90"/>
      <c r="EK1395" s="90"/>
      <c r="EL1395" s="90"/>
      <c r="EM1395" s="90"/>
      <c r="EN1395" s="90"/>
      <c r="EO1395" s="90"/>
      <c r="EP1395" s="90"/>
    </row>
    <row r="1396" s="91" customFormat="true" ht="25.5" hidden="true" customHeight="false" outlineLevel="0" collapsed="false">
      <c r="A1396" s="386" t="s">
        <v>1632</v>
      </c>
      <c r="B1396" s="52" t="s">
        <v>1816</v>
      </c>
      <c r="C1396" s="72" t="s">
        <v>85</v>
      </c>
      <c r="D1396" s="72" t="s">
        <v>85</v>
      </c>
      <c r="E1396" s="52" t="s">
        <v>1690</v>
      </c>
      <c r="F1396" s="72"/>
      <c r="G1396" s="73" t="n">
        <f aca="false">G1397</f>
        <v>0</v>
      </c>
      <c r="H1396" s="73" t="n">
        <f aca="false">H1397</f>
        <v>0</v>
      </c>
      <c r="I1396" s="73" t="n">
        <f aca="false">I1397</f>
        <v>0</v>
      </c>
      <c r="J1396" s="263"/>
      <c r="K1396" s="264"/>
      <c r="L1396" s="264"/>
      <c r="M1396" s="265"/>
      <c r="N1396" s="414"/>
      <c r="O1396" s="264"/>
      <c r="P1396" s="264"/>
      <c r="Q1396" s="267"/>
      <c r="R1396" s="294"/>
      <c r="S1396" s="264"/>
      <c r="T1396" s="264"/>
      <c r="U1396" s="265"/>
      <c r="V1396" s="340"/>
      <c r="W1396" s="340"/>
      <c r="X1396" s="340"/>
      <c r="AC1396" s="90"/>
      <c r="AD1396" s="90"/>
      <c r="AE1396" s="90"/>
      <c r="AF1396" s="90"/>
      <c r="AG1396" s="90"/>
      <c r="AH1396" s="90"/>
      <c r="AI1396" s="90"/>
      <c r="AJ1396" s="90"/>
      <c r="AK1396" s="90"/>
      <c r="AL1396" s="90"/>
      <c r="AM1396" s="90"/>
      <c r="AN1396" s="90"/>
      <c r="AO1396" s="90"/>
      <c r="AP1396" s="90"/>
      <c r="AQ1396" s="90"/>
      <c r="AR1396" s="90"/>
      <c r="AS1396" s="90"/>
      <c r="AT1396" s="90"/>
      <c r="AU1396" s="90"/>
      <c r="AV1396" s="90"/>
      <c r="AW1396" s="90"/>
      <c r="AX1396" s="90"/>
      <c r="AY1396" s="90"/>
      <c r="AZ1396" s="90"/>
      <c r="BA1396" s="90"/>
      <c r="BB1396" s="90"/>
      <c r="BC1396" s="90"/>
      <c r="BD1396" s="90"/>
      <c r="BE1396" s="90"/>
      <c r="BF1396" s="90"/>
      <c r="BG1396" s="90"/>
      <c r="BH1396" s="90"/>
      <c r="BI1396" s="90"/>
      <c r="BJ1396" s="90"/>
      <c r="BK1396" s="90"/>
      <c r="BL1396" s="90"/>
      <c r="BM1396" s="90"/>
      <c r="BN1396" s="90"/>
      <c r="BO1396" s="90"/>
      <c r="BP1396" s="90"/>
      <c r="BQ1396" s="90"/>
      <c r="BR1396" s="90"/>
      <c r="BS1396" s="90"/>
      <c r="BT1396" s="90"/>
      <c r="BU1396" s="90"/>
      <c r="BV1396" s="90"/>
      <c r="BW1396" s="90"/>
      <c r="BX1396" s="90"/>
      <c r="BY1396" s="90"/>
      <c r="BZ1396" s="90"/>
      <c r="CA1396" s="90"/>
      <c r="CB1396" s="90"/>
      <c r="CC1396" s="90"/>
      <c r="CD1396" s="90"/>
      <c r="CE1396" s="90"/>
      <c r="CF1396" s="90"/>
      <c r="CG1396" s="90"/>
      <c r="CH1396" s="90"/>
      <c r="CI1396" s="90"/>
      <c r="CJ1396" s="90"/>
      <c r="CK1396" s="90"/>
      <c r="CL1396" s="90"/>
      <c r="CM1396" s="90"/>
      <c r="CN1396" s="90"/>
      <c r="CO1396" s="90"/>
      <c r="CP1396" s="90"/>
      <c r="CQ1396" s="90"/>
      <c r="CR1396" s="90"/>
      <c r="CS1396" s="90"/>
      <c r="CT1396" s="90"/>
      <c r="CU1396" s="90"/>
      <c r="CV1396" s="90"/>
      <c r="CW1396" s="90"/>
      <c r="CX1396" s="90"/>
      <c r="CY1396" s="90"/>
      <c r="CZ1396" s="90"/>
      <c r="DA1396" s="90"/>
      <c r="DB1396" s="90"/>
      <c r="DC1396" s="90"/>
      <c r="DD1396" s="90"/>
      <c r="DE1396" s="90"/>
      <c r="DF1396" s="90"/>
      <c r="DG1396" s="90"/>
      <c r="DH1396" s="90"/>
      <c r="DI1396" s="90"/>
      <c r="DJ1396" s="90"/>
      <c r="DK1396" s="90"/>
      <c r="DL1396" s="90"/>
      <c r="DM1396" s="90"/>
      <c r="DN1396" s="90"/>
      <c r="DO1396" s="90"/>
      <c r="DP1396" s="90"/>
      <c r="DQ1396" s="90"/>
      <c r="DR1396" s="90"/>
      <c r="DS1396" s="90"/>
      <c r="DT1396" s="90"/>
      <c r="DU1396" s="90"/>
      <c r="DV1396" s="90"/>
      <c r="DW1396" s="90"/>
      <c r="DX1396" s="90"/>
      <c r="DY1396" s="90"/>
      <c r="DZ1396" s="90"/>
      <c r="EA1396" s="90"/>
      <c r="EB1396" s="90"/>
      <c r="EC1396" s="90"/>
      <c r="ED1396" s="90"/>
      <c r="EE1396" s="90"/>
      <c r="EF1396" s="90"/>
      <c r="EG1396" s="90"/>
      <c r="EH1396" s="90"/>
      <c r="EI1396" s="90"/>
      <c r="EJ1396" s="90"/>
      <c r="EK1396" s="90"/>
      <c r="EL1396" s="90"/>
      <c r="EM1396" s="90"/>
      <c r="EN1396" s="90"/>
      <c r="EO1396" s="90"/>
      <c r="EP1396" s="90"/>
    </row>
    <row r="1397" s="91" customFormat="true" ht="25.5" hidden="true" customHeight="false" outlineLevel="0" collapsed="false">
      <c r="A1397" s="390" t="s">
        <v>706</v>
      </c>
      <c r="B1397" s="61" t="s">
        <v>1816</v>
      </c>
      <c r="C1397" s="48" t="s">
        <v>85</v>
      </c>
      <c r="D1397" s="49" t="s">
        <v>85</v>
      </c>
      <c r="E1397" s="61" t="s">
        <v>1690</v>
      </c>
      <c r="F1397" s="48" t="s">
        <v>124</v>
      </c>
      <c r="G1397" s="258"/>
      <c r="H1397" s="258"/>
      <c r="I1397" s="258"/>
      <c r="J1397" s="294" t="n">
        <f aca="false">G1397</f>
        <v>0</v>
      </c>
      <c r="K1397" s="264"/>
      <c r="L1397" s="415"/>
      <c r="M1397" s="265"/>
      <c r="N1397" s="414"/>
      <c r="O1397" s="264"/>
      <c r="P1397" s="264"/>
      <c r="Q1397" s="267"/>
      <c r="R1397" s="294"/>
      <c r="S1397" s="264"/>
      <c r="T1397" s="264"/>
      <c r="U1397" s="265"/>
      <c r="V1397" s="340"/>
      <c r="W1397" s="340"/>
      <c r="X1397" s="340"/>
      <c r="AC1397" s="90"/>
      <c r="AD1397" s="90"/>
      <c r="AE1397" s="90"/>
      <c r="AF1397" s="90"/>
      <c r="AG1397" s="90"/>
      <c r="AH1397" s="90"/>
      <c r="AI1397" s="90"/>
      <c r="AJ1397" s="90"/>
      <c r="AK1397" s="90"/>
      <c r="AL1397" s="90"/>
      <c r="AM1397" s="90"/>
      <c r="AN1397" s="90"/>
      <c r="AO1397" s="90"/>
      <c r="AP1397" s="90"/>
      <c r="AQ1397" s="90"/>
      <c r="AR1397" s="90"/>
      <c r="AS1397" s="90"/>
      <c r="AT1397" s="90"/>
      <c r="AU1397" s="90"/>
      <c r="AV1397" s="90"/>
      <c r="AW1397" s="90"/>
      <c r="AX1397" s="90"/>
      <c r="AY1397" s="90"/>
      <c r="AZ1397" s="90"/>
      <c r="BA1397" s="90"/>
      <c r="BB1397" s="90"/>
      <c r="BC1397" s="90"/>
      <c r="BD1397" s="90"/>
      <c r="BE1397" s="90"/>
      <c r="BF1397" s="90"/>
      <c r="BG1397" s="90"/>
      <c r="BH1397" s="90"/>
      <c r="BI1397" s="90"/>
      <c r="BJ1397" s="90"/>
      <c r="BK1397" s="90"/>
      <c r="BL1397" s="90"/>
      <c r="BM1397" s="90"/>
      <c r="BN1397" s="90"/>
      <c r="BO1397" s="90"/>
      <c r="BP1397" s="90"/>
      <c r="BQ1397" s="90"/>
      <c r="BR1397" s="90"/>
      <c r="BS1397" s="90"/>
      <c r="BT1397" s="90"/>
      <c r="BU1397" s="90"/>
      <c r="BV1397" s="90"/>
      <c r="BW1397" s="90"/>
      <c r="BX1397" s="90"/>
      <c r="BY1397" s="90"/>
      <c r="BZ1397" s="90"/>
      <c r="CA1397" s="90"/>
      <c r="CB1397" s="90"/>
      <c r="CC1397" s="90"/>
      <c r="CD1397" s="90"/>
      <c r="CE1397" s="90"/>
      <c r="CF1397" s="90"/>
      <c r="CG1397" s="90"/>
      <c r="CH1397" s="90"/>
      <c r="CI1397" s="90"/>
      <c r="CJ1397" s="90"/>
      <c r="CK1397" s="90"/>
      <c r="CL1397" s="90"/>
      <c r="CM1397" s="90"/>
      <c r="CN1397" s="90"/>
      <c r="CO1397" s="90"/>
      <c r="CP1397" s="90"/>
      <c r="CQ1397" s="90"/>
      <c r="CR1397" s="90"/>
      <c r="CS1397" s="90"/>
      <c r="CT1397" s="90"/>
      <c r="CU1397" s="90"/>
      <c r="CV1397" s="90"/>
      <c r="CW1397" s="90"/>
      <c r="CX1397" s="90"/>
      <c r="CY1397" s="90"/>
      <c r="CZ1397" s="90"/>
      <c r="DA1397" s="90"/>
      <c r="DB1397" s="90"/>
      <c r="DC1397" s="90"/>
      <c r="DD1397" s="90"/>
      <c r="DE1397" s="90"/>
      <c r="DF1397" s="90"/>
      <c r="DG1397" s="90"/>
      <c r="DH1397" s="90"/>
      <c r="DI1397" s="90"/>
      <c r="DJ1397" s="90"/>
      <c r="DK1397" s="90"/>
      <c r="DL1397" s="90"/>
      <c r="DM1397" s="90"/>
      <c r="DN1397" s="90"/>
      <c r="DO1397" s="90"/>
      <c r="DP1397" s="90"/>
      <c r="DQ1397" s="90"/>
      <c r="DR1397" s="90"/>
      <c r="DS1397" s="90"/>
      <c r="DT1397" s="90"/>
      <c r="DU1397" s="90"/>
      <c r="DV1397" s="90"/>
      <c r="DW1397" s="90"/>
      <c r="DX1397" s="90"/>
      <c r="DY1397" s="90"/>
      <c r="DZ1397" s="90"/>
      <c r="EA1397" s="90"/>
      <c r="EB1397" s="90"/>
      <c r="EC1397" s="90"/>
      <c r="ED1397" s="90"/>
      <c r="EE1397" s="90"/>
      <c r="EF1397" s="90"/>
      <c r="EG1397" s="90"/>
      <c r="EH1397" s="90"/>
      <c r="EI1397" s="90"/>
      <c r="EJ1397" s="90"/>
      <c r="EK1397" s="90"/>
      <c r="EL1397" s="90"/>
      <c r="EM1397" s="90"/>
      <c r="EN1397" s="90"/>
      <c r="EO1397" s="90"/>
      <c r="EP1397" s="90"/>
    </row>
    <row r="1398" s="91" customFormat="true" ht="12.75" hidden="true" customHeight="false" outlineLevel="0" collapsed="false">
      <c r="A1398" s="390"/>
      <c r="B1398" s="61"/>
      <c r="C1398" s="48"/>
      <c r="D1398" s="49"/>
      <c r="E1398" s="61"/>
      <c r="F1398" s="48"/>
      <c r="G1398" s="408"/>
      <c r="H1398" s="408"/>
      <c r="I1398" s="408"/>
      <c r="J1398" s="294"/>
      <c r="K1398" s="264"/>
      <c r="L1398" s="264"/>
      <c r="M1398" s="265"/>
      <c r="N1398" s="414"/>
      <c r="O1398" s="264"/>
      <c r="P1398" s="264"/>
      <c r="Q1398" s="267"/>
      <c r="R1398" s="294"/>
      <c r="S1398" s="264"/>
      <c r="T1398" s="264"/>
      <c r="U1398" s="265"/>
      <c r="V1398" s="340"/>
      <c r="W1398" s="340"/>
      <c r="X1398" s="340"/>
      <c r="AC1398" s="90"/>
      <c r="AD1398" s="90"/>
      <c r="AE1398" s="90"/>
      <c r="AF1398" s="90"/>
      <c r="AG1398" s="90"/>
      <c r="AH1398" s="90"/>
      <c r="AI1398" s="90"/>
      <c r="AJ1398" s="90"/>
      <c r="AK1398" s="90"/>
      <c r="AL1398" s="90"/>
      <c r="AM1398" s="90"/>
      <c r="AN1398" s="90"/>
      <c r="AO1398" s="90"/>
      <c r="AP1398" s="90"/>
      <c r="AQ1398" s="90"/>
      <c r="AR1398" s="90"/>
      <c r="AS1398" s="90"/>
      <c r="AT1398" s="90"/>
      <c r="AU1398" s="90"/>
      <c r="AV1398" s="90"/>
      <c r="AW1398" s="90"/>
      <c r="AX1398" s="90"/>
      <c r="AY1398" s="90"/>
      <c r="AZ1398" s="90"/>
      <c r="BA1398" s="90"/>
      <c r="BB1398" s="90"/>
      <c r="BC1398" s="90"/>
      <c r="BD1398" s="90"/>
      <c r="BE1398" s="90"/>
      <c r="BF1398" s="90"/>
      <c r="BG1398" s="90"/>
      <c r="BH1398" s="90"/>
      <c r="BI1398" s="90"/>
      <c r="BJ1398" s="90"/>
      <c r="BK1398" s="90"/>
      <c r="BL1398" s="90"/>
      <c r="BM1398" s="90"/>
      <c r="BN1398" s="90"/>
      <c r="BO1398" s="90"/>
      <c r="BP1398" s="90"/>
      <c r="BQ1398" s="90"/>
      <c r="BR1398" s="90"/>
      <c r="BS1398" s="90"/>
      <c r="BT1398" s="90"/>
      <c r="BU1398" s="90"/>
      <c r="BV1398" s="90"/>
      <c r="BW1398" s="90"/>
      <c r="BX1398" s="90"/>
      <c r="BY1398" s="90"/>
      <c r="BZ1398" s="90"/>
      <c r="CA1398" s="90"/>
      <c r="CB1398" s="90"/>
      <c r="CC1398" s="90"/>
      <c r="CD1398" s="90"/>
      <c r="CE1398" s="90"/>
      <c r="CF1398" s="90"/>
      <c r="CG1398" s="90"/>
      <c r="CH1398" s="90"/>
      <c r="CI1398" s="90"/>
      <c r="CJ1398" s="90"/>
      <c r="CK1398" s="90"/>
      <c r="CL1398" s="90"/>
      <c r="CM1398" s="90"/>
      <c r="CN1398" s="90"/>
      <c r="CO1398" s="90"/>
      <c r="CP1398" s="90"/>
      <c r="CQ1398" s="90"/>
      <c r="CR1398" s="90"/>
      <c r="CS1398" s="90"/>
      <c r="CT1398" s="90"/>
      <c r="CU1398" s="90"/>
      <c r="CV1398" s="90"/>
      <c r="CW1398" s="90"/>
      <c r="CX1398" s="90"/>
      <c r="CY1398" s="90"/>
      <c r="CZ1398" s="90"/>
      <c r="DA1398" s="90"/>
      <c r="DB1398" s="90"/>
      <c r="DC1398" s="90"/>
      <c r="DD1398" s="90"/>
      <c r="DE1398" s="90"/>
      <c r="DF1398" s="90"/>
      <c r="DG1398" s="90"/>
      <c r="DH1398" s="90"/>
      <c r="DI1398" s="90"/>
      <c r="DJ1398" s="90"/>
      <c r="DK1398" s="90"/>
      <c r="DL1398" s="90"/>
      <c r="DM1398" s="90"/>
      <c r="DN1398" s="90"/>
      <c r="DO1398" s="90"/>
      <c r="DP1398" s="90"/>
      <c r="DQ1398" s="90"/>
      <c r="DR1398" s="90"/>
      <c r="DS1398" s="90"/>
      <c r="DT1398" s="90"/>
      <c r="DU1398" s="90"/>
      <c r="DV1398" s="90"/>
      <c r="DW1398" s="90"/>
      <c r="DX1398" s="90"/>
      <c r="DY1398" s="90"/>
      <c r="DZ1398" s="90"/>
      <c r="EA1398" s="90"/>
      <c r="EB1398" s="90"/>
      <c r="EC1398" s="90"/>
      <c r="ED1398" s="90"/>
      <c r="EE1398" s="90"/>
      <c r="EF1398" s="90"/>
      <c r="EG1398" s="90"/>
      <c r="EH1398" s="90"/>
      <c r="EI1398" s="90"/>
      <c r="EJ1398" s="90"/>
      <c r="EK1398" s="90"/>
      <c r="EL1398" s="90"/>
      <c r="EM1398" s="90"/>
      <c r="EN1398" s="90"/>
      <c r="EO1398" s="90"/>
      <c r="EP1398" s="90"/>
    </row>
    <row r="1399" s="91" customFormat="true" ht="38.25" hidden="true" customHeight="false" outlineLevel="0" collapsed="false">
      <c r="A1399" s="386" t="s">
        <v>1630</v>
      </c>
      <c r="B1399" s="52" t="s">
        <v>1816</v>
      </c>
      <c r="C1399" s="40" t="s">
        <v>85</v>
      </c>
      <c r="D1399" s="72" t="s">
        <v>85</v>
      </c>
      <c r="E1399" s="52" t="s">
        <v>1631</v>
      </c>
      <c r="F1399" s="40"/>
      <c r="G1399" s="60" t="n">
        <f aca="false">G1400</f>
        <v>0</v>
      </c>
      <c r="H1399" s="60" t="n">
        <f aca="false">H1400</f>
        <v>0</v>
      </c>
      <c r="I1399" s="60" t="n">
        <f aca="false">I1400</f>
        <v>0</v>
      </c>
      <c r="J1399" s="294"/>
      <c r="K1399" s="264"/>
      <c r="L1399" s="264"/>
      <c r="M1399" s="265"/>
      <c r="N1399" s="414"/>
      <c r="O1399" s="264"/>
      <c r="P1399" s="264"/>
      <c r="Q1399" s="267"/>
      <c r="R1399" s="294"/>
      <c r="S1399" s="264"/>
      <c r="T1399" s="264"/>
      <c r="U1399" s="265"/>
      <c r="V1399" s="340"/>
      <c r="W1399" s="340"/>
      <c r="X1399" s="340"/>
      <c r="AC1399" s="90"/>
      <c r="AD1399" s="90"/>
      <c r="AE1399" s="90"/>
      <c r="AF1399" s="90"/>
      <c r="AG1399" s="90"/>
      <c r="AH1399" s="90"/>
      <c r="AI1399" s="90"/>
      <c r="AJ1399" s="90"/>
      <c r="AK1399" s="90"/>
      <c r="AL1399" s="90"/>
      <c r="AM1399" s="90"/>
      <c r="AN1399" s="90"/>
      <c r="AO1399" s="90"/>
      <c r="AP1399" s="90"/>
      <c r="AQ1399" s="90"/>
      <c r="AR1399" s="90"/>
      <c r="AS1399" s="90"/>
      <c r="AT1399" s="90"/>
      <c r="AU1399" s="90"/>
      <c r="AV1399" s="90"/>
      <c r="AW1399" s="90"/>
      <c r="AX1399" s="90"/>
      <c r="AY1399" s="90"/>
      <c r="AZ1399" s="90"/>
      <c r="BA1399" s="90"/>
      <c r="BB1399" s="90"/>
      <c r="BC1399" s="90"/>
      <c r="BD1399" s="90"/>
      <c r="BE1399" s="90"/>
      <c r="BF1399" s="90"/>
      <c r="BG1399" s="90"/>
      <c r="BH1399" s="90"/>
      <c r="BI1399" s="90"/>
      <c r="BJ1399" s="90"/>
      <c r="BK1399" s="90"/>
      <c r="BL1399" s="90"/>
      <c r="BM1399" s="90"/>
      <c r="BN1399" s="90"/>
      <c r="BO1399" s="90"/>
      <c r="BP1399" s="90"/>
      <c r="BQ1399" s="90"/>
      <c r="BR1399" s="90"/>
      <c r="BS1399" s="90"/>
      <c r="BT1399" s="90"/>
      <c r="BU1399" s="90"/>
      <c r="BV1399" s="90"/>
      <c r="BW1399" s="90"/>
      <c r="BX1399" s="90"/>
      <c r="BY1399" s="90"/>
      <c r="BZ1399" s="90"/>
      <c r="CA1399" s="90"/>
      <c r="CB1399" s="90"/>
      <c r="CC1399" s="90"/>
      <c r="CD1399" s="90"/>
      <c r="CE1399" s="90"/>
      <c r="CF1399" s="90"/>
      <c r="CG1399" s="90"/>
      <c r="CH1399" s="90"/>
      <c r="CI1399" s="90"/>
      <c r="CJ1399" s="90"/>
      <c r="CK1399" s="90"/>
      <c r="CL1399" s="90"/>
      <c r="CM1399" s="90"/>
      <c r="CN1399" s="90"/>
      <c r="CO1399" s="90"/>
      <c r="CP1399" s="90"/>
      <c r="CQ1399" s="90"/>
      <c r="CR1399" s="90"/>
      <c r="CS1399" s="90"/>
      <c r="CT1399" s="90"/>
      <c r="CU1399" s="90"/>
      <c r="CV1399" s="90"/>
      <c r="CW1399" s="90"/>
      <c r="CX1399" s="90"/>
      <c r="CY1399" s="90"/>
      <c r="CZ1399" s="90"/>
      <c r="DA1399" s="90"/>
      <c r="DB1399" s="90"/>
      <c r="DC1399" s="90"/>
      <c r="DD1399" s="90"/>
      <c r="DE1399" s="90"/>
      <c r="DF1399" s="90"/>
      <c r="DG1399" s="90"/>
      <c r="DH1399" s="90"/>
      <c r="DI1399" s="90"/>
      <c r="DJ1399" s="90"/>
      <c r="DK1399" s="90"/>
      <c r="DL1399" s="90"/>
      <c r="DM1399" s="90"/>
      <c r="DN1399" s="90"/>
      <c r="DO1399" s="90"/>
      <c r="DP1399" s="90"/>
      <c r="DQ1399" s="90"/>
      <c r="DR1399" s="90"/>
      <c r="DS1399" s="90"/>
      <c r="DT1399" s="90"/>
      <c r="DU1399" s="90"/>
      <c r="DV1399" s="90"/>
      <c r="DW1399" s="90"/>
      <c r="DX1399" s="90"/>
      <c r="DY1399" s="90"/>
      <c r="DZ1399" s="90"/>
      <c r="EA1399" s="90"/>
      <c r="EB1399" s="90"/>
      <c r="EC1399" s="90"/>
      <c r="ED1399" s="90"/>
      <c r="EE1399" s="90"/>
      <c r="EF1399" s="90"/>
      <c r="EG1399" s="90"/>
      <c r="EH1399" s="90"/>
      <c r="EI1399" s="90"/>
      <c r="EJ1399" s="90"/>
      <c r="EK1399" s="90"/>
      <c r="EL1399" s="90"/>
      <c r="EM1399" s="90"/>
      <c r="EN1399" s="90"/>
      <c r="EO1399" s="90"/>
      <c r="EP1399" s="90"/>
    </row>
    <row r="1400" s="91" customFormat="true" ht="25.5" hidden="true" customHeight="false" outlineLevel="0" collapsed="false">
      <c r="A1400" s="390" t="s">
        <v>706</v>
      </c>
      <c r="B1400" s="61" t="s">
        <v>1816</v>
      </c>
      <c r="C1400" s="48" t="s">
        <v>85</v>
      </c>
      <c r="D1400" s="48" t="s">
        <v>85</v>
      </c>
      <c r="E1400" s="61" t="s">
        <v>1631</v>
      </c>
      <c r="F1400" s="48" t="s">
        <v>124</v>
      </c>
      <c r="G1400" s="258"/>
      <c r="H1400" s="258"/>
      <c r="I1400" s="258"/>
      <c r="J1400" s="294"/>
      <c r="K1400" s="264"/>
      <c r="L1400" s="415" t="n">
        <f aca="false">G1400</f>
        <v>0</v>
      </c>
      <c r="M1400" s="265"/>
      <c r="N1400" s="414"/>
      <c r="O1400" s="264"/>
      <c r="P1400" s="264"/>
      <c r="Q1400" s="267"/>
      <c r="R1400" s="294"/>
      <c r="S1400" s="264"/>
      <c r="T1400" s="264"/>
      <c r="U1400" s="265"/>
      <c r="V1400" s="340"/>
      <c r="W1400" s="340"/>
      <c r="X1400" s="340"/>
      <c r="AC1400" s="90"/>
      <c r="AD1400" s="90"/>
      <c r="AE1400" s="90"/>
      <c r="AF1400" s="90"/>
      <c r="AG1400" s="90"/>
      <c r="AH1400" s="90"/>
      <c r="AI1400" s="90"/>
      <c r="AJ1400" s="90"/>
      <c r="AK1400" s="90"/>
      <c r="AL1400" s="90"/>
      <c r="AM1400" s="90"/>
      <c r="AN1400" s="90"/>
      <c r="AO1400" s="90"/>
      <c r="AP1400" s="90"/>
      <c r="AQ1400" s="90"/>
      <c r="AR1400" s="90"/>
      <c r="AS1400" s="90"/>
      <c r="AT1400" s="90"/>
      <c r="AU1400" s="90"/>
      <c r="AV1400" s="90"/>
      <c r="AW1400" s="90"/>
      <c r="AX1400" s="90"/>
      <c r="AY1400" s="90"/>
      <c r="AZ1400" s="90"/>
      <c r="BA1400" s="90"/>
      <c r="BB1400" s="90"/>
      <c r="BC1400" s="90"/>
      <c r="BD1400" s="90"/>
      <c r="BE1400" s="90"/>
      <c r="BF1400" s="90"/>
      <c r="BG1400" s="90"/>
      <c r="BH1400" s="90"/>
      <c r="BI1400" s="90"/>
      <c r="BJ1400" s="90"/>
      <c r="BK1400" s="90"/>
      <c r="BL1400" s="90"/>
      <c r="BM1400" s="90"/>
      <c r="BN1400" s="90"/>
      <c r="BO1400" s="90"/>
      <c r="BP1400" s="90"/>
      <c r="BQ1400" s="90"/>
      <c r="BR1400" s="90"/>
      <c r="BS1400" s="90"/>
      <c r="BT1400" s="90"/>
      <c r="BU1400" s="90"/>
      <c r="BV1400" s="90"/>
      <c r="BW1400" s="90"/>
      <c r="BX1400" s="90"/>
      <c r="BY1400" s="90"/>
      <c r="BZ1400" s="90"/>
      <c r="CA1400" s="90"/>
      <c r="CB1400" s="90"/>
      <c r="CC1400" s="90"/>
      <c r="CD1400" s="90"/>
      <c r="CE1400" s="90"/>
      <c r="CF1400" s="90"/>
      <c r="CG1400" s="90"/>
      <c r="CH1400" s="90"/>
      <c r="CI1400" s="90"/>
      <c r="CJ1400" s="90"/>
      <c r="CK1400" s="90"/>
      <c r="CL1400" s="90"/>
      <c r="CM1400" s="90"/>
      <c r="CN1400" s="90"/>
      <c r="CO1400" s="90"/>
      <c r="CP1400" s="90"/>
      <c r="CQ1400" s="90"/>
      <c r="CR1400" s="90"/>
      <c r="CS1400" s="90"/>
      <c r="CT1400" s="90"/>
      <c r="CU1400" s="90"/>
      <c r="CV1400" s="90"/>
      <c r="CW1400" s="90"/>
      <c r="CX1400" s="90"/>
      <c r="CY1400" s="90"/>
      <c r="CZ1400" s="90"/>
      <c r="DA1400" s="90"/>
      <c r="DB1400" s="90"/>
      <c r="DC1400" s="90"/>
      <c r="DD1400" s="90"/>
      <c r="DE1400" s="90"/>
      <c r="DF1400" s="90"/>
      <c r="DG1400" s="90"/>
      <c r="DH1400" s="90"/>
      <c r="DI1400" s="90"/>
      <c r="DJ1400" s="90"/>
      <c r="DK1400" s="90"/>
      <c r="DL1400" s="90"/>
      <c r="DM1400" s="90"/>
      <c r="DN1400" s="90"/>
      <c r="DO1400" s="90"/>
      <c r="DP1400" s="90"/>
      <c r="DQ1400" s="90"/>
      <c r="DR1400" s="90"/>
      <c r="DS1400" s="90"/>
      <c r="DT1400" s="90"/>
      <c r="DU1400" s="90"/>
      <c r="DV1400" s="90"/>
      <c r="DW1400" s="90"/>
      <c r="DX1400" s="90"/>
      <c r="DY1400" s="90"/>
      <c r="DZ1400" s="90"/>
      <c r="EA1400" s="90"/>
      <c r="EB1400" s="90"/>
      <c r="EC1400" s="90"/>
      <c r="ED1400" s="90"/>
      <c r="EE1400" s="90"/>
      <c r="EF1400" s="90"/>
      <c r="EG1400" s="90"/>
      <c r="EH1400" s="90"/>
      <c r="EI1400" s="90"/>
      <c r="EJ1400" s="90"/>
      <c r="EK1400" s="90"/>
      <c r="EL1400" s="90"/>
      <c r="EM1400" s="90"/>
      <c r="EN1400" s="90"/>
      <c r="EO1400" s="90"/>
      <c r="EP1400" s="90"/>
    </row>
    <row r="1401" s="91" customFormat="true" ht="12.75" hidden="true" customHeight="false" outlineLevel="0" collapsed="false">
      <c r="A1401" s="390"/>
      <c r="B1401" s="61"/>
      <c r="C1401" s="48"/>
      <c r="D1401" s="49"/>
      <c r="E1401" s="61"/>
      <c r="F1401" s="48"/>
      <c r="G1401" s="408"/>
      <c r="H1401" s="408"/>
      <c r="I1401" s="408"/>
      <c r="J1401" s="294"/>
      <c r="K1401" s="264"/>
      <c r="L1401" s="264"/>
      <c r="M1401" s="265"/>
      <c r="N1401" s="414"/>
      <c r="O1401" s="264"/>
      <c r="P1401" s="264"/>
      <c r="Q1401" s="267"/>
      <c r="R1401" s="294"/>
      <c r="S1401" s="264"/>
      <c r="T1401" s="264"/>
      <c r="U1401" s="265"/>
      <c r="V1401" s="340"/>
      <c r="W1401" s="340"/>
      <c r="X1401" s="340"/>
      <c r="AC1401" s="90"/>
      <c r="AD1401" s="90"/>
      <c r="AE1401" s="90"/>
      <c r="AF1401" s="90"/>
      <c r="AG1401" s="90"/>
      <c r="AH1401" s="90"/>
      <c r="AI1401" s="90"/>
      <c r="AJ1401" s="90"/>
      <c r="AK1401" s="90"/>
      <c r="AL1401" s="90"/>
      <c r="AM1401" s="90"/>
      <c r="AN1401" s="90"/>
      <c r="AO1401" s="90"/>
      <c r="AP1401" s="90"/>
      <c r="AQ1401" s="90"/>
      <c r="AR1401" s="90"/>
      <c r="AS1401" s="90"/>
      <c r="AT1401" s="90"/>
      <c r="AU1401" s="90"/>
      <c r="AV1401" s="90"/>
      <c r="AW1401" s="90"/>
      <c r="AX1401" s="90"/>
      <c r="AY1401" s="90"/>
      <c r="AZ1401" s="90"/>
      <c r="BA1401" s="90"/>
      <c r="BB1401" s="90"/>
      <c r="BC1401" s="90"/>
      <c r="BD1401" s="90"/>
      <c r="BE1401" s="90"/>
      <c r="BF1401" s="90"/>
      <c r="BG1401" s="90"/>
      <c r="BH1401" s="90"/>
      <c r="BI1401" s="90"/>
      <c r="BJ1401" s="90"/>
      <c r="BK1401" s="90"/>
      <c r="BL1401" s="90"/>
      <c r="BM1401" s="90"/>
      <c r="BN1401" s="90"/>
      <c r="BO1401" s="90"/>
      <c r="BP1401" s="90"/>
      <c r="BQ1401" s="90"/>
      <c r="BR1401" s="90"/>
      <c r="BS1401" s="90"/>
      <c r="BT1401" s="90"/>
      <c r="BU1401" s="90"/>
      <c r="BV1401" s="90"/>
      <c r="BW1401" s="90"/>
      <c r="BX1401" s="90"/>
      <c r="BY1401" s="90"/>
      <c r="BZ1401" s="90"/>
      <c r="CA1401" s="90"/>
      <c r="CB1401" s="90"/>
      <c r="CC1401" s="90"/>
      <c r="CD1401" s="90"/>
      <c r="CE1401" s="90"/>
      <c r="CF1401" s="90"/>
      <c r="CG1401" s="90"/>
      <c r="CH1401" s="90"/>
      <c r="CI1401" s="90"/>
      <c r="CJ1401" s="90"/>
      <c r="CK1401" s="90"/>
      <c r="CL1401" s="90"/>
      <c r="CM1401" s="90"/>
      <c r="CN1401" s="90"/>
      <c r="CO1401" s="90"/>
      <c r="CP1401" s="90"/>
      <c r="CQ1401" s="90"/>
      <c r="CR1401" s="90"/>
      <c r="CS1401" s="90"/>
      <c r="CT1401" s="90"/>
      <c r="CU1401" s="90"/>
      <c r="CV1401" s="90"/>
      <c r="CW1401" s="90"/>
      <c r="CX1401" s="90"/>
      <c r="CY1401" s="90"/>
      <c r="CZ1401" s="90"/>
      <c r="DA1401" s="90"/>
      <c r="DB1401" s="90"/>
      <c r="DC1401" s="90"/>
      <c r="DD1401" s="90"/>
      <c r="DE1401" s="90"/>
      <c r="DF1401" s="90"/>
      <c r="DG1401" s="90"/>
      <c r="DH1401" s="90"/>
      <c r="DI1401" s="90"/>
      <c r="DJ1401" s="90"/>
      <c r="DK1401" s="90"/>
      <c r="DL1401" s="90"/>
      <c r="DM1401" s="90"/>
      <c r="DN1401" s="90"/>
      <c r="DO1401" s="90"/>
      <c r="DP1401" s="90"/>
      <c r="DQ1401" s="90"/>
      <c r="DR1401" s="90"/>
      <c r="DS1401" s="90"/>
      <c r="DT1401" s="90"/>
      <c r="DU1401" s="90"/>
      <c r="DV1401" s="90"/>
      <c r="DW1401" s="90"/>
      <c r="DX1401" s="90"/>
      <c r="DY1401" s="90"/>
      <c r="DZ1401" s="90"/>
      <c r="EA1401" s="90"/>
      <c r="EB1401" s="90"/>
      <c r="EC1401" s="90"/>
      <c r="ED1401" s="90"/>
      <c r="EE1401" s="90"/>
      <c r="EF1401" s="90"/>
      <c r="EG1401" s="90"/>
      <c r="EH1401" s="90"/>
      <c r="EI1401" s="90"/>
      <c r="EJ1401" s="90"/>
      <c r="EK1401" s="90"/>
      <c r="EL1401" s="90"/>
      <c r="EM1401" s="90"/>
      <c r="EN1401" s="90"/>
      <c r="EO1401" s="90"/>
      <c r="EP1401" s="90"/>
    </row>
    <row r="1402" s="91" customFormat="true" ht="38.25" hidden="true" customHeight="false" outlineLevel="0" collapsed="false">
      <c r="A1402" s="386" t="s">
        <v>1630</v>
      </c>
      <c r="B1402" s="61" t="s">
        <v>1816</v>
      </c>
      <c r="C1402" s="40" t="s">
        <v>85</v>
      </c>
      <c r="D1402" s="72" t="s">
        <v>85</v>
      </c>
      <c r="E1402" s="52" t="s">
        <v>1635</v>
      </c>
      <c r="F1402" s="40"/>
      <c r="G1402" s="60" t="n">
        <f aca="false">G1403</f>
        <v>0</v>
      </c>
      <c r="H1402" s="60" t="n">
        <f aca="false">H1403</f>
        <v>0</v>
      </c>
      <c r="I1402" s="60" t="n">
        <f aca="false">I1403</f>
        <v>0</v>
      </c>
      <c r="J1402" s="294"/>
      <c r="K1402" s="264"/>
      <c r="L1402" s="264"/>
      <c r="M1402" s="265"/>
      <c r="N1402" s="414"/>
      <c r="O1402" s="264"/>
      <c r="P1402" s="264"/>
      <c r="Q1402" s="267"/>
      <c r="R1402" s="294"/>
      <c r="S1402" s="264"/>
      <c r="T1402" s="264"/>
      <c r="U1402" s="265"/>
      <c r="V1402" s="340"/>
      <c r="W1402" s="340"/>
      <c r="X1402" s="340"/>
      <c r="AC1402" s="90"/>
      <c r="AD1402" s="90"/>
      <c r="AE1402" s="90"/>
      <c r="AF1402" s="90"/>
      <c r="AG1402" s="90"/>
      <c r="AH1402" s="90"/>
      <c r="AI1402" s="90"/>
      <c r="AJ1402" s="90"/>
      <c r="AK1402" s="90"/>
      <c r="AL1402" s="90"/>
      <c r="AM1402" s="90"/>
      <c r="AN1402" s="90"/>
      <c r="AO1402" s="90"/>
      <c r="AP1402" s="90"/>
      <c r="AQ1402" s="90"/>
      <c r="AR1402" s="90"/>
      <c r="AS1402" s="90"/>
      <c r="AT1402" s="90"/>
      <c r="AU1402" s="90"/>
      <c r="AV1402" s="90"/>
      <c r="AW1402" s="90"/>
      <c r="AX1402" s="90"/>
      <c r="AY1402" s="90"/>
      <c r="AZ1402" s="90"/>
      <c r="BA1402" s="90"/>
      <c r="BB1402" s="90"/>
      <c r="BC1402" s="90"/>
      <c r="BD1402" s="90"/>
      <c r="BE1402" s="90"/>
      <c r="BF1402" s="90"/>
      <c r="BG1402" s="90"/>
      <c r="BH1402" s="90"/>
      <c r="BI1402" s="90"/>
      <c r="BJ1402" s="90"/>
      <c r="BK1402" s="90"/>
      <c r="BL1402" s="90"/>
      <c r="BM1402" s="90"/>
      <c r="BN1402" s="90"/>
      <c r="BO1402" s="90"/>
      <c r="BP1402" s="90"/>
      <c r="BQ1402" s="90"/>
      <c r="BR1402" s="90"/>
      <c r="BS1402" s="90"/>
      <c r="BT1402" s="90"/>
      <c r="BU1402" s="90"/>
      <c r="BV1402" s="90"/>
      <c r="BW1402" s="90"/>
      <c r="BX1402" s="90"/>
      <c r="BY1402" s="90"/>
      <c r="BZ1402" s="90"/>
      <c r="CA1402" s="90"/>
      <c r="CB1402" s="90"/>
      <c r="CC1402" s="90"/>
      <c r="CD1402" s="90"/>
      <c r="CE1402" s="90"/>
      <c r="CF1402" s="90"/>
      <c r="CG1402" s="90"/>
      <c r="CH1402" s="90"/>
      <c r="CI1402" s="90"/>
      <c r="CJ1402" s="90"/>
      <c r="CK1402" s="90"/>
      <c r="CL1402" s="90"/>
      <c r="CM1402" s="90"/>
      <c r="CN1402" s="90"/>
      <c r="CO1402" s="90"/>
      <c r="CP1402" s="90"/>
      <c r="CQ1402" s="90"/>
      <c r="CR1402" s="90"/>
      <c r="CS1402" s="90"/>
      <c r="CT1402" s="90"/>
      <c r="CU1402" s="90"/>
      <c r="CV1402" s="90"/>
      <c r="CW1402" s="90"/>
      <c r="CX1402" s="90"/>
      <c r="CY1402" s="90"/>
      <c r="CZ1402" s="90"/>
      <c r="DA1402" s="90"/>
      <c r="DB1402" s="90"/>
      <c r="DC1402" s="90"/>
      <c r="DD1402" s="90"/>
      <c r="DE1402" s="90"/>
      <c r="DF1402" s="90"/>
      <c r="DG1402" s="90"/>
      <c r="DH1402" s="90"/>
      <c r="DI1402" s="90"/>
      <c r="DJ1402" s="90"/>
      <c r="DK1402" s="90"/>
      <c r="DL1402" s="90"/>
      <c r="DM1402" s="90"/>
      <c r="DN1402" s="90"/>
      <c r="DO1402" s="90"/>
      <c r="DP1402" s="90"/>
      <c r="DQ1402" s="90"/>
      <c r="DR1402" s="90"/>
      <c r="DS1402" s="90"/>
      <c r="DT1402" s="90"/>
      <c r="DU1402" s="90"/>
      <c r="DV1402" s="90"/>
      <c r="DW1402" s="90"/>
      <c r="DX1402" s="90"/>
      <c r="DY1402" s="90"/>
      <c r="DZ1402" s="90"/>
      <c r="EA1402" s="90"/>
      <c r="EB1402" s="90"/>
      <c r="EC1402" s="90"/>
      <c r="ED1402" s="90"/>
      <c r="EE1402" s="90"/>
      <c r="EF1402" s="90"/>
      <c r="EG1402" s="90"/>
      <c r="EH1402" s="90"/>
      <c r="EI1402" s="90"/>
      <c r="EJ1402" s="90"/>
      <c r="EK1402" s="90"/>
      <c r="EL1402" s="90"/>
      <c r="EM1402" s="90"/>
      <c r="EN1402" s="90"/>
      <c r="EO1402" s="90"/>
      <c r="EP1402" s="90"/>
    </row>
    <row r="1403" s="91" customFormat="true" ht="25.5" hidden="true" customHeight="false" outlineLevel="0" collapsed="false">
      <c r="A1403" s="390" t="s">
        <v>706</v>
      </c>
      <c r="B1403" s="61" t="s">
        <v>1816</v>
      </c>
      <c r="C1403" s="48" t="s">
        <v>85</v>
      </c>
      <c r="D1403" s="48" t="s">
        <v>85</v>
      </c>
      <c r="E1403" s="61" t="s">
        <v>1635</v>
      </c>
      <c r="F1403" s="48" t="s">
        <v>124</v>
      </c>
      <c r="G1403" s="258"/>
      <c r="H1403" s="258"/>
      <c r="I1403" s="258"/>
      <c r="J1403" s="294" t="n">
        <f aca="false">G1403</f>
        <v>0</v>
      </c>
      <c r="K1403" s="264"/>
      <c r="L1403" s="415"/>
      <c r="M1403" s="265"/>
      <c r="N1403" s="414"/>
      <c r="O1403" s="264"/>
      <c r="P1403" s="264"/>
      <c r="Q1403" s="267"/>
      <c r="R1403" s="294"/>
      <c r="S1403" s="264"/>
      <c r="T1403" s="264"/>
      <c r="U1403" s="265"/>
      <c r="V1403" s="340"/>
      <c r="W1403" s="340"/>
      <c r="X1403" s="340"/>
      <c r="AC1403" s="90"/>
      <c r="AD1403" s="90"/>
      <c r="AE1403" s="90"/>
      <c r="AF1403" s="90"/>
      <c r="AG1403" s="90"/>
      <c r="AH1403" s="90"/>
      <c r="AI1403" s="90"/>
      <c r="AJ1403" s="90"/>
      <c r="AK1403" s="90"/>
      <c r="AL1403" s="90"/>
      <c r="AM1403" s="90"/>
      <c r="AN1403" s="90"/>
      <c r="AO1403" s="90"/>
      <c r="AP1403" s="90"/>
      <c r="AQ1403" s="90"/>
      <c r="AR1403" s="90"/>
      <c r="AS1403" s="90"/>
      <c r="AT1403" s="90"/>
      <c r="AU1403" s="90"/>
      <c r="AV1403" s="90"/>
      <c r="AW1403" s="90"/>
      <c r="AX1403" s="90"/>
      <c r="AY1403" s="90"/>
      <c r="AZ1403" s="90"/>
      <c r="BA1403" s="90"/>
      <c r="BB1403" s="90"/>
      <c r="BC1403" s="90"/>
      <c r="BD1403" s="90"/>
      <c r="BE1403" s="90"/>
      <c r="BF1403" s="90"/>
      <c r="BG1403" s="90"/>
      <c r="BH1403" s="90"/>
      <c r="BI1403" s="90"/>
      <c r="BJ1403" s="90"/>
      <c r="BK1403" s="90"/>
      <c r="BL1403" s="90"/>
      <c r="BM1403" s="90"/>
      <c r="BN1403" s="90"/>
      <c r="BO1403" s="90"/>
      <c r="BP1403" s="90"/>
      <c r="BQ1403" s="90"/>
      <c r="BR1403" s="90"/>
      <c r="BS1403" s="90"/>
      <c r="BT1403" s="90"/>
      <c r="BU1403" s="90"/>
      <c r="BV1403" s="90"/>
      <c r="BW1403" s="90"/>
      <c r="BX1403" s="90"/>
      <c r="BY1403" s="90"/>
      <c r="BZ1403" s="90"/>
      <c r="CA1403" s="90"/>
      <c r="CB1403" s="90"/>
      <c r="CC1403" s="90"/>
      <c r="CD1403" s="90"/>
      <c r="CE1403" s="90"/>
      <c r="CF1403" s="90"/>
      <c r="CG1403" s="90"/>
      <c r="CH1403" s="90"/>
      <c r="CI1403" s="90"/>
      <c r="CJ1403" s="90"/>
      <c r="CK1403" s="90"/>
      <c r="CL1403" s="90"/>
      <c r="CM1403" s="90"/>
      <c r="CN1403" s="90"/>
      <c r="CO1403" s="90"/>
      <c r="CP1403" s="90"/>
      <c r="CQ1403" s="90"/>
      <c r="CR1403" s="90"/>
      <c r="CS1403" s="90"/>
      <c r="CT1403" s="90"/>
      <c r="CU1403" s="90"/>
      <c r="CV1403" s="90"/>
      <c r="CW1403" s="90"/>
      <c r="CX1403" s="90"/>
      <c r="CY1403" s="90"/>
      <c r="CZ1403" s="90"/>
      <c r="DA1403" s="90"/>
      <c r="DB1403" s="90"/>
      <c r="DC1403" s="90"/>
      <c r="DD1403" s="90"/>
      <c r="DE1403" s="90"/>
      <c r="DF1403" s="90"/>
      <c r="DG1403" s="90"/>
      <c r="DH1403" s="90"/>
      <c r="DI1403" s="90"/>
      <c r="DJ1403" s="90"/>
      <c r="DK1403" s="90"/>
      <c r="DL1403" s="90"/>
      <c r="DM1403" s="90"/>
      <c r="DN1403" s="90"/>
      <c r="DO1403" s="90"/>
      <c r="DP1403" s="90"/>
      <c r="DQ1403" s="90"/>
      <c r="DR1403" s="90"/>
      <c r="DS1403" s="90"/>
      <c r="DT1403" s="90"/>
      <c r="DU1403" s="90"/>
      <c r="DV1403" s="90"/>
      <c r="DW1403" s="90"/>
      <c r="DX1403" s="90"/>
      <c r="DY1403" s="90"/>
      <c r="DZ1403" s="90"/>
      <c r="EA1403" s="90"/>
      <c r="EB1403" s="90"/>
      <c r="EC1403" s="90"/>
      <c r="ED1403" s="90"/>
      <c r="EE1403" s="90"/>
      <c r="EF1403" s="90"/>
      <c r="EG1403" s="90"/>
      <c r="EH1403" s="90"/>
      <c r="EI1403" s="90"/>
      <c r="EJ1403" s="90"/>
      <c r="EK1403" s="90"/>
      <c r="EL1403" s="90"/>
      <c r="EM1403" s="90"/>
      <c r="EN1403" s="90"/>
      <c r="EO1403" s="90"/>
      <c r="EP1403" s="90"/>
    </row>
    <row r="1404" s="91" customFormat="true" ht="12.75" hidden="true" customHeight="false" outlineLevel="0" collapsed="false">
      <c r="A1404" s="71"/>
      <c r="B1404" s="61"/>
      <c r="C1404" s="72"/>
      <c r="D1404" s="72"/>
      <c r="E1404" s="52"/>
      <c r="F1404" s="72"/>
      <c r="G1404" s="73"/>
      <c r="H1404" s="73"/>
      <c r="I1404" s="73"/>
      <c r="J1404" s="263"/>
      <c r="K1404" s="264"/>
      <c r="L1404" s="264"/>
      <c r="M1404" s="265"/>
      <c r="N1404" s="414"/>
      <c r="O1404" s="264"/>
      <c r="P1404" s="264"/>
      <c r="Q1404" s="267"/>
      <c r="R1404" s="294"/>
      <c r="S1404" s="264"/>
      <c r="T1404" s="264"/>
      <c r="U1404" s="265"/>
      <c r="V1404" s="340"/>
      <c r="W1404" s="340"/>
      <c r="X1404" s="340"/>
      <c r="AC1404" s="90"/>
      <c r="AD1404" s="90"/>
      <c r="AE1404" s="90"/>
      <c r="AF1404" s="90"/>
      <c r="AG1404" s="90"/>
      <c r="AH1404" s="90"/>
      <c r="AI1404" s="90"/>
      <c r="AJ1404" s="90"/>
      <c r="AK1404" s="90"/>
      <c r="AL1404" s="90"/>
      <c r="AM1404" s="90"/>
      <c r="AN1404" s="90"/>
      <c r="AO1404" s="90"/>
      <c r="AP1404" s="90"/>
      <c r="AQ1404" s="90"/>
      <c r="AR1404" s="90"/>
      <c r="AS1404" s="90"/>
      <c r="AT1404" s="90"/>
      <c r="AU1404" s="90"/>
      <c r="AV1404" s="90"/>
      <c r="AW1404" s="90"/>
      <c r="AX1404" s="90"/>
      <c r="AY1404" s="90"/>
      <c r="AZ1404" s="90"/>
      <c r="BA1404" s="90"/>
      <c r="BB1404" s="90"/>
      <c r="BC1404" s="90"/>
      <c r="BD1404" s="90"/>
      <c r="BE1404" s="90"/>
      <c r="BF1404" s="90"/>
      <c r="BG1404" s="90"/>
      <c r="BH1404" s="90"/>
      <c r="BI1404" s="90"/>
      <c r="BJ1404" s="90"/>
      <c r="BK1404" s="90"/>
      <c r="BL1404" s="90"/>
      <c r="BM1404" s="90"/>
      <c r="BN1404" s="90"/>
      <c r="BO1404" s="90"/>
      <c r="BP1404" s="90"/>
      <c r="BQ1404" s="90"/>
      <c r="BR1404" s="90"/>
      <c r="BS1404" s="90"/>
      <c r="BT1404" s="90"/>
      <c r="BU1404" s="90"/>
      <c r="BV1404" s="90"/>
      <c r="BW1404" s="90"/>
      <c r="BX1404" s="90"/>
      <c r="BY1404" s="90"/>
      <c r="BZ1404" s="90"/>
      <c r="CA1404" s="90"/>
      <c r="CB1404" s="90"/>
      <c r="CC1404" s="90"/>
      <c r="CD1404" s="90"/>
      <c r="CE1404" s="90"/>
      <c r="CF1404" s="90"/>
      <c r="CG1404" s="90"/>
      <c r="CH1404" s="90"/>
      <c r="CI1404" s="90"/>
      <c r="CJ1404" s="90"/>
      <c r="CK1404" s="90"/>
      <c r="CL1404" s="90"/>
      <c r="CM1404" s="90"/>
      <c r="CN1404" s="90"/>
      <c r="CO1404" s="90"/>
      <c r="CP1404" s="90"/>
      <c r="CQ1404" s="90"/>
      <c r="CR1404" s="90"/>
      <c r="CS1404" s="90"/>
      <c r="CT1404" s="90"/>
      <c r="CU1404" s="90"/>
      <c r="CV1404" s="90"/>
      <c r="CW1404" s="90"/>
      <c r="CX1404" s="90"/>
      <c r="CY1404" s="90"/>
      <c r="CZ1404" s="90"/>
      <c r="DA1404" s="90"/>
      <c r="DB1404" s="90"/>
      <c r="DC1404" s="90"/>
      <c r="DD1404" s="90"/>
      <c r="DE1404" s="90"/>
      <c r="DF1404" s="90"/>
      <c r="DG1404" s="90"/>
      <c r="DH1404" s="90"/>
      <c r="DI1404" s="90"/>
      <c r="DJ1404" s="90"/>
      <c r="DK1404" s="90"/>
      <c r="DL1404" s="90"/>
      <c r="DM1404" s="90"/>
      <c r="DN1404" s="90"/>
      <c r="DO1404" s="90"/>
      <c r="DP1404" s="90"/>
      <c r="DQ1404" s="90"/>
      <c r="DR1404" s="90"/>
      <c r="DS1404" s="90"/>
      <c r="DT1404" s="90"/>
      <c r="DU1404" s="90"/>
      <c r="DV1404" s="90"/>
      <c r="DW1404" s="90"/>
      <c r="DX1404" s="90"/>
      <c r="DY1404" s="90"/>
      <c r="DZ1404" s="90"/>
      <c r="EA1404" s="90"/>
      <c r="EB1404" s="90"/>
      <c r="EC1404" s="90"/>
      <c r="ED1404" s="90"/>
      <c r="EE1404" s="90"/>
      <c r="EF1404" s="90"/>
      <c r="EG1404" s="90"/>
      <c r="EH1404" s="90"/>
      <c r="EI1404" s="90"/>
      <c r="EJ1404" s="90"/>
      <c r="EK1404" s="90"/>
      <c r="EL1404" s="90"/>
      <c r="EM1404" s="90"/>
      <c r="EN1404" s="90"/>
      <c r="EO1404" s="90"/>
      <c r="EP1404" s="90"/>
    </row>
    <row r="1405" s="91" customFormat="true" ht="51" hidden="true" customHeight="false" outlineLevel="0" collapsed="false">
      <c r="A1405" s="71" t="s">
        <v>1691</v>
      </c>
      <c r="B1405" s="61" t="s">
        <v>1816</v>
      </c>
      <c r="C1405" s="40" t="s">
        <v>85</v>
      </c>
      <c r="D1405" s="72" t="s">
        <v>85</v>
      </c>
      <c r="E1405" s="52" t="s">
        <v>1828</v>
      </c>
      <c r="F1405" s="40"/>
      <c r="G1405" s="60" t="n">
        <f aca="false">G1406</f>
        <v>0</v>
      </c>
      <c r="H1405" s="60" t="n">
        <f aca="false">H1406</f>
        <v>0</v>
      </c>
      <c r="I1405" s="60" t="n">
        <f aca="false">I1406</f>
        <v>0</v>
      </c>
      <c r="J1405" s="294"/>
      <c r="K1405" s="264"/>
      <c r="L1405" s="264"/>
      <c r="M1405" s="265"/>
      <c r="N1405" s="414"/>
      <c r="O1405" s="264"/>
      <c r="P1405" s="264"/>
      <c r="Q1405" s="267"/>
      <c r="R1405" s="294"/>
      <c r="S1405" s="264"/>
      <c r="T1405" s="264"/>
      <c r="U1405" s="265"/>
      <c r="V1405" s="340"/>
      <c r="W1405" s="340"/>
      <c r="X1405" s="340"/>
      <c r="AC1405" s="90"/>
      <c r="AD1405" s="90"/>
      <c r="AE1405" s="90"/>
      <c r="AF1405" s="90"/>
      <c r="AG1405" s="90"/>
      <c r="AH1405" s="90"/>
      <c r="AI1405" s="90"/>
      <c r="AJ1405" s="90"/>
      <c r="AK1405" s="90"/>
      <c r="AL1405" s="90"/>
      <c r="AM1405" s="90"/>
      <c r="AN1405" s="90"/>
      <c r="AO1405" s="90"/>
      <c r="AP1405" s="90"/>
      <c r="AQ1405" s="90"/>
      <c r="AR1405" s="90"/>
      <c r="AS1405" s="90"/>
      <c r="AT1405" s="90"/>
      <c r="AU1405" s="90"/>
      <c r="AV1405" s="90"/>
      <c r="AW1405" s="90"/>
      <c r="AX1405" s="90"/>
      <c r="AY1405" s="90"/>
      <c r="AZ1405" s="90"/>
      <c r="BA1405" s="90"/>
      <c r="BB1405" s="90"/>
      <c r="BC1405" s="90"/>
      <c r="BD1405" s="90"/>
      <c r="BE1405" s="90"/>
      <c r="BF1405" s="90"/>
      <c r="BG1405" s="90"/>
      <c r="BH1405" s="90"/>
      <c r="BI1405" s="90"/>
      <c r="BJ1405" s="90"/>
      <c r="BK1405" s="90"/>
      <c r="BL1405" s="90"/>
      <c r="BM1405" s="90"/>
      <c r="BN1405" s="90"/>
      <c r="BO1405" s="90"/>
      <c r="BP1405" s="90"/>
      <c r="BQ1405" s="90"/>
      <c r="BR1405" s="90"/>
      <c r="BS1405" s="90"/>
      <c r="BT1405" s="90"/>
      <c r="BU1405" s="90"/>
      <c r="BV1405" s="90"/>
      <c r="BW1405" s="90"/>
      <c r="BX1405" s="90"/>
      <c r="BY1405" s="90"/>
      <c r="BZ1405" s="90"/>
      <c r="CA1405" s="90"/>
      <c r="CB1405" s="90"/>
      <c r="CC1405" s="90"/>
      <c r="CD1405" s="90"/>
      <c r="CE1405" s="90"/>
      <c r="CF1405" s="90"/>
      <c r="CG1405" s="90"/>
      <c r="CH1405" s="90"/>
      <c r="CI1405" s="90"/>
      <c r="CJ1405" s="90"/>
      <c r="CK1405" s="90"/>
      <c r="CL1405" s="90"/>
      <c r="CM1405" s="90"/>
      <c r="CN1405" s="90"/>
      <c r="CO1405" s="90"/>
      <c r="CP1405" s="90"/>
      <c r="CQ1405" s="90"/>
      <c r="CR1405" s="90"/>
      <c r="CS1405" s="90"/>
      <c r="CT1405" s="90"/>
      <c r="CU1405" s="90"/>
      <c r="CV1405" s="90"/>
      <c r="CW1405" s="90"/>
      <c r="CX1405" s="90"/>
      <c r="CY1405" s="90"/>
      <c r="CZ1405" s="90"/>
      <c r="DA1405" s="90"/>
      <c r="DB1405" s="90"/>
      <c r="DC1405" s="90"/>
      <c r="DD1405" s="90"/>
      <c r="DE1405" s="90"/>
      <c r="DF1405" s="90"/>
      <c r="DG1405" s="90"/>
      <c r="DH1405" s="90"/>
      <c r="DI1405" s="90"/>
      <c r="DJ1405" s="90"/>
      <c r="DK1405" s="90"/>
      <c r="DL1405" s="90"/>
      <c r="DM1405" s="90"/>
      <c r="DN1405" s="90"/>
      <c r="DO1405" s="90"/>
      <c r="DP1405" s="90"/>
      <c r="DQ1405" s="90"/>
      <c r="DR1405" s="90"/>
      <c r="DS1405" s="90"/>
      <c r="DT1405" s="90"/>
      <c r="DU1405" s="90"/>
      <c r="DV1405" s="90"/>
      <c r="DW1405" s="90"/>
      <c r="DX1405" s="90"/>
      <c r="DY1405" s="90"/>
      <c r="DZ1405" s="90"/>
      <c r="EA1405" s="90"/>
      <c r="EB1405" s="90"/>
      <c r="EC1405" s="90"/>
      <c r="ED1405" s="90"/>
      <c r="EE1405" s="90"/>
      <c r="EF1405" s="90"/>
      <c r="EG1405" s="90"/>
      <c r="EH1405" s="90"/>
      <c r="EI1405" s="90"/>
      <c r="EJ1405" s="90"/>
      <c r="EK1405" s="90"/>
      <c r="EL1405" s="90"/>
      <c r="EM1405" s="90"/>
      <c r="EN1405" s="90"/>
      <c r="EO1405" s="90"/>
      <c r="EP1405" s="90"/>
    </row>
    <row r="1406" s="91" customFormat="true" ht="12.75" hidden="true" customHeight="false" outlineLevel="0" collapsed="false">
      <c r="A1406" s="390" t="s">
        <v>558</v>
      </c>
      <c r="B1406" s="61" t="s">
        <v>1816</v>
      </c>
      <c r="C1406" s="48" t="s">
        <v>85</v>
      </c>
      <c r="D1406" s="48" t="s">
        <v>85</v>
      </c>
      <c r="E1406" s="61" t="s">
        <v>1692</v>
      </c>
      <c r="F1406" s="48" t="s">
        <v>124</v>
      </c>
      <c r="G1406" s="258"/>
      <c r="H1406" s="258"/>
      <c r="I1406" s="258"/>
      <c r="J1406" s="294"/>
      <c r="K1406" s="264"/>
      <c r="L1406" s="415" t="n">
        <f aca="false">G1406</f>
        <v>0</v>
      </c>
      <c r="M1406" s="265"/>
      <c r="N1406" s="414"/>
      <c r="O1406" s="264"/>
      <c r="P1406" s="264"/>
      <c r="Q1406" s="267"/>
      <c r="R1406" s="294"/>
      <c r="S1406" s="264"/>
      <c r="T1406" s="264"/>
      <c r="U1406" s="265"/>
      <c r="V1406" s="340"/>
      <c r="W1406" s="340"/>
      <c r="X1406" s="340"/>
      <c r="AC1406" s="90"/>
      <c r="AD1406" s="90"/>
      <c r="AE1406" s="90"/>
      <c r="AF1406" s="90"/>
      <c r="AG1406" s="90"/>
      <c r="AH1406" s="90"/>
      <c r="AI1406" s="90"/>
      <c r="AJ1406" s="90"/>
      <c r="AK1406" s="90"/>
      <c r="AL1406" s="90"/>
      <c r="AM1406" s="90"/>
      <c r="AN1406" s="90"/>
      <c r="AO1406" s="90"/>
      <c r="AP1406" s="90"/>
      <c r="AQ1406" s="90"/>
      <c r="AR1406" s="90"/>
      <c r="AS1406" s="90"/>
      <c r="AT1406" s="90"/>
      <c r="AU1406" s="90"/>
      <c r="AV1406" s="90"/>
      <c r="AW1406" s="90"/>
      <c r="AX1406" s="90"/>
      <c r="AY1406" s="90"/>
      <c r="AZ1406" s="90"/>
      <c r="BA1406" s="90"/>
      <c r="BB1406" s="90"/>
      <c r="BC1406" s="90"/>
      <c r="BD1406" s="90"/>
      <c r="BE1406" s="90"/>
      <c r="BF1406" s="90"/>
      <c r="BG1406" s="90"/>
      <c r="BH1406" s="90"/>
      <c r="BI1406" s="90"/>
      <c r="BJ1406" s="90"/>
      <c r="BK1406" s="90"/>
      <c r="BL1406" s="90"/>
      <c r="BM1406" s="90"/>
      <c r="BN1406" s="90"/>
      <c r="BO1406" s="90"/>
      <c r="BP1406" s="90"/>
      <c r="BQ1406" s="90"/>
      <c r="BR1406" s="90"/>
      <c r="BS1406" s="90"/>
      <c r="BT1406" s="90"/>
      <c r="BU1406" s="90"/>
      <c r="BV1406" s="90"/>
      <c r="BW1406" s="90"/>
      <c r="BX1406" s="90"/>
      <c r="BY1406" s="90"/>
      <c r="BZ1406" s="90"/>
      <c r="CA1406" s="90"/>
      <c r="CB1406" s="90"/>
      <c r="CC1406" s="90"/>
      <c r="CD1406" s="90"/>
      <c r="CE1406" s="90"/>
      <c r="CF1406" s="90"/>
      <c r="CG1406" s="90"/>
      <c r="CH1406" s="90"/>
      <c r="CI1406" s="90"/>
      <c r="CJ1406" s="90"/>
      <c r="CK1406" s="90"/>
      <c r="CL1406" s="90"/>
      <c r="CM1406" s="90"/>
      <c r="CN1406" s="90"/>
      <c r="CO1406" s="90"/>
      <c r="CP1406" s="90"/>
      <c r="CQ1406" s="90"/>
      <c r="CR1406" s="90"/>
      <c r="CS1406" s="90"/>
      <c r="CT1406" s="90"/>
      <c r="CU1406" s="90"/>
      <c r="CV1406" s="90"/>
      <c r="CW1406" s="90"/>
      <c r="CX1406" s="90"/>
      <c r="CY1406" s="90"/>
      <c r="CZ1406" s="90"/>
      <c r="DA1406" s="90"/>
      <c r="DB1406" s="90"/>
      <c r="DC1406" s="90"/>
      <c r="DD1406" s="90"/>
      <c r="DE1406" s="90"/>
      <c r="DF1406" s="90"/>
      <c r="DG1406" s="90"/>
      <c r="DH1406" s="90"/>
      <c r="DI1406" s="90"/>
      <c r="DJ1406" s="90"/>
      <c r="DK1406" s="90"/>
      <c r="DL1406" s="90"/>
      <c r="DM1406" s="90"/>
      <c r="DN1406" s="90"/>
      <c r="DO1406" s="90"/>
      <c r="DP1406" s="90"/>
      <c r="DQ1406" s="90"/>
      <c r="DR1406" s="90"/>
      <c r="DS1406" s="90"/>
      <c r="DT1406" s="90"/>
      <c r="DU1406" s="90"/>
      <c r="DV1406" s="90"/>
      <c r="DW1406" s="90"/>
      <c r="DX1406" s="90"/>
      <c r="DY1406" s="90"/>
      <c r="DZ1406" s="90"/>
      <c r="EA1406" s="90"/>
      <c r="EB1406" s="90"/>
      <c r="EC1406" s="90"/>
      <c r="ED1406" s="90"/>
      <c r="EE1406" s="90"/>
      <c r="EF1406" s="90"/>
      <c r="EG1406" s="90"/>
      <c r="EH1406" s="90"/>
      <c r="EI1406" s="90"/>
      <c r="EJ1406" s="90"/>
      <c r="EK1406" s="90"/>
      <c r="EL1406" s="90"/>
      <c r="EM1406" s="90"/>
      <c r="EN1406" s="90"/>
      <c r="EO1406" s="90"/>
      <c r="EP1406" s="90"/>
    </row>
    <row r="1407" s="91" customFormat="true" ht="12.75" hidden="true" customHeight="false" outlineLevel="0" collapsed="false">
      <c r="A1407" s="390"/>
      <c r="B1407" s="61"/>
      <c r="C1407" s="72"/>
      <c r="D1407" s="72"/>
      <c r="E1407" s="52"/>
      <c r="F1407" s="72"/>
      <c r="G1407" s="73"/>
      <c r="H1407" s="73"/>
      <c r="I1407" s="73"/>
      <c r="J1407" s="263"/>
      <c r="K1407" s="264"/>
      <c r="L1407" s="264"/>
      <c r="M1407" s="265"/>
      <c r="N1407" s="414"/>
      <c r="O1407" s="264"/>
      <c r="P1407" s="264"/>
      <c r="Q1407" s="267"/>
      <c r="R1407" s="294"/>
      <c r="S1407" s="264"/>
      <c r="T1407" s="264"/>
      <c r="U1407" s="265"/>
      <c r="V1407" s="340"/>
      <c r="W1407" s="340"/>
      <c r="X1407" s="340"/>
      <c r="AC1407" s="90"/>
      <c r="AD1407" s="90"/>
      <c r="AE1407" s="90"/>
      <c r="AF1407" s="90"/>
      <c r="AG1407" s="90"/>
      <c r="AH1407" s="90"/>
      <c r="AI1407" s="90"/>
      <c r="AJ1407" s="90"/>
      <c r="AK1407" s="90"/>
      <c r="AL1407" s="90"/>
      <c r="AM1407" s="90"/>
      <c r="AN1407" s="90"/>
      <c r="AO1407" s="90"/>
      <c r="AP1407" s="90"/>
      <c r="AQ1407" s="90"/>
      <c r="AR1407" s="90"/>
      <c r="AS1407" s="90"/>
      <c r="AT1407" s="90"/>
      <c r="AU1407" s="90"/>
      <c r="AV1407" s="90"/>
      <c r="AW1407" s="90"/>
      <c r="AX1407" s="90"/>
      <c r="AY1407" s="90"/>
      <c r="AZ1407" s="90"/>
      <c r="BA1407" s="90"/>
      <c r="BB1407" s="90"/>
      <c r="BC1407" s="90"/>
      <c r="BD1407" s="90"/>
      <c r="BE1407" s="90"/>
      <c r="BF1407" s="90"/>
      <c r="BG1407" s="90"/>
      <c r="BH1407" s="90"/>
      <c r="BI1407" s="90"/>
      <c r="BJ1407" s="90"/>
      <c r="BK1407" s="90"/>
      <c r="BL1407" s="90"/>
      <c r="BM1407" s="90"/>
      <c r="BN1407" s="90"/>
      <c r="BO1407" s="90"/>
      <c r="BP1407" s="90"/>
      <c r="BQ1407" s="90"/>
      <c r="BR1407" s="90"/>
      <c r="BS1407" s="90"/>
      <c r="BT1407" s="90"/>
      <c r="BU1407" s="90"/>
      <c r="BV1407" s="90"/>
      <c r="BW1407" s="90"/>
      <c r="BX1407" s="90"/>
      <c r="BY1407" s="90"/>
      <c r="BZ1407" s="90"/>
      <c r="CA1407" s="90"/>
      <c r="CB1407" s="90"/>
      <c r="CC1407" s="90"/>
      <c r="CD1407" s="90"/>
      <c r="CE1407" s="90"/>
      <c r="CF1407" s="90"/>
      <c r="CG1407" s="90"/>
      <c r="CH1407" s="90"/>
      <c r="CI1407" s="90"/>
      <c r="CJ1407" s="90"/>
      <c r="CK1407" s="90"/>
      <c r="CL1407" s="90"/>
      <c r="CM1407" s="90"/>
      <c r="CN1407" s="90"/>
      <c r="CO1407" s="90"/>
      <c r="CP1407" s="90"/>
      <c r="CQ1407" s="90"/>
      <c r="CR1407" s="90"/>
      <c r="CS1407" s="90"/>
      <c r="CT1407" s="90"/>
      <c r="CU1407" s="90"/>
      <c r="CV1407" s="90"/>
      <c r="CW1407" s="90"/>
      <c r="CX1407" s="90"/>
      <c r="CY1407" s="90"/>
      <c r="CZ1407" s="90"/>
      <c r="DA1407" s="90"/>
      <c r="DB1407" s="90"/>
      <c r="DC1407" s="90"/>
      <c r="DD1407" s="90"/>
      <c r="DE1407" s="90"/>
      <c r="DF1407" s="90"/>
      <c r="DG1407" s="90"/>
      <c r="DH1407" s="90"/>
      <c r="DI1407" s="90"/>
      <c r="DJ1407" s="90"/>
      <c r="DK1407" s="90"/>
      <c r="DL1407" s="90"/>
      <c r="DM1407" s="90"/>
      <c r="DN1407" s="90"/>
      <c r="DO1407" s="90"/>
      <c r="DP1407" s="90"/>
      <c r="DQ1407" s="90"/>
      <c r="DR1407" s="90"/>
      <c r="DS1407" s="90"/>
      <c r="DT1407" s="90"/>
      <c r="DU1407" s="90"/>
      <c r="DV1407" s="90"/>
      <c r="DW1407" s="90"/>
      <c r="DX1407" s="90"/>
      <c r="DY1407" s="90"/>
      <c r="DZ1407" s="90"/>
      <c r="EA1407" s="90"/>
      <c r="EB1407" s="90"/>
      <c r="EC1407" s="90"/>
      <c r="ED1407" s="90"/>
      <c r="EE1407" s="90"/>
      <c r="EF1407" s="90"/>
      <c r="EG1407" s="90"/>
      <c r="EH1407" s="90"/>
      <c r="EI1407" s="90"/>
      <c r="EJ1407" s="90"/>
      <c r="EK1407" s="90"/>
      <c r="EL1407" s="90"/>
      <c r="EM1407" s="90"/>
      <c r="EN1407" s="90"/>
      <c r="EO1407" s="90"/>
      <c r="EP1407" s="90"/>
    </row>
    <row r="1408" s="91" customFormat="true" ht="51" hidden="true" customHeight="false" outlineLevel="0" collapsed="false">
      <c r="A1408" s="441" t="s">
        <v>1693</v>
      </c>
      <c r="B1408" s="61" t="s">
        <v>1816</v>
      </c>
      <c r="C1408" s="40" t="s">
        <v>85</v>
      </c>
      <c r="D1408" s="72" t="s">
        <v>85</v>
      </c>
      <c r="E1408" s="52" t="s">
        <v>1694</v>
      </c>
      <c r="F1408" s="40"/>
      <c r="G1408" s="60" t="n">
        <f aca="false">G1409</f>
        <v>0</v>
      </c>
      <c r="H1408" s="60" t="n">
        <f aca="false">H1409</f>
        <v>0</v>
      </c>
      <c r="I1408" s="60" t="n">
        <f aca="false">I1409</f>
        <v>0</v>
      </c>
      <c r="J1408" s="294"/>
      <c r="K1408" s="264"/>
      <c r="L1408" s="264"/>
      <c r="M1408" s="265"/>
      <c r="N1408" s="414"/>
      <c r="O1408" s="264"/>
      <c r="P1408" s="264"/>
      <c r="Q1408" s="267"/>
      <c r="R1408" s="294"/>
      <c r="S1408" s="264"/>
      <c r="T1408" s="264"/>
      <c r="U1408" s="265"/>
      <c r="V1408" s="340"/>
      <c r="W1408" s="340"/>
      <c r="X1408" s="340"/>
      <c r="AC1408" s="90"/>
      <c r="AD1408" s="90"/>
      <c r="AE1408" s="90"/>
      <c r="AF1408" s="90"/>
      <c r="AG1408" s="90"/>
      <c r="AH1408" s="90"/>
      <c r="AI1408" s="90"/>
      <c r="AJ1408" s="90"/>
      <c r="AK1408" s="90"/>
      <c r="AL1408" s="90"/>
      <c r="AM1408" s="90"/>
      <c r="AN1408" s="90"/>
      <c r="AO1408" s="90"/>
      <c r="AP1408" s="90"/>
      <c r="AQ1408" s="90"/>
      <c r="AR1408" s="90"/>
      <c r="AS1408" s="90"/>
      <c r="AT1408" s="90"/>
      <c r="AU1408" s="90"/>
      <c r="AV1408" s="90"/>
      <c r="AW1408" s="90"/>
      <c r="AX1408" s="90"/>
      <c r="AY1408" s="90"/>
      <c r="AZ1408" s="90"/>
      <c r="BA1408" s="90"/>
      <c r="BB1408" s="90"/>
      <c r="BC1408" s="90"/>
      <c r="BD1408" s="90"/>
      <c r="BE1408" s="90"/>
      <c r="BF1408" s="90"/>
      <c r="BG1408" s="90"/>
      <c r="BH1408" s="90"/>
      <c r="BI1408" s="90"/>
      <c r="BJ1408" s="90"/>
      <c r="BK1408" s="90"/>
      <c r="BL1408" s="90"/>
      <c r="BM1408" s="90"/>
      <c r="BN1408" s="90"/>
      <c r="BO1408" s="90"/>
      <c r="BP1408" s="90"/>
      <c r="BQ1408" s="90"/>
      <c r="BR1408" s="90"/>
      <c r="BS1408" s="90"/>
      <c r="BT1408" s="90"/>
      <c r="BU1408" s="90"/>
      <c r="BV1408" s="90"/>
      <c r="BW1408" s="90"/>
      <c r="BX1408" s="90"/>
      <c r="BY1408" s="90"/>
      <c r="BZ1408" s="90"/>
      <c r="CA1408" s="90"/>
      <c r="CB1408" s="90"/>
      <c r="CC1408" s="90"/>
      <c r="CD1408" s="90"/>
      <c r="CE1408" s="90"/>
      <c r="CF1408" s="90"/>
      <c r="CG1408" s="90"/>
      <c r="CH1408" s="90"/>
      <c r="CI1408" s="90"/>
      <c r="CJ1408" s="90"/>
      <c r="CK1408" s="90"/>
      <c r="CL1408" s="90"/>
      <c r="CM1408" s="90"/>
      <c r="CN1408" s="90"/>
      <c r="CO1408" s="90"/>
      <c r="CP1408" s="90"/>
      <c r="CQ1408" s="90"/>
      <c r="CR1408" s="90"/>
      <c r="CS1408" s="90"/>
      <c r="CT1408" s="90"/>
      <c r="CU1408" s="90"/>
      <c r="CV1408" s="90"/>
      <c r="CW1408" s="90"/>
      <c r="CX1408" s="90"/>
      <c r="CY1408" s="90"/>
      <c r="CZ1408" s="90"/>
      <c r="DA1408" s="90"/>
      <c r="DB1408" s="90"/>
      <c r="DC1408" s="90"/>
      <c r="DD1408" s="90"/>
      <c r="DE1408" s="90"/>
      <c r="DF1408" s="90"/>
      <c r="DG1408" s="90"/>
      <c r="DH1408" s="90"/>
      <c r="DI1408" s="90"/>
      <c r="DJ1408" s="90"/>
      <c r="DK1408" s="90"/>
      <c r="DL1408" s="90"/>
      <c r="DM1408" s="90"/>
      <c r="DN1408" s="90"/>
      <c r="DO1408" s="90"/>
      <c r="DP1408" s="90"/>
      <c r="DQ1408" s="90"/>
      <c r="DR1408" s="90"/>
      <c r="DS1408" s="90"/>
      <c r="DT1408" s="90"/>
      <c r="DU1408" s="90"/>
      <c r="DV1408" s="90"/>
      <c r="DW1408" s="90"/>
      <c r="DX1408" s="90"/>
      <c r="DY1408" s="90"/>
      <c r="DZ1408" s="90"/>
      <c r="EA1408" s="90"/>
      <c r="EB1408" s="90"/>
      <c r="EC1408" s="90"/>
      <c r="ED1408" s="90"/>
      <c r="EE1408" s="90"/>
      <c r="EF1408" s="90"/>
      <c r="EG1408" s="90"/>
      <c r="EH1408" s="90"/>
      <c r="EI1408" s="90"/>
      <c r="EJ1408" s="90"/>
      <c r="EK1408" s="90"/>
      <c r="EL1408" s="90"/>
      <c r="EM1408" s="90"/>
      <c r="EN1408" s="90"/>
      <c r="EO1408" s="90"/>
      <c r="EP1408" s="90"/>
    </row>
    <row r="1409" s="91" customFormat="true" ht="25.5" hidden="true" customHeight="false" outlineLevel="0" collapsed="false">
      <c r="A1409" s="390" t="s">
        <v>706</v>
      </c>
      <c r="B1409" s="61" t="s">
        <v>1816</v>
      </c>
      <c r="C1409" s="48" t="s">
        <v>85</v>
      </c>
      <c r="D1409" s="48" t="s">
        <v>85</v>
      </c>
      <c r="E1409" s="61" t="s">
        <v>1695</v>
      </c>
      <c r="F1409" s="48" t="s">
        <v>124</v>
      </c>
      <c r="G1409" s="258"/>
      <c r="H1409" s="258"/>
      <c r="I1409" s="258"/>
      <c r="J1409" s="294" t="n">
        <f aca="false">G1409</f>
        <v>0</v>
      </c>
      <c r="K1409" s="264"/>
      <c r="L1409" s="415"/>
      <c r="M1409" s="265"/>
      <c r="N1409" s="414"/>
      <c r="O1409" s="264"/>
      <c r="P1409" s="264"/>
      <c r="Q1409" s="267"/>
      <c r="R1409" s="294"/>
      <c r="S1409" s="264"/>
      <c r="T1409" s="264"/>
      <c r="U1409" s="265"/>
      <c r="V1409" s="340"/>
      <c r="W1409" s="340"/>
      <c r="X1409" s="340"/>
      <c r="AC1409" s="90"/>
      <c r="AD1409" s="90"/>
      <c r="AE1409" s="90"/>
      <c r="AF1409" s="90"/>
      <c r="AG1409" s="90"/>
      <c r="AH1409" s="90"/>
      <c r="AI1409" s="90"/>
      <c r="AJ1409" s="90"/>
      <c r="AK1409" s="90"/>
      <c r="AL1409" s="90"/>
      <c r="AM1409" s="90"/>
      <c r="AN1409" s="90"/>
      <c r="AO1409" s="90"/>
      <c r="AP1409" s="90"/>
      <c r="AQ1409" s="90"/>
      <c r="AR1409" s="90"/>
      <c r="AS1409" s="90"/>
      <c r="AT1409" s="90"/>
      <c r="AU1409" s="90"/>
      <c r="AV1409" s="90"/>
      <c r="AW1409" s="90"/>
      <c r="AX1409" s="90"/>
      <c r="AY1409" s="90"/>
      <c r="AZ1409" s="90"/>
      <c r="BA1409" s="90"/>
      <c r="BB1409" s="90"/>
      <c r="BC1409" s="90"/>
      <c r="BD1409" s="90"/>
      <c r="BE1409" s="90"/>
      <c r="BF1409" s="90"/>
      <c r="BG1409" s="90"/>
      <c r="BH1409" s="90"/>
      <c r="BI1409" s="90"/>
      <c r="BJ1409" s="90"/>
      <c r="BK1409" s="90"/>
      <c r="BL1409" s="90"/>
      <c r="BM1409" s="90"/>
      <c r="BN1409" s="90"/>
      <c r="BO1409" s="90"/>
      <c r="BP1409" s="90"/>
      <c r="BQ1409" s="90"/>
      <c r="BR1409" s="90"/>
      <c r="BS1409" s="90"/>
      <c r="BT1409" s="90"/>
      <c r="BU1409" s="90"/>
      <c r="BV1409" s="90"/>
      <c r="BW1409" s="90"/>
      <c r="BX1409" s="90"/>
      <c r="BY1409" s="90"/>
      <c r="BZ1409" s="90"/>
      <c r="CA1409" s="90"/>
      <c r="CB1409" s="90"/>
      <c r="CC1409" s="90"/>
      <c r="CD1409" s="90"/>
      <c r="CE1409" s="90"/>
      <c r="CF1409" s="90"/>
      <c r="CG1409" s="90"/>
      <c r="CH1409" s="90"/>
      <c r="CI1409" s="90"/>
      <c r="CJ1409" s="90"/>
      <c r="CK1409" s="90"/>
      <c r="CL1409" s="90"/>
      <c r="CM1409" s="90"/>
      <c r="CN1409" s="90"/>
      <c r="CO1409" s="90"/>
      <c r="CP1409" s="90"/>
      <c r="CQ1409" s="90"/>
      <c r="CR1409" s="90"/>
      <c r="CS1409" s="90"/>
      <c r="CT1409" s="90"/>
      <c r="CU1409" s="90"/>
      <c r="CV1409" s="90"/>
      <c r="CW1409" s="90"/>
      <c r="CX1409" s="90"/>
      <c r="CY1409" s="90"/>
      <c r="CZ1409" s="90"/>
      <c r="DA1409" s="90"/>
      <c r="DB1409" s="90"/>
      <c r="DC1409" s="90"/>
      <c r="DD1409" s="90"/>
      <c r="DE1409" s="90"/>
      <c r="DF1409" s="90"/>
      <c r="DG1409" s="90"/>
      <c r="DH1409" s="90"/>
      <c r="DI1409" s="90"/>
      <c r="DJ1409" s="90"/>
      <c r="DK1409" s="90"/>
      <c r="DL1409" s="90"/>
      <c r="DM1409" s="90"/>
      <c r="DN1409" s="90"/>
      <c r="DO1409" s="90"/>
      <c r="DP1409" s="90"/>
      <c r="DQ1409" s="90"/>
      <c r="DR1409" s="90"/>
      <c r="DS1409" s="90"/>
      <c r="DT1409" s="90"/>
      <c r="DU1409" s="90"/>
      <c r="DV1409" s="90"/>
      <c r="DW1409" s="90"/>
      <c r="DX1409" s="90"/>
      <c r="DY1409" s="90"/>
      <c r="DZ1409" s="90"/>
      <c r="EA1409" s="90"/>
      <c r="EB1409" s="90"/>
      <c r="EC1409" s="90"/>
      <c r="ED1409" s="90"/>
      <c r="EE1409" s="90"/>
      <c r="EF1409" s="90"/>
      <c r="EG1409" s="90"/>
      <c r="EH1409" s="90"/>
      <c r="EI1409" s="90"/>
      <c r="EJ1409" s="90"/>
      <c r="EK1409" s="90"/>
      <c r="EL1409" s="90"/>
      <c r="EM1409" s="90"/>
      <c r="EN1409" s="90"/>
      <c r="EO1409" s="90"/>
      <c r="EP1409" s="90"/>
    </row>
    <row r="1410" s="91" customFormat="true" ht="15" hidden="true" customHeight="true" outlineLevel="0" collapsed="false">
      <c r="A1410" s="386"/>
      <c r="B1410" s="40"/>
      <c r="C1410" s="40"/>
      <c r="D1410" s="40"/>
      <c r="E1410" s="40"/>
      <c r="F1410" s="40"/>
      <c r="G1410" s="603"/>
      <c r="H1410" s="603"/>
      <c r="I1410" s="603"/>
      <c r="J1410" s="263"/>
      <c r="K1410" s="264"/>
      <c r="L1410" s="264"/>
      <c r="M1410" s="265"/>
      <c r="N1410" s="266"/>
      <c r="O1410" s="264"/>
      <c r="P1410" s="264"/>
      <c r="Q1410" s="267"/>
      <c r="R1410" s="263"/>
      <c r="S1410" s="264"/>
      <c r="T1410" s="264"/>
      <c r="U1410" s="265"/>
      <c r="V1410" s="340"/>
      <c r="W1410" s="340"/>
      <c r="X1410" s="340"/>
      <c r="AC1410" s="90"/>
      <c r="AD1410" s="90"/>
      <c r="AE1410" s="90"/>
      <c r="AF1410" s="90"/>
      <c r="AG1410" s="90"/>
      <c r="AH1410" s="90"/>
      <c r="AI1410" s="90"/>
      <c r="AJ1410" s="90"/>
      <c r="AK1410" s="90"/>
      <c r="AL1410" s="90"/>
      <c r="AM1410" s="90"/>
      <c r="AN1410" s="90"/>
      <c r="AO1410" s="90"/>
      <c r="AP1410" s="90"/>
      <c r="AQ1410" s="90"/>
      <c r="AR1410" s="90"/>
      <c r="AS1410" s="90"/>
      <c r="AT1410" s="90"/>
      <c r="AU1410" s="90"/>
      <c r="AV1410" s="90"/>
      <c r="AW1410" s="90"/>
      <c r="AX1410" s="90"/>
      <c r="AY1410" s="90"/>
      <c r="AZ1410" s="90"/>
      <c r="BA1410" s="90"/>
      <c r="BB1410" s="90"/>
      <c r="BC1410" s="90"/>
      <c r="BD1410" s="90"/>
      <c r="BE1410" s="90"/>
      <c r="BF1410" s="90"/>
      <c r="BG1410" s="90"/>
      <c r="BH1410" s="90"/>
      <c r="BI1410" s="90"/>
      <c r="BJ1410" s="90"/>
      <c r="BK1410" s="90"/>
      <c r="BL1410" s="90"/>
      <c r="BM1410" s="90"/>
      <c r="BN1410" s="90"/>
      <c r="BO1410" s="90"/>
      <c r="BP1410" s="90"/>
      <c r="BQ1410" s="90"/>
      <c r="BR1410" s="90"/>
      <c r="BS1410" s="90"/>
      <c r="BT1410" s="90"/>
      <c r="BU1410" s="90"/>
      <c r="BV1410" s="90"/>
      <c r="BW1410" s="90"/>
      <c r="BX1410" s="90"/>
      <c r="BY1410" s="90"/>
      <c r="BZ1410" s="90"/>
      <c r="CA1410" s="90"/>
      <c r="CB1410" s="90"/>
      <c r="CC1410" s="90"/>
      <c r="CD1410" s="90"/>
      <c r="CE1410" s="90"/>
      <c r="CF1410" s="90"/>
      <c r="CG1410" s="90"/>
      <c r="CH1410" s="90"/>
      <c r="CI1410" s="90"/>
      <c r="CJ1410" s="90"/>
      <c r="CK1410" s="90"/>
      <c r="CL1410" s="90"/>
      <c r="CM1410" s="90"/>
      <c r="CN1410" s="90"/>
      <c r="CO1410" s="90"/>
      <c r="CP1410" s="90"/>
      <c r="CQ1410" s="90"/>
      <c r="CR1410" s="90"/>
      <c r="CS1410" s="90"/>
      <c r="CT1410" s="90"/>
      <c r="CU1410" s="90"/>
      <c r="CV1410" s="90"/>
      <c r="CW1410" s="90"/>
      <c r="CX1410" s="90"/>
      <c r="CY1410" s="90"/>
      <c r="CZ1410" s="90"/>
      <c r="DA1410" s="90"/>
      <c r="DB1410" s="90"/>
      <c r="DC1410" s="90"/>
      <c r="DD1410" s="90"/>
      <c r="DE1410" s="90"/>
      <c r="DF1410" s="90"/>
      <c r="DG1410" s="90"/>
      <c r="DH1410" s="90"/>
      <c r="DI1410" s="90"/>
      <c r="DJ1410" s="90"/>
      <c r="DK1410" s="90"/>
      <c r="DL1410" s="90"/>
      <c r="DM1410" s="90"/>
      <c r="DN1410" s="90"/>
      <c r="DO1410" s="90"/>
      <c r="DP1410" s="90"/>
      <c r="DQ1410" s="90"/>
      <c r="DR1410" s="90"/>
      <c r="DS1410" s="90"/>
      <c r="DT1410" s="90"/>
      <c r="DU1410" s="90"/>
      <c r="DV1410" s="90"/>
      <c r="DW1410" s="90"/>
      <c r="DX1410" s="90"/>
      <c r="DY1410" s="90"/>
      <c r="DZ1410" s="90"/>
      <c r="EA1410" s="90"/>
      <c r="EB1410" s="90"/>
      <c r="EC1410" s="90"/>
      <c r="ED1410" s="90"/>
      <c r="EE1410" s="90"/>
      <c r="EF1410" s="90"/>
      <c r="EG1410" s="90"/>
      <c r="EH1410" s="90"/>
      <c r="EI1410" s="90"/>
      <c r="EJ1410" s="90"/>
      <c r="EK1410" s="90"/>
      <c r="EL1410" s="90"/>
      <c r="EM1410" s="90"/>
      <c r="EN1410" s="90"/>
      <c r="EO1410" s="90"/>
      <c r="EP1410" s="90"/>
    </row>
    <row r="1411" s="91" customFormat="true" ht="25.5" hidden="false" customHeight="false" outlineLevel="0" collapsed="false">
      <c r="A1411" s="400" t="s">
        <v>1010</v>
      </c>
      <c r="B1411" s="52" t="s">
        <v>1816</v>
      </c>
      <c r="C1411" s="52" t="s">
        <v>85</v>
      </c>
      <c r="D1411" s="72" t="s">
        <v>85</v>
      </c>
      <c r="E1411" s="52" t="s">
        <v>1011</v>
      </c>
      <c r="F1411" s="48"/>
      <c r="G1411" s="73" t="n">
        <f aca="false">G1412</f>
        <v>538.16</v>
      </c>
      <c r="H1411" s="73" t="n">
        <f aca="false">H1412</f>
        <v>0</v>
      </c>
      <c r="I1411" s="73" t="n">
        <f aca="false">I1412</f>
        <v>0</v>
      </c>
      <c r="J1411" s="294"/>
      <c r="K1411" s="264"/>
      <c r="L1411" s="264"/>
      <c r="M1411" s="265"/>
      <c r="N1411" s="414"/>
      <c r="O1411" s="264"/>
      <c r="P1411" s="264"/>
      <c r="Q1411" s="267"/>
      <c r="R1411" s="294"/>
      <c r="S1411" s="264"/>
      <c r="T1411" s="264"/>
      <c r="U1411" s="265"/>
      <c r="V1411" s="340"/>
      <c r="W1411" s="340"/>
      <c r="X1411" s="340"/>
      <c r="AC1411" s="90"/>
      <c r="AD1411" s="90"/>
      <c r="AE1411" s="90"/>
      <c r="AF1411" s="90"/>
      <c r="AG1411" s="90"/>
      <c r="AH1411" s="90"/>
      <c r="AI1411" s="90"/>
      <c r="AJ1411" s="90"/>
      <c r="AK1411" s="90"/>
      <c r="AL1411" s="90"/>
      <c r="AM1411" s="90"/>
      <c r="AN1411" s="90"/>
      <c r="AO1411" s="90"/>
      <c r="AP1411" s="90"/>
      <c r="AQ1411" s="90"/>
      <c r="AR1411" s="90"/>
      <c r="AS1411" s="90"/>
      <c r="AT1411" s="90"/>
      <c r="AU1411" s="90"/>
      <c r="AV1411" s="90"/>
      <c r="AW1411" s="90"/>
      <c r="AX1411" s="90"/>
      <c r="AY1411" s="90"/>
      <c r="AZ1411" s="90"/>
      <c r="BA1411" s="90"/>
      <c r="BB1411" s="90"/>
      <c r="BC1411" s="90"/>
      <c r="BD1411" s="90"/>
      <c r="BE1411" s="90"/>
      <c r="BF1411" s="90"/>
      <c r="BG1411" s="90"/>
      <c r="BH1411" s="90"/>
      <c r="BI1411" s="90"/>
      <c r="BJ1411" s="90"/>
      <c r="BK1411" s="90"/>
      <c r="BL1411" s="90"/>
      <c r="BM1411" s="90"/>
      <c r="BN1411" s="90"/>
      <c r="BO1411" s="90"/>
      <c r="BP1411" s="90"/>
      <c r="BQ1411" s="90"/>
      <c r="BR1411" s="90"/>
      <c r="BS1411" s="90"/>
      <c r="BT1411" s="90"/>
      <c r="BU1411" s="90"/>
      <c r="BV1411" s="90"/>
      <c r="BW1411" s="90"/>
      <c r="BX1411" s="90"/>
      <c r="BY1411" s="90"/>
      <c r="BZ1411" s="90"/>
      <c r="CA1411" s="90"/>
      <c r="CB1411" s="90"/>
      <c r="CC1411" s="90"/>
      <c r="CD1411" s="90"/>
      <c r="CE1411" s="90"/>
      <c r="CF1411" s="90"/>
      <c r="CG1411" s="90"/>
      <c r="CH1411" s="90"/>
      <c r="CI1411" s="90"/>
      <c r="CJ1411" s="90"/>
      <c r="CK1411" s="90"/>
      <c r="CL1411" s="90"/>
      <c r="CM1411" s="90"/>
      <c r="CN1411" s="90"/>
      <c r="CO1411" s="90"/>
      <c r="CP1411" s="90"/>
      <c r="CQ1411" s="90"/>
      <c r="CR1411" s="90"/>
      <c r="CS1411" s="90"/>
      <c r="CT1411" s="90"/>
      <c r="CU1411" s="90"/>
      <c r="CV1411" s="90"/>
      <c r="CW1411" s="90"/>
      <c r="CX1411" s="90"/>
      <c r="CY1411" s="90"/>
      <c r="CZ1411" s="90"/>
      <c r="DA1411" s="90"/>
      <c r="DB1411" s="90"/>
      <c r="DC1411" s="90"/>
      <c r="DD1411" s="90"/>
      <c r="DE1411" s="90"/>
      <c r="DF1411" s="90"/>
      <c r="DG1411" s="90"/>
      <c r="DH1411" s="90"/>
      <c r="DI1411" s="90"/>
      <c r="DJ1411" s="90"/>
      <c r="DK1411" s="90"/>
      <c r="DL1411" s="90"/>
      <c r="DM1411" s="90"/>
      <c r="DN1411" s="90"/>
      <c r="DO1411" s="90"/>
      <c r="DP1411" s="90"/>
      <c r="DQ1411" s="90"/>
      <c r="DR1411" s="90"/>
      <c r="DS1411" s="90"/>
      <c r="DT1411" s="90"/>
      <c r="DU1411" s="90"/>
      <c r="DV1411" s="90"/>
      <c r="DW1411" s="90"/>
      <c r="DX1411" s="90"/>
      <c r="DY1411" s="90"/>
      <c r="DZ1411" s="90"/>
      <c r="EA1411" s="90"/>
      <c r="EB1411" s="90"/>
      <c r="EC1411" s="90"/>
      <c r="ED1411" s="90"/>
      <c r="EE1411" s="90"/>
      <c r="EF1411" s="90"/>
      <c r="EG1411" s="90"/>
      <c r="EH1411" s="90"/>
      <c r="EI1411" s="90"/>
      <c r="EJ1411" s="90"/>
      <c r="EK1411" s="90"/>
      <c r="EL1411" s="90"/>
      <c r="EM1411" s="90"/>
      <c r="EN1411" s="90"/>
      <c r="EO1411" s="90"/>
      <c r="EP1411" s="90"/>
    </row>
    <row r="1412" s="91" customFormat="true" ht="56.25" hidden="false" customHeight="true" outlineLevel="0" collapsed="false">
      <c r="A1412" s="71" t="s">
        <v>1628</v>
      </c>
      <c r="B1412" s="52" t="s">
        <v>1816</v>
      </c>
      <c r="C1412" s="52" t="s">
        <v>85</v>
      </c>
      <c r="D1412" s="72" t="s">
        <v>85</v>
      </c>
      <c r="E1412" s="52" t="s">
        <v>1629</v>
      </c>
      <c r="F1412" s="52"/>
      <c r="G1412" s="60" t="n">
        <f aca="false">G1413+G1419+G1416+G1422</f>
        <v>538.16</v>
      </c>
      <c r="H1412" s="60" t="n">
        <f aca="false">H1413+H1419+H1416+H1422</f>
        <v>0</v>
      </c>
      <c r="I1412" s="60" t="n">
        <f aca="false">I1413+I1419+I1416+I1422</f>
        <v>0</v>
      </c>
      <c r="J1412" s="294"/>
      <c r="K1412" s="264"/>
      <c r="L1412" s="264"/>
      <c r="M1412" s="265"/>
      <c r="N1412" s="414"/>
      <c r="O1412" s="264"/>
      <c r="P1412" s="264"/>
      <c r="Q1412" s="267"/>
      <c r="R1412" s="294"/>
      <c r="S1412" s="264"/>
      <c r="T1412" s="264"/>
      <c r="U1412" s="265"/>
      <c r="V1412" s="340"/>
      <c r="W1412" s="340"/>
      <c r="X1412" s="340"/>
      <c r="AC1412" s="90"/>
      <c r="AD1412" s="90"/>
      <c r="AE1412" s="90"/>
      <c r="AF1412" s="90"/>
      <c r="AG1412" s="90"/>
      <c r="AH1412" s="90"/>
      <c r="AI1412" s="90"/>
      <c r="AJ1412" s="90"/>
      <c r="AK1412" s="90"/>
      <c r="AL1412" s="90"/>
      <c r="AM1412" s="90"/>
      <c r="AN1412" s="90"/>
      <c r="AO1412" s="90"/>
      <c r="AP1412" s="90"/>
      <c r="AQ1412" s="90"/>
      <c r="AR1412" s="90"/>
      <c r="AS1412" s="90"/>
      <c r="AT1412" s="90"/>
      <c r="AU1412" s="90"/>
      <c r="AV1412" s="90"/>
      <c r="AW1412" s="90"/>
      <c r="AX1412" s="90"/>
      <c r="AY1412" s="90"/>
      <c r="AZ1412" s="90"/>
      <c r="BA1412" s="90"/>
      <c r="BB1412" s="90"/>
      <c r="BC1412" s="90"/>
      <c r="BD1412" s="90"/>
      <c r="BE1412" s="90"/>
      <c r="BF1412" s="90"/>
      <c r="BG1412" s="90"/>
      <c r="BH1412" s="90"/>
      <c r="BI1412" s="90"/>
      <c r="BJ1412" s="90"/>
      <c r="BK1412" s="90"/>
      <c r="BL1412" s="90"/>
      <c r="BM1412" s="90"/>
      <c r="BN1412" s="90"/>
      <c r="BO1412" s="90"/>
      <c r="BP1412" s="90"/>
      <c r="BQ1412" s="90"/>
      <c r="BR1412" s="90"/>
      <c r="BS1412" s="90"/>
      <c r="BT1412" s="90"/>
      <c r="BU1412" s="90"/>
      <c r="BV1412" s="90"/>
      <c r="BW1412" s="90"/>
      <c r="BX1412" s="90"/>
      <c r="BY1412" s="90"/>
      <c r="BZ1412" s="90"/>
      <c r="CA1412" s="90"/>
      <c r="CB1412" s="90"/>
      <c r="CC1412" s="90"/>
      <c r="CD1412" s="90"/>
      <c r="CE1412" s="90"/>
      <c r="CF1412" s="90"/>
      <c r="CG1412" s="90"/>
      <c r="CH1412" s="90"/>
      <c r="CI1412" s="90"/>
      <c r="CJ1412" s="90"/>
      <c r="CK1412" s="90"/>
      <c r="CL1412" s="90"/>
      <c r="CM1412" s="90"/>
      <c r="CN1412" s="90"/>
      <c r="CO1412" s="90"/>
      <c r="CP1412" s="90"/>
      <c r="CQ1412" s="90"/>
      <c r="CR1412" s="90"/>
      <c r="CS1412" s="90"/>
      <c r="CT1412" s="90"/>
      <c r="CU1412" s="90"/>
      <c r="CV1412" s="90"/>
      <c r="CW1412" s="90"/>
      <c r="CX1412" s="90"/>
      <c r="CY1412" s="90"/>
      <c r="CZ1412" s="90"/>
      <c r="DA1412" s="90"/>
      <c r="DB1412" s="90"/>
      <c r="DC1412" s="90"/>
      <c r="DD1412" s="90"/>
      <c r="DE1412" s="90"/>
      <c r="DF1412" s="90"/>
      <c r="DG1412" s="90"/>
      <c r="DH1412" s="90"/>
      <c r="DI1412" s="90"/>
      <c r="DJ1412" s="90"/>
      <c r="DK1412" s="90"/>
      <c r="DL1412" s="90"/>
      <c r="DM1412" s="90"/>
      <c r="DN1412" s="90"/>
      <c r="DO1412" s="90"/>
      <c r="DP1412" s="90"/>
      <c r="DQ1412" s="90"/>
      <c r="DR1412" s="90"/>
      <c r="DS1412" s="90"/>
      <c r="DT1412" s="90"/>
      <c r="DU1412" s="90"/>
      <c r="DV1412" s="90"/>
      <c r="DW1412" s="90"/>
      <c r="DX1412" s="90"/>
      <c r="DY1412" s="90"/>
      <c r="DZ1412" s="90"/>
      <c r="EA1412" s="90"/>
      <c r="EB1412" s="90"/>
      <c r="EC1412" s="90"/>
      <c r="ED1412" s="90"/>
      <c r="EE1412" s="90"/>
      <c r="EF1412" s="90"/>
      <c r="EG1412" s="90"/>
      <c r="EH1412" s="90"/>
      <c r="EI1412" s="90"/>
      <c r="EJ1412" s="90"/>
      <c r="EK1412" s="90"/>
      <c r="EL1412" s="90"/>
      <c r="EM1412" s="90"/>
      <c r="EN1412" s="90"/>
      <c r="EO1412" s="90"/>
      <c r="EP1412" s="90"/>
    </row>
    <row r="1413" s="38" customFormat="true" ht="25.5" hidden="true" customHeight="false" outlineLevel="0" collapsed="false">
      <c r="A1413" s="386" t="s">
        <v>1632</v>
      </c>
      <c r="B1413" s="40" t="s">
        <v>1816</v>
      </c>
      <c r="C1413" s="40" t="s">
        <v>85</v>
      </c>
      <c r="D1413" s="72" t="s">
        <v>85</v>
      </c>
      <c r="E1413" s="40" t="s">
        <v>1819</v>
      </c>
      <c r="F1413" s="40"/>
      <c r="G1413" s="41" t="n">
        <f aca="false">G1414</f>
        <v>0</v>
      </c>
      <c r="H1413" s="41" t="n">
        <f aca="false">H1414</f>
        <v>0</v>
      </c>
      <c r="I1413" s="41" t="n">
        <f aca="false">I1414</f>
        <v>0</v>
      </c>
      <c r="J1413" s="402"/>
      <c r="K1413" s="403"/>
      <c r="L1413" s="403"/>
      <c r="M1413" s="404"/>
      <c r="N1413" s="405"/>
      <c r="O1413" s="403"/>
      <c r="P1413" s="403"/>
      <c r="Q1413" s="406"/>
      <c r="R1413" s="402"/>
      <c r="S1413" s="403"/>
      <c r="T1413" s="403"/>
      <c r="U1413" s="404"/>
      <c r="V1413" s="642"/>
      <c r="W1413" s="642"/>
      <c r="X1413" s="642"/>
      <c r="AC1413" s="37"/>
      <c r="AD1413" s="37"/>
      <c r="AE1413" s="37"/>
      <c r="AF1413" s="37"/>
      <c r="AG1413" s="37"/>
      <c r="AH1413" s="37"/>
      <c r="AI1413" s="37"/>
      <c r="AJ1413" s="37"/>
      <c r="AK1413" s="37"/>
      <c r="AL1413" s="37"/>
      <c r="AM1413" s="37"/>
      <c r="AN1413" s="37"/>
      <c r="AO1413" s="37"/>
      <c r="AP1413" s="37"/>
      <c r="AQ1413" s="37"/>
      <c r="AR1413" s="37"/>
      <c r="AS1413" s="37"/>
      <c r="AT1413" s="37"/>
      <c r="AU1413" s="37"/>
      <c r="AV1413" s="37"/>
      <c r="AW1413" s="37"/>
      <c r="AX1413" s="37"/>
      <c r="AY1413" s="37"/>
      <c r="AZ1413" s="37"/>
      <c r="BA1413" s="37"/>
      <c r="BB1413" s="37"/>
      <c r="BC1413" s="37"/>
      <c r="BD1413" s="37"/>
      <c r="BE1413" s="37"/>
      <c r="BF1413" s="37"/>
      <c r="BG1413" s="37"/>
      <c r="BH1413" s="37"/>
      <c r="BI1413" s="37"/>
      <c r="BJ1413" s="37"/>
      <c r="BK1413" s="37"/>
      <c r="BL1413" s="37"/>
      <c r="BM1413" s="37"/>
      <c r="BN1413" s="37"/>
      <c r="BO1413" s="37"/>
      <c r="BP1413" s="37"/>
      <c r="BQ1413" s="37"/>
      <c r="BR1413" s="37"/>
      <c r="BS1413" s="37"/>
      <c r="BT1413" s="37"/>
      <c r="BU1413" s="37"/>
      <c r="BV1413" s="37"/>
      <c r="BW1413" s="37"/>
      <c r="BX1413" s="37"/>
      <c r="BY1413" s="37"/>
      <c r="BZ1413" s="37"/>
      <c r="CA1413" s="37"/>
      <c r="CB1413" s="37"/>
      <c r="CC1413" s="37"/>
      <c r="CD1413" s="37"/>
      <c r="CE1413" s="37"/>
      <c r="CF1413" s="37"/>
      <c r="CG1413" s="37"/>
      <c r="CH1413" s="37"/>
      <c r="CI1413" s="37"/>
      <c r="CJ1413" s="37"/>
      <c r="CK1413" s="37"/>
      <c r="CL1413" s="37"/>
      <c r="CM1413" s="37"/>
      <c r="CN1413" s="37"/>
      <c r="CO1413" s="37"/>
      <c r="CP1413" s="37"/>
      <c r="CQ1413" s="37"/>
      <c r="CR1413" s="37"/>
      <c r="CS1413" s="37"/>
      <c r="CT1413" s="37"/>
      <c r="CU1413" s="37"/>
      <c r="CV1413" s="37"/>
      <c r="CW1413" s="37"/>
      <c r="CX1413" s="37"/>
      <c r="CY1413" s="37"/>
      <c r="CZ1413" s="37"/>
      <c r="DA1413" s="37"/>
      <c r="DB1413" s="37"/>
      <c r="DC1413" s="37"/>
      <c r="DD1413" s="37"/>
      <c r="DE1413" s="37"/>
      <c r="DF1413" s="37"/>
      <c r="DG1413" s="37"/>
      <c r="DH1413" s="37"/>
      <c r="DI1413" s="37"/>
      <c r="DJ1413" s="37"/>
      <c r="DK1413" s="37"/>
      <c r="DL1413" s="37"/>
      <c r="DM1413" s="37"/>
      <c r="DN1413" s="37"/>
      <c r="DO1413" s="37"/>
      <c r="DP1413" s="37"/>
      <c r="DQ1413" s="37"/>
      <c r="DR1413" s="37"/>
      <c r="DS1413" s="37"/>
      <c r="DT1413" s="37"/>
      <c r="DU1413" s="37"/>
      <c r="DV1413" s="37"/>
      <c r="DW1413" s="37"/>
      <c r="DX1413" s="37"/>
      <c r="DY1413" s="37"/>
      <c r="DZ1413" s="37"/>
      <c r="EA1413" s="37"/>
      <c r="EB1413" s="37"/>
      <c r="EC1413" s="37"/>
      <c r="ED1413" s="37"/>
      <c r="EE1413" s="37"/>
      <c r="EF1413" s="37"/>
      <c r="EG1413" s="37"/>
      <c r="EH1413" s="37"/>
      <c r="EI1413" s="37"/>
      <c r="EJ1413" s="37"/>
      <c r="EK1413" s="37"/>
      <c r="EL1413" s="37"/>
      <c r="EM1413" s="37"/>
      <c r="EN1413" s="37"/>
      <c r="EO1413" s="37"/>
      <c r="EP1413" s="37"/>
    </row>
    <row r="1414" s="38" customFormat="true" ht="25.5" hidden="true" customHeight="false" outlineLevel="0" collapsed="false">
      <c r="A1414" s="390" t="s">
        <v>706</v>
      </c>
      <c r="B1414" s="43" t="s">
        <v>1816</v>
      </c>
      <c r="C1414" s="48" t="s">
        <v>85</v>
      </c>
      <c r="D1414" s="72" t="s">
        <v>85</v>
      </c>
      <c r="E1414" s="43" t="s">
        <v>1819</v>
      </c>
      <c r="F1414" s="48" t="s">
        <v>124</v>
      </c>
      <c r="G1414" s="258"/>
      <c r="H1414" s="258"/>
      <c r="I1414" s="258"/>
      <c r="J1414" s="402"/>
      <c r="K1414" s="403"/>
      <c r="L1414" s="643" t="n">
        <f aca="false">G1414</f>
        <v>0</v>
      </c>
      <c r="M1414" s="404"/>
      <c r="N1414" s="405"/>
      <c r="O1414" s="403"/>
      <c r="P1414" s="403"/>
      <c r="Q1414" s="406"/>
      <c r="R1414" s="402"/>
      <c r="S1414" s="403"/>
      <c r="T1414" s="403"/>
      <c r="U1414" s="404"/>
      <c r="V1414" s="642"/>
      <c r="W1414" s="642"/>
      <c r="X1414" s="642"/>
      <c r="AC1414" s="37"/>
      <c r="AD1414" s="37"/>
      <c r="AE1414" s="37"/>
      <c r="AF1414" s="37"/>
      <c r="AG1414" s="37"/>
      <c r="AH1414" s="37"/>
      <c r="AI1414" s="37"/>
      <c r="AJ1414" s="37"/>
      <c r="AK1414" s="37"/>
      <c r="AL1414" s="37"/>
      <c r="AM1414" s="37"/>
      <c r="AN1414" s="37"/>
      <c r="AO1414" s="37"/>
      <c r="AP1414" s="37"/>
      <c r="AQ1414" s="37"/>
      <c r="AR1414" s="37"/>
      <c r="AS1414" s="37"/>
      <c r="AT1414" s="37"/>
      <c r="AU1414" s="37"/>
      <c r="AV1414" s="37"/>
      <c r="AW1414" s="37"/>
      <c r="AX1414" s="37"/>
      <c r="AY1414" s="37"/>
      <c r="AZ1414" s="37"/>
      <c r="BA1414" s="37"/>
      <c r="BB1414" s="37"/>
      <c r="BC1414" s="37"/>
      <c r="BD1414" s="37"/>
      <c r="BE1414" s="37"/>
      <c r="BF1414" s="37"/>
      <c r="BG1414" s="37"/>
      <c r="BH1414" s="37"/>
      <c r="BI1414" s="37"/>
      <c r="BJ1414" s="37"/>
      <c r="BK1414" s="37"/>
      <c r="BL1414" s="37"/>
      <c r="BM1414" s="37"/>
      <c r="BN1414" s="37"/>
      <c r="BO1414" s="37"/>
      <c r="BP1414" s="37"/>
      <c r="BQ1414" s="37"/>
      <c r="BR1414" s="37"/>
      <c r="BS1414" s="37"/>
      <c r="BT1414" s="37"/>
      <c r="BU1414" s="37"/>
      <c r="BV1414" s="37"/>
      <c r="BW1414" s="37"/>
      <c r="BX1414" s="37"/>
      <c r="BY1414" s="37"/>
      <c r="BZ1414" s="37"/>
      <c r="CA1414" s="37"/>
      <c r="CB1414" s="37"/>
      <c r="CC1414" s="37"/>
      <c r="CD1414" s="37"/>
      <c r="CE1414" s="37"/>
      <c r="CF1414" s="37"/>
      <c r="CG1414" s="37"/>
      <c r="CH1414" s="37"/>
      <c r="CI1414" s="37"/>
      <c r="CJ1414" s="37"/>
      <c r="CK1414" s="37"/>
      <c r="CL1414" s="37"/>
      <c r="CM1414" s="37"/>
      <c r="CN1414" s="37"/>
      <c r="CO1414" s="37"/>
      <c r="CP1414" s="37"/>
      <c r="CQ1414" s="37"/>
      <c r="CR1414" s="37"/>
      <c r="CS1414" s="37"/>
      <c r="CT1414" s="37"/>
      <c r="CU1414" s="37"/>
      <c r="CV1414" s="37"/>
      <c r="CW1414" s="37"/>
      <c r="CX1414" s="37"/>
      <c r="CY1414" s="37"/>
      <c r="CZ1414" s="37"/>
      <c r="DA1414" s="37"/>
      <c r="DB1414" s="37"/>
      <c r="DC1414" s="37"/>
      <c r="DD1414" s="37"/>
      <c r="DE1414" s="37"/>
      <c r="DF1414" s="37"/>
      <c r="DG1414" s="37"/>
      <c r="DH1414" s="37"/>
      <c r="DI1414" s="37"/>
      <c r="DJ1414" s="37"/>
      <c r="DK1414" s="37"/>
      <c r="DL1414" s="37"/>
      <c r="DM1414" s="37"/>
      <c r="DN1414" s="37"/>
      <c r="DO1414" s="37"/>
      <c r="DP1414" s="37"/>
      <c r="DQ1414" s="37"/>
      <c r="DR1414" s="37"/>
      <c r="DS1414" s="37"/>
      <c r="DT1414" s="37"/>
      <c r="DU1414" s="37"/>
      <c r="DV1414" s="37"/>
      <c r="DW1414" s="37"/>
      <c r="DX1414" s="37"/>
      <c r="DY1414" s="37"/>
      <c r="DZ1414" s="37"/>
      <c r="EA1414" s="37"/>
      <c r="EB1414" s="37"/>
      <c r="EC1414" s="37"/>
      <c r="ED1414" s="37"/>
      <c r="EE1414" s="37"/>
      <c r="EF1414" s="37"/>
      <c r="EG1414" s="37"/>
      <c r="EH1414" s="37"/>
      <c r="EI1414" s="37"/>
      <c r="EJ1414" s="37"/>
      <c r="EK1414" s="37"/>
      <c r="EL1414" s="37"/>
      <c r="EM1414" s="37"/>
      <c r="EN1414" s="37"/>
      <c r="EO1414" s="37"/>
      <c r="EP1414" s="37"/>
    </row>
    <row r="1415" s="38" customFormat="true" ht="12.75" hidden="true" customHeight="false" outlineLevel="0" collapsed="false">
      <c r="A1415" s="390"/>
      <c r="B1415" s="43"/>
      <c r="C1415" s="48"/>
      <c r="D1415" s="72" t="s">
        <v>85</v>
      </c>
      <c r="E1415" s="43"/>
      <c r="F1415" s="48"/>
      <c r="G1415" s="44"/>
      <c r="H1415" s="44"/>
      <c r="I1415" s="44"/>
      <c r="J1415" s="402"/>
      <c r="K1415" s="403"/>
      <c r="L1415" s="643"/>
      <c r="M1415" s="404"/>
      <c r="N1415" s="405"/>
      <c r="O1415" s="403"/>
      <c r="P1415" s="403"/>
      <c r="Q1415" s="406"/>
      <c r="R1415" s="402"/>
      <c r="S1415" s="403"/>
      <c r="T1415" s="403"/>
      <c r="U1415" s="404"/>
      <c r="V1415" s="642"/>
      <c r="W1415" s="642"/>
      <c r="X1415" s="642"/>
      <c r="AC1415" s="37"/>
      <c r="AD1415" s="37"/>
      <c r="AE1415" s="37"/>
      <c r="AF1415" s="37"/>
      <c r="AG1415" s="37"/>
      <c r="AH1415" s="37"/>
      <c r="AI1415" s="37"/>
      <c r="AJ1415" s="37"/>
      <c r="AK1415" s="37"/>
      <c r="AL1415" s="37"/>
      <c r="AM1415" s="37"/>
      <c r="AN1415" s="37"/>
      <c r="AO1415" s="37"/>
      <c r="AP1415" s="37"/>
      <c r="AQ1415" s="37"/>
      <c r="AR1415" s="37"/>
      <c r="AS1415" s="37"/>
      <c r="AT1415" s="37"/>
      <c r="AU1415" s="37"/>
      <c r="AV1415" s="37"/>
      <c r="AW1415" s="37"/>
      <c r="AX1415" s="37"/>
      <c r="AY1415" s="37"/>
      <c r="AZ1415" s="37"/>
      <c r="BA1415" s="37"/>
      <c r="BB1415" s="37"/>
      <c r="BC1415" s="37"/>
      <c r="BD1415" s="37"/>
      <c r="BE1415" s="37"/>
      <c r="BF1415" s="37"/>
      <c r="BG1415" s="37"/>
      <c r="BH1415" s="37"/>
      <c r="BI1415" s="37"/>
      <c r="BJ1415" s="37"/>
      <c r="BK1415" s="37"/>
      <c r="BL1415" s="37"/>
      <c r="BM1415" s="37"/>
      <c r="BN1415" s="37"/>
      <c r="BO1415" s="37"/>
      <c r="BP1415" s="37"/>
      <c r="BQ1415" s="37"/>
      <c r="BR1415" s="37"/>
      <c r="BS1415" s="37"/>
      <c r="BT1415" s="37"/>
      <c r="BU1415" s="37"/>
      <c r="BV1415" s="37"/>
      <c r="BW1415" s="37"/>
      <c r="BX1415" s="37"/>
      <c r="BY1415" s="37"/>
      <c r="BZ1415" s="37"/>
      <c r="CA1415" s="37"/>
      <c r="CB1415" s="37"/>
      <c r="CC1415" s="37"/>
      <c r="CD1415" s="37"/>
      <c r="CE1415" s="37"/>
      <c r="CF1415" s="37"/>
      <c r="CG1415" s="37"/>
      <c r="CH1415" s="37"/>
      <c r="CI1415" s="37"/>
      <c r="CJ1415" s="37"/>
      <c r="CK1415" s="37"/>
      <c r="CL1415" s="37"/>
      <c r="CM1415" s="37"/>
      <c r="CN1415" s="37"/>
      <c r="CO1415" s="37"/>
      <c r="CP1415" s="37"/>
      <c r="CQ1415" s="37"/>
      <c r="CR1415" s="37"/>
      <c r="CS1415" s="37"/>
      <c r="CT1415" s="37"/>
      <c r="CU1415" s="37"/>
      <c r="CV1415" s="37"/>
      <c r="CW1415" s="37"/>
      <c r="CX1415" s="37"/>
      <c r="CY1415" s="37"/>
      <c r="CZ1415" s="37"/>
      <c r="DA1415" s="37"/>
      <c r="DB1415" s="37"/>
      <c r="DC1415" s="37"/>
      <c r="DD1415" s="37"/>
      <c r="DE1415" s="37"/>
      <c r="DF1415" s="37"/>
      <c r="DG1415" s="37"/>
      <c r="DH1415" s="37"/>
      <c r="DI1415" s="37"/>
      <c r="DJ1415" s="37"/>
      <c r="DK1415" s="37"/>
      <c r="DL1415" s="37"/>
      <c r="DM1415" s="37"/>
      <c r="DN1415" s="37"/>
      <c r="DO1415" s="37"/>
      <c r="DP1415" s="37"/>
      <c r="DQ1415" s="37"/>
      <c r="DR1415" s="37"/>
      <c r="DS1415" s="37"/>
      <c r="DT1415" s="37"/>
      <c r="DU1415" s="37"/>
      <c r="DV1415" s="37"/>
      <c r="DW1415" s="37"/>
      <c r="DX1415" s="37"/>
      <c r="DY1415" s="37"/>
      <c r="DZ1415" s="37"/>
      <c r="EA1415" s="37"/>
      <c r="EB1415" s="37"/>
      <c r="EC1415" s="37"/>
      <c r="ED1415" s="37"/>
      <c r="EE1415" s="37"/>
      <c r="EF1415" s="37"/>
      <c r="EG1415" s="37"/>
      <c r="EH1415" s="37"/>
      <c r="EI1415" s="37"/>
      <c r="EJ1415" s="37"/>
      <c r="EK1415" s="37"/>
      <c r="EL1415" s="37"/>
      <c r="EM1415" s="37"/>
      <c r="EN1415" s="37"/>
      <c r="EO1415" s="37"/>
      <c r="EP1415" s="37"/>
    </row>
    <row r="1416" s="38" customFormat="true" ht="38.25" hidden="false" customHeight="false" outlineLevel="0" collapsed="false">
      <c r="A1416" s="386" t="s">
        <v>1696</v>
      </c>
      <c r="B1416" s="40" t="s">
        <v>1816</v>
      </c>
      <c r="C1416" s="40" t="s">
        <v>85</v>
      </c>
      <c r="D1416" s="72" t="s">
        <v>85</v>
      </c>
      <c r="E1416" s="40" t="s">
        <v>1631</v>
      </c>
      <c r="F1416" s="40"/>
      <c r="G1416" s="41" t="n">
        <f aca="false">G1417</f>
        <v>344.4061</v>
      </c>
      <c r="H1416" s="41" t="n">
        <f aca="false">H1417</f>
        <v>0</v>
      </c>
      <c r="I1416" s="41" t="n">
        <f aca="false">I1417</f>
        <v>0</v>
      </c>
      <c r="J1416" s="402"/>
      <c r="K1416" s="403"/>
      <c r="L1416" s="403"/>
      <c r="M1416" s="404"/>
      <c r="N1416" s="405"/>
      <c r="O1416" s="403"/>
      <c r="P1416" s="403"/>
      <c r="Q1416" s="406"/>
      <c r="R1416" s="402"/>
      <c r="S1416" s="403"/>
      <c r="T1416" s="403"/>
      <c r="U1416" s="404"/>
      <c r="V1416" s="642"/>
      <c r="W1416" s="642"/>
      <c r="X1416" s="642"/>
      <c r="AC1416" s="37"/>
      <c r="AD1416" s="37"/>
      <c r="AE1416" s="37"/>
      <c r="AF1416" s="37"/>
      <c r="AG1416" s="37"/>
      <c r="AH1416" s="37"/>
      <c r="AI1416" s="37"/>
      <c r="AJ1416" s="37"/>
      <c r="AK1416" s="37"/>
      <c r="AL1416" s="37"/>
      <c r="AM1416" s="37"/>
      <c r="AN1416" s="37"/>
      <c r="AO1416" s="37"/>
      <c r="AP1416" s="37"/>
      <c r="AQ1416" s="37"/>
      <c r="AR1416" s="37"/>
      <c r="AS1416" s="37"/>
      <c r="AT1416" s="37"/>
      <c r="AU1416" s="37"/>
      <c r="AV1416" s="37"/>
      <c r="AW1416" s="37"/>
      <c r="AX1416" s="37"/>
      <c r="AY1416" s="37"/>
      <c r="AZ1416" s="37"/>
      <c r="BA1416" s="37"/>
      <c r="BB1416" s="37"/>
      <c r="BC1416" s="37"/>
      <c r="BD1416" s="37"/>
      <c r="BE1416" s="37"/>
      <c r="BF1416" s="37"/>
      <c r="BG1416" s="37"/>
      <c r="BH1416" s="37"/>
      <c r="BI1416" s="37"/>
      <c r="BJ1416" s="37"/>
      <c r="BK1416" s="37"/>
      <c r="BL1416" s="37"/>
      <c r="BM1416" s="37"/>
      <c r="BN1416" s="37"/>
      <c r="BO1416" s="37"/>
      <c r="BP1416" s="37"/>
      <c r="BQ1416" s="37"/>
      <c r="BR1416" s="37"/>
      <c r="BS1416" s="37"/>
      <c r="BT1416" s="37"/>
      <c r="BU1416" s="37"/>
      <c r="BV1416" s="37"/>
      <c r="BW1416" s="37"/>
      <c r="BX1416" s="37"/>
      <c r="BY1416" s="37"/>
      <c r="BZ1416" s="37"/>
      <c r="CA1416" s="37"/>
      <c r="CB1416" s="37"/>
      <c r="CC1416" s="37"/>
      <c r="CD1416" s="37"/>
      <c r="CE1416" s="37"/>
      <c r="CF1416" s="37"/>
      <c r="CG1416" s="37"/>
      <c r="CH1416" s="37"/>
      <c r="CI1416" s="37"/>
      <c r="CJ1416" s="37"/>
      <c r="CK1416" s="37"/>
      <c r="CL1416" s="37"/>
      <c r="CM1416" s="37"/>
      <c r="CN1416" s="37"/>
      <c r="CO1416" s="37"/>
      <c r="CP1416" s="37"/>
      <c r="CQ1416" s="37"/>
      <c r="CR1416" s="37"/>
      <c r="CS1416" s="37"/>
      <c r="CT1416" s="37"/>
      <c r="CU1416" s="37"/>
      <c r="CV1416" s="37"/>
      <c r="CW1416" s="37"/>
      <c r="CX1416" s="37"/>
      <c r="CY1416" s="37"/>
      <c r="CZ1416" s="37"/>
      <c r="DA1416" s="37"/>
      <c r="DB1416" s="37"/>
      <c r="DC1416" s="37"/>
      <c r="DD1416" s="37"/>
      <c r="DE1416" s="37"/>
      <c r="DF1416" s="37"/>
      <c r="DG1416" s="37"/>
      <c r="DH1416" s="37"/>
      <c r="DI1416" s="37"/>
      <c r="DJ1416" s="37"/>
      <c r="DK1416" s="37"/>
      <c r="DL1416" s="37"/>
      <c r="DM1416" s="37"/>
      <c r="DN1416" s="37"/>
      <c r="DO1416" s="37"/>
      <c r="DP1416" s="37"/>
      <c r="DQ1416" s="37"/>
      <c r="DR1416" s="37"/>
      <c r="DS1416" s="37"/>
      <c r="DT1416" s="37"/>
      <c r="DU1416" s="37"/>
      <c r="DV1416" s="37"/>
      <c r="DW1416" s="37"/>
      <c r="DX1416" s="37"/>
      <c r="DY1416" s="37"/>
      <c r="DZ1416" s="37"/>
      <c r="EA1416" s="37"/>
      <c r="EB1416" s="37"/>
      <c r="EC1416" s="37"/>
      <c r="ED1416" s="37"/>
      <c r="EE1416" s="37"/>
      <c r="EF1416" s="37"/>
      <c r="EG1416" s="37"/>
      <c r="EH1416" s="37"/>
      <c r="EI1416" s="37"/>
      <c r="EJ1416" s="37"/>
      <c r="EK1416" s="37"/>
      <c r="EL1416" s="37"/>
      <c r="EM1416" s="37"/>
      <c r="EN1416" s="37"/>
      <c r="EO1416" s="37"/>
      <c r="EP1416" s="37"/>
    </row>
    <row r="1417" s="38" customFormat="true" ht="25.5" hidden="false" customHeight="false" outlineLevel="0" collapsed="false">
      <c r="A1417" s="390" t="s">
        <v>706</v>
      </c>
      <c r="B1417" s="43" t="s">
        <v>1816</v>
      </c>
      <c r="C1417" s="48" t="s">
        <v>85</v>
      </c>
      <c r="D1417" s="72" t="s">
        <v>85</v>
      </c>
      <c r="E1417" s="43" t="s">
        <v>1631</v>
      </c>
      <c r="F1417" s="48" t="s">
        <v>124</v>
      </c>
      <c r="G1417" s="258" t="n">
        <v>344.4061</v>
      </c>
      <c r="H1417" s="258"/>
      <c r="I1417" s="258"/>
      <c r="J1417" s="402"/>
      <c r="K1417" s="403"/>
      <c r="L1417" s="643" t="n">
        <f aca="false">G1417</f>
        <v>344.4061</v>
      </c>
      <c r="M1417" s="404"/>
      <c r="N1417" s="405"/>
      <c r="O1417" s="403"/>
      <c r="P1417" s="403"/>
      <c r="Q1417" s="406"/>
      <c r="R1417" s="402"/>
      <c r="S1417" s="403"/>
      <c r="T1417" s="403"/>
      <c r="U1417" s="404"/>
      <c r="V1417" s="642"/>
      <c r="W1417" s="642"/>
      <c r="X1417" s="642"/>
      <c r="AC1417" s="37"/>
      <c r="AD1417" s="37"/>
      <c r="AE1417" s="37"/>
      <c r="AF1417" s="37"/>
      <c r="AG1417" s="37"/>
      <c r="AH1417" s="37"/>
      <c r="AI1417" s="37"/>
      <c r="AJ1417" s="37"/>
      <c r="AK1417" s="37"/>
      <c r="AL1417" s="37"/>
      <c r="AM1417" s="37"/>
      <c r="AN1417" s="37"/>
      <c r="AO1417" s="37"/>
      <c r="AP1417" s="37"/>
      <c r="AQ1417" s="37"/>
      <c r="AR1417" s="37"/>
      <c r="AS1417" s="37"/>
      <c r="AT1417" s="37"/>
      <c r="AU1417" s="37"/>
      <c r="AV1417" s="37"/>
      <c r="AW1417" s="37"/>
      <c r="AX1417" s="37"/>
      <c r="AY1417" s="37"/>
      <c r="AZ1417" s="37"/>
      <c r="BA1417" s="37"/>
      <c r="BB1417" s="37"/>
      <c r="BC1417" s="37"/>
      <c r="BD1417" s="37"/>
      <c r="BE1417" s="37"/>
      <c r="BF1417" s="37"/>
      <c r="BG1417" s="37"/>
      <c r="BH1417" s="37"/>
      <c r="BI1417" s="37"/>
      <c r="BJ1417" s="37"/>
      <c r="BK1417" s="37"/>
      <c r="BL1417" s="37"/>
      <c r="BM1417" s="37"/>
      <c r="BN1417" s="37"/>
      <c r="BO1417" s="37"/>
      <c r="BP1417" s="37"/>
      <c r="BQ1417" s="37"/>
      <c r="BR1417" s="37"/>
      <c r="BS1417" s="37"/>
      <c r="BT1417" s="37"/>
      <c r="BU1417" s="37"/>
      <c r="BV1417" s="37"/>
      <c r="BW1417" s="37"/>
      <c r="BX1417" s="37"/>
      <c r="BY1417" s="37"/>
      <c r="BZ1417" s="37"/>
      <c r="CA1417" s="37"/>
      <c r="CB1417" s="37"/>
      <c r="CC1417" s="37"/>
      <c r="CD1417" s="37"/>
      <c r="CE1417" s="37"/>
      <c r="CF1417" s="37"/>
      <c r="CG1417" s="37"/>
      <c r="CH1417" s="37"/>
      <c r="CI1417" s="37"/>
      <c r="CJ1417" s="37"/>
      <c r="CK1417" s="37"/>
      <c r="CL1417" s="37"/>
      <c r="CM1417" s="37"/>
      <c r="CN1417" s="37"/>
      <c r="CO1417" s="37"/>
      <c r="CP1417" s="37"/>
      <c r="CQ1417" s="37"/>
      <c r="CR1417" s="37"/>
      <c r="CS1417" s="37"/>
      <c r="CT1417" s="37"/>
      <c r="CU1417" s="37"/>
      <c r="CV1417" s="37"/>
      <c r="CW1417" s="37"/>
      <c r="CX1417" s="37"/>
      <c r="CY1417" s="37"/>
      <c r="CZ1417" s="37"/>
      <c r="DA1417" s="37"/>
      <c r="DB1417" s="37"/>
      <c r="DC1417" s="37"/>
      <c r="DD1417" s="37"/>
      <c r="DE1417" s="37"/>
      <c r="DF1417" s="37"/>
      <c r="DG1417" s="37"/>
      <c r="DH1417" s="37"/>
      <c r="DI1417" s="37"/>
      <c r="DJ1417" s="37"/>
      <c r="DK1417" s="37"/>
      <c r="DL1417" s="37"/>
      <c r="DM1417" s="37"/>
      <c r="DN1417" s="37"/>
      <c r="DO1417" s="37"/>
      <c r="DP1417" s="37"/>
      <c r="DQ1417" s="37"/>
      <c r="DR1417" s="37"/>
      <c r="DS1417" s="37"/>
      <c r="DT1417" s="37"/>
      <c r="DU1417" s="37"/>
      <c r="DV1417" s="37"/>
      <c r="DW1417" s="37"/>
      <c r="DX1417" s="37"/>
      <c r="DY1417" s="37"/>
      <c r="DZ1417" s="37"/>
      <c r="EA1417" s="37"/>
      <c r="EB1417" s="37"/>
      <c r="EC1417" s="37"/>
      <c r="ED1417" s="37"/>
      <c r="EE1417" s="37"/>
      <c r="EF1417" s="37"/>
      <c r="EG1417" s="37"/>
      <c r="EH1417" s="37"/>
      <c r="EI1417" s="37"/>
      <c r="EJ1417" s="37"/>
      <c r="EK1417" s="37"/>
      <c r="EL1417" s="37"/>
      <c r="EM1417" s="37"/>
      <c r="EN1417" s="37"/>
      <c r="EO1417" s="37"/>
      <c r="EP1417" s="37"/>
    </row>
    <row r="1418" s="38" customFormat="true" ht="12.75" hidden="false" customHeight="false" outlineLevel="0" collapsed="false">
      <c r="A1418" s="386"/>
      <c r="B1418" s="43"/>
      <c r="C1418" s="40"/>
      <c r="D1418" s="72"/>
      <c r="E1418" s="40"/>
      <c r="F1418" s="40"/>
      <c r="G1418" s="41"/>
      <c r="H1418" s="41"/>
      <c r="I1418" s="41"/>
      <c r="J1418" s="402"/>
      <c r="K1418" s="403"/>
      <c r="L1418" s="403"/>
      <c r="M1418" s="404"/>
      <c r="N1418" s="405"/>
      <c r="O1418" s="403"/>
      <c r="P1418" s="403"/>
      <c r="Q1418" s="406"/>
      <c r="R1418" s="402"/>
      <c r="S1418" s="403"/>
      <c r="T1418" s="403"/>
      <c r="U1418" s="404"/>
      <c r="V1418" s="642"/>
      <c r="W1418" s="642"/>
      <c r="X1418" s="642"/>
      <c r="AC1418" s="37"/>
      <c r="AD1418" s="37"/>
      <c r="AE1418" s="37"/>
      <c r="AF1418" s="37"/>
      <c r="AG1418" s="37"/>
      <c r="AH1418" s="37"/>
      <c r="AI1418" s="37"/>
      <c r="AJ1418" s="37"/>
      <c r="AK1418" s="37"/>
      <c r="AL1418" s="37"/>
      <c r="AM1418" s="37"/>
      <c r="AN1418" s="37"/>
      <c r="AO1418" s="37"/>
      <c r="AP1418" s="37"/>
      <c r="AQ1418" s="37"/>
      <c r="AR1418" s="37"/>
      <c r="AS1418" s="37"/>
      <c r="AT1418" s="37"/>
      <c r="AU1418" s="37"/>
      <c r="AV1418" s="37"/>
      <c r="AW1418" s="37"/>
      <c r="AX1418" s="37"/>
      <c r="AY1418" s="37"/>
      <c r="AZ1418" s="37"/>
      <c r="BA1418" s="37"/>
      <c r="BB1418" s="37"/>
      <c r="BC1418" s="37"/>
      <c r="BD1418" s="37"/>
      <c r="BE1418" s="37"/>
      <c r="BF1418" s="37"/>
      <c r="BG1418" s="37"/>
      <c r="BH1418" s="37"/>
      <c r="BI1418" s="37"/>
      <c r="BJ1418" s="37"/>
      <c r="BK1418" s="37"/>
      <c r="BL1418" s="37"/>
      <c r="BM1418" s="37"/>
      <c r="BN1418" s="37"/>
      <c r="BO1418" s="37"/>
      <c r="BP1418" s="37"/>
      <c r="BQ1418" s="37"/>
      <c r="BR1418" s="37"/>
      <c r="BS1418" s="37"/>
      <c r="BT1418" s="37"/>
      <c r="BU1418" s="37"/>
      <c r="BV1418" s="37"/>
      <c r="BW1418" s="37"/>
      <c r="BX1418" s="37"/>
      <c r="BY1418" s="37"/>
      <c r="BZ1418" s="37"/>
      <c r="CA1418" s="37"/>
      <c r="CB1418" s="37"/>
      <c r="CC1418" s="37"/>
      <c r="CD1418" s="37"/>
      <c r="CE1418" s="37"/>
      <c r="CF1418" s="37"/>
      <c r="CG1418" s="37"/>
      <c r="CH1418" s="37"/>
      <c r="CI1418" s="37"/>
      <c r="CJ1418" s="37"/>
      <c r="CK1418" s="37"/>
      <c r="CL1418" s="37"/>
      <c r="CM1418" s="37"/>
      <c r="CN1418" s="37"/>
      <c r="CO1418" s="37"/>
      <c r="CP1418" s="37"/>
      <c r="CQ1418" s="37"/>
      <c r="CR1418" s="37"/>
      <c r="CS1418" s="37"/>
      <c r="CT1418" s="37"/>
      <c r="CU1418" s="37"/>
      <c r="CV1418" s="37"/>
      <c r="CW1418" s="37"/>
      <c r="CX1418" s="37"/>
      <c r="CY1418" s="37"/>
      <c r="CZ1418" s="37"/>
      <c r="DA1418" s="37"/>
      <c r="DB1418" s="37"/>
      <c r="DC1418" s="37"/>
      <c r="DD1418" s="37"/>
      <c r="DE1418" s="37"/>
      <c r="DF1418" s="37"/>
      <c r="DG1418" s="37"/>
      <c r="DH1418" s="37"/>
      <c r="DI1418" s="37"/>
      <c r="DJ1418" s="37"/>
      <c r="DK1418" s="37"/>
      <c r="DL1418" s="37"/>
      <c r="DM1418" s="37"/>
      <c r="DN1418" s="37"/>
      <c r="DO1418" s="37"/>
      <c r="DP1418" s="37"/>
      <c r="DQ1418" s="37"/>
      <c r="DR1418" s="37"/>
      <c r="DS1418" s="37"/>
      <c r="DT1418" s="37"/>
      <c r="DU1418" s="37"/>
      <c r="DV1418" s="37"/>
      <c r="DW1418" s="37"/>
      <c r="DX1418" s="37"/>
      <c r="DY1418" s="37"/>
      <c r="DZ1418" s="37"/>
      <c r="EA1418" s="37"/>
      <c r="EB1418" s="37"/>
      <c r="EC1418" s="37"/>
      <c r="ED1418" s="37"/>
      <c r="EE1418" s="37"/>
      <c r="EF1418" s="37"/>
      <c r="EG1418" s="37"/>
      <c r="EH1418" s="37"/>
      <c r="EI1418" s="37"/>
      <c r="EJ1418" s="37"/>
      <c r="EK1418" s="37"/>
      <c r="EL1418" s="37"/>
      <c r="EM1418" s="37"/>
      <c r="EN1418" s="37"/>
      <c r="EO1418" s="37"/>
      <c r="EP1418" s="37"/>
    </row>
    <row r="1419" s="38" customFormat="true" ht="25.5" hidden="true" customHeight="false" outlineLevel="0" collapsed="false">
      <c r="A1419" s="386" t="s">
        <v>1632</v>
      </c>
      <c r="B1419" s="40" t="s">
        <v>1816</v>
      </c>
      <c r="C1419" s="40" t="s">
        <v>85</v>
      </c>
      <c r="D1419" s="72" t="s">
        <v>85</v>
      </c>
      <c r="E1419" s="40" t="s">
        <v>1633</v>
      </c>
      <c r="F1419" s="40"/>
      <c r="G1419" s="41" t="n">
        <f aca="false">G1420</f>
        <v>0</v>
      </c>
      <c r="H1419" s="41" t="n">
        <f aca="false">H1420</f>
        <v>0</v>
      </c>
      <c r="I1419" s="41" t="n">
        <f aca="false">I1420</f>
        <v>0</v>
      </c>
      <c r="J1419" s="402"/>
      <c r="K1419" s="403"/>
      <c r="L1419" s="403"/>
      <c r="M1419" s="404"/>
      <c r="N1419" s="405"/>
      <c r="O1419" s="403"/>
      <c r="P1419" s="403"/>
      <c r="Q1419" s="406"/>
      <c r="R1419" s="402"/>
      <c r="S1419" s="403"/>
      <c r="T1419" s="403"/>
      <c r="U1419" s="404"/>
      <c r="V1419" s="642"/>
      <c r="W1419" s="642"/>
      <c r="X1419" s="642"/>
      <c r="AC1419" s="37"/>
      <c r="AD1419" s="37"/>
      <c r="AE1419" s="37"/>
      <c r="AF1419" s="37"/>
      <c r="AG1419" s="37"/>
      <c r="AH1419" s="37"/>
      <c r="AI1419" s="37"/>
      <c r="AJ1419" s="37"/>
      <c r="AK1419" s="37"/>
      <c r="AL1419" s="37"/>
      <c r="AM1419" s="37"/>
      <c r="AN1419" s="37"/>
      <c r="AO1419" s="37"/>
      <c r="AP1419" s="37"/>
      <c r="AQ1419" s="37"/>
      <c r="AR1419" s="37"/>
      <c r="AS1419" s="37"/>
      <c r="AT1419" s="37"/>
      <c r="AU1419" s="37"/>
      <c r="AV1419" s="37"/>
      <c r="AW1419" s="37"/>
      <c r="AX1419" s="37"/>
      <c r="AY1419" s="37"/>
      <c r="AZ1419" s="37"/>
      <c r="BA1419" s="37"/>
      <c r="BB1419" s="37"/>
      <c r="BC1419" s="37"/>
      <c r="BD1419" s="37"/>
      <c r="BE1419" s="37"/>
      <c r="BF1419" s="37"/>
      <c r="BG1419" s="37"/>
      <c r="BH1419" s="37"/>
      <c r="BI1419" s="37"/>
      <c r="BJ1419" s="37"/>
      <c r="BK1419" s="37"/>
      <c r="BL1419" s="37"/>
      <c r="BM1419" s="37"/>
      <c r="BN1419" s="37"/>
      <c r="BO1419" s="37"/>
      <c r="BP1419" s="37"/>
      <c r="BQ1419" s="37"/>
      <c r="BR1419" s="37"/>
      <c r="BS1419" s="37"/>
      <c r="BT1419" s="37"/>
      <c r="BU1419" s="37"/>
      <c r="BV1419" s="37"/>
      <c r="BW1419" s="37"/>
      <c r="BX1419" s="37"/>
      <c r="BY1419" s="37"/>
      <c r="BZ1419" s="37"/>
      <c r="CA1419" s="37"/>
      <c r="CB1419" s="37"/>
      <c r="CC1419" s="37"/>
      <c r="CD1419" s="37"/>
      <c r="CE1419" s="37"/>
      <c r="CF1419" s="37"/>
      <c r="CG1419" s="37"/>
      <c r="CH1419" s="37"/>
      <c r="CI1419" s="37"/>
      <c r="CJ1419" s="37"/>
      <c r="CK1419" s="37"/>
      <c r="CL1419" s="37"/>
      <c r="CM1419" s="37"/>
      <c r="CN1419" s="37"/>
      <c r="CO1419" s="37"/>
      <c r="CP1419" s="37"/>
      <c r="CQ1419" s="37"/>
      <c r="CR1419" s="37"/>
      <c r="CS1419" s="37"/>
      <c r="CT1419" s="37"/>
      <c r="CU1419" s="37"/>
      <c r="CV1419" s="37"/>
      <c r="CW1419" s="37"/>
      <c r="CX1419" s="37"/>
      <c r="CY1419" s="37"/>
      <c r="CZ1419" s="37"/>
      <c r="DA1419" s="37"/>
      <c r="DB1419" s="37"/>
      <c r="DC1419" s="37"/>
      <c r="DD1419" s="37"/>
      <c r="DE1419" s="37"/>
      <c r="DF1419" s="37"/>
      <c r="DG1419" s="37"/>
      <c r="DH1419" s="37"/>
      <c r="DI1419" s="37"/>
      <c r="DJ1419" s="37"/>
      <c r="DK1419" s="37"/>
      <c r="DL1419" s="37"/>
      <c r="DM1419" s="37"/>
      <c r="DN1419" s="37"/>
      <c r="DO1419" s="37"/>
      <c r="DP1419" s="37"/>
      <c r="DQ1419" s="37"/>
      <c r="DR1419" s="37"/>
      <c r="DS1419" s="37"/>
      <c r="DT1419" s="37"/>
      <c r="DU1419" s="37"/>
      <c r="DV1419" s="37"/>
      <c r="DW1419" s="37"/>
      <c r="DX1419" s="37"/>
      <c r="DY1419" s="37"/>
      <c r="DZ1419" s="37"/>
      <c r="EA1419" s="37"/>
      <c r="EB1419" s="37"/>
      <c r="EC1419" s="37"/>
      <c r="ED1419" s="37"/>
      <c r="EE1419" s="37"/>
      <c r="EF1419" s="37"/>
      <c r="EG1419" s="37"/>
      <c r="EH1419" s="37"/>
      <c r="EI1419" s="37"/>
      <c r="EJ1419" s="37"/>
      <c r="EK1419" s="37"/>
      <c r="EL1419" s="37"/>
      <c r="EM1419" s="37"/>
      <c r="EN1419" s="37"/>
      <c r="EO1419" s="37"/>
      <c r="EP1419" s="37"/>
    </row>
    <row r="1420" s="38" customFormat="true" ht="25.5" hidden="true" customHeight="false" outlineLevel="0" collapsed="false">
      <c r="A1420" s="390" t="s">
        <v>706</v>
      </c>
      <c r="B1420" s="43" t="s">
        <v>1816</v>
      </c>
      <c r="C1420" s="48" t="s">
        <v>85</v>
      </c>
      <c r="D1420" s="72" t="s">
        <v>85</v>
      </c>
      <c r="E1420" s="43" t="s">
        <v>1633</v>
      </c>
      <c r="F1420" s="48" t="s">
        <v>124</v>
      </c>
      <c r="G1420" s="258"/>
      <c r="H1420" s="258"/>
      <c r="I1420" s="258"/>
      <c r="J1420" s="402" t="n">
        <f aca="false">G1420</f>
        <v>0</v>
      </c>
      <c r="K1420" s="403"/>
      <c r="L1420" s="403"/>
      <c r="M1420" s="404"/>
      <c r="N1420" s="405"/>
      <c r="O1420" s="403"/>
      <c r="P1420" s="403"/>
      <c r="Q1420" s="406"/>
      <c r="R1420" s="402"/>
      <c r="S1420" s="403"/>
      <c r="T1420" s="403"/>
      <c r="U1420" s="404"/>
      <c r="V1420" s="642"/>
      <c r="W1420" s="642"/>
      <c r="X1420" s="642"/>
      <c r="AC1420" s="37"/>
      <c r="AD1420" s="37"/>
      <c r="AE1420" s="37"/>
      <c r="AF1420" s="37"/>
      <c r="AG1420" s="37"/>
      <c r="AH1420" s="37"/>
      <c r="AI1420" s="37"/>
      <c r="AJ1420" s="37"/>
      <c r="AK1420" s="37"/>
      <c r="AL1420" s="37"/>
      <c r="AM1420" s="37"/>
      <c r="AN1420" s="37"/>
      <c r="AO1420" s="37"/>
      <c r="AP1420" s="37"/>
      <c r="AQ1420" s="37"/>
      <c r="AR1420" s="37"/>
      <c r="AS1420" s="37"/>
      <c r="AT1420" s="37"/>
      <c r="AU1420" s="37"/>
      <c r="AV1420" s="37"/>
      <c r="AW1420" s="37"/>
      <c r="AX1420" s="37"/>
      <c r="AY1420" s="37"/>
      <c r="AZ1420" s="37"/>
      <c r="BA1420" s="37"/>
      <c r="BB1420" s="37"/>
      <c r="BC1420" s="37"/>
      <c r="BD1420" s="37"/>
      <c r="BE1420" s="37"/>
      <c r="BF1420" s="37"/>
      <c r="BG1420" s="37"/>
      <c r="BH1420" s="37"/>
      <c r="BI1420" s="37"/>
      <c r="BJ1420" s="37"/>
      <c r="BK1420" s="37"/>
      <c r="BL1420" s="37"/>
      <c r="BM1420" s="37"/>
      <c r="BN1420" s="37"/>
      <c r="BO1420" s="37"/>
      <c r="BP1420" s="37"/>
      <c r="BQ1420" s="37"/>
      <c r="BR1420" s="37"/>
      <c r="BS1420" s="37"/>
      <c r="BT1420" s="37"/>
      <c r="BU1420" s="37"/>
      <c r="BV1420" s="37"/>
      <c r="BW1420" s="37"/>
      <c r="BX1420" s="37"/>
      <c r="BY1420" s="37"/>
      <c r="BZ1420" s="37"/>
      <c r="CA1420" s="37"/>
      <c r="CB1420" s="37"/>
      <c r="CC1420" s="37"/>
      <c r="CD1420" s="37"/>
      <c r="CE1420" s="37"/>
      <c r="CF1420" s="37"/>
      <c r="CG1420" s="37"/>
      <c r="CH1420" s="37"/>
      <c r="CI1420" s="37"/>
      <c r="CJ1420" s="37"/>
      <c r="CK1420" s="37"/>
      <c r="CL1420" s="37"/>
      <c r="CM1420" s="37"/>
      <c r="CN1420" s="37"/>
      <c r="CO1420" s="37"/>
      <c r="CP1420" s="37"/>
      <c r="CQ1420" s="37"/>
      <c r="CR1420" s="37"/>
      <c r="CS1420" s="37"/>
      <c r="CT1420" s="37"/>
      <c r="CU1420" s="37"/>
      <c r="CV1420" s="37"/>
      <c r="CW1420" s="37"/>
      <c r="CX1420" s="37"/>
      <c r="CY1420" s="37"/>
      <c r="CZ1420" s="37"/>
      <c r="DA1420" s="37"/>
      <c r="DB1420" s="37"/>
      <c r="DC1420" s="37"/>
      <c r="DD1420" s="37"/>
      <c r="DE1420" s="37"/>
      <c r="DF1420" s="37"/>
      <c r="DG1420" s="37"/>
      <c r="DH1420" s="37"/>
      <c r="DI1420" s="37"/>
      <c r="DJ1420" s="37"/>
      <c r="DK1420" s="37"/>
      <c r="DL1420" s="37"/>
      <c r="DM1420" s="37"/>
      <c r="DN1420" s="37"/>
      <c r="DO1420" s="37"/>
      <c r="DP1420" s="37"/>
      <c r="DQ1420" s="37"/>
      <c r="DR1420" s="37"/>
      <c r="DS1420" s="37"/>
      <c r="DT1420" s="37"/>
      <c r="DU1420" s="37"/>
      <c r="DV1420" s="37"/>
      <c r="DW1420" s="37"/>
      <c r="DX1420" s="37"/>
      <c r="DY1420" s="37"/>
      <c r="DZ1420" s="37"/>
      <c r="EA1420" s="37"/>
      <c r="EB1420" s="37"/>
      <c r="EC1420" s="37"/>
      <c r="ED1420" s="37"/>
      <c r="EE1420" s="37"/>
      <c r="EF1420" s="37"/>
      <c r="EG1420" s="37"/>
      <c r="EH1420" s="37"/>
      <c r="EI1420" s="37"/>
      <c r="EJ1420" s="37"/>
      <c r="EK1420" s="37"/>
      <c r="EL1420" s="37"/>
      <c r="EM1420" s="37"/>
      <c r="EN1420" s="37"/>
      <c r="EO1420" s="37"/>
      <c r="EP1420" s="37"/>
    </row>
    <row r="1421" s="38" customFormat="true" ht="12.75" hidden="true" customHeight="false" outlineLevel="0" collapsed="false">
      <c r="A1421" s="390"/>
      <c r="B1421" s="43"/>
      <c r="C1421" s="48"/>
      <c r="D1421" s="72" t="s">
        <v>85</v>
      </c>
      <c r="E1421" s="43"/>
      <c r="F1421" s="48"/>
      <c r="G1421" s="44"/>
      <c r="H1421" s="44"/>
      <c r="I1421" s="44"/>
      <c r="J1421" s="402"/>
      <c r="K1421" s="403"/>
      <c r="L1421" s="403"/>
      <c r="M1421" s="404"/>
      <c r="N1421" s="405"/>
      <c r="O1421" s="403"/>
      <c r="P1421" s="403"/>
      <c r="Q1421" s="406"/>
      <c r="R1421" s="402"/>
      <c r="S1421" s="403"/>
      <c r="T1421" s="403"/>
      <c r="U1421" s="404"/>
      <c r="V1421" s="642"/>
      <c r="W1421" s="642"/>
      <c r="X1421" s="642"/>
      <c r="AC1421" s="37"/>
      <c r="AD1421" s="37"/>
      <c r="AE1421" s="37"/>
      <c r="AF1421" s="37"/>
      <c r="AG1421" s="37"/>
      <c r="AH1421" s="37"/>
      <c r="AI1421" s="37"/>
      <c r="AJ1421" s="37"/>
      <c r="AK1421" s="37"/>
      <c r="AL1421" s="37"/>
      <c r="AM1421" s="37"/>
      <c r="AN1421" s="37"/>
      <c r="AO1421" s="37"/>
      <c r="AP1421" s="37"/>
      <c r="AQ1421" s="37"/>
      <c r="AR1421" s="37"/>
      <c r="AS1421" s="37"/>
      <c r="AT1421" s="37"/>
      <c r="AU1421" s="37"/>
      <c r="AV1421" s="37"/>
      <c r="AW1421" s="37"/>
      <c r="AX1421" s="37"/>
      <c r="AY1421" s="37"/>
      <c r="AZ1421" s="37"/>
      <c r="BA1421" s="37"/>
      <c r="BB1421" s="37"/>
      <c r="BC1421" s="37"/>
      <c r="BD1421" s="37"/>
      <c r="BE1421" s="37"/>
      <c r="BF1421" s="37"/>
      <c r="BG1421" s="37"/>
      <c r="BH1421" s="37"/>
      <c r="BI1421" s="37"/>
      <c r="BJ1421" s="37"/>
      <c r="BK1421" s="37"/>
      <c r="BL1421" s="37"/>
      <c r="BM1421" s="37"/>
      <c r="BN1421" s="37"/>
      <c r="BO1421" s="37"/>
      <c r="BP1421" s="37"/>
      <c r="BQ1421" s="37"/>
      <c r="BR1421" s="37"/>
      <c r="BS1421" s="37"/>
      <c r="BT1421" s="37"/>
      <c r="BU1421" s="37"/>
      <c r="BV1421" s="37"/>
      <c r="BW1421" s="37"/>
      <c r="BX1421" s="37"/>
      <c r="BY1421" s="37"/>
      <c r="BZ1421" s="37"/>
      <c r="CA1421" s="37"/>
      <c r="CB1421" s="37"/>
      <c r="CC1421" s="37"/>
      <c r="CD1421" s="37"/>
      <c r="CE1421" s="37"/>
      <c r="CF1421" s="37"/>
      <c r="CG1421" s="37"/>
      <c r="CH1421" s="37"/>
      <c r="CI1421" s="37"/>
      <c r="CJ1421" s="37"/>
      <c r="CK1421" s="37"/>
      <c r="CL1421" s="37"/>
      <c r="CM1421" s="37"/>
      <c r="CN1421" s="37"/>
      <c r="CO1421" s="37"/>
      <c r="CP1421" s="37"/>
      <c r="CQ1421" s="37"/>
      <c r="CR1421" s="37"/>
      <c r="CS1421" s="37"/>
      <c r="CT1421" s="37"/>
      <c r="CU1421" s="37"/>
      <c r="CV1421" s="37"/>
      <c r="CW1421" s="37"/>
      <c r="CX1421" s="37"/>
      <c r="CY1421" s="37"/>
      <c r="CZ1421" s="37"/>
      <c r="DA1421" s="37"/>
      <c r="DB1421" s="37"/>
      <c r="DC1421" s="37"/>
      <c r="DD1421" s="37"/>
      <c r="DE1421" s="37"/>
      <c r="DF1421" s="37"/>
      <c r="DG1421" s="37"/>
      <c r="DH1421" s="37"/>
      <c r="DI1421" s="37"/>
      <c r="DJ1421" s="37"/>
      <c r="DK1421" s="37"/>
      <c r="DL1421" s="37"/>
      <c r="DM1421" s="37"/>
      <c r="DN1421" s="37"/>
      <c r="DO1421" s="37"/>
      <c r="DP1421" s="37"/>
      <c r="DQ1421" s="37"/>
      <c r="DR1421" s="37"/>
      <c r="DS1421" s="37"/>
      <c r="DT1421" s="37"/>
      <c r="DU1421" s="37"/>
      <c r="DV1421" s="37"/>
      <c r="DW1421" s="37"/>
      <c r="DX1421" s="37"/>
      <c r="DY1421" s="37"/>
      <c r="DZ1421" s="37"/>
      <c r="EA1421" s="37"/>
      <c r="EB1421" s="37"/>
      <c r="EC1421" s="37"/>
      <c r="ED1421" s="37"/>
      <c r="EE1421" s="37"/>
      <c r="EF1421" s="37"/>
      <c r="EG1421" s="37"/>
      <c r="EH1421" s="37"/>
      <c r="EI1421" s="37"/>
      <c r="EJ1421" s="37"/>
      <c r="EK1421" s="37"/>
      <c r="EL1421" s="37"/>
      <c r="EM1421" s="37"/>
      <c r="EN1421" s="37"/>
      <c r="EO1421" s="37"/>
      <c r="EP1421" s="37"/>
    </row>
    <row r="1422" s="38" customFormat="true" ht="51" hidden="false" customHeight="false" outlineLevel="0" collapsed="false">
      <c r="A1422" s="386" t="s">
        <v>1697</v>
      </c>
      <c r="B1422" s="40" t="s">
        <v>1816</v>
      </c>
      <c r="C1422" s="40" t="s">
        <v>85</v>
      </c>
      <c r="D1422" s="72" t="s">
        <v>85</v>
      </c>
      <c r="E1422" s="40" t="s">
        <v>1635</v>
      </c>
      <c r="F1422" s="40"/>
      <c r="G1422" s="41" t="n">
        <f aca="false">G1423</f>
        <v>193.7539</v>
      </c>
      <c r="H1422" s="41" t="n">
        <f aca="false">H1423</f>
        <v>0</v>
      </c>
      <c r="I1422" s="41" t="n">
        <f aca="false">I1423</f>
        <v>0</v>
      </c>
      <c r="J1422" s="402"/>
      <c r="K1422" s="403"/>
      <c r="L1422" s="403"/>
      <c r="M1422" s="404"/>
      <c r="N1422" s="405"/>
      <c r="O1422" s="403"/>
      <c r="P1422" s="403"/>
      <c r="Q1422" s="406"/>
      <c r="R1422" s="402"/>
      <c r="S1422" s="403"/>
      <c r="T1422" s="403"/>
      <c r="U1422" s="404"/>
      <c r="V1422" s="642"/>
      <c r="W1422" s="642"/>
      <c r="X1422" s="642"/>
      <c r="AC1422" s="37"/>
      <c r="AD1422" s="37"/>
      <c r="AE1422" s="37"/>
      <c r="AF1422" s="37"/>
      <c r="AG1422" s="37"/>
      <c r="AH1422" s="37"/>
      <c r="AI1422" s="37"/>
      <c r="AJ1422" s="37"/>
      <c r="AK1422" s="37"/>
      <c r="AL1422" s="37"/>
      <c r="AM1422" s="37"/>
      <c r="AN1422" s="37"/>
      <c r="AO1422" s="37"/>
      <c r="AP1422" s="37"/>
      <c r="AQ1422" s="37"/>
      <c r="AR1422" s="37"/>
      <c r="AS1422" s="37"/>
      <c r="AT1422" s="37"/>
      <c r="AU1422" s="37"/>
      <c r="AV1422" s="37"/>
      <c r="AW1422" s="37"/>
      <c r="AX1422" s="37"/>
      <c r="AY1422" s="37"/>
      <c r="AZ1422" s="37"/>
      <c r="BA1422" s="37"/>
      <c r="BB1422" s="37"/>
      <c r="BC1422" s="37"/>
      <c r="BD1422" s="37"/>
      <c r="BE1422" s="37"/>
      <c r="BF1422" s="37"/>
      <c r="BG1422" s="37"/>
      <c r="BH1422" s="37"/>
      <c r="BI1422" s="37"/>
      <c r="BJ1422" s="37"/>
      <c r="BK1422" s="37"/>
      <c r="BL1422" s="37"/>
      <c r="BM1422" s="37"/>
      <c r="BN1422" s="37"/>
      <c r="BO1422" s="37"/>
      <c r="BP1422" s="37"/>
      <c r="BQ1422" s="37"/>
      <c r="BR1422" s="37"/>
      <c r="BS1422" s="37"/>
      <c r="BT1422" s="37"/>
      <c r="BU1422" s="37"/>
      <c r="BV1422" s="37"/>
      <c r="BW1422" s="37"/>
      <c r="BX1422" s="37"/>
      <c r="BY1422" s="37"/>
      <c r="BZ1422" s="37"/>
      <c r="CA1422" s="37"/>
      <c r="CB1422" s="37"/>
      <c r="CC1422" s="37"/>
      <c r="CD1422" s="37"/>
      <c r="CE1422" s="37"/>
      <c r="CF1422" s="37"/>
      <c r="CG1422" s="37"/>
      <c r="CH1422" s="37"/>
      <c r="CI1422" s="37"/>
      <c r="CJ1422" s="37"/>
      <c r="CK1422" s="37"/>
      <c r="CL1422" s="37"/>
      <c r="CM1422" s="37"/>
      <c r="CN1422" s="37"/>
      <c r="CO1422" s="37"/>
      <c r="CP1422" s="37"/>
      <c r="CQ1422" s="37"/>
      <c r="CR1422" s="37"/>
      <c r="CS1422" s="37"/>
      <c r="CT1422" s="37"/>
      <c r="CU1422" s="37"/>
      <c r="CV1422" s="37"/>
      <c r="CW1422" s="37"/>
      <c r="CX1422" s="37"/>
      <c r="CY1422" s="37"/>
      <c r="CZ1422" s="37"/>
      <c r="DA1422" s="37"/>
      <c r="DB1422" s="37"/>
      <c r="DC1422" s="37"/>
      <c r="DD1422" s="37"/>
      <c r="DE1422" s="37"/>
      <c r="DF1422" s="37"/>
      <c r="DG1422" s="37"/>
      <c r="DH1422" s="37"/>
      <c r="DI1422" s="37"/>
      <c r="DJ1422" s="37"/>
      <c r="DK1422" s="37"/>
      <c r="DL1422" s="37"/>
      <c r="DM1422" s="37"/>
      <c r="DN1422" s="37"/>
      <c r="DO1422" s="37"/>
      <c r="DP1422" s="37"/>
      <c r="DQ1422" s="37"/>
      <c r="DR1422" s="37"/>
      <c r="DS1422" s="37"/>
      <c r="DT1422" s="37"/>
      <c r="DU1422" s="37"/>
      <c r="DV1422" s="37"/>
      <c r="DW1422" s="37"/>
      <c r="DX1422" s="37"/>
      <c r="DY1422" s="37"/>
      <c r="DZ1422" s="37"/>
      <c r="EA1422" s="37"/>
      <c r="EB1422" s="37"/>
      <c r="EC1422" s="37"/>
      <c r="ED1422" s="37"/>
      <c r="EE1422" s="37"/>
      <c r="EF1422" s="37"/>
      <c r="EG1422" s="37"/>
      <c r="EH1422" s="37"/>
      <c r="EI1422" s="37"/>
      <c r="EJ1422" s="37"/>
      <c r="EK1422" s="37"/>
      <c r="EL1422" s="37"/>
      <c r="EM1422" s="37"/>
      <c r="EN1422" s="37"/>
      <c r="EO1422" s="37"/>
      <c r="EP1422" s="37"/>
    </row>
    <row r="1423" s="38" customFormat="true" ht="25.5" hidden="false" customHeight="false" outlineLevel="0" collapsed="false">
      <c r="A1423" s="390" t="s">
        <v>706</v>
      </c>
      <c r="B1423" s="43" t="s">
        <v>1816</v>
      </c>
      <c r="C1423" s="48" t="s">
        <v>85</v>
      </c>
      <c r="D1423" s="72" t="s">
        <v>85</v>
      </c>
      <c r="E1423" s="43" t="s">
        <v>1635</v>
      </c>
      <c r="F1423" s="48" t="s">
        <v>124</v>
      </c>
      <c r="G1423" s="258" t="n">
        <v>193.7539</v>
      </c>
      <c r="H1423" s="258"/>
      <c r="I1423" s="258"/>
      <c r="J1423" s="402" t="n">
        <f aca="false">G1423</f>
        <v>193.7539</v>
      </c>
      <c r="K1423" s="403"/>
      <c r="L1423" s="403"/>
      <c r="M1423" s="404"/>
      <c r="N1423" s="405"/>
      <c r="O1423" s="403"/>
      <c r="P1423" s="403"/>
      <c r="Q1423" s="406"/>
      <c r="R1423" s="402"/>
      <c r="S1423" s="403"/>
      <c r="T1423" s="403"/>
      <c r="U1423" s="404"/>
      <c r="V1423" s="642"/>
      <c r="W1423" s="642"/>
      <c r="X1423" s="642"/>
      <c r="AC1423" s="37"/>
      <c r="AD1423" s="37"/>
      <c r="AE1423" s="37"/>
      <c r="AF1423" s="37"/>
      <c r="AG1423" s="37"/>
      <c r="AH1423" s="37"/>
      <c r="AI1423" s="37"/>
      <c r="AJ1423" s="37"/>
      <c r="AK1423" s="37"/>
      <c r="AL1423" s="37"/>
      <c r="AM1423" s="37"/>
      <c r="AN1423" s="37"/>
      <c r="AO1423" s="37"/>
      <c r="AP1423" s="37"/>
      <c r="AQ1423" s="37"/>
      <c r="AR1423" s="37"/>
      <c r="AS1423" s="37"/>
      <c r="AT1423" s="37"/>
      <c r="AU1423" s="37"/>
      <c r="AV1423" s="37"/>
      <c r="AW1423" s="37"/>
      <c r="AX1423" s="37"/>
      <c r="AY1423" s="37"/>
      <c r="AZ1423" s="37"/>
      <c r="BA1423" s="37"/>
      <c r="BB1423" s="37"/>
      <c r="BC1423" s="37"/>
      <c r="BD1423" s="37"/>
      <c r="BE1423" s="37"/>
      <c r="BF1423" s="37"/>
      <c r="BG1423" s="37"/>
      <c r="BH1423" s="37"/>
      <c r="BI1423" s="37"/>
      <c r="BJ1423" s="37"/>
      <c r="BK1423" s="37"/>
      <c r="BL1423" s="37"/>
      <c r="BM1423" s="37"/>
      <c r="BN1423" s="37"/>
      <c r="BO1423" s="37"/>
      <c r="BP1423" s="37"/>
      <c r="BQ1423" s="37"/>
      <c r="BR1423" s="37"/>
      <c r="BS1423" s="37"/>
      <c r="BT1423" s="37"/>
      <c r="BU1423" s="37"/>
      <c r="BV1423" s="37"/>
      <c r="BW1423" s="37"/>
      <c r="BX1423" s="37"/>
      <c r="BY1423" s="37"/>
      <c r="BZ1423" s="37"/>
      <c r="CA1423" s="37"/>
      <c r="CB1423" s="37"/>
      <c r="CC1423" s="37"/>
      <c r="CD1423" s="37"/>
      <c r="CE1423" s="37"/>
      <c r="CF1423" s="37"/>
      <c r="CG1423" s="37"/>
      <c r="CH1423" s="37"/>
      <c r="CI1423" s="37"/>
      <c r="CJ1423" s="37"/>
      <c r="CK1423" s="37"/>
      <c r="CL1423" s="37"/>
      <c r="CM1423" s="37"/>
      <c r="CN1423" s="37"/>
      <c r="CO1423" s="37"/>
      <c r="CP1423" s="37"/>
      <c r="CQ1423" s="37"/>
      <c r="CR1423" s="37"/>
      <c r="CS1423" s="37"/>
      <c r="CT1423" s="37"/>
      <c r="CU1423" s="37"/>
      <c r="CV1423" s="37"/>
      <c r="CW1423" s="37"/>
      <c r="CX1423" s="37"/>
      <c r="CY1423" s="37"/>
      <c r="CZ1423" s="37"/>
      <c r="DA1423" s="37"/>
      <c r="DB1423" s="37"/>
      <c r="DC1423" s="37"/>
      <c r="DD1423" s="37"/>
      <c r="DE1423" s="37"/>
      <c r="DF1423" s="37"/>
      <c r="DG1423" s="37"/>
      <c r="DH1423" s="37"/>
      <c r="DI1423" s="37"/>
      <c r="DJ1423" s="37"/>
      <c r="DK1423" s="37"/>
      <c r="DL1423" s="37"/>
      <c r="DM1423" s="37"/>
      <c r="DN1423" s="37"/>
      <c r="DO1423" s="37"/>
      <c r="DP1423" s="37"/>
      <c r="DQ1423" s="37"/>
      <c r="DR1423" s="37"/>
      <c r="DS1423" s="37"/>
      <c r="DT1423" s="37"/>
      <c r="DU1423" s="37"/>
      <c r="DV1423" s="37"/>
      <c r="DW1423" s="37"/>
      <c r="DX1423" s="37"/>
      <c r="DY1423" s="37"/>
      <c r="DZ1423" s="37"/>
      <c r="EA1423" s="37"/>
      <c r="EB1423" s="37"/>
      <c r="EC1423" s="37"/>
      <c r="ED1423" s="37"/>
      <c r="EE1423" s="37"/>
      <c r="EF1423" s="37"/>
      <c r="EG1423" s="37"/>
      <c r="EH1423" s="37"/>
      <c r="EI1423" s="37"/>
      <c r="EJ1423" s="37"/>
      <c r="EK1423" s="37"/>
      <c r="EL1423" s="37"/>
      <c r="EM1423" s="37"/>
      <c r="EN1423" s="37"/>
      <c r="EO1423" s="37"/>
      <c r="EP1423" s="37"/>
    </row>
    <row r="1424" customFormat="false" ht="12.75" hidden="false" customHeight="false" outlineLevel="0" collapsed="false">
      <c r="A1424" s="390"/>
      <c r="B1424" s="61"/>
      <c r="C1424" s="48"/>
      <c r="D1424" s="49"/>
      <c r="E1424" s="49"/>
      <c r="F1424" s="48"/>
      <c r="G1424" s="408"/>
      <c r="H1424" s="408"/>
      <c r="I1424" s="408"/>
      <c r="J1424" s="259"/>
      <c r="K1424" s="247"/>
      <c r="L1424" s="247"/>
      <c r="M1424" s="248"/>
      <c r="N1424" s="260"/>
      <c r="O1424" s="247"/>
      <c r="P1424" s="247"/>
      <c r="Q1424" s="250"/>
      <c r="R1424" s="259"/>
      <c r="S1424" s="247"/>
      <c r="T1424" s="247"/>
      <c r="U1424" s="248"/>
      <c r="V1424" s="340"/>
      <c r="W1424" s="340"/>
      <c r="X1424" s="340"/>
    </row>
    <row r="1425" customFormat="false" ht="15" hidden="false" customHeight="true" outlineLevel="0" collapsed="false">
      <c r="A1425" s="400" t="s">
        <v>1023</v>
      </c>
      <c r="B1425" s="40" t="s">
        <v>1816</v>
      </c>
      <c r="C1425" s="52" t="s">
        <v>85</v>
      </c>
      <c r="D1425" s="52" t="s">
        <v>85</v>
      </c>
      <c r="E1425" s="52" t="s">
        <v>1024</v>
      </c>
      <c r="F1425" s="43"/>
      <c r="G1425" s="284" t="n">
        <f aca="false">G1426+G1435</f>
        <v>28</v>
      </c>
      <c r="H1425" s="284" t="n">
        <f aca="false">H1426+H1435</f>
        <v>28</v>
      </c>
      <c r="I1425" s="284" t="n">
        <f aca="false">I1426+I1435</f>
        <v>28</v>
      </c>
      <c r="J1425" s="263"/>
      <c r="K1425" s="264"/>
      <c r="L1425" s="264"/>
      <c r="M1425" s="248"/>
      <c r="N1425" s="249"/>
      <c r="O1425" s="247"/>
      <c r="P1425" s="247"/>
      <c r="Q1425" s="250"/>
      <c r="R1425" s="246"/>
      <c r="S1425" s="247"/>
      <c r="T1425" s="247"/>
      <c r="U1425" s="248"/>
      <c r="V1425" s="340"/>
      <c r="W1425" s="340"/>
      <c r="X1425" s="340"/>
    </row>
    <row r="1426" customFormat="false" ht="15" hidden="false" customHeight="true" outlineLevel="0" collapsed="false">
      <c r="A1426" s="400" t="s">
        <v>1829</v>
      </c>
      <c r="B1426" s="40" t="s">
        <v>1816</v>
      </c>
      <c r="C1426" s="40" t="s">
        <v>85</v>
      </c>
      <c r="D1426" s="40" t="s">
        <v>85</v>
      </c>
      <c r="E1426" s="52" t="s">
        <v>1026</v>
      </c>
      <c r="F1426" s="40"/>
      <c r="G1426" s="603" t="n">
        <f aca="false">G1427</f>
        <v>28</v>
      </c>
      <c r="H1426" s="603" t="n">
        <f aca="false">H1427</f>
        <v>28</v>
      </c>
      <c r="I1426" s="603" t="n">
        <f aca="false">I1427</f>
        <v>28</v>
      </c>
      <c r="J1426" s="259"/>
      <c r="K1426" s="247"/>
      <c r="L1426" s="247"/>
      <c r="M1426" s="248"/>
      <c r="N1426" s="260"/>
      <c r="O1426" s="247"/>
      <c r="P1426" s="247"/>
      <c r="Q1426" s="250"/>
      <c r="R1426" s="259"/>
      <c r="S1426" s="247"/>
      <c r="T1426" s="247"/>
      <c r="U1426" s="248"/>
      <c r="V1426" s="340"/>
      <c r="W1426" s="340"/>
      <c r="X1426" s="340"/>
    </row>
    <row r="1427" customFormat="false" ht="49.5" hidden="false" customHeight="true" outlineLevel="0" collapsed="false">
      <c r="A1427" s="400" t="s">
        <v>1027</v>
      </c>
      <c r="B1427" s="40" t="s">
        <v>1816</v>
      </c>
      <c r="C1427" s="40" t="s">
        <v>85</v>
      </c>
      <c r="D1427" s="40" t="s">
        <v>85</v>
      </c>
      <c r="E1427" s="52" t="s">
        <v>1028</v>
      </c>
      <c r="F1427" s="40"/>
      <c r="G1427" s="603" t="n">
        <f aca="false">G1428+G1431+G1433</f>
        <v>28</v>
      </c>
      <c r="H1427" s="603" t="n">
        <f aca="false">H1428+H1431+H1433</f>
        <v>28</v>
      </c>
      <c r="I1427" s="603" t="n">
        <f aca="false">I1428+I1431+I1433</f>
        <v>28</v>
      </c>
      <c r="J1427" s="263"/>
      <c r="K1427" s="264"/>
      <c r="L1427" s="264"/>
      <c r="M1427" s="248"/>
      <c r="N1427" s="249"/>
      <c r="O1427" s="247"/>
      <c r="P1427" s="247"/>
      <c r="Q1427" s="250"/>
      <c r="R1427" s="246"/>
      <c r="S1427" s="247"/>
      <c r="T1427" s="247"/>
      <c r="U1427" s="248"/>
      <c r="V1427" s="340"/>
      <c r="W1427" s="340"/>
      <c r="X1427" s="340"/>
    </row>
    <row r="1428" customFormat="false" ht="25.5" hidden="true" customHeight="false" outlineLevel="0" collapsed="false">
      <c r="A1428" s="400" t="s">
        <v>1029</v>
      </c>
      <c r="B1428" s="40" t="s">
        <v>1816</v>
      </c>
      <c r="C1428" s="40" t="s">
        <v>85</v>
      </c>
      <c r="D1428" s="40" t="s">
        <v>85</v>
      </c>
      <c r="E1428" s="52" t="s">
        <v>1030</v>
      </c>
      <c r="F1428" s="40"/>
      <c r="G1428" s="41" t="n">
        <f aca="false">G1429+G1430</f>
        <v>0</v>
      </c>
      <c r="H1428" s="41" t="n">
        <f aca="false">H1429+H1430</f>
        <v>0</v>
      </c>
      <c r="I1428" s="41" t="n">
        <f aca="false">I1429+I1430</f>
        <v>0</v>
      </c>
      <c r="J1428" s="246"/>
      <c r="K1428" s="247"/>
      <c r="L1428" s="247"/>
      <c r="M1428" s="248"/>
      <c r="N1428" s="249"/>
      <c r="O1428" s="247"/>
      <c r="P1428" s="247"/>
      <c r="Q1428" s="250"/>
      <c r="R1428" s="246"/>
      <c r="S1428" s="247"/>
      <c r="T1428" s="247"/>
      <c r="U1428" s="248"/>
      <c r="V1428" s="340"/>
      <c r="W1428" s="340"/>
      <c r="X1428" s="340"/>
    </row>
    <row r="1429" customFormat="false" ht="25.5" hidden="true" customHeight="false" outlineLevel="0" collapsed="false">
      <c r="A1429" s="390" t="s">
        <v>706</v>
      </c>
      <c r="B1429" s="40" t="s">
        <v>1816</v>
      </c>
      <c r="C1429" s="49" t="s">
        <v>85</v>
      </c>
      <c r="D1429" s="49" t="s">
        <v>85</v>
      </c>
      <c r="E1429" s="61" t="s">
        <v>1030</v>
      </c>
      <c r="F1429" s="48" t="s">
        <v>124</v>
      </c>
      <c r="G1429" s="273"/>
      <c r="H1429" s="273"/>
      <c r="I1429" s="273"/>
      <c r="J1429" s="294" t="n">
        <f aca="false">G1429</f>
        <v>0</v>
      </c>
      <c r="K1429" s="247"/>
      <c r="L1429" s="247"/>
      <c r="M1429" s="248"/>
      <c r="N1429" s="249"/>
      <c r="O1429" s="247"/>
      <c r="P1429" s="247"/>
      <c r="Q1429" s="250"/>
      <c r="R1429" s="246"/>
      <c r="S1429" s="247"/>
      <c r="T1429" s="247"/>
      <c r="U1429" s="248"/>
      <c r="V1429" s="340"/>
      <c r="W1429" s="340"/>
      <c r="X1429" s="340"/>
    </row>
    <row r="1430" customFormat="false" ht="12.75" hidden="true" customHeight="false" outlineLevel="0" collapsed="false">
      <c r="A1430" s="400"/>
      <c r="B1430" s="40"/>
      <c r="C1430" s="40"/>
      <c r="D1430" s="40"/>
      <c r="E1430" s="52"/>
      <c r="F1430" s="40"/>
      <c r="G1430" s="603"/>
      <c r="H1430" s="603"/>
      <c r="I1430" s="603"/>
      <c r="J1430" s="263"/>
      <c r="K1430" s="264"/>
      <c r="L1430" s="264"/>
      <c r="M1430" s="248"/>
      <c r="N1430" s="249"/>
      <c r="O1430" s="247"/>
      <c r="P1430" s="247"/>
      <c r="Q1430" s="250"/>
      <c r="R1430" s="246"/>
      <c r="S1430" s="247"/>
      <c r="T1430" s="247"/>
      <c r="U1430" s="248"/>
      <c r="V1430" s="340"/>
      <c r="W1430" s="340"/>
      <c r="X1430" s="340"/>
    </row>
    <row r="1431" customFormat="false" ht="25.5" hidden="false" customHeight="false" outlineLevel="0" collapsed="false">
      <c r="A1431" s="400" t="s">
        <v>1032</v>
      </c>
      <c r="B1431" s="40" t="s">
        <v>1816</v>
      </c>
      <c r="C1431" s="40" t="s">
        <v>85</v>
      </c>
      <c r="D1431" s="40" t="s">
        <v>85</v>
      </c>
      <c r="E1431" s="52" t="s">
        <v>1033</v>
      </c>
      <c r="F1431" s="40"/>
      <c r="G1431" s="603" t="n">
        <f aca="false">G1432</f>
        <v>3</v>
      </c>
      <c r="H1431" s="603" t="n">
        <f aca="false">H1432</f>
        <v>3</v>
      </c>
      <c r="I1431" s="603" t="n">
        <f aca="false">I1432</f>
        <v>3</v>
      </c>
      <c r="J1431" s="263"/>
      <c r="K1431" s="264"/>
      <c r="L1431" s="264"/>
      <c r="M1431" s="248"/>
      <c r="N1431" s="249"/>
      <c r="O1431" s="247"/>
      <c r="P1431" s="247"/>
      <c r="Q1431" s="250"/>
      <c r="R1431" s="246"/>
      <c r="S1431" s="247"/>
      <c r="T1431" s="247"/>
      <c r="U1431" s="248"/>
      <c r="V1431" s="340"/>
      <c r="W1431" s="340"/>
      <c r="X1431" s="340"/>
    </row>
    <row r="1432" customFormat="false" ht="12.75" hidden="false" customHeight="false" outlineLevel="0" collapsed="false">
      <c r="A1432" s="390" t="s">
        <v>558</v>
      </c>
      <c r="B1432" s="61" t="s">
        <v>1816</v>
      </c>
      <c r="C1432" s="49" t="s">
        <v>85</v>
      </c>
      <c r="D1432" s="49" t="s">
        <v>85</v>
      </c>
      <c r="E1432" s="61" t="s">
        <v>1033</v>
      </c>
      <c r="F1432" s="49" t="s">
        <v>49</v>
      </c>
      <c r="G1432" s="324" t="n">
        <f aca="false">3</f>
        <v>3</v>
      </c>
      <c r="H1432" s="324" t="n">
        <f aca="false">3</f>
        <v>3</v>
      </c>
      <c r="I1432" s="324" t="n">
        <f aca="false">3</f>
        <v>3</v>
      </c>
      <c r="J1432" s="259" t="n">
        <f aca="false">G1432</f>
        <v>3</v>
      </c>
      <c r="K1432" s="247"/>
      <c r="L1432" s="247"/>
      <c r="M1432" s="248"/>
      <c r="N1432" s="260" t="n">
        <f aca="false">H1432</f>
        <v>3</v>
      </c>
      <c r="O1432" s="247"/>
      <c r="P1432" s="247"/>
      <c r="Q1432" s="250"/>
      <c r="R1432" s="259" t="n">
        <f aca="false">I1432</f>
        <v>3</v>
      </c>
      <c r="S1432" s="247"/>
      <c r="T1432" s="247"/>
      <c r="U1432" s="248"/>
      <c r="V1432" s="340"/>
      <c r="W1432" s="340"/>
      <c r="X1432" s="340"/>
    </row>
    <row r="1433" customFormat="false" ht="25.5" hidden="false" customHeight="false" outlineLevel="0" collapsed="false">
      <c r="A1433" s="390" t="s">
        <v>706</v>
      </c>
      <c r="B1433" s="61" t="s">
        <v>1816</v>
      </c>
      <c r="C1433" s="49" t="s">
        <v>85</v>
      </c>
      <c r="D1433" s="49" t="s">
        <v>85</v>
      </c>
      <c r="E1433" s="61" t="s">
        <v>1033</v>
      </c>
      <c r="F1433" s="49" t="s">
        <v>124</v>
      </c>
      <c r="G1433" s="324" t="n">
        <f aca="false">10+15</f>
        <v>25</v>
      </c>
      <c r="H1433" s="324" t="n">
        <f aca="false">10+15</f>
        <v>25</v>
      </c>
      <c r="I1433" s="324" t="n">
        <f aca="false">10+15</f>
        <v>25</v>
      </c>
      <c r="J1433" s="259" t="n">
        <f aca="false">G1433</f>
        <v>25</v>
      </c>
      <c r="K1433" s="247"/>
      <c r="L1433" s="247"/>
      <c r="M1433" s="248"/>
      <c r="N1433" s="260" t="n">
        <f aca="false">H1433</f>
        <v>25</v>
      </c>
      <c r="O1433" s="247"/>
      <c r="P1433" s="247"/>
      <c r="Q1433" s="250"/>
      <c r="R1433" s="259" t="n">
        <f aca="false">I1433</f>
        <v>25</v>
      </c>
      <c r="S1433" s="247"/>
      <c r="T1433" s="247"/>
      <c r="U1433" s="248"/>
      <c r="V1433" s="340"/>
      <c r="W1433" s="340"/>
      <c r="X1433" s="340"/>
    </row>
    <row r="1434" customFormat="false" ht="12.75" hidden="false" customHeight="false" outlineLevel="0" collapsed="false">
      <c r="A1434" s="390"/>
      <c r="B1434" s="40"/>
      <c r="C1434" s="49"/>
      <c r="D1434" s="49"/>
      <c r="E1434" s="61"/>
      <c r="F1434" s="49"/>
      <c r="G1434" s="408"/>
      <c r="H1434" s="408"/>
      <c r="I1434" s="408"/>
      <c r="J1434" s="259"/>
      <c r="K1434" s="247"/>
      <c r="L1434" s="247"/>
      <c r="M1434" s="248"/>
      <c r="N1434" s="260"/>
      <c r="O1434" s="247"/>
      <c r="P1434" s="247"/>
      <c r="Q1434" s="250"/>
      <c r="R1434" s="259"/>
      <c r="S1434" s="247"/>
      <c r="T1434" s="247"/>
      <c r="U1434" s="248"/>
      <c r="V1434" s="340"/>
      <c r="W1434" s="340"/>
      <c r="X1434" s="340"/>
    </row>
    <row r="1435" customFormat="false" ht="19.5" hidden="true" customHeight="true" outlineLevel="0" collapsed="false">
      <c r="A1435" s="71" t="s">
        <v>1830</v>
      </c>
      <c r="B1435" s="40" t="s">
        <v>1816</v>
      </c>
      <c r="C1435" s="52" t="s">
        <v>85</v>
      </c>
      <c r="D1435" s="52" t="s">
        <v>85</v>
      </c>
      <c r="E1435" s="52" t="s">
        <v>1035</v>
      </c>
      <c r="F1435" s="72"/>
      <c r="G1435" s="137" t="n">
        <f aca="false">G1436</f>
        <v>0</v>
      </c>
      <c r="H1435" s="137" t="n">
        <f aca="false">H1436</f>
        <v>0</v>
      </c>
      <c r="I1435" s="137" t="n">
        <f aca="false">I1436</f>
        <v>0</v>
      </c>
      <c r="J1435" s="263"/>
      <c r="K1435" s="264"/>
      <c r="L1435" s="264"/>
      <c r="M1435" s="248"/>
      <c r="N1435" s="249"/>
      <c r="O1435" s="247"/>
      <c r="P1435" s="247"/>
      <c r="Q1435" s="250"/>
      <c r="R1435" s="246"/>
      <c r="S1435" s="247"/>
      <c r="T1435" s="247"/>
      <c r="U1435" s="248"/>
      <c r="V1435" s="340"/>
      <c r="W1435" s="340"/>
      <c r="X1435" s="340"/>
    </row>
    <row r="1436" customFormat="false" ht="12.75" hidden="true" customHeight="false" outlineLevel="0" collapsed="false">
      <c r="A1436" s="71" t="s">
        <v>1036</v>
      </c>
      <c r="B1436" s="40" t="s">
        <v>1816</v>
      </c>
      <c r="C1436" s="52" t="s">
        <v>85</v>
      </c>
      <c r="D1436" s="52" t="s">
        <v>85</v>
      </c>
      <c r="E1436" s="52" t="s">
        <v>1037</v>
      </c>
      <c r="F1436" s="72"/>
      <c r="G1436" s="137" t="n">
        <f aca="false">G1437</f>
        <v>0</v>
      </c>
      <c r="H1436" s="137" t="n">
        <f aca="false">H1437</f>
        <v>0</v>
      </c>
      <c r="I1436" s="137" t="n">
        <f aca="false">I1437</f>
        <v>0</v>
      </c>
      <c r="J1436" s="263"/>
      <c r="K1436" s="264"/>
      <c r="L1436" s="264"/>
      <c r="M1436" s="248"/>
      <c r="N1436" s="249"/>
      <c r="O1436" s="247"/>
      <c r="P1436" s="247"/>
      <c r="Q1436" s="250"/>
      <c r="R1436" s="246"/>
      <c r="S1436" s="247"/>
      <c r="T1436" s="247"/>
      <c r="U1436" s="248"/>
      <c r="V1436" s="340"/>
      <c r="W1436" s="340"/>
      <c r="X1436" s="340"/>
    </row>
    <row r="1437" customFormat="false" ht="38.25" hidden="true" customHeight="false" outlineLevel="0" collapsed="false">
      <c r="A1437" s="71" t="s">
        <v>1038</v>
      </c>
      <c r="B1437" s="40" t="s">
        <v>1816</v>
      </c>
      <c r="C1437" s="52" t="s">
        <v>85</v>
      </c>
      <c r="D1437" s="52" t="s">
        <v>85</v>
      </c>
      <c r="E1437" s="52" t="s">
        <v>1039</v>
      </c>
      <c r="F1437" s="72"/>
      <c r="G1437" s="137" t="n">
        <f aca="false">G1438</f>
        <v>0</v>
      </c>
      <c r="H1437" s="137" t="n">
        <f aca="false">H1438</f>
        <v>0</v>
      </c>
      <c r="I1437" s="137" t="n">
        <f aca="false">I1438</f>
        <v>0</v>
      </c>
      <c r="J1437" s="263"/>
      <c r="K1437" s="264"/>
      <c r="L1437" s="264"/>
      <c r="M1437" s="255"/>
      <c r="N1437" s="256"/>
      <c r="O1437" s="254"/>
      <c r="P1437" s="254"/>
      <c r="Q1437" s="257"/>
      <c r="R1437" s="253"/>
      <c r="S1437" s="254"/>
      <c r="T1437" s="254"/>
      <c r="U1437" s="255"/>
      <c r="V1437" s="340"/>
      <c r="W1437" s="340"/>
      <c r="X1437" s="340"/>
    </row>
    <row r="1438" customFormat="false" ht="12.75" hidden="true" customHeight="false" outlineLevel="0" collapsed="false">
      <c r="A1438" s="390" t="s">
        <v>667</v>
      </c>
      <c r="B1438" s="61" t="s">
        <v>1816</v>
      </c>
      <c r="C1438" s="49" t="s">
        <v>85</v>
      </c>
      <c r="D1438" s="49" t="s">
        <v>85</v>
      </c>
      <c r="E1438" s="61" t="s">
        <v>1039</v>
      </c>
      <c r="F1438" s="49" t="s">
        <v>49</v>
      </c>
      <c r="G1438" s="324"/>
      <c r="H1438" s="324"/>
      <c r="I1438" s="324"/>
      <c r="J1438" s="259" t="n">
        <f aca="false">G1438</f>
        <v>0</v>
      </c>
      <c r="K1438" s="247"/>
      <c r="L1438" s="247"/>
      <c r="M1438" s="248"/>
      <c r="N1438" s="260" t="n">
        <f aca="false">H1438</f>
        <v>0</v>
      </c>
      <c r="O1438" s="247"/>
      <c r="P1438" s="247"/>
      <c r="Q1438" s="250"/>
      <c r="R1438" s="259" t="n">
        <f aca="false">I1438</f>
        <v>0</v>
      </c>
      <c r="S1438" s="247"/>
      <c r="T1438" s="247"/>
      <c r="U1438" s="248"/>
      <c r="V1438" s="340"/>
      <c r="W1438" s="340"/>
      <c r="X1438" s="340"/>
    </row>
    <row r="1439" customFormat="false" ht="12.75" hidden="true" customHeight="false" outlineLevel="0" collapsed="false">
      <c r="A1439" s="390"/>
      <c r="B1439" s="40"/>
      <c r="C1439" s="40"/>
      <c r="D1439" s="619"/>
      <c r="E1439" s="40"/>
      <c r="F1439" s="40"/>
      <c r="G1439" s="603"/>
      <c r="H1439" s="603"/>
      <c r="I1439" s="603"/>
      <c r="J1439" s="263"/>
      <c r="K1439" s="264"/>
      <c r="L1439" s="264"/>
      <c r="M1439" s="248"/>
      <c r="N1439" s="249"/>
      <c r="O1439" s="247"/>
      <c r="P1439" s="247"/>
      <c r="Q1439" s="250"/>
      <c r="R1439" s="246"/>
      <c r="S1439" s="247"/>
      <c r="T1439" s="247"/>
      <c r="U1439" s="248"/>
      <c r="V1439" s="340"/>
      <c r="W1439" s="340"/>
      <c r="X1439" s="340"/>
    </row>
    <row r="1440" customFormat="false" ht="12.75" hidden="false" customHeight="false" outlineLevel="0" collapsed="false">
      <c r="A1440" s="386" t="s">
        <v>338</v>
      </c>
      <c r="B1440" s="40" t="s">
        <v>1816</v>
      </c>
      <c r="C1440" s="52" t="s">
        <v>85</v>
      </c>
      <c r="D1440" s="52" t="s">
        <v>160</v>
      </c>
      <c r="E1440" s="52"/>
      <c r="F1440" s="52"/>
      <c r="G1440" s="603" t="n">
        <f aca="false">G1441++G1511+G1526+G1533</f>
        <v>28881.35131</v>
      </c>
      <c r="H1440" s="603" t="n">
        <f aca="false">H1441++H1511+H1526+H1533</f>
        <v>28607.85131</v>
      </c>
      <c r="I1440" s="603" t="n">
        <f aca="false">I1441++I1511+I1526+I1533</f>
        <v>28607.85131</v>
      </c>
      <c r="J1440" s="263"/>
      <c r="K1440" s="264"/>
      <c r="L1440" s="264"/>
      <c r="M1440" s="248"/>
      <c r="N1440" s="249"/>
      <c r="O1440" s="247"/>
      <c r="P1440" s="247"/>
      <c r="Q1440" s="250"/>
      <c r="R1440" s="246"/>
      <c r="S1440" s="247"/>
      <c r="T1440" s="247"/>
      <c r="U1440" s="248"/>
      <c r="V1440" s="340"/>
      <c r="W1440" s="340"/>
      <c r="X1440" s="340"/>
    </row>
    <row r="1441" s="56" customFormat="true" ht="12.75" hidden="false" customHeight="false" outlineLevel="0" collapsed="false">
      <c r="A1441" s="400" t="s">
        <v>698</v>
      </c>
      <c r="B1441" s="40" t="s">
        <v>1816</v>
      </c>
      <c r="C1441" s="52" t="s">
        <v>85</v>
      </c>
      <c r="D1441" s="52" t="s">
        <v>160</v>
      </c>
      <c r="E1441" s="52" t="s">
        <v>699</v>
      </c>
      <c r="F1441" s="52"/>
      <c r="G1441" s="284" t="n">
        <f aca="false">G1442+G1456+G1475</f>
        <v>28791.35131</v>
      </c>
      <c r="H1441" s="284" t="n">
        <f aca="false">H1442+H1456+H1475</f>
        <v>28517.85131</v>
      </c>
      <c r="I1441" s="284" t="n">
        <f aca="false">I1442+I1456+I1475</f>
        <v>28517.85131</v>
      </c>
      <c r="J1441" s="263"/>
      <c r="K1441" s="270"/>
      <c r="L1441" s="247"/>
      <c r="M1441" s="248"/>
      <c r="N1441" s="249"/>
      <c r="O1441" s="270"/>
      <c r="P1441" s="247"/>
      <c r="Q1441" s="250"/>
      <c r="R1441" s="246"/>
      <c r="S1441" s="270"/>
      <c r="T1441" s="247"/>
      <c r="U1441" s="248"/>
      <c r="V1441" s="340"/>
      <c r="W1441" s="340"/>
      <c r="X1441" s="340"/>
      <c r="AC1441" s="55"/>
      <c r="AD1441" s="55"/>
      <c r="AE1441" s="55"/>
      <c r="AF1441" s="55"/>
      <c r="AG1441" s="55"/>
      <c r="AH1441" s="55"/>
      <c r="AI1441" s="55"/>
      <c r="AJ1441" s="55"/>
      <c r="AK1441" s="55"/>
      <c r="AL1441" s="55"/>
      <c r="AM1441" s="55"/>
      <c r="AN1441" s="55"/>
      <c r="AO1441" s="55"/>
      <c r="AP1441" s="55"/>
      <c r="AQ1441" s="55"/>
      <c r="AR1441" s="55"/>
      <c r="AS1441" s="55"/>
      <c r="AT1441" s="55"/>
      <c r="AU1441" s="55"/>
      <c r="AV1441" s="55"/>
      <c r="AW1441" s="55"/>
      <c r="AX1441" s="55"/>
      <c r="AY1441" s="55"/>
      <c r="AZ1441" s="55"/>
      <c r="BA1441" s="55"/>
      <c r="BB1441" s="55"/>
      <c r="BC1441" s="55"/>
      <c r="BD1441" s="55"/>
      <c r="BE1441" s="55"/>
      <c r="BF1441" s="55"/>
      <c r="BG1441" s="55"/>
      <c r="BH1441" s="55"/>
      <c r="BI1441" s="55"/>
      <c r="BJ1441" s="55"/>
      <c r="BK1441" s="55"/>
      <c r="BL1441" s="55"/>
      <c r="BM1441" s="55"/>
      <c r="BN1441" s="55"/>
      <c r="BO1441" s="55"/>
      <c r="BP1441" s="55"/>
      <c r="BQ1441" s="55"/>
      <c r="BR1441" s="55"/>
      <c r="BS1441" s="55"/>
      <c r="BT1441" s="55"/>
      <c r="BU1441" s="55"/>
      <c r="BV1441" s="55"/>
      <c r="BW1441" s="55"/>
      <c r="BX1441" s="55"/>
      <c r="BY1441" s="55"/>
      <c r="BZ1441" s="55"/>
      <c r="CA1441" s="55"/>
      <c r="CB1441" s="55"/>
      <c r="CC1441" s="55"/>
      <c r="CD1441" s="55"/>
      <c r="CE1441" s="55"/>
      <c r="CF1441" s="55"/>
      <c r="CG1441" s="55"/>
      <c r="CH1441" s="55"/>
      <c r="CI1441" s="55"/>
      <c r="CJ1441" s="55"/>
      <c r="CK1441" s="55"/>
      <c r="CL1441" s="55"/>
      <c r="CM1441" s="55"/>
      <c r="CN1441" s="55"/>
      <c r="CO1441" s="55"/>
      <c r="CP1441" s="55"/>
      <c r="CQ1441" s="55"/>
      <c r="CR1441" s="55"/>
      <c r="CS1441" s="55"/>
      <c r="CT1441" s="55"/>
      <c r="CU1441" s="55"/>
      <c r="CV1441" s="55"/>
      <c r="CW1441" s="55"/>
      <c r="CX1441" s="55"/>
      <c r="CY1441" s="55"/>
      <c r="CZ1441" s="55"/>
      <c r="DA1441" s="55"/>
      <c r="DB1441" s="55"/>
      <c r="DC1441" s="55"/>
      <c r="DD1441" s="55"/>
      <c r="DE1441" s="55"/>
      <c r="DF1441" s="55"/>
      <c r="DG1441" s="55"/>
      <c r="DH1441" s="55"/>
      <c r="DI1441" s="55"/>
      <c r="DJ1441" s="55"/>
      <c r="DK1441" s="55"/>
      <c r="DL1441" s="55"/>
      <c r="DM1441" s="55"/>
      <c r="DN1441" s="55"/>
      <c r="DO1441" s="55"/>
      <c r="DP1441" s="55"/>
      <c r="DQ1441" s="55"/>
      <c r="DR1441" s="55"/>
      <c r="DS1441" s="55"/>
      <c r="DT1441" s="55"/>
      <c r="DU1441" s="55"/>
      <c r="DV1441" s="55"/>
      <c r="DW1441" s="55"/>
      <c r="DX1441" s="55"/>
      <c r="DY1441" s="55"/>
      <c r="DZ1441" s="55"/>
      <c r="EA1441" s="55"/>
      <c r="EB1441" s="55"/>
      <c r="EC1441" s="55"/>
      <c r="ED1441" s="55"/>
      <c r="EE1441" s="55"/>
      <c r="EF1441" s="55"/>
      <c r="EG1441" s="55"/>
      <c r="EH1441" s="55"/>
      <c r="EI1441" s="55"/>
      <c r="EJ1441" s="55"/>
      <c r="EK1441" s="55"/>
      <c r="EL1441" s="55"/>
      <c r="EM1441" s="55"/>
      <c r="EN1441" s="55"/>
      <c r="EO1441" s="55"/>
      <c r="EP1441" s="55"/>
    </row>
    <row r="1442" s="56" customFormat="true" ht="25.5" hidden="false" customHeight="false" outlineLevel="0" collapsed="false">
      <c r="A1442" s="400" t="s">
        <v>1703</v>
      </c>
      <c r="B1442" s="40" t="s">
        <v>1816</v>
      </c>
      <c r="C1442" s="52" t="s">
        <v>85</v>
      </c>
      <c r="D1442" s="52" t="s">
        <v>160</v>
      </c>
      <c r="E1442" s="52" t="s">
        <v>701</v>
      </c>
      <c r="F1442" s="52"/>
      <c r="G1442" s="284" t="n">
        <f aca="false">G1443</f>
        <v>17542.2199</v>
      </c>
      <c r="H1442" s="284" t="n">
        <f aca="false">H1443</f>
        <v>17727.17131</v>
      </c>
      <c r="I1442" s="284" t="n">
        <f aca="false">I1443</f>
        <v>17727.17131</v>
      </c>
      <c r="J1442" s="263"/>
      <c r="K1442" s="270"/>
      <c r="L1442" s="247"/>
      <c r="M1442" s="248"/>
      <c r="N1442" s="249"/>
      <c r="O1442" s="270"/>
      <c r="P1442" s="247"/>
      <c r="Q1442" s="250"/>
      <c r="R1442" s="246"/>
      <c r="S1442" s="270"/>
      <c r="T1442" s="247"/>
      <c r="U1442" s="248"/>
      <c r="V1442" s="340"/>
      <c r="W1442" s="340"/>
      <c r="X1442" s="340"/>
      <c r="AC1442" s="55"/>
      <c r="AD1442" s="55"/>
      <c r="AE1442" s="55"/>
      <c r="AF1442" s="55"/>
      <c r="AG1442" s="55"/>
      <c r="AH1442" s="55"/>
      <c r="AI1442" s="55"/>
      <c r="AJ1442" s="55"/>
      <c r="AK1442" s="55"/>
      <c r="AL1442" s="55"/>
      <c r="AM1442" s="55"/>
      <c r="AN1442" s="55"/>
      <c r="AO1442" s="55"/>
      <c r="AP1442" s="55"/>
      <c r="AQ1442" s="55"/>
      <c r="AR1442" s="55"/>
      <c r="AS1442" s="55"/>
      <c r="AT1442" s="55"/>
      <c r="AU1442" s="55"/>
      <c r="AV1442" s="55"/>
      <c r="AW1442" s="55"/>
      <c r="AX1442" s="55"/>
      <c r="AY1442" s="55"/>
      <c r="AZ1442" s="55"/>
      <c r="BA1442" s="55"/>
      <c r="BB1442" s="55"/>
      <c r="BC1442" s="55"/>
      <c r="BD1442" s="55"/>
      <c r="BE1442" s="55"/>
      <c r="BF1442" s="55"/>
      <c r="BG1442" s="55"/>
      <c r="BH1442" s="55"/>
      <c r="BI1442" s="55"/>
      <c r="BJ1442" s="55"/>
      <c r="BK1442" s="55"/>
      <c r="BL1442" s="55"/>
      <c r="BM1442" s="55"/>
      <c r="BN1442" s="55"/>
      <c r="BO1442" s="55"/>
      <c r="BP1442" s="55"/>
      <c r="BQ1442" s="55"/>
      <c r="BR1442" s="55"/>
      <c r="BS1442" s="55"/>
      <c r="BT1442" s="55"/>
      <c r="BU1442" s="55"/>
      <c r="BV1442" s="55"/>
      <c r="BW1442" s="55"/>
      <c r="BX1442" s="55"/>
      <c r="BY1442" s="55"/>
      <c r="BZ1442" s="55"/>
      <c r="CA1442" s="55"/>
      <c r="CB1442" s="55"/>
      <c r="CC1442" s="55"/>
      <c r="CD1442" s="55"/>
      <c r="CE1442" s="55"/>
      <c r="CF1442" s="55"/>
      <c r="CG1442" s="55"/>
      <c r="CH1442" s="55"/>
      <c r="CI1442" s="55"/>
      <c r="CJ1442" s="55"/>
      <c r="CK1442" s="55"/>
      <c r="CL1442" s="55"/>
      <c r="CM1442" s="55"/>
      <c r="CN1442" s="55"/>
      <c r="CO1442" s="55"/>
      <c r="CP1442" s="55"/>
      <c r="CQ1442" s="55"/>
      <c r="CR1442" s="55"/>
      <c r="CS1442" s="55"/>
      <c r="CT1442" s="55"/>
      <c r="CU1442" s="55"/>
      <c r="CV1442" s="55"/>
      <c r="CW1442" s="55"/>
      <c r="CX1442" s="55"/>
      <c r="CY1442" s="55"/>
      <c r="CZ1442" s="55"/>
      <c r="DA1442" s="55"/>
      <c r="DB1442" s="55"/>
      <c r="DC1442" s="55"/>
      <c r="DD1442" s="55"/>
      <c r="DE1442" s="55"/>
      <c r="DF1442" s="55"/>
      <c r="DG1442" s="55"/>
      <c r="DH1442" s="55"/>
      <c r="DI1442" s="55"/>
      <c r="DJ1442" s="55"/>
      <c r="DK1442" s="55"/>
      <c r="DL1442" s="55"/>
      <c r="DM1442" s="55"/>
      <c r="DN1442" s="55"/>
      <c r="DO1442" s="55"/>
      <c r="DP1442" s="55"/>
      <c r="DQ1442" s="55"/>
      <c r="DR1442" s="55"/>
      <c r="DS1442" s="55"/>
      <c r="DT1442" s="55"/>
      <c r="DU1442" s="55"/>
      <c r="DV1442" s="55"/>
      <c r="DW1442" s="55"/>
      <c r="DX1442" s="55"/>
      <c r="DY1442" s="55"/>
      <c r="DZ1442" s="55"/>
      <c r="EA1442" s="55"/>
      <c r="EB1442" s="55"/>
      <c r="EC1442" s="55"/>
      <c r="ED1442" s="55"/>
      <c r="EE1442" s="55"/>
      <c r="EF1442" s="55"/>
      <c r="EG1442" s="55"/>
      <c r="EH1442" s="55"/>
      <c r="EI1442" s="55"/>
      <c r="EJ1442" s="55"/>
      <c r="EK1442" s="55"/>
      <c r="EL1442" s="55"/>
      <c r="EM1442" s="55"/>
      <c r="EN1442" s="55"/>
      <c r="EO1442" s="55"/>
      <c r="EP1442" s="55"/>
    </row>
    <row r="1443" s="56" customFormat="true" ht="25.5" hidden="false" customHeight="false" outlineLevel="0" collapsed="false">
      <c r="A1443" s="400" t="s">
        <v>1678</v>
      </c>
      <c r="B1443" s="40" t="s">
        <v>1816</v>
      </c>
      <c r="C1443" s="52" t="s">
        <v>85</v>
      </c>
      <c r="D1443" s="52" t="s">
        <v>160</v>
      </c>
      <c r="E1443" s="52" t="s">
        <v>1679</v>
      </c>
      <c r="F1443" s="52"/>
      <c r="G1443" s="284" t="n">
        <f aca="false">G1444+G1447+G1450</f>
        <v>17542.2199</v>
      </c>
      <c r="H1443" s="284" t="n">
        <f aca="false">H1444+H1447+H1450</f>
        <v>17727.17131</v>
      </c>
      <c r="I1443" s="284" t="n">
        <f aca="false">I1444+I1447+I1450</f>
        <v>17727.17131</v>
      </c>
      <c r="J1443" s="263"/>
      <c r="K1443" s="270"/>
      <c r="L1443" s="247"/>
      <c r="M1443" s="248"/>
      <c r="N1443" s="249"/>
      <c r="O1443" s="270"/>
      <c r="P1443" s="247"/>
      <c r="Q1443" s="250"/>
      <c r="R1443" s="246"/>
      <c r="S1443" s="270"/>
      <c r="T1443" s="247"/>
      <c r="U1443" s="248"/>
      <c r="V1443" s="340"/>
      <c r="W1443" s="340"/>
      <c r="X1443" s="340"/>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91" customFormat="true" ht="42" hidden="false" customHeight="true" outlineLevel="0" collapsed="false">
      <c r="A1444" s="71" t="s">
        <v>544</v>
      </c>
      <c r="B1444" s="52" t="s">
        <v>1816</v>
      </c>
      <c r="C1444" s="52" t="s">
        <v>85</v>
      </c>
      <c r="D1444" s="52" t="s">
        <v>160</v>
      </c>
      <c r="E1444" s="52" t="s">
        <v>1704</v>
      </c>
      <c r="F1444" s="52"/>
      <c r="G1444" s="284" t="n">
        <f aca="false">G1445</f>
        <v>350</v>
      </c>
      <c r="H1444" s="284" t="n">
        <f aca="false">H1445</f>
        <v>525</v>
      </c>
      <c r="I1444" s="284" t="n">
        <f aca="false">I1445</f>
        <v>525</v>
      </c>
      <c r="J1444" s="263"/>
      <c r="K1444" s="264"/>
      <c r="L1444" s="264"/>
      <c r="M1444" s="265"/>
      <c r="N1444" s="266"/>
      <c r="O1444" s="264"/>
      <c r="P1444" s="264"/>
      <c r="Q1444" s="267"/>
      <c r="R1444" s="263"/>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56" customFormat="true" ht="42" hidden="false" customHeight="true" outlineLevel="0" collapsed="false">
      <c r="A1445" s="390" t="s">
        <v>537</v>
      </c>
      <c r="B1445" s="61" t="s">
        <v>1816</v>
      </c>
      <c r="C1445" s="61" t="s">
        <v>85</v>
      </c>
      <c r="D1445" s="61" t="s">
        <v>160</v>
      </c>
      <c r="E1445" s="61" t="s">
        <v>1704</v>
      </c>
      <c r="F1445" s="43" t="s">
        <v>34</v>
      </c>
      <c r="G1445" s="394" t="n">
        <v>350</v>
      </c>
      <c r="H1445" s="394" t="n">
        <v>525</v>
      </c>
      <c r="I1445" s="394" t="n">
        <v>525</v>
      </c>
      <c r="J1445" s="294" t="n">
        <f aca="false">G1445</f>
        <v>350</v>
      </c>
      <c r="K1445" s="264"/>
      <c r="L1445" s="264"/>
      <c r="M1445" s="265"/>
      <c r="N1445" s="414" t="n">
        <f aca="false">H1445</f>
        <v>525</v>
      </c>
      <c r="O1445" s="264"/>
      <c r="P1445" s="264"/>
      <c r="Q1445" s="267"/>
      <c r="R1445" s="294" t="n">
        <f aca="false">I1445</f>
        <v>525</v>
      </c>
      <c r="S1445" s="264"/>
      <c r="T1445" s="264"/>
      <c r="U1445" s="265"/>
      <c r="V1445" s="340"/>
      <c r="W1445" s="340"/>
      <c r="X1445" s="340"/>
      <c r="AC1445" s="55"/>
      <c r="AD1445" s="55"/>
      <c r="AE1445" s="55"/>
      <c r="AF1445" s="55"/>
      <c r="AG1445" s="55"/>
      <c r="AH1445" s="55"/>
      <c r="AI1445" s="55"/>
      <c r="AJ1445" s="55"/>
      <c r="AK1445" s="55"/>
      <c r="AL1445" s="55"/>
      <c r="AM1445" s="55"/>
      <c r="AN1445" s="55"/>
      <c r="AO1445" s="55"/>
      <c r="AP1445" s="55"/>
      <c r="AQ1445" s="55"/>
      <c r="AR1445" s="55"/>
      <c r="AS1445" s="55"/>
      <c r="AT1445" s="55"/>
      <c r="AU1445" s="55"/>
      <c r="AV1445" s="55"/>
      <c r="AW1445" s="55"/>
      <c r="AX1445" s="55"/>
      <c r="AY1445" s="55"/>
      <c r="AZ1445" s="55"/>
      <c r="BA1445" s="55"/>
      <c r="BB1445" s="55"/>
      <c r="BC1445" s="55"/>
      <c r="BD1445" s="55"/>
      <c r="BE1445" s="55"/>
      <c r="BF1445" s="55"/>
      <c r="BG1445" s="55"/>
      <c r="BH1445" s="55"/>
      <c r="BI1445" s="55"/>
      <c r="BJ1445" s="55"/>
      <c r="BK1445" s="55"/>
      <c r="BL1445" s="55"/>
      <c r="BM1445" s="55"/>
      <c r="BN1445" s="55"/>
      <c r="BO1445" s="55"/>
      <c r="BP1445" s="55"/>
      <c r="BQ1445" s="55"/>
      <c r="BR1445" s="55"/>
      <c r="BS1445" s="55"/>
      <c r="BT1445" s="55"/>
      <c r="BU1445" s="55"/>
      <c r="BV1445" s="55"/>
      <c r="BW1445" s="55"/>
      <c r="BX1445" s="55"/>
      <c r="BY1445" s="55"/>
      <c r="BZ1445" s="55"/>
      <c r="CA1445" s="55"/>
      <c r="CB1445" s="55"/>
      <c r="CC1445" s="55"/>
      <c r="CD1445" s="55"/>
      <c r="CE1445" s="55"/>
      <c r="CF1445" s="55"/>
      <c r="CG1445" s="55"/>
      <c r="CH1445" s="55"/>
      <c r="CI1445" s="55"/>
      <c r="CJ1445" s="55"/>
      <c r="CK1445" s="55"/>
      <c r="CL1445" s="55"/>
      <c r="CM1445" s="55"/>
      <c r="CN1445" s="55"/>
      <c r="CO1445" s="55"/>
      <c r="CP1445" s="55"/>
      <c r="CQ1445" s="55"/>
      <c r="CR1445" s="55"/>
      <c r="CS1445" s="55"/>
      <c r="CT1445" s="55"/>
      <c r="CU1445" s="55"/>
      <c r="CV1445" s="55"/>
      <c r="CW1445" s="55"/>
      <c r="CX1445" s="55"/>
      <c r="CY1445" s="55"/>
      <c r="CZ1445" s="55"/>
      <c r="DA1445" s="55"/>
      <c r="DB1445" s="55"/>
      <c r="DC1445" s="55"/>
      <c r="DD1445" s="55"/>
      <c r="DE1445" s="55"/>
      <c r="DF1445" s="55"/>
      <c r="DG1445" s="55"/>
      <c r="DH1445" s="55"/>
      <c r="DI1445" s="55"/>
      <c r="DJ1445" s="55"/>
      <c r="DK1445" s="55"/>
      <c r="DL1445" s="55"/>
      <c r="DM1445" s="55"/>
      <c r="DN1445" s="55"/>
      <c r="DO1445" s="55"/>
      <c r="DP1445" s="55"/>
      <c r="DQ1445" s="55"/>
      <c r="DR1445" s="55"/>
      <c r="DS1445" s="55"/>
      <c r="DT1445" s="55"/>
      <c r="DU1445" s="55"/>
      <c r="DV1445" s="55"/>
      <c r="DW1445" s="55"/>
      <c r="DX1445" s="55"/>
      <c r="DY1445" s="55"/>
      <c r="DZ1445" s="55"/>
      <c r="EA1445" s="55"/>
      <c r="EB1445" s="55"/>
      <c r="EC1445" s="55"/>
      <c r="ED1445" s="55"/>
      <c r="EE1445" s="55"/>
      <c r="EF1445" s="55"/>
      <c r="EG1445" s="55"/>
      <c r="EH1445" s="55"/>
      <c r="EI1445" s="55"/>
      <c r="EJ1445" s="55"/>
      <c r="EK1445" s="55"/>
      <c r="EL1445" s="55"/>
      <c r="EM1445" s="55"/>
      <c r="EN1445" s="55"/>
      <c r="EO1445" s="55"/>
      <c r="EP1445" s="55"/>
    </row>
    <row r="1446" s="91" customFormat="true" ht="12.75" hidden="false" customHeight="false" outlineLevel="0" collapsed="false">
      <c r="A1446" s="71"/>
      <c r="B1446" s="40"/>
      <c r="C1446" s="52"/>
      <c r="D1446" s="52"/>
      <c r="E1446" s="52"/>
      <c r="F1446" s="52"/>
      <c r="G1446" s="284"/>
      <c r="H1446" s="284"/>
      <c r="I1446" s="284"/>
      <c r="J1446" s="294"/>
      <c r="K1446" s="264"/>
      <c r="L1446" s="264"/>
      <c r="M1446" s="265"/>
      <c r="N1446" s="414"/>
      <c r="O1446" s="264"/>
      <c r="P1446" s="264"/>
      <c r="Q1446" s="267"/>
      <c r="R1446" s="294"/>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91" customFormat="true" ht="81" hidden="true" customHeight="true" outlineLevel="0" collapsed="false">
      <c r="A1447" s="71" t="s">
        <v>1387</v>
      </c>
      <c r="B1447" s="52" t="s">
        <v>1816</v>
      </c>
      <c r="C1447" s="52" t="s">
        <v>85</v>
      </c>
      <c r="D1447" s="52" t="s">
        <v>160</v>
      </c>
      <c r="E1447" s="52" t="s">
        <v>1705</v>
      </c>
      <c r="F1447" s="43"/>
      <c r="G1447" s="284" t="n">
        <f aca="false">G1448</f>
        <v>0</v>
      </c>
      <c r="H1447" s="284" t="n">
        <f aca="false">H1448</f>
        <v>0</v>
      </c>
      <c r="I1447" s="284" t="n">
        <f aca="false">I1448</f>
        <v>0</v>
      </c>
      <c r="J1447" s="294"/>
      <c r="K1447" s="264"/>
      <c r="L1447" s="264"/>
      <c r="M1447" s="265"/>
      <c r="N1447" s="414"/>
      <c r="O1447" s="264"/>
      <c r="P1447" s="264"/>
      <c r="Q1447" s="267"/>
      <c r="R1447" s="294"/>
      <c r="S1447" s="264"/>
      <c r="T1447" s="264"/>
      <c r="U1447" s="265"/>
      <c r="V1447" s="340"/>
      <c r="W1447" s="340"/>
      <c r="X1447" s="340"/>
      <c r="AC1447" s="90"/>
      <c r="AD1447" s="90"/>
      <c r="AE1447" s="90"/>
      <c r="AF1447" s="90"/>
      <c r="AG1447" s="90"/>
      <c r="AH1447" s="90"/>
      <c r="AI1447" s="90"/>
      <c r="AJ1447" s="90"/>
      <c r="AK1447" s="90"/>
      <c r="AL1447" s="90"/>
      <c r="AM1447" s="90"/>
      <c r="AN1447" s="90"/>
      <c r="AO1447" s="90"/>
      <c r="AP1447" s="90"/>
      <c r="AQ1447" s="90"/>
      <c r="AR1447" s="90"/>
      <c r="AS1447" s="90"/>
      <c r="AT1447" s="90"/>
      <c r="AU1447" s="90"/>
      <c r="AV1447" s="90"/>
      <c r="AW1447" s="90"/>
      <c r="AX1447" s="90"/>
      <c r="AY1447" s="90"/>
      <c r="AZ1447" s="90"/>
      <c r="BA1447" s="90"/>
      <c r="BB1447" s="90"/>
      <c r="BC1447" s="90"/>
      <c r="BD1447" s="90"/>
      <c r="BE1447" s="90"/>
      <c r="BF1447" s="90"/>
      <c r="BG1447" s="90"/>
      <c r="BH1447" s="90"/>
      <c r="BI1447" s="90"/>
      <c r="BJ1447" s="90"/>
      <c r="BK1447" s="90"/>
      <c r="BL1447" s="90"/>
      <c r="BM1447" s="90"/>
      <c r="BN1447" s="90"/>
      <c r="BO1447" s="90"/>
      <c r="BP1447" s="90"/>
      <c r="BQ1447" s="90"/>
      <c r="BR1447" s="90"/>
      <c r="BS1447" s="90"/>
      <c r="BT1447" s="90"/>
      <c r="BU1447" s="90"/>
      <c r="BV1447" s="90"/>
      <c r="BW1447" s="90"/>
      <c r="BX1447" s="90"/>
      <c r="BY1447" s="90"/>
      <c r="BZ1447" s="90"/>
      <c r="CA1447" s="90"/>
      <c r="CB1447" s="90"/>
      <c r="CC1447" s="90"/>
      <c r="CD1447" s="90"/>
      <c r="CE1447" s="90"/>
      <c r="CF1447" s="90"/>
      <c r="CG1447" s="90"/>
      <c r="CH1447" s="90"/>
      <c r="CI1447" s="90"/>
      <c r="CJ1447" s="90"/>
      <c r="CK1447" s="90"/>
      <c r="CL1447" s="90"/>
      <c r="CM1447" s="90"/>
      <c r="CN1447" s="90"/>
      <c r="CO1447" s="90"/>
      <c r="CP1447" s="90"/>
      <c r="CQ1447" s="90"/>
      <c r="CR1447" s="90"/>
      <c r="CS1447" s="90"/>
      <c r="CT1447" s="90"/>
      <c r="CU1447" s="90"/>
      <c r="CV1447" s="90"/>
      <c r="CW1447" s="90"/>
      <c r="CX1447" s="90"/>
      <c r="CY1447" s="90"/>
      <c r="CZ1447" s="90"/>
      <c r="DA1447" s="90"/>
      <c r="DB1447" s="90"/>
      <c r="DC1447" s="90"/>
      <c r="DD1447" s="90"/>
      <c r="DE1447" s="90"/>
      <c r="DF1447" s="90"/>
      <c r="DG1447" s="90"/>
      <c r="DH1447" s="90"/>
      <c r="DI1447" s="90"/>
      <c r="DJ1447" s="90"/>
      <c r="DK1447" s="90"/>
      <c r="DL1447" s="90"/>
      <c r="DM1447" s="90"/>
      <c r="DN1447" s="90"/>
      <c r="DO1447" s="90"/>
      <c r="DP1447" s="90"/>
      <c r="DQ1447" s="90"/>
      <c r="DR1447" s="90"/>
      <c r="DS1447" s="90"/>
      <c r="DT1447" s="90"/>
      <c r="DU1447" s="90"/>
      <c r="DV1447" s="90"/>
      <c r="DW1447" s="90"/>
      <c r="DX1447" s="90"/>
      <c r="DY1447" s="90"/>
      <c r="DZ1447" s="90"/>
      <c r="EA1447" s="90"/>
      <c r="EB1447" s="90"/>
      <c r="EC1447" s="90"/>
      <c r="ED1447" s="90"/>
      <c r="EE1447" s="90"/>
      <c r="EF1447" s="90"/>
      <c r="EG1447" s="90"/>
      <c r="EH1447" s="90"/>
      <c r="EI1447" s="90"/>
      <c r="EJ1447" s="90"/>
      <c r="EK1447" s="90"/>
      <c r="EL1447" s="90"/>
      <c r="EM1447" s="90"/>
      <c r="EN1447" s="90"/>
      <c r="EO1447" s="90"/>
      <c r="EP1447" s="90"/>
    </row>
    <row r="1448" s="91" customFormat="true" ht="15" hidden="true" customHeight="true" outlineLevel="0" collapsed="false">
      <c r="A1448" s="401" t="s">
        <v>1306</v>
      </c>
      <c r="B1448" s="61" t="s">
        <v>1816</v>
      </c>
      <c r="C1448" s="61" t="s">
        <v>85</v>
      </c>
      <c r="D1448" s="61" t="s">
        <v>160</v>
      </c>
      <c r="E1448" s="61" t="s">
        <v>1705</v>
      </c>
      <c r="F1448" s="43" t="s">
        <v>197</v>
      </c>
      <c r="G1448" s="258"/>
      <c r="H1448" s="258"/>
      <c r="I1448" s="258"/>
      <c r="J1448" s="294" t="n">
        <f aca="false">G1448</f>
        <v>0</v>
      </c>
      <c r="K1448" s="264"/>
      <c r="L1448" s="264"/>
      <c r="M1448" s="265"/>
      <c r="N1448" s="414" t="n">
        <f aca="false">H1448</f>
        <v>0</v>
      </c>
      <c r="O1448" s="264"/>
      <c r="P1448" s="264"/>
      <c r="Q1448" s="267"/>
      <c r="R1448" s="294" t="n">
        <f aca="false">I1448</f>
        <v>0</v>
      </c>
      <c r="S1448" s="264"/>
      <c r="T1448" s="264"/>
      <c r="U1448" s="265"/>
      <c r="V1448" s="340"/>
      <c r="W1448" s="340"/>
      <c r="X1448" s="340"/>
      <c r="AC1448" s="90"/>
      <c r="AD1448" s="90"/>
      <c r="AE1448" s="90"/>
      <c r="AF1448" s="90"/>
      <c r="AG1448" s="90"/>
      <c r="AH1448" s="90"/>
      <c r="AI1448" s="90"/>
      <c r="AJ1448" s="90"/>
      <c r="AK1448" s="90"/>
      <c r="AL1448" s="90"/>
      <c r="AM1448" s="90"/>
      <c r="AN1448" s="90"/>
      <c r="AO1448" s="90"/>
      <c r="AP1448" s="90"/>
      <c r="AQ1448" s="90"/>
      <c r="AR1448" s="90"/>
      <c r="AS1448" s="90"/>
      <c r="AT1448" s="90"/>
      <c r="AU1448" s="90"/>
      <c r="AV1448" s="90"/>
      <c r="AW1448" s="90"/>
      <c r="AX1448" s="90"/>
      <c r="AY1448" s="90"/>
      <c r="AZ1448" s="90"/>
      <c r="BA1448" s="90"/>
      <c r="BB1448" s="90"/>
      <c r="BC1448" s="90"/>
      <c r="BD1448" s="90"/>
      <c r="BE1448" s="90"/>
      <c r="BF1448" s="90"/>
      <c r="BG1448" s="90"/>
      <c r="BH1448" s="90"/>
      <c r="BI1448" s="90"/>
      <c r="BJ1448" s="90"/>
      <c r="BK1448" s="90"/>
      <c r="BL1448" s="90"/>
      <c r="BM1448" s="90"/>
      <c r="BN1448" s="90"/>
      <c r="BO1448" s="90"/>
      <c r="BP1448" s="90"/>
      <c r="BQ1448" s="90"/>
      <c r="BR1448" s="90"/>
      <c r="BS1448" s="90"/>
      <c r="BT1448" s="90"/>
      <c r="BU1448" s="90"/>
      <c r="BV1448" s="90"/>
      <c r="BW1448" s="90"/>
      <c r="BX1448" s="90"/>
      <c r="BY1448" s="90"/>
      <c r="BZ1448" s="90"/>
      <c r="CA1448" s="90"/>
      <c r="CB1448" s="90"/>
      <c r="CC1448" s="90"/>
      <c r="CD1448" s="90"/>
      <c r="CE1448" s="90"/>
      <c r="CF1448" s="90"/>
      <c r="CG1448" s="90"/>
      <c r="CH1448" s="90"/>
      <c r="CI1448" s="90"/>
      <c r="CJ1448" s="90"/>
      <c r="CK1448" s="90"/>
      <c r="CL1448" s="90"/>
      <c r="CM1448" s="90"/>
      <c r="CN1448" s="90"/>
      <c r="CO1448" s="90"/>
      <c r="CP1448" s="90"/>
      <c r="CQ1448" s="90"/>
      <c r="CR1448" s="90"/>
      <c r="CS1448" s="90"/>
      <c r="CT1448" s="90"/>
      <c r="CU1448" s="90"/>
      <c r="CV1448" s="90"/>
      <c r="CW1448" s="90"/>
      <c r="CX1448" s="90"/>
      <c r="CY1448" s="90"/>
      <c r="CZ1448" s="90"/>
      <c r="DA1448" s="90"/>
      <c r="DB1448" s="90"/>
      <c r="DC1448" s="90"/>
      <c r="DD1448" s="90"/>
      <c r="DE1448" s="90"/>
      <c r="DF1448" s="90"/>
      <c r="DG1448" s="90"/>
      <c r="DH1448" s="90"/>
      <c r="DI1448" s="90"/>
      <c r="DJ1448" s="90"/>
      <c r="DK1448" s="90"/>
      <c r="DL1448" s="90"/>
      <c r="DM1448" s="90"/>
      <c r="DN1448" s="90"/>
      <c r="DO1448" s="90"/>
      <c r="DP1448" s="90"/>
      <c r="DQ1448" s="90"/>
      <c r="DR1448" s="90"/>
      <c r="DS1448" s="90"/>
      <c r="DT1448" s="90"/>
      <c r="DU1448" s="90"/>
      <c r="DV1448" s="90"/>
      <c r="DW1448" s="90"/>
      <c r="DX1448" s="90"/>
      <c r="DY1448" s="90"/>
      <c r="DZ1448" s="90"/>
      <c r="EA1448" s="90"/>
      <c r="EB1448" s="90"/>
      <c r="EC1448" s="90"/>
      <c r="ED1448" s="90"/>
      <c r="EE1448" s="90"/>
      <c r="EF1448" s="90"/>
      <c r="EG1448" s="90"/>
      <c r="EH1448" s="90"/>
      <c r="EI1448" s="90"/>
      <c r="EJ1448" s="90"/>
      <c r="EK1448" s="90"/>
      <c r="EL1448" s="90"/>
      <c r="EM1448" s="90"/>
      <c r="EN1448" s="90"/>
      <c r="EO1448" s="90"/>
      <c r="EP1448" s="90"/>
    </row>
    <row r="1449" s="91" customFormat="true" ht="12.75" hidden="true" customHeight="false" outlineLevel="0" collapsed="false">
      <c r="A1449" s="71"/>
      <c r="B1449" s="40"/>
      <c r="C1449" s="52"/>
      <c r="D1449" s="52"/>
      <c r="E1449" s="52"/>
      <c r="F1449" s="52"/>
      <c r="G1449" s="284"/>
      <c r="H1449" s="284"/>
      <c r="I1449" s="284"/>
      <c r="J1449" s="294"/>
      <c r="K1449" s="264"/>
      <c r="L1449" s="264"/>
      <c r="M1449" s="265"/>
      <c r="N1449" s="414"/>
      <c r="O1449" s="264"/>
      <c r="P1449" s="264"/>
      <c r="Q1449" s="267"/>
      <c r="R1449" s="294"/>
      <c r="S1449" s="264"/>
      <c r="T1449" s="264"/>
      <c r="U1449" s="265"/>
      <c r="V1449" s="340"/>
      <c r="W1449" s="340"/>
      <c r="X1449" s="340"/>
      <c r="AC1449" s="90"/>
      <c r="AD1449" s="90"/>
      <c r="AE1449" s="90"/>
      <c r="AF1449" s="90"/>
      <c r="AG1449" s="90"/>
      <c r="AH1449" s="90"/>
      <c r="AI1449" s="90"/>
      <c r="AJ1449" s="90"/>
      <c r="AK1449" s="90"/>
      <c r="AL1449" s="90"/>
      <c r="AM1449" s="90"/>
      <c r="AN1449" s="90"/>
      <c r="AO1449" s="90"/>
      <c r="AP1449" s="90"/>
      <c r="AQ1449" s="90"/>
      <c r="AR1449" s="90"/>
      <c r="AS1449" s="90"/>
      <c r="AT1449" s="90"/>
      <c r="AU1449" s="90"/>
      <c r="AV1449" s="90"/>
      <c r="AW1449" s="90"/>
      <c r="AX1449" s="90"/>
      <c r="AY1449" s="90"/>
      <c r="AZ1449" s="90"/>
      <c r="BA1449" s="90"/>
      <c r="BB1449" s="90"/>
      <c r="BC1449" s="90"/>
      <c r="BD1449" s="90"/>
      <c r="BE1449" s="90"/>
      <c r="BF1449" s="90"/>
      <c r="BG1449" s="90"/>
      <c r="BH1449" s="90"/>
      <c r="BI1449" s="90"/>
      <c r="BJ1449" s="90"/>
      <c r="BK1449" s="90"/>
      <c r="BL1449" s="90"/>
      <c r="BM1449" s="90"/>
      <c r="BN1449" s="90"/>
      <c r="BO1449" s="90"/>
      <c r="BP1449" s="90"/>
      <c r="BQ1449" s="90"/>
      <c r="BR1449" s="90"/>
      <c r="BS1449" s="90"/>
      <c r="BT1449" s="90"/>
      <c r="BU1449" s="90"/>
      <c r="BV1449" s="90"/>
      <c r="BW1449" s="90"/>
      <c r="BX1449" s="90"/>
      <c r="BY1449" s="90"/>
      <c r="BZ1449" s="90"/>
      <c r="CA1449" s="90"/>
      <c r="CB1449" s="90"/>
      <c r="CC1449" s="90"/>
      <c r="CD1449" s="90"/>
      <c r="CE1449" s="90"/>
      <c r="CF1449" s="90"/>
      <c r="CG1449" s="90"/>
      <c r="CH1449" s="90"/>
      <c r="CI1449" s="90"/>
      <c r="CJ1449" s="90"/>
      <c r="CK1449" s="90"/>
      <c r="CL1449" s="90"/>
      <c r="CM1449" s="90"/>
      <c r="CN1449" s="90"/>
      <c r="CO1449" s="90"/>
      <c r="CP1449" s="90"/>
      <c r="CQ1449" s="90"/>
      <c r="CR1449" s="90"/>
      <c r="CS1449" s="90"/>
      <c r="CT1449" s="90"/>
      <c r="CU1449" s="90"/>
      <c r="CV1449" s="90"/>
      <c r="CW1449" s="90"/>
      <c r="CX1449" s="90"/>
      <c r="CY1449" s="90"/>
      <c r="CZ1449" s="90"/>
      <c r="DA1449" s="90"/>
      <c r="DB1449" s="90"/>
      <c r="DC1449" s="90"/>
      <c r="DD1449" s="90"/>
      <c r="DE1449" s="90"/>
      <c r="DF1449" s="90"/>
      <c r="DG1449" s="90"/>
      <c r="DH1449" s="90"/>
      <c r="DI1449" s="90"/>
      <c r="DJ1449" s="90"/>
      <c r="DK1449" s="90"/>
      <c r="DL1449" s="90"/>
      <c r="DM1449" s="90"/>
      <c r="DN1449" s="90"/>
      <c r="DO1449" s="90"/>
      <c r="DP1449" s="90"/>
      <c r="DQ1449" s="90"/>
      <c r="DR1449" s="90"/>
      <c r="DS1449" s="90"/>
      <c r="DT1449" s="90"/>
      <c r="DU1449" s="90"/>
      <c r="DV1449" s="90"/>
      <c r="DW1449" s="90"/>
      <c r="DX1449" s="90"/>
      <c r="DY1449" s="90"/>
      <c r="DZ1449" s="90"/>
      <c r="EA1449" s="90"/>
      <c r="EB1449" s="90"/>
      <c r="EC1449" s="90"/>
      <c r="ED1449" s="90"/>
      <c r="EE1449" s="90"/>
      <c r="EF1449" s="90"/>
      <c r="EG1449" s="90"/>
      <c r="EH1449" s="90"/>
      <c r="EI1449" s="90"/>
      <c r="EJ1449" s="90"/>
      <c r="EK1449" s="90"/>
      <c r="EL1449" s="90"/>
      <c r="EM1449" s="90"/>
      <c r="EN1449" s="90"/>
      <c r="EO1449" s="90"/>
      <c r="EP1449" s="90"/>
    </row>
    <row r="1450" s="91" customFormat="true" ht="12.75" hidden="false" customHeight="false" outlineLevel="0" collapsed="false">
      <c r="A1450" s="71" t="s">
        <v>1058</v>
      </c>
      <c r="B1450" s="52" t="s">
        <v>1816</v>
      </c>
      <c r="C1450" s="52" t="s">
        <v>85</v>
      </c>
      <c r="D1450" s="52" t="s">
        <v>160</v>
      </c>
      <c r="E1450" s="52" t="s">
        <v>1680</v>
      </c>
      <c r="F1450" s="52"/>
      <c r="G1450" s="284" t="n">
        <f aca="false">G1451+G1452+G1454+G1453</f>
        <v>17192.2199</v>
      </c>
      <c r="H1450" s="284" t="n">
        <f aca="false">H1451+H1452+H1454+H1453</f>
        <v>17202.17131</v>
      </c>
      <c r="I1450" s="284" t="n">
        <f aca="false">I1451+I1452+I1454+I1453</f>
        <v>17202.17131</v>
      </c>
      <c r="J1450" s="263"/>
      <c r="K1450" s="264"/>
      <c r="L1450" s="264"/>
      <c r="M1450" s="265"/>
      <c r="N1450" s="266"/>
      <c r="O1450" s="264"/>
      <c r="P1450" s="264"/>
      <c r="Q1450" s="267"/>
      <c r="R1450" s="263"/>
      <c r="S1450" s="264"/>
      <c r="T1450" s="264"/>
      <c r="U1450" s="265"/>
      <c r="V1450" s="340"/>
      <c r="W1450" s="340"/>
      <c r="X1450" s="340"/>
      <c r="AC1450" s="90"/>
      <c r="AD1450" s="90"/>
      <c r="AE1450" s="90"/>
      <c r="AF1450" s="90"/>
      <c r="AG1450" s="90"/>
      <c r="AH1450" s="90"/>
      <c r="AI1450" s="90"/>
      <c r="AJ1450" s="90"/>
      <c r="AK1450" s="90"/>
      <c r="AL1450" s="90"/>
      <c r="AM1450" s="90"/>
      <c r="AN1450" s="90"/>
      <c r="AO1450" s="90"/>
      <c r="AP1450" s="90"/>
      <c r="AQ1450" s="90"/>
      <c r="AR1450" s="90"/>
      <c r="AS1450" s="90"/>
      <c r="AT1450" s="90"/>
      <c r="AU1450" s="90"/>
      <c r="AV1450" s="90"/>
      <c r="AW1450" s="90"/>
      <c r="AX1450" s="90"/>
      <c r="AY1450" s="90"/>
      <c r="AZ1450" s="90"/>
      <c r="BA1450" s="90"/>
      <c r="BB1450" s="90"/>
      <c r="BC1450" s="90"/>
      <c r="BD1450" s="90"/>
      <c r="BE1450" s="90"/>
      <c r="BF1450" s="90"/>
      <c r="BG1450" s="90"/>
      <c r="BH1450" s="90"/>
      <c r="BI1450" s="90"/>
      <c r="BJ1450" s="90"/>
      <c r="BK1450" s="90"/>
      <c r="BL1450" s="90"/>
      <c r="BM1450" s="90"/>
      <c r="BN1450" s="90"/>
      <c r="BO1450" s="90"/>
      <c r="BP1450" s="90"/>
      <c r="BQ1450" s="90"/>
      <c r="BR1450" s="90"/>
      <c r="BS1450" s="90"/>
      <c r="BT1450" s="90"/>
      <c r="BU1450" s="90"/>
      <c r="BV1450" s="90"/>
      <c r="BW1450" s="90"/>
      <c r="BX1450" s="90"/>
      <c r="BY1450" s="90"/>
      <c r="BZ1450" s="90"/>
      <c r="CA1450" s="90"/>
      <c r="CB1450" s="90"/>
      <c r="CC1450" s="90"/>
      <c r="CD1450" s="90"/>
      <c r="CE1450" s="90"/>
      <c r="CF1450" s="90"/>
      <c r="CG1450" s="90"/>
      <c r="CH1450" s="90"/>
      <c r="CI1450" s="90"/>
      <c r="CJ1450" s="90"/>
      <c r="CK1450" s="90"/>
      <c r="CL1450" s="90"/>
      <c r="CM1450" s="90"/>
      <c r="CN1450" s="90"/>
      <c r="CO1450" s="90"/>
      <c r="CP1450" s="90"/>
      <c r="CQ1450" s="90"/>
      <c r="CR1450" s="90"/>
      <c r="CS1450" s="90"/>
      <c r="CT1450" s="90"/>
      <c r="CU1450" s="90"/>
      <c r="CV1450" s="90"/>
      <c r="CW1450" s="90"/>
      <c r="CX1450" s="90"/>
      <c r="CY1450" s="90"/>
      <c r="CZ1450" s="90"/>
      <c r="DA1450" s="90"/>
      <c r="DB1450" s="90"/>
      <c r="DC1450" s="90"/>
      <c r="DD1450" s="90"/>
      <c r="DE1450" s="90"/>
      <c r="DF1450" s="90"/>
      <c r="DG1450" s="90"/>
      <c r="DH1450" s="90"/>
      <c r="DI1450" s="90"/>
      <c r="DJ1450" s="90"/>
      <c r="DK1450" s="90"/>
      <c r="DL1450" s="90"/>
      <c r="DM1450" s="90"/>
      <c r="DN1450" s="90"/>
      <c r="DO1450" s="90"/>
      <c r="DP1450" s="90"/>
      <c r="DQ1450" s="90"/>
      <c r="DR1450" s="90"/>
      <c r="DS1450" s="90"/>
      <c r="DT1450" s="90"/>
      <c r="DU1450" s="90"/>
      <c r="DV1450" s="90"/>
      <c r="DW1450" s="90"/>
      <c r="DX1450" s="90"/>
      <c r="DY1450" s="90"/>
      <c r="DZ1450" s="90"/>
      <c r="EA1450" s="90"/>
      <c r="EB1450" s="90"/>
      <c r="EC1450" s="90"/>
      <c r="ED1450" s="90"/>
      <c r="EE1450" s="90"/>
      <c r="EF1450" s="90"/>
      <c r="EG1450" s="90"/>
      <c r="EH1450" s="90"/>
      <c r="EI1450" s="90"/>
      <c r="EJ1450" s="90"/>
      <c r="EK1450" s="90"/>
      <c r="EL1450" s="90"/>
      <c r="EM1450" s="90"/>
      <c r="EN1450" s="90"/>
      <c r="EO1450" s="90"/>
      <c r="EP1450" s="90"/>
    </row>
    <row r="1451" s="56" customFormat="true" ht="38.25" hidden="false" customHeight="false" outlineLevel="0" collapsed="false">
      <c r="A1451" s="390" t="s">
        <v>648</v>
      </c>
      <c r="B1451" s="61" t="s">
        <v>1816</v>
      </c>
      <c r="C1451" s="43" t="s">
        <v>85</v>
      </c>
      <c r="D1451" s="43" t="s">
        <v>160</v>
      </c>
      <c r="E1451" s="61" t="s">
        <v>1680</v>
      </c>
      <c r="F1451" s="43" t="s">
        <v>34</v>
      </c>
      <c r="G1451" s="394" t="n">
        <f aca="false">14044.46331+9.632</f>
        <v>14054.09531</v>
      </c>
      <c r="H1451" s="394" t="n">
        <v>14044.46331</v>
      </c>
      <c r="I1451" s="394" t="n">
        <v>14044.46331</v>
      </c>
      <c r="J1451" s="294" t="n">
        <f aca="false">G1451</f>
        <v>14054.09531</v>
      </c>
      <c r="K1451" s="264"/>
      <c r="L1451" s="264"/>
      <c r="M1451" s="265"/>
      <c r="N1451" s="414" t="n">
        <f aca="false">H1451</f>
        <v>14044.46331</v>
      </c>
      <c r="O1451" s="264"/>
      <c r="P1451" s="264"/>
      <c r="Q1451" s="267"/>
      <c r="R1451" s="294" t="n">
        <f aca="false">I1451</f>
        <v>14044.46331</v>
      </c>
      <c r="S1451" s="264"/>
      <c r="T1451" s="264"/>
      <c r="U1451" s="265"/>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s="91" customFormat="true" ht="12.75" hidden="false" customHeight="false" outlineLevel="0" collapsed="false">
      <c r="A1452" s="390" t="s">
        <v>558</v>
      </c>
      <c r="B1452" s="61" t="s">
        <v>1816</v>
      </c>
      <c r="C1452" s="43" t="s">
        <v>85</v>
      </c>
      <c r="D1452" s="43" t="s">
        <v>160</v>
      </c>
      <c r="E1452" s="61" t="s">
        <v>1680</v>
      </c>
      <c r="F1452" s="48" t="s">
        <v>49</v>
      </c>
      <c r="G1452" s="397" t="n">
        <f aca="false">3121.708+36-0.208-0.5-9.95141-9.632</f>
        <v>3137.41659</v>
      </c>
      <c r="H1452" s="397" t="n">
        <f aca="false">3121.708+36-0.208</f>
        <v>3157.5</v>
      </c>
      <c r="I1452" s="397" t="n">
        <f aca="false">3121.708+36-0.208</f>
        <v>3157.5</v>
      </c>
      <c r="J1452" s="294" t="n">
        <f aca="false">G1452</f>
        <v>3137.41659</v>
      </c>
      <c r="K1452" s="264"/>
      <c r="L1452" s="264"/>
      <c r="M1452" s="265"/>
      <c r="N1452" s="414" t="n">
        <f aca="false">H1452</f>
        <v>3157.5</v>
      </c>
      <c r="O1452" s="264"/>
      <c r="P1452" s="264"/>
      <c r="Q1452" s="267"/>
      <c r="R1452" s="294" t="n">
        <f aca="false">I1452</f>
        <v>3157.5</v>
      </c>
      <c r="S1452" s="264"/>
      <c r="T1452" s="264"/>
      <c r="U1452" s="265"/>
      <c r="V1452" s="340"/>
      <c r="W1452" s="340"/>
      <c r="X1452" s="340"/>
      <c r="AC1452" s="90"/>
      <c r="AD1452" s="90"/>
      <c r="AE1452" s="90"/>
      <c r="AF1452" s="90"/>
      <c r="AG1452" s="90"/>
      <c r="AH1452" s="90"/>
      <c r="AI1452" s="90"/>
      <c r="AJ1452" s="90"/>
      <c r="AK1452" s="90"/>
      <c r="AL1452" s="90"/>
      <c r="AM1452" s="90"/>
      <c r="AN1452" s="90"/>
      <c r="AO1452" s="90"/>
      <c r="AP1452" s="90"/>
      <c r="AQ1452" s="90"/>
      <c r="AR1452" s="90"/>
      <c r="AS1452" s="90"/>
      <c r="AT1452" s="90"/>
      <c r="AU1452" s="90"/>
      <c r="AV1452" s="90"/>
      <c r="AW1452" s="90"/>
      <c r="AX1452" s="90"/>
      <c r="AY1452" s="90"/>
      <c r="AZ1452" s="90"/>
      <c r="BA1452" s="90"/>
      <c r="BB1452" s="90"/>
      <c r="BC1452" s="90"/>
      <c r="BD1452" s="90"/>
      <c r="BE1452" s="90"/>
      <c r="BF1452" s="90"/>
      <c r="BG1452" s="90"/>
      <c r="BH1452" s="90"/>
      <c r="BI1452" s="90"/>
      <c r="BJ1452" s="90"/>
      <c r="BK1452" s="90"/>
      <c r="BL1452" s="90"/>
      <c r="BM1452" s="90"/>
      <c r="BN1452" s="90"/>
      <c r="BO1452" s="90"/>
      <c r="BP1452" s="90"/>
      <c r="BQ1452" s="90"/>
      <c r="BR1452" s="90"/>
      <c r="BS1452" s="90"/>
      <c r="BT1452" s="90"/>
      <c r="BU1452" s="90"/>
      <c r="BV1452" s="90"/>
      <c r="BW1452" s="90"/>
      <c r="BX1452" s="90"/>
      <c r="BY1452" s="90"/>
      <c r="BZ1452" s="90"/>
      <c r="CA1452" s="90"/>
      <c r="CB1452" s="90"/>
      <c r="CC1452" s="90"/>
      <c r="CD1452" s="90"/>
      <c r="CE1452" s="90"/>
      <c r="CF1452" s="90"/>
      <c r="CG1452" s="90"/>
      <c r="CH1452" s="90"/>
      <c r="CI1452" s="90"/>
      <c r="CJ1452" s="90"/>
      <c r="CK1452" s="90"/>
      <c r="CL1452" s="90"/>
      <c r="CM1452" s="90"/>
      <c r="CN1452" s="90"/>
      <c r="CO1452" s="90"/>
      <c r="CP1452" s="90"/>
      <c r="CQ1452" s="90"/>
      <c r="CR1452" s="90"/>
      <c r="CS1452" s="90"/>
      <c r="CT1452" s="90"/>
      <c r="CU1452" s="90"/>
      <c r="CV1452" s="90"/>
      <c r="CW1452" s="90"/>
      <c r="CX1452" s="90"/>
      <c r="CY1452" s="90"/>
      <c r="CZ1452" s="90"/>
      <c r="DA1452" s="90"/>
      <c r="DB1452" s="90"/>
      <c r="DC1452" s="90"/>
      <c r="DD1452" s="90"/>
      <c r="DE1452" s="90"/>
      <c r="DF1452" s="90"/>
      <c r="DG1452" s="90"/>
      <c r="DH1452" s="90"/>
      <c r="DI1452" s="90"/>
      <c r="DJ1452" s="90"/>
      <c r="DK1452" s="90"/>
      <c r="DL1452" s="90"/>
      <c r="DM1452" s="90"/>
      <c r="DN1452" s="90"/>
      <c r="DO1452" s="90"/>
      <c r="DP1452" s="90"/>
      <c r="DQ1452" s="90"/>
      <c r="DR1452" s="90"/>
      <c r="DS1452" s="90"/>
      <c r="DT1452" s="90"/>
      <c r="DU1452" s="90"/>
      <c r="DV1452" s="90"/>
      <c r="DW1452" s="90"/>
      <c r="DX1452" s="90"/>
      <c r="DY1452" s="90"/>
      <c r="DZ1452" s="90"/>
      <c r="EA1452" s="90"/>
      <c r="EB1452" s="90"/>
      <c r="EC1452" s="90"/>
      <c r="ED1452" s="90"/>
      <c r="EE1452" s="90"/>
      <c r="EF1452" s="90"/>
      <c r="EG1452" s="90"/>
      <c r="EH1452" s="90"/>
      <c r="EI1452" s="90"/>
      <c r="EJ1452" s="90"/>
      <c r="EK1452" s="90"/>
      <c r="EL1452" s="90"/>
      <c r="EM1452" s="90"/>
      <c r="EN1452" s="90"/>
      <c r="EO1452" s="90"/>
      <c r="EP1452" s="90"/>
    </row>
    <row r="1453" s="91" customFormat="true" ht="12.75" hidden="false" customHeight="false" outlineLevel="0" collapsed="false">
      <c r="A1453" s="401" t="s">
        <v>1306</v>
      </c>
      <c r="B1453" s="61" t="s">
        <v>1816</v>
      </c>
      <c r="C1453" s="43" t="s">
        <v>85</v>
      </c>
      <c r="D1453" s="43" t="s">
        <v>160</v>
      </c>
      <c r="E1453" s="61" t="s">
        <v>1680</v>
      </c>
      <c r="F1453" s="48" t="s">
        <v>197</v>
      </c>
      <c r="G1453" s="397"/>
      <c r="H1453" s="397"/>
      <c r="I1453" s="397"/>
      <c r="J1453" s="294" t="n">
        <f aca="false">G1453</f>
        <v>0</v>
      </c>
      <c r="K1453" s="264"/>
      <c r="L1453" s="264"/>
      <c r="M1453" s="265"/>
      <c r="N1453" s="414" t="n">
        <f aca="false">H1453</f>
        <v>0</v>
      </c>
      <c r="O1453" s="264"/>
      <c r="P1453" s="264"/>
      <c r="Q1453" s="267"/>
      <c r="R1453" s="294" t="n">
        <f aca="false">I1453</f>
        <v>0</v>
      </c>
      <c r="S1453" s="264"/>
      <c r="T1453" s="264"/>
      <c r="U1453" s="265"/>
      <c r="V1453" s="340"/>
      <c r="W1453" s="340"/>
      <c r="X1453" s="340"/>
      <c r="AC1453" s="90"/>
      <c r="AD1453" s="90"/>
      <c r="AE1453" s="90"/>
      <c r="AF1453" s="90"/>
      <c r="AG1453" s="90"/>
      <c r="AH1453" s="90"/>
      <c r="AI1453" s="90"/>
      <c r="AJ1453" s="90"/>
      <c r="AK1453" s="90"/>
      <c r="AL1453" s="90"/>
      <c r="AM1453" s="90"/>
      <c r="AN1453" s="90"/>
      <c r="AO1453" s="90"/>
      <c r="AP1453" s="90"/>
      <c r="AQ1453" s="90"/>
      <c r="AR1453" s="90"/>
      <c r="AS1453" s="90"/>
      <c r="AT1453" s="90"/>
      <c r="AU1453" s="90"/>
      <c r="AV1453" s="90"/>
      <c r="AW1453" s="90"/>
      <c r="AX1453" s="90"/>
      <c r="AY1453" s="90"/>
      <c r="AZ1453" s="90"/>
      <c r="BA1453" s="90"/>
      <c r="BB1453" s="90"/>
      <c r="BC1453" s="90"/>
      <c r="BD1453" s="90"/>
      <c r="BE1453" s="90"/>
      <c r="BF1453" s="90"/>
      <c r="BG1453" s="90"/>
      <c r="BH1453" s="90"/>
      <c r="BI1453" s="90"/>
      <c r="BJ1453" s="90"/>
      <c r="BK1453" s="90"/>
      <c r="BL1453" s="90"/>
      <c r="BM1453" s="90"/>
      <c r="BN1453" s="90"/>
      <c r="BO1453" s="90"/>
      <c r="BP1453" s="90"/>
      <c r="BQ1453" s="90"/>
      <c r="BR1453" s="90"/>
      <c r="BS1453" s="90"/>
      <c r="BT1453" s="90"/>
      <c r="BU1453" s="90"/>
      <c r="BV1453" s="90"/>
      <c r="BW1453" s="90"/>
      <c r="BX1453" s="90"/>
      <c r="BY1453" s="90"/>
      <c r="BZ1453" s="90"/>
      <c r="CA1453" s="90"/>
      <c r="CB1453" s="90"/>
      <c r="CC1453" s="90"/>
      <c r="CD1453" s="90"/>
      <c r="CE1453" s="90"/>
      <c r="CF1453" s="90"/>
      <c r="CG1453" s="90"/>
      <c r="CH1453" s="90"/>
      <c r="CI1453" s="90"/>
      <c r="CJ1453" s="90"/>
      <c r="CK1453" s="90"/>
      <c r="CL1453" s="90"/>
      <c r="CM1453" s="90"/>
      <c r="CN1453" s="90"/>
      <c r="CO1453" s="90"/>
      <c r="CP1453" s="90"/>
      <c r="CQ1453" s="90"/>
      <c r="CR1453" s="90"/>
      <c r="CS1453" s="90"/>
      <c r="CT1453" s="90"/>
      <c r="CU1453" s="90"/>
      <c r="CV1453" s="90"/>
      <c r="CW1453" s="90"/>
      <c r="CX1453" s="90"/>
      <c r="CY1453" s="90"/>
      <c r="CZ1453" s="90"/>
      <c r="DA1453" s="90"/>
      <c r="DB1453" s="90"/>
      <c r="DC1453" s="90"/>
      <c r="DD1453" s="90"/>
      <c r="DE1453" s="90"/>
      <c r="DF1453" s="90"/>
      <c r="DG1453" s="90"/>
      <c r="DH1453" s="90"/>
      <c r="DI1453" s="90"/>
      <c r="DJ1453" s="90"/>
      <c r="DK1453" s="90"/>
      <c r="DL1453" s="90"/>
      <c r="DM1453" s="90"/>
      <c r="DN1453" s="90"/>
      <c r="DO1453" s="90"/>
      <c r="DP1453" s="90"/>
      <c r="DQ1453" s="90"/>
      <c r="DR1453" s="90"/>
      <c r="DS1453" s="90"/>
      <c r="DT1453" s="90"/>
      <c r="DU1453" s="90"/>
      <c r="DV1453" s="90"/>
      <c r="DW1453" s="90"/>
      <c r="DX1453" s="90"/>
      <c r="DY1453" s="90"/>
      <c r="DZ1453" s="90"/>
      <c r="EA1453" s="90"/>
      <c r="EB1453" s="90"/>
      <c r="EC1453" s="90"/>
      <c r="ED1453" s="90"/>
      <c r="EE1453" s="90"/>
      <c r="EF1453" s="90"/>
      <c r="EG1453" s="90"/>
      <c r="EH1453" s="90"/>
      <c r="EI1453" s="90"/>
      <c r="EJ1453" s="90"/>
      <c r="EK1453" s="90"/>
      <c r="EL1453" s="90"/>
      <c r="EM1453" s="90"/>
      <c r="EN1453" s="90"/>
      <c r="EO1453" s="90"/>
      <c r="EP1453" s="90"/>
    </row>
    <row r="1454" s="91" customFormat="true" ht="12.75" hidden="false" customHeight="false" outlineLevel="0" collapsed="false">
      <c r="A1454" s="390" t="s">
        <v>66</v>
      </c>
      <c r="B1454" s="61" t="s">
        <v>1816</v>
      </c>
      <c r="C1454" s="43" t="s">
        <v>85</v>
      </c>
      <c r="D1454" s="43" t="s">
        <v>160</v>
      </c>
      <c r="E1454" s="61" t="s">
        <v>1680</v>
      </c>
      <c r="F1454" s="48" t="s">
        <v>67</v>
      </c>
      <c r="G1454" s="324" t="n">
        <f aca="false">0.208+0.5</f>
        <v>0.708</v>
      </c>
      <c r="H1454" s="324" t="n">
        <v>0.208</v>
      </c>
      <c r="I1454" s="324" t="n">
        <v>0.208</v>
      </c>
      <c r="J1454" s="294" t="n">
        <f aca="false">G1454</f>
        <v>0.708</v>
      </c>
      <c r="K1454" s="264"/>
      <c r="L1454" s="264"/>
      <c r="M1454" s="265"/>
      <c r="N1454" s="414" t="n">
        <f aca="false">H1454</f>
        <v>0.208</v>
      </c>
      <c r="O1454" s="264"/>
      <c r="P1454" s="264"/>
      <c r="Q1454" s="267"/>
      <c r="R1454" s="294" t="n">
        <f aca="false">I1454</f>
        <v>0.208</v>
      </c>
      <c r="S1454" s="264"/>
      <c r="T1454" s="264"/>
      <c r="U1454" s="265"/>
      <c r="V1454" s="340"/>
      <c r="W1454" s="340"/>
      <c r="X1454" s="340"/>
      <c r="AC1454" s="90"/>
      <c r="AD1454" s="90"/>
      <c r="AE1454" s="90"/>
      <c r="AF1454" s="90"/>
      <c r="AG1454" s="90"/>
      <c r="AH1454" s="90"/>
      <c r="AI1454" s="90"/>
      <c r="AJ1454" s="90"/>
      <c r="AK1454" s="90"/>
      <c r="AL1454" s="90"/>
      <c r="AM1454" s="90"/>
      <c r="AN1454" s="90"/>
      <c r="AO1454" s="90"/>
      <c r="AP1454" s="90"/>
      <c r="AQ1454" s="90"/>
      <c r="AR1454" s="90"/>
      <c r="AS1454" s="90"/>
      <c r="AT1454" s="90"/>
      <c r="AU1454" s="90"/>
      <c r="AV1454" s="90"/>
      <c r="AW1454" s="90"/>
      <c r="AX1454" s="90"/>
      <c r="AY1454" s="90"/>
      <c r="AZ1454" s="90"/>
      <c r="BA1454" s="90"/>
      <c r="BB1454" s="90"/>
      <c r="BC1454" s="90"/>
      <c r="BD1454" s="90"/>
      <c r="BE1454" s="90"/>
      <c r="BF1454" s="90"/>
      <c r="BG1454" s="90"/>
      <c r="BH1454" s="90"/>
      <c r="BI1454" s="90"/>
      <c r="BJ1454" s="90"/>
      <c r="BK1454" s="90"/>
      <c r="BL1454" s="90"/>
      <c r="BM1454" s="90"/>
      <c r="BN1454" s="90"/>
      <c r="BO1454" s="90"/>
      <c r="BP1454" s="90"/>
      <c r="BQ1454" s="90"/>
      <c r="BR1454" s="90"/>
      <c r="BS1454" s="90"/>
      <c r="BT1454" s="90"/>
      <c r="BU1454" s="90"/>
      <c r="BV1454" s="90"/>
      <c r="BW1454" s="90"/>
      <c r="BX1454" s="90"/>
      <c r="BY1454" s="90"/>
      <c r="BZ1454" s="90"/>
      <c r="CA1454" s="90"/>
      <c r="CB1454" s="90"/>
      <c r="CC1454" s="90"/>
      <c r="CD1454" s="90"/>
      <c r="CE1454" s="90"/>
      <c r="CF1454" s="90"/>
      <c r="CG1454" s="90"/>
      <c r="CH1454" s="90"/>
      <c r="CI1454" s="90"/>
      <c r="CJ1454" s="90"/>
      <c r="CK1454" s="90"/>
      <c r="CL1454" s="90"/>
      <c r="CM1454" s="90"/>
      <c r="CN1454" s="90"/>
      <c r="CO1454" s="90"/>
      <c r="CP1454" s="90"/>
      <c r="CQ1454" s="90"/>
      <c r="CR1454" s="90"/>
      <c r="CS1454" s="90"/>
      <c r="CT1454" s="90"/>
      <c r="CU1454" s="90"/>
      <c r="CV1454" s="90"/>
      <c r="CW1454" s="90"/>
      <c r="CX1454" s="90"/>
      <c r="CY1454" s="90"/>
      <c r="CZ1454" s="90"/>
      <c r="DA1454" s="90"/>
      <c r="DB1454" s="90"/>
      <c r="DC1454" s="90"/>
      <c r="DD1454" s="90"/>
      <c r="DE1454" s="90"/>
      <c r="DF1454" s="90"/>
      <c r="DG1454" s="90"/>
      <c r="DH1454" s="90"/>
      <c r="DI1454" s="90"/>
      <c r="DJ1454" s="90"/>
      <c r="DK1454" s="90"/>
      <c r="DL1454" s="90"/>
      <c r="DM1454" s="90"/>
      <c r="DN1454" s="90"/>
      <c r="DO1454" s="90"/>
      <c r="DP1454" s="90"/>
      <c r="DQ1454" s="90"/>
      <c r="DR1454" s="90"/>
      <c r="DS1454" s="90"/>
      <c r="DT1454" s="90"/>
      <c r="DU1454" s="90"/>
      <c r="DV1454" s="90"/>
      <c r="DW1454" s="90"/>
      <c r="DX1454" s="90"/>
      <c r="DY1454" s="90"/>
      <c r="DZ1454" s="90"/>
      <c r="EA1454" s="90"/>
      <c r="EB1454" s="90"/>
      <c r="EC1454" s="90"/>
      <c r="ED1454" s="90"/>
      <c r="EE1454" s="90"/>
      <c r="EF1454" s="90"/>
      <c r="EG1454" s="90"/>
      <c r="EH1454" s="90"/>
      <c r="EI1454" s="90"/>
      <c r="EJ1454" s="90"/>
      <c r="EK1454" s="90"/>
      <c r="EL1454" s="90"/>
      <c r="EM1454" s="90"/>
      <c r="EN1454" s="90"/>
      <c r="EO1454" s="90"/>
      <c r="EP1454" s="90"/>
    </row>
    <row r="1455" s="56" customFormat="true" ht="12.75" hidden="false" customHeight="false" outlineLevel="0" collapsed="false">
      <c r="A1455" s="400"/>
      <c r="B1455" s="40"/>
      <c r="C1455" s="52"/>
      <c r="D1455" s="52"/>
      <c r="E1455" s="52"/>
      <c r="F1455" s="52"/>
      <c r="G1455" s="284"/>
      <c r="H1455" s="284"/>
      <c r="I1455" s="284"/>
      <c r="J1455" s="263"/>
      <c r="K1455" s="270"/>
      <c r="L1455" s="247"/>
      <c r="M1455" s="248"/>
      <c r="N1455" s="249"/>
      <c r="O1455" s="270"/>
      <c r="P1455" s="247"/>
      <c r="Q1455" s="250"/>
      <c r="R1455" s="246"/>
      <c r="S1455" s="270"/>
      <c r="T1455" s="247"/>
      <c r="U1455" s="248"/>
      <c r="V1455" s="340"/>
      <c r="W1455" s="340"/>
      <c r="X1455" s="340"/>
      <c r="AC1455" s="55"/>
      <c r="AD1455" s="55"/>
      <c r="AE1455" s="55"/>
      <c r="AF1455" s="55"/>
      <c r="AG1455" s="55"/>
      <c r="AH1455" s="55"/>
      <c r="AI1455" s="55"/>
      <c r="AJ1455" s="55"/>
      <c r="AK1455" s="55"/>
      <c r="AL1455" s="55"/>
      <c r="AM1455" s="55"/>
      <c r="AN1455" s="55"/>
      <c r="AO1455" s="55"/>
      <c r="AP1455" s="55"/>
      <c r="AQ1455" s="55"/>
      <c r="AR1455" s="55"/>
      <c r="AS1455" s="55"/>
      <c r="AT1455" s="55"/>
      <c r="AU1455" s="55"/>
      <c r="AV1455" s="55"/>
      <c r="AW1455" s="55"/>
      <c r="AX1455" s="55"/>
      <c r="AY1455" s="55"/>
      <c r="AZ1455" s="55"/>
      <c r="BA1455" s="55"/>
      <c r="BB1455" s="55"/>
      <c r="BC1455" s="55"/>
      <c r="BD1455" s="55"/>
      <c r="BE1455" s="55"/>
      <c r="BF1455" s="55"/>
      <c r="BG1455" s="55"/>
      <c r="BH1455" s="55"/>
      <c r="BI1455" s="55"/>
      <c r="BJ1455" s="55"/>
      <c r="BK1455" s="55"/>
      <c r="BL1455" s="55"/>
      <c r="BM1455" s="55"/>
      <c r="BN1455" s="55"/>
      <c r="BO1455" s="55"/>
      <c r="BP1455" s="55"/>
      <c r="BQ1455" s="55"/>
      <c r="BR1455" s="55"/>
      <c r="BS1455" s="55"/>
      <c r="BT1455" s="55"/>
      <c r="BU1455" s="55"/>
      <c r="BV1455" s="55"/>
      <c r="BW1455" s="55"/>
      <c r="BX1455" s="55"/>
      <c r="BY1455" s="55"/>
      <c r="BZ1455" s="55"/>
      <c r="CA1455" s="55"/>
      <c r="CB1455" s="55"/>
      <c r="CC1455" s="55"/>
      <c r="CD1455" s="55"/>
      <c r="CE1455" s="55"/>
      <c r="CF1455" s="55"/>
      <c r="CG1455" s="55"/>
      <c r="CH1455" s="55"/>
      <c r="CI1455" s="55"/>
      <c r="CJ1455" s="55"/>
      <c r="CK1455" s="55"/>
      <c r="CL1455" s="55"/>
      <c r="CM1455" s="55"/>
      <c r="CN1455" s="55"/>
      <c r="CO1455" s="55"/>
      <c r="CP1455" s="55"/>
      <c r="CQ1455" s="55"/>
      <c r="CR1455" s="55"/>
      <c r="CS1455" s="55"/>
      <c r="CT1455" s="55"/>
      <c r="CU1455" s="55"/>
      <c r="CV1455" s="55"/>
      <c r="CW1455" s="55"/>
      <c r="CX1455" s="55"/>
      <c r="CY1455" s="55"/>
      <c r="CZ1455" s="55"/>
      <c r="DA1455" s="55"/>
      <c r="DB1455" s="55"/>
      <c r="DC1455" s="55"/>
      <c r="DD1455" s="55"/>
      <c r="DE1455" s="55"/>
      <c r="DF1455" s="55"/>
      <c r="DG1455" s="55"/>
      <c r="DH1455" s="55"/>
      <c r="DI1455" s="55"/>
      <c r="DJ1455" s="55"/>
      <c r="DK1455" s="55"/>
      <c r="DL1455" s="55"/>
      <c r="DM1455" s="55"/>
      <c r="DN1455" s="55"/>
      <c r="DO1455" s="55"/>
      <c r="DP1455" s="55"/>
      <c r="DQ1455" s="55"/>
      <c r="DR1455" s="55"/>
      <c r="DS1455" s="55"/>
      <c r="DT1455" s="55"/>
      <c r="DU1455" s="55"/>
      <c r="DV1455" s="55"/>
      <c r="DW1455" s="55"/>
      <c r="DX1455" s="55"/>
      <c r="DY1455" s="55"/>
      <c r="DZ1455" s="55"/>
      <c r="EA1455" s="55"/>
      <c r="EB1455" s="55"/>
      <c r="EC1455" s="55"/>
      <c r="ED1455" s="55"/>
      <c r="EE1455" s="55"/>
      <c r="EF1455" s="55"/>
      <c r="EG1455" s="55"/>
      <c r="EH1455" s="55"/>
      <c r="EI1455" s="55"/>
      <c r="EJ1455" s="55"/>
      <c r="EK1455" s="55"/>
      <c r="EL1455" s="55"/>
      <c r="EM1455" s="55"/>
      <c r="EN1455" s="55"/>
      <c r="EO1455" s="55"/>
      <c r="EP1455" s="55"/>
    </row>
    <row r="1456" s="56" customFormat="true" ht="25.5" hidden="false" customHeight="false" outlineLevel="0" collapsed="false">
      <c r="A1456" s="400" t="s">
        <v>1685</v>
      </c>
      <c r="B1456" s="52" t="s">
        <v>1816</v>
      </c>
      <c r="C1456" s="52" t="s">
        <v>85</v>
      </c>
      <c r="D1456" s="52" t="s">
        <v>160</v>
      </c>
      <c r="E1456" s="52" t="s">
        <v>1041</v>
      </c>
      <c r="F1456" s="52"/>
      <c r="G1456" s="284" t="n">
        <f aca="false">G1457+G1462</f>
        <v>3456.45141</v>
      </c>
      <c r="H1456" s="284" t="n">
        <f aca="false">H1457+H1462</f>
        <v>2563</v>
      </c>
      <c r="I1456" s="284" t="n">
        <f aca="false">I1457+I1462</f>
        <v>2563</v>
      </c>
      <c r="J1456" s="263"/>
      <c r="K1456" s="264"/>
      <c r="L1456" s="264"/>
      <c r="M1456" s="248"/>
      <c r="N1456" s="249"/>
      <c r="O1456" s="247"/>
      <c r="P1456" s="247"/>
      <c r="Q1456" s="250"/>
      <c r="R1456" s="246"/>
      <c r="S1456" s="247"/>
      <c r="T1456" s="247"/>
      <c r="U1456" s="248"/>
      <c r="V1456" s="340"/>
      <c r="W1456" s="340"/>
      <c r="X1456" s="340"/>
      <c r="AC1456" s="55"/>
      <c r="AD1456" s="55"/>
      <c r="AE1456" s="55"/>
      <c r="AF1456" s="55"/>
      <c r="AG1456" s="55"/>
      <c r="AH1456" s="55"/>
      <c r="AI1456" s="55"/>
      <c r="AJ1456" s="55"/>
      <c r="AK1456" s="55"/>
      <c r="AL1456" s="55"/>
      <c r="AM1456" s="55"/>
      <c r="AN1456" s="55"/>
      <c r="AO1456" s="55"/>
      <c r="AP1456" s="55"/>
      <c r="AQ1456" s="55"/>
      <c r="AR1456" s="55"/>
      <c r="AS1456" s="55"/>
      <c r="AT1456" s="55"/>
      <c r="AU1456" s="55"/>
      <c r="AV1456" s="55"/>
      <c r="AW1456" s="55"/>
      <c r="AX1456" s="55"/>
      <c r="AY1456" s="55"/>
      <c r="AZ1456" s="55"/>
      <c r="BA1456" s="55"/>
      <c r="BB1456" s="55"/>
      <c r="BC1456" s="55"/>
      <c r="BD1456" s="55"/>
      <c r="BE1456" s="55"/>
      <c r="BF1456" s="55"/>
      <c r="BG1456" s="55"/>
      <c r="BH1456" s="55"/>
      <c r="BI1456" s="55"/>
      <c r="BJ1456" s="55"/>
      <c r="BK1456" s="55"/>
      <c r="BL1456" s="55"/>
      <c r="BM1456" s="55"/>
      <c r="BN1456" s="55"/>
      <c r="BO1456" s="55"/>
      <c r="BP1456" s="55"/>
      <c r="BQ1456" s="55"/>
      <c r="BR1456" s="55"/>
      <c r="BS1456" s="55"/>
      <c r="BT1456" s="55"/>
      <c r="BU1456" s="55"/>
      <c r="BV1456" s="55"/>
      <c r="BW1456" s="55"/>
      <c r="BX1456" s="55"/>
      <c r="BY1456" s="55"/>
      <c r="BZ1456" s="55"/>
      <c r="CA1456" s="55"/>
      <c r="CB1456" s="55"/>
      <c r="CC1456" s="55"/>
      <c r="CD1456" s="55"/>
      <c r="CE1456" s="55"/>
      <c r="CF1456" s="55"/>
      <c r="CG1456" s="55"/>
      <c r="CH1456" s="55"/>
      <c r="CI1456" s="55"/>
      <c r="CJ1456" s="55"/>
      <c r="CK1456" s="55"/>
      <c r="CL1456" s="55"/>
      <c r="CM1456" s="55"/>
      <c r="CN1456" s="55"/>
      <c r="CO1456" s="55"/>
      <c r="CP1456" s="55"/>
      <c r="CQ1456" s="55"/>
      <c r="CR1456" s="55"/>
      <c r="CS1456" s="55"/>
      <c r="CT1456" s="55"/>
      <c r="CU1456" s="55"/>
      <c r="CV1456" s="55"/>
      <c r="CW1456" s="55"/>
      <c r="CX1456" s="55"/>
      <c r="CY1456" s="55"/>
      <c r="CZ1456" s="55"/>
      <c r="DA1456" s="55"/>
      <c r="DB1456" s="55"/>
      <c r="DC1456" s="55"/>
      <c r="DD1456" s="55"/>
      <c r="DE1456" s="55"/>
      <c r="DF1456" s="55"/>
      <c r="DG1456" s="55"/>
      <c r="DH1456" s="55"/>
      <c r="DI1456" s="55"/>
      <c r="DJ1456" s="55"/>
      <c r="DK1456" s="55"/>
      <c r="DL1456" s="55"/>
      <c r="DM1456" s="55"/>
      <c r="DN1456" s="55"/>
      <c r="DO1456" s="55"/>
      <c r="DP1456" s="55"/>
      <c r="DQ1456" s="55"/>
      <c r="DR1456" s="55"/>
      <c r="DS1456" s="55"/>
      <c r="DT1456" s="55"/>
      <c r="DU1456" s="55"/>
      <c r="DV1456" s="55"/>
      <c r="DW1456" s="55"/>
      <c r="DX1456" s="55"/>
      <c r="DY1456" s="55"/>
      <c r="DZ1456" s="55"/>
      <c r="EA1456" s="55"/>
      <c r="EB1456" s="55"/>
      <c r="EC1456" s="55"/>
      <c r="ED1456" s="55"/>
      <c r="EE1456" s="55"/>
      <c r="EF1456" s="55"/>
      <c r="EG1456" s="55"/>
      <c r="EH1456" s="55"/>
      <c r="EI1456" s="55"/>
      <c r="EJ1456" s="55"/>
      <c r="EK1456" s="55"/>
      <c r="EL1456" s="55"/>
      <c r="EM1456" s="55"/>
      <c r="EN1456" s="55"/>
      <c r="EO1456" s="55"/>
      <c r="EP1456" s="55"/>
    </row>
    <row r="1457" s="56" customFormat="true" ht="51" hidden="false" customHeight="false" outlineLevel="0" collapsed="false">
      <c r="A1457" s="400" t="s">
        <v>1042</v>
      </c>
      <c r="B1457" s="40" t="s">
        <v>1816</v>
      </c>
      <c r="C1457" s="52" t="s">
        <v>85</v>
      </c>
      <c r="D1457" s="52" t="s">
        <v>160</v>
      </c>
      <c r="E1457" s="52" t="s">
        <v>1043</v>
      </c>
      <c r="F1457" s="52"/>
      <c r="G1457" s="284" t="n">
        <f aca="false">G1458</f>
        <v>299.95141</v>
      </c>
      <c r="H1457" s="284" t="n">
        <f aca="false">H1458</f>
        <v>290</v>
      </c>
      <c r="I1457" s="284" t="n">
        <f aca="false">I1458</f>
        <v>290</v>
      </c>
      <c r="J1457" s="263"/>
      <c r="K1457" s="264"/>
      <c r="L1457" s="264"/>
      <c r="M1457" s="248"/>
      <c r="N1457" s="249"/>
      <c r="O1457" s="247"/>
      <c r="P1457" s="247"/>
      <c r="Q1457" s="250"/>
      <c r="R1457" s="246"/>
      <c r="S1457" s="247"/>
      <c r="T1457" s="247"/>
      <c r="U1457" s="248"/>
      <c r="V1457" s="340"/>
      <c r="W1457" s="340"/>
      <c r="X1457" s="340"/>
      <c r="AC1457" s="55"/>
      <c r="AD1457" s="55"/>
      <c r="AE1457" s="55"/>
      <c r="AF1457" s="55"/>
      <c r="AG1457" s="55"/>
      <c r="AH1457" s="55"/>
      <c r="AI1457" s="55"/>
      <c r="AJ1457" s="55"/>
      <c r="AK1457" s="55"/>
      <c r="AL1457" s="55"/>
      <c r="AM1457" s="55"/>
      <c r="AN1457" s="55"/>
      <c r="AO1457" s="55"/>
      <c r="AP1457" s="55"/>
      <c r="AQ1457" s="55"/>
      <c r="AR1457" s="55"/>
      <c r="AS1457" s="55"/>
      <c r="AT1457" s="55"/>
      <c r="AU1457" s="55"/>
      <c r="AV1457" s="55"/>
      <c r="AW1457" s="55"/>
      <c r="AX1457" s="55"/>
      <c r="AY1457" s="55"/>
      <c r="AZ1457" s="55"/>
      <c r="BA1457" s="55"/>
      <c r="BB1457" s="55"/>
      <c r="BC1457" s="55"/>
      <c r="BD1457" s="55"/>
      <c r="BE1457" s="55"/>
      <c r="BF1457" s="55"/>
      <c r="BG1457" s="55"/>
      <c r="BH1457" s="55"/>
      <c r="BI1457" s="55"/>
      <c r="BJ1457" s="55"/>
      <c r="BK1457" s="55"/>
      <c r="BL1457" s="55"/>
      <c r="BM1457" s="55"/>
      <c r="BN1457" s="55"/>
      <c r="BO1457" s="55"/>
      <c r="BP1457" s="55"/>
      <c r="BQ1457" s="55"/>
      <c r="BR1457" s="55"/>
      <c r="BS1457" s="55"/>
      <c r="BT1457" s="55"/>
      <c r="BU1457" s="55"/>
      <c r="BV1457" s="55"/>
      <c r="BW1457" s="55"/>
      <c r="BX1457" s="55"/>
      <c r="BY1457" s="55"/>
      <c r="BZ1457" s="55"/>
      <c r="CA1457" s="55"/>
      <c r="CB1457" s="55"/>
      <c r="CC1457" s="55"/>
      <c r="CD1457" s="55"/>
      <c r="CE1457" s="55"/>
      <c r="CF1457" s="55"/>
      <c r="CG1457" s="55"/>
      <c r="CH1457" s="55"/>
      <c r="CI1457" s="55"/>
      <c r="CJ1457" s="55"/>
      <c r="CK1457" s="55"/>
      <c r="CL1457" s="55"/>
      <c r="CM1457" s="55"/>
      <c r="CN1457" s="55"/>
      <c r="CO1457" s="55"/>
      <c r="CP1457" s="55"/>
      <c r="CQ1457" s="55"/>
      <c r="CR1457" s="55"/>
      <c r="CS1457" s="55"/>
      <c r="CT1457" s="55"/>
      <c r="CU1457" s="55"/>
      <c r="CV1457" s="55"/>
      <c r="CW1457" s="55"/>
      <c r="CX1457" s="55"/>
      <c r="CY1457" s="55"/>
      <c r="CZ1457" s="55"/>
      <c r="DA1457" s="55"/>
      <c r="DB1457" s="55"/>
      <c r="DC1457" s="55"/>
      <c r="DD1457" s="55"/>
      <c r="DE1457" s="55"/>
      <c r="DF1457" s="55"/>
      <c r="DG1457" s="55"/>
      <c r="DH1457" s="55"/>
      <c r="DI1457" s="55"/>
      <c r="DJ1457" s="55"/>
      <c r="DK1457" s="55"/>
      <c r="DL1457" s="55"/>
      <c r="DM1457" s="55"/>
      <c r="DN1457" s="55"/>
      <c r="DO1457" s="55"/>
      <c r="DP1457" s="55"/>
      <c r="DQ1457" s="55"/>
      <c r="DR1457" s="55"/>
      <c r="DS1457" s="55"/>
      <c r="DT1457" s="55"/>
      <c r="DU1457" s="55"/>
      <c r="DV1457" s="55"/>
      <c r="DW1457" s="55"/>
      <c r="DX1457" s="55"/>
      <c r="DY1457" s="55"/>
      <c r="DZ1457" s="55"/>
      <c r="EA1457" s="55"/>
      <c r="EB1457" s="55"/>
      <c r="EC1457" s="55"/>
      <c r="ED1457" s="55"/>
      <c r="EE1457" s="55"/>
      <c r="EF1457" s="55"/>
      <c r="EG1457" s="55"/>
      <c r="EH1457" s="55"/>
      <c r="EI1457" s="55"/>
      <c r="EJ1457" s="55"/>
      <c r="EK1457" s="55"/>
      <c r="EL1457" s="55"/>
      <c r="EM1457" s="55"/>
      <c r="EN1457" s="55"/>
      <c r="EO1457" s="55"/>
      <c r="EP1457" s="55"/>
    </row>
    <row r="1458" s="56" customFormat="true" ht="25.5" hidden="false" customHeight="false" outlineLevel="0" collapsed="false">
      <c r="A1458" s="400" t="s">
        <v>1044</v>
      </c>
      <c r="B1458" s="40" t="s">
        <v>1816</v>
      </c>
      <c r="C1458" s="52" t="s">
        <v>85</v>
      </c>
      <c r="D1458" s="52" t="s">
        <v>160</v>
      </c>
      <c r="E1458" s="52" t="s">
        <v>1045</v>
      </c>
      <c r="F1458" s="52"/>
      <c r="G1458" s="284" t="n">
        <f aca="false">G1459+G1460</f>
        <v>299.95141</v>
      </c>
      <c r="H1458" s="284" t="n">
        <f aca="false">H1459+H1460</f>
        <v>290</v>
      </c>
      <c r="I1458" s="284" t="n">
        <f aca="false">I1459+I1460</f>
        <v>290</v>
      </c>
      <c r="J1458" s="263"/>
      <c r="K1458" s="264"/>
      <c r="L1458" s="264"/>
      <c r="M1458" s="248"/>
      <c r="N1458" s="249"/>
      <c r="O1458" s="247"/>
      <c r="P1458" s="247"/>
      <c r="Q1458" s="250"/>
      <c r="R1458" s="246"/>
      <c r="S1458" s="247"/>
      <c r="T1458" s="247"/>
      <c r="U1458" s="248"/>
      <c r="V1458" s="340"/>
      <c r="W1458" s="340"/>
      <c r="X1458" s="340"/>
      <c r="AC1458" s="55"/>
      <c r="AD1458" s="55"/>
      <c r="AE1458" s="55"/>
      <c r="AF1458" s="55"/>
      <c r="AG1458" s="55"/>
      <c r="AH1458" s="55"/>
      <c r="AI1458" s="55"/>
      <c r="AJ1458" s="55"/>
      <c r="AK1458" s="55"/>
      <c r="AL1458" s="55"/>
      <c r="AM1458" s="55"/>
      <c r="AN1458" s="55"/>
      <c r="AO1458" s="55"/>
      <c r="AP1458" s="55"/>
      <c r="AQ1458" s="55"/>
      <c r="AR1458" s="55"/>
      <c r="AS1458" s="55"/>
      <c r="AT1458" s="55"/>
      <c r="AU1458" s="55"/>
      <c r="AV1458" s="55"/>
      <c r="AW1458" s="55"/>
      <c r="AX1458" s="55"/>
      <c r="AY1458" s="55"/>
      <c r="AZ1458" s="55"/>
      <c r="BA1458" s="55"/>
      <c r="BB1458" s="55"/>
      <c r="BC1458" s="55"/>
      <c r="BD1458" s="55"/>
      <c r="BE1458" s="55"/>
      <c r="BF1458" s="55"/>
      <c r="BG1458" s="55"/>
      <c r="BH1458" s="55"/>
      <c r="BI1458" s="55"/>
      <c r="BJ1458" s="55"/>
      <c r="BK1458" s="55"/>
      <c r="BL1458" s="55"/>
      <c r="BM1458" s="55"/>
      <c r="BN1458" s="55"/>
      <c r="BO1458" s="55"/>
      <c r="BP1458" s="55"/>
      <c r="BQ1458" s="55"/>
      <c r="BR1458" s="55"/>
      <c r="BS1458" s="55"/>
      <c r="BT1458" s="55"/>
      <c r="BU1458" s="55"/>
      <c r="BV1458" s="55"/>
      <c r="BW1458" s="55"/>
      <c r="BX1458" s="55"/>
      <c r="BY1458" s="55"/>
      <c r="BZ1458" s="55"/>
      <c r="CA1458" s="55"/>
      <c r="CB1458" s="55"/>
      <c r="CC1458" s="55"/>
      <c r="CD1458" s="55"/>
      <c r="CE1458" s="55"/>
      <c r="CF1458" s="55"/>
      <c r="CG1458" s="55"/>
      <c r="CH1458" s="55"/>
      <c r="CI1458" s="55"/>
      <c r="CJ1458" s="55"/>
      <c r="CK1458" s="55"/>
      <c r="CL1458" s="55"/>
      <c r="CM1458" s="55"/>
      <c r="CN1458" s="55"/>
      <c r="CO1458" s="55"/>
      <c r="CP1458" s="55"/>
      <c r="CQ1458" s="55"/>
      <c r="CR1458" s="55"/>
      <c r="CS1458" s="55"/>
      <c r="CT1458" s="55"/>
      <c r="CU1458" s="55"/>
      <c r="CV1458" s="55"/>
      <c r="CW1458" s="55"/>
      <c r="CX1458" s="55"/>
      <c r="CY1458" s="55"/>
      <c r="CZ1458" s="55"/>
      <c r="DA1458" s="55"/>
      <c r="DB1458" s="55"/>
      <c r="DC1458" s="55"/>
      <c r="DD1458" s="55"/>
      <c r="DE1458" s="55"/>
      <c r="DF1458" s="55"/>
      <c r="DG1458" s="55"/>
      <c r="DH1458" s="55"/>
      <c r="DI1458" s="55"/>
      <c r="DJ1458" s="55"/>
      <c r="DK1458" s="55"/>
      <c r="DL1458" s="55"/>
      <c r="DM1458" s="55"/>
      <c r="DN1458" s="55"/>
      <c r="DO1458" s="55"/>
      <c r="DP1458" s="55"/>
      <c r="DQ1458" s="55"/>
      <c r="DR1458" s="55"/>
      <c r="DS1458" s="55"/>
      <c r="DT1458" s="55"/>
      <c r="DU1458" s="55"/>
      <c r="DV1458" s="55"/>
      <c r="DW1458" s="55"/>
      <c r="DX1458" s="55"/>
      <c r="DY1458" s="55"/>
      <c r="DZ1458" s="55"/>
      <c r="EA1458" s="55"/>
      <c r="EB1458" s="55"/>
      <c r="EC1458" s="55"/>
      <c r="ED1458" s="55"/>
      <c r="EE1458" s="55"/>
      <c r="EF1458" s="55"/>
      <c r="EG1458" s="55"/>
      <c r="EH1458" s="55"/>
      <c r="EI1458" s="55"/>
      <c r="EJ1458" s="55"/>
      <c r="EK1458" s="55"/>
      <c r="EL1458" s="55"/>
      <c r="EM1458" s="55"/>
      <c r="EN1458" s="55"/>
      <c r="EO1458" s="55"/>
      <c r="EP1458" s="55"/>
    </row>
    <row r="1459" s="56" customFormat="true" ht="12.75" hidden="false" customHeight="false" outlineLevel="0" collapsed="false">
      <c r="A1459" s="390" t="s">
        <v>558</v>
      </c>
      <c r="B1459" s="61" t="s">
        <v>1816</v>
      </c>
      <c r="C1459" s="48" t="s">
        <v>85</v>
      </c>
      <c r="D1459" s="61" t="s">
        <v>160</v>
      </c>
      <c r="E1459" s="61" t="s">
        <v>1045</v>
      </c>
      <c r="F1459" s="48" t="s">
        <v>49</v>
      </c>
      <c r="G1459" s="324" t="n">
        <f aca="false">290+9.95141</f>
        <v>299.95141</v>
      </c>
      <c r="H1459" s="324" t="n">
        <v>290</v>
      </c>
      <c r="I1459" s="324" t="n">
        <v>290</v>
      </c>
      <c r="J1459" s="259" t="n">
        <f aca="false">G1459</f>
        <v>299.95141</v>
      </c>
      <c r="K1459" s="247"/>
      <c r="L1459" s="247"/>
      <c r="M1459" s="248"/>
      <c r="N1459" s="260" t="n">
        <f aca="false">H1459</f>
        <v>290</v>
      </c>
      <c r="O1459" s="247"/>
      <c r="P1459" s="247"/>
      <c r="Q1459" s="250"/>
      <c r="R1459" s="259" t="n">
        <f aca="false">I1459</f>
        <v>290</v>
      </c>
      <c r="S1459" s="247"/>
      <c r="T1459" s="247"/>
      <c r="U1459" s="248"/>
      <c r="V1459" s="340"/>
      <c r="W1459" s="340"/>
      <c r="X1459" s="340"/>
      <c r="AC1459" s="55"/>
      <c r="AD1459" s="55"/>
      <c r="AE1459" s="55"/>
      <c r="AF1459" s="55"/>
      <c r="AG1459" s="55"/>
      <c r="AH1459" s="55"/>
      <c r="AI1459" s="55"/>
      <c r="AJ1459" s="55"/>
      <c r="AK1459" s="55"/>
      <c r="AL1459" s="55"/>
      <c r="AM1459" s="55"/>
      <c r="AN1459" s="55"/>
      <c r="AO1459" s="55"/>
      <c r="AP1459" s="55"/>
      <c r="AQ1459" s="55"/>
      <c r="AR1459" s="55"/>
      <c r="AS1459" s="55"/>
      <c r="AT1459" s="55"/>
      <c r="AU1459" s="55"/>
      <c r="AV1459" s="55"/>
      <c r="AW1459" s="55"/>
      <c r="AX1459" s="55"/>
      <c r="AY1459" s="55"/>
      <c r="AZ1459" s="55"/>
      <c r="BA1459" s="55"/>
      <c r="BB1459" s="55"/>
      <c r="BC1459" s="55"/>
      <c r="BD1459" s="55"/>
      <c r="BE1459" s="55"/>
      <c r="BF1459" s="55"/>
      <c r="BG1459" s="55"/>
      <c r="BH1459" s="55"/>
      <c r="BI1459" s="55"/>
      <c r="BJ1459" s="55"/>
      <c r="BK1459" s="55"/>
      <c r="BL1459" s="55"/>
      <c r="BM1459" s="55"/>
      <c r="BN1459" s="55"/>
      <c r="BO1459" s="55"/>
      <c r="BP1459" s="55"/>
      <c r="BQ1459" s="55"/>
      <c r="BR1459" s="55"/>
      <c r="BS1459" s="55"/>
      <c r="BT1459" s="55"/>
      <c r="BU1459" s="55"/>
      <c r="BV1459" s="55"/>
      <c r="BW1459" s="55"/>
      <c r="BX1459" s="55"/>
      <c r="BY1459" s="55"/>
      <c r="BZ1459" s="55"/>
      <c r="CA1459" s="55"/>
      <c r="CB1459" s="55"/>
      <c r="CC1459" s="55"/>
      <c r="CD1459" s="55"/>
      <c r="CE1459" s="55"/>
      <c r="CF1459" s="55"/>
      <c r="CG1459" s="55"/>
      <c r="CH1459" s="55"/>
      <c r="CI1459" s="55"/>
      <c r="CJ1459" s="55"/>
      <c r="CK1459" s="55"/>
      <c r="CL1459" s="55"/>
      <c r="CM1459" s="55"/>
      <c r="CN1459" s="55"/>
      <c r="CO1459" s="55"/>
      <c r="CP1459" s="55"/>
      <c r="CQ1459" s="55"/>
      <c r="CR1459" s="55"/>
      <c r="CS1459" s="55"/>
      <c r="CT1459" s="55"/>
      <c r="CU1459" s="55"/>
      <c r="CV1459" s="55"/>
      <c r="CW1459" s="55"/>
      <c r="CX1459" s="55"/>
      <c r="CY1459" s="55"/>
      <c r="CZ1459" s="55"/>
      <c r="DA1459" s="55"/>
      <c r="DB1459" s="55"/>
      <c r="DC1459" s="55"/>
      <c r="DD1459" s="55"/>
      <c r="DE1459" s="55"/>
      <c r="DF1459" s="55"/>
      <c r="DG1459" s="55"/>
      <c r="DH1459" s="55"/>
      <c r="DI1459" s="55"/>
      <c r="DJ1459" s="55"/>
      <c r="DK1459" s="55"/>
      <c r="DL1459" s="55"/>
      <c r="DM1459" s="55"/>
      <c r="DN1459" s="55"/>
      <c r="DO1459" s="55"/>
      <c r="DP1459" s="55"/>
      <c r="DQ1459" s="55"/>
      <c r="DR1459" s="55"/>
      <c r="DS1459" s="55"/>
      <c r="DT1459" s="55"/>
      <c r="DU1459" s="55"/>
      <c r="DV1459" s="55"/>
      <c r="DW1459" s="55"/>
      <c r="DX1459" s="55"/>
      <c r="DY1459" s="55"/>
      <c r="DZ1459" s="55"/>
      <c r="EA1459" s="55"/>
      <c r="EB1459" s="55"/>
      <c r="EC1459" s="55"/>
      <c r="ED1459" s="55"/>
      <c r="EE1459" s="55"/>
      <c r="EF1459" s="55"/>
      <c r="EG1459" s="55"/>
      <c r="EH1459" s="55"/>
      <c r="EI1459" s="55"/>
      <c r="EJ1459" s="55"/>
      <c r="EK1459" s="55"/>
      <c r="EL1459" s="55"/>
      <c r="EM1459" s="55"/>
      <c r="EN1459" s="55"/>
      <c r="EO1459" s="55"/>
      <c r="EP1459" s="55"/>
    </row>
    <row r="1460" customFormat="false" ht="25.5" hidden="false" customHeight="false" outlineLevel="0" collapsed="false">
      <c r="A1460" s="390" t="s">
        <v>706</v>
      </c>
      <c r="B1460" s="61" t="s">
        <v>1816</v>
      </c>
      <c r="C1460" s="48" t="s">
        <v>85</v>
      </c>
      <c r="D1460" s="61" t="s">
        <v>160</v>
      </c>
      <c r="E1460" s="61" t="s">
        <v>1045</v>
      </c>
      <c r="F1460" s="49" t="s">
        <v>124</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2.75" hidden="false" customHeight="false" outlineLevel="0" collapsed="false">
      <c r="A1461" s="390"/>
      <c r="B1461" s="61"/>
      <c r="C1461" s="48"/>
      <c r="D1461" s="61"/>
      <c r="E1461" s="61"/>
      <c r="F1461" s="48"/>
      <c r="G1461" s="408"/>
      <c r="H1461" s="408"/>
      <c r="I1461" s="408"/>
      <c r="J1461" s="263"/>
      <c r="K1461" s="264"/>
      <c r="L1461" s="264"/>
      <c r="M1461" s="248"/>
      <c r="N1461" s="249"/>
      <c r="O1461" s="247"/>
      <c r="P1461" s="247"/>
      <c r="Q1461" s="250"/>
      <c r="R1461" s="246"/>
      <c r="S1461" s="247"/>
      <c r="T1461" s="247"/>
      <c r="U1461" s="248"/>
      <c r="V1461" s="340"/>
      <c r="W1461" s="340"/>
      <c r="X1461" s="340"/>
    </row>
    <row r="1462" customFormat="false" ht="14.25" hidden="false" customHeight="true" outlineLevel="0" collapsed="false">
      <c r="A1462" s="71" t="s">
        <v>1046</v>
      </c>
      <c r="B1462" s="40" t="s">
        <v>1816</v>
      </c>
      <c r="C1462" s="52" t="s">
        <v>85</v>
      </c>
      <c r="D1462" s="52" t="s">
        <v>160</v>
      </c>
      <c r="E1462" s="52" t="s">
        <v>1047</v>
      </c>
      <c r="F1462" s="48"/>
      <c r="G1462" s="137" t="n">
        <f aca="false">G1463+G1469+G1472</f>
        <v>3156.5</v>
      </c>
      <c r="H1462" s="137" t="n">
        <f aca="false">H1463+H1469+H1472</f>
        <v>2273</v>
      </c>
      <c r="I1462" s="137" t="n">
        <f aca="false">I1463+I1469+I1472</f>
        <v>2273</v>
      </c>
      <c r="J1462" s="263"/>
      <c r="K1462" s="264"/>
      <c r="L1462" s="264"/>
      <c r="M1462" s="248"/>
      <c r="N1462" s="249"/>
      <c r="O1462" s="247"/>
      <c r="P1462" s="247"/>
      <c r="Q1462" s="250"/>
      <c r="R1462" s="246"/>
      <c r="S1462" s="247"/>
      <c r="T1462" s="247"/>
      <c r="U1462" s="248"/>
      <c r="V1462" s="340"/>
      <c r="W1462" s="340"/>
      <c r="X1462" s="340"/>
    </row>
    <row r="1463" customFormat="false" ht="17.25" hidden="false" customHeight="true" outlineLevel="0" collapsed="false">
      <c r="A1463" s="71" t="s">
        <v>346</v>
      </c>
      <c r="B1463" s="52" t="s">
        <v>1816</v>
      </c>
      <c r="C1463" s="72" t="s">
        <v>85</v>
      </c>
      <c r="D1463" s="52" t="s">
        <v>160</v>
      </c>
      <c r="E1463" s="52" t="s">
        <v>1048</v>
      </c>
      <c r="F1463" s="72"/>
      <c r="G1463" s="137" t="n">
        <f aca="false">G1464+G1465+G1466+G1467</f>
        <v>2273</v>
      </c>
      <c r="H1463" s="137" t="n">
        <f aca="false">H1464+H1465+H1466+H1467</f>
        <v>2273</v>
      </c>
      <c r="I1463" s="137" t="n">
        <f aca="false">I1464+I1465+I1466+I1467</f>
        <v>2273</v>
      </c>
      <c r="J1463" s="263"/>
      <c r="K1463" s="264"/>
      <c r="L1463" s="264"/>
      <c r="M1463" s="248"/>
      <c r="N1463" s="249"/>
      <c r="O1463" s="247"/>
      <c r="P1463" s="247"/>
      <c r="Q1463" s="250"/>
      <c r="R1463" s="246"/>
      <c r="S1463" s="247"/>
      <c r="T1463" s="247"/>
      <c r="U1463" s="248"/>
      <c r="V1463" s="340"/>
      <c r="W1463" s="340"/>
      <c r="X1463" s="340"/>
    </row>
    <row r="1464" customFormat="false" ht="16.5" hidden="false" customHeight="true" outlineLevel="0" collapsed="false">
      <c r="A1464" s="390" t="s">
        <v>537</v>
      </c>
      <c r="B1464" s="61" t="s">
        <v>1816</v>
      </c>
      <c r="C1464" s="48" t="s">
        <v>85</v>
      </c>
      <c r="D1464" s="61" t="s">
        <v>160</v>
      </c>
      <c r="E1464" s="61" t="s">
        <v>1048</v>
      </c>
      <c r="F1464" s="48" t="s">
        <v>34</v>
      </c>
      <c r="G1464" s="324"/>
      <c r="H1464" s="324"/>
      <c r="I1464" s="324"/>
      <c r="J1464" s="259" t="n">
        <f aca="false">G1464</f>
        <v>0</v>
      </c>
      <c r="K1464" s="247"/>
      <c r="L1464" s="247"/>
      <c r="M1464" s="248"/>
      <c r="N1464" s="260" t="n">
        <f aca="false">H1464</f>
        <v>0</v>
      </c>
      <c r="O1464" s="247"/>
      <c r="P1464" s="247"/>
      <c r="Q1464" s="250"/>
      <c r="R1464" s="259" t="n">
        <f aca="false">I1464</f>
        <v>0</v>
      </c>
      <c r="S1464" s="247"/>
      <c r="T1464" s="247"/>
      <c r="U1464" s="248"/>
      <c r="V1464" s="340"/>
      <c r="W1464" s="340"/>
      <c r="X1464" s="340"/>
    </row>
    <row r="1465" customFormat="false" ht="12.75" hidden="false" customHeight="false" outlineLevel="0" collapsed="false">
      <c r="A1465" s="390" t="s">
        <v>558</v>
      </c>
      <c r="B1465" s="61" t="s">
        <v>1816</v>
      </c>
      <c r="C1465" s="48" t="s">
        <v>85</v>
      </c>
      <c r="D1465" s="61" t="s">
        <v>160</v>
      </c>
      <c r="E1465" s="61" t="s">
        <v>1048</v>
      </c>
      <c r="F1465" s="48" t="s">
        <v>49</v>
      </c>
      <c r="G1465" s="324" t="n">
        <f aca="false">2273-180-128</f>
        <v>1965</v>
      </c>
      <c r="H1465" s="324" t="n">
        <f aca="false">2273-180-128</f>
        <v>1965</v>
      </c>
      <c r="I1465" s="324" t="n">
        <f aca="false">2273-180-128</f>
        <v>1965</v>
      </c>
      <c r="J1465" s="259" t="n">
        <f aca="false">G1465</f>
        <v>1965</v>
      </c>
      <c r="K1465" s="247"/>
      <c r="L1465" s="247"/>
      <c r="M1465" s="248"/>
      <c r="N1465" s="260" t="n">
        <f aca="false">H1465</f>
        <v>1965</v>
      </c>
      <c r="O1465" s="247"/>
      <c r="P1465" s="247"/>
      <c r="Q1465" s="250"/>
      <c r="R1465" s="259" t="n">
        <f aca="false">I1465</f>
        <v>1965</v>
      </c>
      <c r="S1465" s="247"/>
      <c r="T1465" s="247"/>
      <c r="U1465" s="248"/>
      <c r="V1465" s="340"/>
      <c r="W1465" s="340"/>
      <c r="X1465" s="340"/>
    </row>
    <row r="1466" customFormat="false" ht="12.75" hidden="false" customHeight="false" outlineLevel="0" collapsed="false">
      <c r="A1466" s="390" t="s">
        <v>196</v>
      </c>
      <c r="B1466" s="61" t="s">
        <v>1816</v>
      </c>
      <c r="C1466" s="48" t="s">
        <v>85</v>
      </c>
      <c r="D1466" s="61" t="s">
        <v>160</v>
      </c>
      <c r="E1466" s="61" t="s">
        <v>1048</v>
      </c>
      <c r="F1466" s="48" t="s">
        <v>197</v>
      </c>
      <c r="G1466" s="324" t="n">
        <v>180</v>
      </c>
      <c r="H1466" s="324" t="n">
        <v>180</v>
      </c>
      <c r="I1466" s="324" t="n">
        <v>180</v>
      </c>
      <c r="J1466" s="259" t="n">
        <f aca="false">G1466</f>
        <v>180</v>
      </c>
      <c r="K1466" s="247"/>
      <c r="L1466" s="247"/>
      <c r="M1466" s="248"/>
      <c r="N1466" s="260" t="n">
        <f aca="false">H1466</f>
        <v>180</v>
      </c>
      <c r="O1466" s="247"/>
      <c r="P1466" s="247"/>
      <c r="Q1466" s="250"/>
      <c r="R1466" s="259" t="n">
        <f aca="false">I1466</f>
        <v>180</v>
      </c>
      <c r="S1466" s="247"/>
      <c r="T1466" s="247"/>
      <c r="U1466" s="248"/>
      <c r="V1466" s="340"/>
      <c r="W1466" s="340"/>
      <c r="X1466" s="340"/>
    </row>
    <row r="1467" customFormat="false" ht="25.5" hidden="false" customHeight="false" outlineLevel="0" collapsed="false">
      <c r="A1467" s="390" t="s">
        <v>706</v>
      </c>
      <c r="B1467" s="61" t="s">
        <v>1816</v>
      </c>
      <c r="C1467" s="48" t="s">
        <v>85</v>
      </c>
      <c r="D1467" s="61" t="s">
        <v>160</v>
      </c>
      <c r="E1467" s="61" t="s">
        <v>1048</v>
      </c>
      <c r="F1467" s="48" t="s">
        <v>124</v>
      </c>
      <c r="G1467" s="324" t="n">
        <v>128</v>
      </c>
      <c r="H1467" s="324" t="n">
        <v>128</v>
      </c>
      <c r="I1467" s="324" t="n">
        <v>128</v>
      </c>
      <c r="J1467" s="259" t="n">
        <f aca="false">G1467</f>
        <v>128</v>
      </c>
      <c r="K1467" s="247"/>
      <c r="L1467" s="247"/>
      <c r="M1467" s="248"/>
      <c r="N1467" s="260" t="n">
        <f aca="false">H1467</f>
        <v>128</v>
      </c>
      <c r="O1467" s="247"/>
      <c r="P1467" s="247"/>
      <c r="Q1467" s="250"/>
      <c r="R1467" s="259" t="n">
        <f aca="false">I1467</f>
        <v>128</v>
      </c>
      <c r="S1467" s="247"/>
      <c r="T1467" s="247"/>
      <c r="U1467" s="248"/>
      <c r="V1467" s="340"/>
      <c r="W1467" s="340"/>
      <c r="X1467" s="340"/>
    </row>
    <row r="1468" customFormat="false" ht="12.75" hidden="false" customHeight="false" outlineLevel="0" collapsed="false">
      <c r="A1468" s="390"/>
      <c r="B1468" s="61"/>
      <c r="C1468" s="48"/>
      <c r="D1468" s="61"/>
      <c r="E1468" s="61"/>
      <c r="F1468" s="48"/>
      <c r="G1468" s="408"/>
      <c r="H1468" s="408"/>
      <c r="I1468" s="408"/>
      <c r="J1468" s="259"/>
      <c r="K1468" s="247"/>
      <c r="L1468" s="247"/>
      <c r="M1468" s="248"/>
      <c r="N1468" s="260"/>
      <c r="O1468" s="247"/>
      <c r="P1468" s="247"/>
      <c r="Q1468" s="250"/>
      <c r="R1468" s="259"/>
      <c r="S1468" s="247"/>
      <c r="T1468" s="247"/>
      <c r="U1468" s="248"/>
      <c r="V1468" s="340"/>
      <c r="W1468" s="340"/>
      <c r="X1468" s="340"/>
    </row>
    <row r="1469" customFormat="false" ht="38.25" hidden="false" customHeight="false" outlineLevel="0" collapsed="false">
      <c r="A1469" s="71" t="s">
        <v>1707</v>
      </c>
      <c r="B1469" s="52" t="s">
        <v>1816</v>
      </c>
      <c r="C1469" s="72" t="s">
        <v>85</v>
      </c>
      <c r="D1469" s="52" t="s">
        <v>160</v>
      </c>
      <c r="E1469" s="52" t="s">
        <v>1708</v>
      </c>
      <c r="F1469" s="72"/>
      <c r="G1469" s="73" t="n">
        <f aca="false">G1470</f>
        <v>441.75</v>
      </c>
      <c r="H1469" s="73" t="n">
        <f aca="false">H1470</f>
        <v>0</v>
      </c>
      <c r="I1469" s="73" t="n">
        <f aca="false">I1470</f>
        <v>0</v>
      </c>
      <c r="J1469" s="246"/>
      <c r="K1469" s="247"/>
      <c r="L1469" s="247"/>
      <c r="M1469" s="248"/>
      <c r="N1469" s="249"/>
      <c r="O1469" s="250"/>
      <c r="P1469" s="247"/>
      <c r="Q1469" s="247"/>
      <c r="R1469" s="246"/>
      <c r="S1469" s="247"/>
      <c r="T1469" s="260"/>
      <c r="U1469" s="247"/>
      <c r="V1469" s="340"/>
      <c r="W1469" s="340"/>
      <c r="X1469" s="340"/>
    </row>
    <row r="1470" customFormat="false" ht="25.5" hidden="false" customHeight="false" outlineLevel="0" collapsed="false">
      <c r="A1470" s="390" t="s">
        <v>1052</v>
      </c>
      <c r="B1470" s="61" t="s">
        <v>1816</v>
      </c>
      <c r="C1470" s="48" t="s">
        <v>85</v>
      </c>
      <c r="D1470" s="61" t="s">
        <v>160</v>
      </c>
      <c r="E1470" s="61" t="s">
        <v>1708</v>
      </c>
      <c r="F1470" s="48" t="s">
        <v>124</v>
      </c>
      <c r="G1470" s="324" t="n">
        <f aca="false">883.5-441.75</f>
        <v>441.75</v>
      </c>
      <c r="H1470" s="324" t="n">
        <v>0</v>
      </c>
      <c r="I1470" s="324" t="n">
        <v>0</v>
      </c>
      <c r="J1470" s="294"/>
      <c r="K1470" s="247"/>
      <c r="L1470" s="270" t="n">
        <f aca="false">G1470</f>
        <v>441.75</v>
      </c>
      <c r="M1470" s="248"/>
      <c r="N1470" s="260" t="n">
        <f aca="false">H1470</f>
        <v>0</v>
      </c>
      <c r="O1470" s="250"/>
      <c r="P1470" s="247"/>
      <c r="Q1470" s="247"/>
      <c r="R1470" s="259" t="n">
        <f aca="false">I1470</f>
        <v>0</v>
      </c>
      <c r="S1470" s="247"/>
      <c r="T1470" s="260"/>
      <c r="U1470" s="247"/>
      <c r="V1470" s="340"/>
      <c r="W1470" s="340"/>
      <c r="X1470" s="340"/>
    </row>
    <row r="1471" customFormat="false" ht="12.75" hidden="false" customHeight="false" outlineLevel="0" collapsed="false">
      <c r="A1471" s="390"/>
      <c r="B1471" s="61"/>
      <c r="C1471" s="48"/>
      <c r="D1471" s="61"/>
      <c r="E1471" s="61"/>
      <c r="F1471" s="48"/>
      <c r="G1471" s="408"/>
      <c r="H1471" s="408"/>
      <c r="I1471" s="408"/>
      <c r="J1471" s="294"/>
      <c r="K1471" s="247"/>
      <c r="L1471" s="247"/>
      <c r="M1471" s="248"/>
      <c r="N1471" s="260"/>
      <c r="O1471" s="250"/>
      <c r="P1471" s="247"/>
      <c r="Q1471" s="247"/>
      <c r="R1471" s="259"/>
      <c r="S1471" s="247"/>
      <c r="T1471" s="260"/>
      <c r="U1471" s="247"/>
      <c r="V1471" s="340"/>
      <c r="W1471" s="340"/>
      <c r="X1471" s="340"/>
    </row>
    <row r="1472" customFormat="false" ht="51" hidden="false" customHeight="false" outlineLevel="0" collapsed="false">
      <c r="A1472" s="71" t="s">
        <v>1709</v>
      </c>
      <c r="B1472" s="52" t="s">
        <v>1816</v>
      </c>
      <c r="C1472" s="72" t="s">
        <v>85</v>
      </c>
      <c r="D1472" s="52" t="s">
        <v>160</v>
      </c>
      <c r="E1472" s="52" t="s">
        <v>1710</v>
      </c>
      <c r="F1472" s="72"/>
      <c r="G1472" s="73" t="n">
        <f aca="false">G1473</f>
        <v>441.75</v>
      </c>
      <c r="H1472" s="73" t="n">
        <f aca="false">H1473</f>
        <v>0</v>
      </c>
      <c r="I1472" s="73" t="n">
        <f aca="false">I1473</f>
        <v>0</v>
      </c>
      <c r="J1472" s="246"/>
      <c r="K1472" s="247"/>
      <c r="L1472" s="247"/>
      <c r="M1472" s="248"/>
      <c r="N1472" s="249"/>
      <c r="O1472" s="250"/>
      <c r="P1472" s="247"/>
      <c r="Q1472" s="247"/>
      <c r="R1472" s="246"/>
      <c r="S1472" s="247"/>
      <c r="T1472" s="260"/>
      <c r="U1472" s="247"/>
      <c r="V1472" s="340"/>
      <c r="W1472" s="340"/>
      <c r="X1472" s="340"/>
    </row>
    <row r="1473" customFormat="false" ht="25.5" hidden="false" customHeight="false" outlineLevel="0" collapsed="false">
      <c r="A1473" s="390" t="s">
        <v>1052</v>
      </c>
      <c r="B1473" s="61" t="s">
        <v>1816</v>
      </c>
      <c r="C1473" s="48" t="s">
        <v>85</v>
      </c>
      <c r="D1473" s="61" t="s">
        <v>160</v>
      </c>
      <c r="E1473" s="61" t="s">
        <v>1710</v>
      </c>
      <c r="F1473" s="48" t="s">
        <v>124</v>
      </c>
      <c r="G1473" s="324" t="n">
        <f aca="false">883.5-441.75</f>
        <v>441.75</v>
      </c>
      <c r="H1473" s="324" t="n">
        <v>0</v>
      </c>
      <c r="I1473" s="324" t="n">
        <v>0</v>
      </c>
      <c r="J1473" s="294" t="n">
        <f aca="false">G1473</f>
        <v>441.75</v>
      </c>
      <c r="K1473" s="247"/>
      <c r="L1473" s="247"/>
      <c r="M1473" s="248"/>
      <c r="N1473" s="260" t="n">
        <f aca="false">H1473</f>
        <v>0</v>
      </c>
      <c r="O1473" s="250"/>
      <c r="P1473" s="247"/>
      <c r="Q1473" s="247"/>
      <c r="R1473" s="259" t="n">
        <f aca="false">I1473</f>
        <v>0</v>
      </c>
      <c r="S1473" s="247"/>
      <c r="T1473" s="260"/>
      <c r="U1473" s="247"/>
      <c r="V1473" s="340"/>
      <c r="W1473" s="340"/>
      <c r="X1473" s="340"/>
    </row>
    <row r="1474" customFormat="false" ht="12.75" hidden="false" customHeight="false" outlineLevel="0" collapsed="false">
      <c r="A1474" s="390"/>
      <c r="B1474" s="61"/>
      <c r="C1474" s="48"/>
      <c r="D1474" s="61"/>
      <c r="E1474" s="61"/>
      <c r="F1474" s="48"/>
      <c r="G1474" s="408"/>
      <c r="H1474" s="408"/>
      <c r="I1474" s="408"/>
      <c r="J1474" s="259"/>
      <c r="K1474" s="247"/>
      <c r="L1474" s="247"/>
      <c r="M1474" s="248"/>
      <c r="N1474" s="260"/>
      <c r="O1474" s="247"/>
      <c r="P1474" s="247"/>
      <c r="Q1474" s="250"/>
      <c r="R1474" s="259"/>
      <c r="S1474" s="247"/>
      <c r="T1474" s="247"/>
      <c r="U1474" s="248"/>
      <c r="V1474" s="340"/>
      <c r="W1474" s="340"/>
      <c r="X1474" s="340"/>
    </row>
    <row r="1475" customFormat="false" ht="15" hidden="false" customHeight="true" outlineLevel="0" collapsed="false">
      <c r="A1475" s="400" t="s">
        <v>1010</v>
      </c>
      <c r="B1475" s="40" t="s">
        <v>1816</v>
      </c>
      <c r="C1475" s="40" t="s">
        <v>85</v>
      </c>
      <c r="D1475" s="40" t="s">
        <v>160</v>
      </c>
      <c r="E1475" s="40" t="s">
        <v>1011</v>
      </c>
      <c r="F1475" s="40"/>
      <c r="G1475" s="603" t="n">
        <f aca="false">G1476+G1482+G1504</f>
        <v>7792.68</v>
      </c>
      <c r="H1475" s="603" t="n">
        <f aca="false">H1476+H1482+H1504</f>
        <v>8227.68</v>
      </c>
      <c r="I1475" s="603" t="n">
        <f aca="false">I1476+I1482+I1504</f>
        <v>8227.68</v>
      </c>
      <c r="J1475" s="263"/>
      <c r="K1475" s="254"/>
      <c r="L1475" s="254"/>
      <c r="M1475" s="255"/>
      <c r="N1475" s="256"/>
      <c r="O1475" s="254"/>
      <c r="P1475" s="254"/>
      <c r="Q1475" s="257"/>
      <c r="R1475" s="253"/>
      <c r="S1475" s="254"/>
      <c r="T1475" s="254"/>
      <c r="U1475" s="255"/>
      <c r="V1475" s="340"/>
      <c r="W1475" s="340"/>
      <c r="X1475" s="340"/>
    </row>
    <row r="1476" customFormat="false" ht="25.5" hidden="false" customHeight="false" outlineLevel="0" collapsed="false">
      <c r="A1476" s="400" t="s">
        <v>1012</v>
      </c>
      <c r="B1476" s="40" t="s">
        <v>1816</v>
      </c>
      <c r="C1476" s="40" t="s">
        <v>85</v>
      </c>
      <c r="D1476" s="40" t="s">
        <v>160</v>
      </c>
      <c r="E1476" s="40" t="s">
        <v>1013</v>
      </c>
      <c r="F1476" s="40"/>
      <c r="G1476" s="603" t="n">
        <f aca="false">G1477</f>
        <v>243</v>
      </c>
      <c r="H1476" s="603" t="n">
        <f aca="false">H1477</f>
        <v>528</v>
      </c>
      <c r="I1476" s="603" t="n">
        <f aca="false">I1477</f>
        <v>528</v>
      </c>
      <c r="J1476" s="263"/>
      <c r="K1476" s="254"/>
      <c r="L1476" s="254"/>
      <c r="M1476" s="255"/>
      <c r="N1476" s="256"/>
      <c r="O1476" s="254"/>
      <c r="P1476" s="254"/>
      <c r="Q1476" s="257"/>
      <c r="R1476" s="253"/>
      <c r="S1476" s="254"/>
      <c r="T1476" s="254"/>
      <c r="U1476" s="255"/>
      <c r="V1476" s="340"/>
      <c r="W1476" s="340"/>
      <c r="X1476" s="340"/>
    </row>
    <row r="1477" customFormat="false" ht="25.5" hidden="false" customHeight="false" outlineLevel="0" collapsed="false">
      <c r="A1477" s="441" t="s">
        <v>1014</v>
      </c>
      <c r="B1477" s="52" t="s">
        <v>1816</v>
      </c>
      <c r="C1477" s="40" t="s">
        <v>85</v>
      </c>
      <c r="D1477" s="40" t="s">
        <v>160</v>
      </c>
      <c r="E1477" s="40" t="s">
        <v>1015</v>
      </c>
      <c r="F1477" s="40"/>
      <c r="G1477" s="603" t="n">
        <f aca="false">G1478+G1479+G1480</f>
        <v>243</v>
      </c>
      <c r="H1477" s="603" t="n">
        <f aca="false">H1478+H1479+H1480</f>
        <v>528</v>
      </c>
      <c r="I1477" s="603" t="n">
        <f aca="false">I1478+I1479+I1480</f>
        <v>528</v>
      </c>
      <c r="J1477" s="263"/>
      <c r="K1477" s="254"/>
      <c r="L1477" s="254"/>
      <c r="M1477" s="255"/>
      <c r="N1477" s="256"/>
      <c r="O1477" s="254"/>
      <c r="P1477" s="254"/>
      <c r="Q1477" s="257"/>
      <c r="R1477" s="253"/>
      <c r="S1477" s="254"/>
      <c r="T1477" s="254"/>
      <c r="U1477" s="255"/>
      <c r="V1477" s="340"/>
      <c r="W1477" s="340"/>
      <c r="X1477" s="340"/>
    </row>
    <row r="1478" customFormat="false" ht="27.75" hidden="false" customHeight="true" outlineLevel="0" collapsed="false">
      <c r="A1478" s="390" t="s">
        <v>537</v>
      </c>
      <c r="B1478" s="61" t="s">
        <v>1816</v>
      </c>
      <c r="C1478" s="61" t="s">
        <v>85</v>
      </c>
      <c r="D1478" s="61" t="s">
        <v>160</v>
      </c>
      <c r="E1478" s="61" t="s">
        <v>1015</v>
      </c>
      <c r="F1478" s="61" t="s">
        <v>34</v>
      </c>
      <c r="G1478" s="395"/>
      <c r="H1478" s="395"/>
      <c r="I1478" s="395"/>
      <c r="J1478" s="259" t="n">
        <f aca="false">G1478</f>
        <v>0</v>
      </c>
      <c r="K1478" s="247"/>
      <c r="L1478" s="247"/>
      <c r="M1478" s="248"/>
      <c r="N1478" s="260" t="n">
        <f aca="false">H1478</f>
        <v>0</v>
      </c>
      <c r="O1478" s="247"/>
      <c r="P1478" s="247"/>
      <c r="Q1478" s="250"/>
      <c r="R1478" s="259" t="n">
        <f aca="false">I1478</f>
        <v>0</v>
      </c>
      <c r="S1478" s="254"/>
      <c r="T1478" s="254"/>
      <c r="U1478" s="255"/>
      <c r="V1478" s="340"/>
      <c r="W1478" s="340"/>
      <c r="X1478" s="340"/>
    </row>
    <row r="1479" customFormat="false" ht="12.75" hidden="false" customHeight="false" outlineLevel="0" collapsed="false">
      <c r="A1479" s="390" t="s">
        <v>558</v>
      </c>
      <c r="B1479" s="61" t="s">
        <v>1816</v>
      </c>
      <c r="C1479" s="61" t="s">
        <v>85</v>
      </c>
      <c r="D1479" s="61" t="s">
        <v>160</v>
      </c>
      <c r="E1479" s="61" t="s">
        <v>1015</v>
      </c>
      <c r="F1479" s="61" t="s">
        <v>49</v>
      </c>
      <c r="G1479" s="395" t="n">
        <v>195</v>
      </c>
      <c r="H1479" s="395" t="n">
        <v>480</v>
      </c>
      <c r="I1479" s="395" t="n">
        <v>480</v>
      </c>
      <c r="J1479" s="259" t="n">
        <f aca="false">G1479</f>
        <v>195</v>
      </c>
      <c r="K1479" s="247"/>
      <c r="L1479" s="247"/>
      <c r="M1479" s="248"/>
      <c r="N1479" s="260" t="n">
        <f aca="false">H1479</f>
        <v>480</v>
      </c>
      <c r="O1479" s="247"/>
      <c r="P1479" s="247"/>
      <c r="Q1479" s="250"/>
      <c r="R1479" s="259" t="n">
        <f aca="false">I1479</f>
        <v>480</v>
      </c>
      <c r="S1479" s="247"/>
      <c r="T1479" s="247"/>
      <c r="U1479" s="248"/>
      <c r="V1479" s="340"/>
      <c r="W1479" s="340"/>
      <c r="X1479" s="340"/>
    </row>
    <row r="1480" customFormat="false" ht="12.75" hidden="false" customHeight="false" outlineLevel="0" collapsed="false">
      <c r="A1480" s="390" t="s">
        <v>196</v>
      </c>
      <c r="B1480" s="61" t="s">
        <v>1816</v>
      </c>
      <c r="C1480" s="61" t="s">
        <v>85</v>
      </c>
      <c r="D1480" s="61" t="s">
        <v>160</v>
      </c>
      <c r="E1480" s="61" t="s">
        <v>1015</v>
      </c>
      <c r="F1480" s="61" t="s">
        <v>197</v>
      </c>
      <c r="G1480" s="395" t="n">
        <v>48</v>
      </c>
      <c r="H1480" s="395" t="n">
        <v>48</v>
      </c>
      <c r="I1480" s="395" t="n">
        <v>48</v>
      </c>
      <c r="J1480" s="259" t="n">
        <f aca="false">G1480</f>
        <v>48</v>
      </c>
      <c r="K1480" s="247"/>
      <c r="L1480" s="247"/>
      <c r="M1480" s="248"/>
      <c r="N1480" s="260" t="n">
        <f aca="false">H1480</f>
        <v>48</v>
      </c>
      <c r="O1480" s="247"/>
      <c r="P1480" s="247"/>
      <c r="Q1480" s="250"/>
      <c r="R1480" s="259" t="n">
        <f aca="false">I1480</f>
        <v>48</v>
      </c>
      <c r="S1480" s="247"/>
      <c r="T1480" s="247"/>
      <c r="U1480" s="248"/>
      <c r="V1480" s="340"/>
      <c r="W1480" s="340"/>
      <c r="X1480" s="340"/>
    </row>
    <row r="1481" customFormat="false" ht="12.75" hidden="false" customHeight="false" outlineLevel="0" collapsed="false">
      <c r="A1481" s="508"/>
      <c r="B1481" s="61"/>
      <c r="C1481" s="61"/>
      <c r="D1481" s="61"/>
      <c r="E1481" s="61"/>
      <c r="F1481" s="61"/>
      <c r="G1481" s="453"/>
      <c r="H1481" s="453"/>
      <c r="I1481" s="453"/>
      <c r="J1481" s="263"/>
      <c r="K1481" s="264"/>
      <c r="L1481" s="264"/>
      <c r="M1481" s="248"/>
      <c r="N1481" s="249"/>
      <c r="O1481" s="247"/>
      <c r="P1481" s="247"/>
      <c r="Q1481" s="250"/>
      <c r="R1481" s="246"/>
      <c r="S1481" s="247"/>
      <c r="T1481" s="247"/>
      <c r="U1481" s="248"/>
      <c r="V1481" s="340"/>
      <c r="W1481" s="340"/>
      <c r="X1481" s="340"/>
    </row>
    <row r="1482" customFormat="false" ht="38.25" hidden="false" customHeight="false" outlineLevel="0" collapsed="false">
      <c r="A1482" s="509" t="s">
        <v>1017</v>
      </c>
      <c r="B1482" s="52" t="s">
        <v>1816</v>
      </c>
      <c r="C1482" s="52" t="s">
        <v>85</v>
      </c>
      <c r="D1482" s="52" t="s">
        <v>160</v>
      </c>
      <c r="E1482" s="52" t="s">
        <v>1018</v>
      </c>
      <c r="F1482" s="52"/>
      <c r="G1482" s="284" t="n">
        <f aca="false">G1486+G1489+G1492+G1495+G1498+G1501+G1483</f>
        <v>7549.68</v>
      </c>
      <c r="H1482" s="284" t="n">
        <f aca="false">H1486+H1489+H1492+H1495+H1498+H1501+H1483</f>
        <v>7699.68</v>
      </c>
      <c r="I1482" s="284" t="n">
        <f aca="false">I1486+I1489+I1492+I1495+I1498+I1501+I1483</f>
        <v>7699.68</v>
      </c>
      <c r="J1482" s="263"/>
      <c r="K1482" s="264"/>
      <c r="L1482" s="264"/>
      <c r="M1482" s="248"/>
      <c r="N1482" s="249"/>
      <c r="O1482" s="247"/>
      <c r="P1482" s="247"/>
      <c r="Q1482" s="250"/>
      <c r="R1482" s="246"/>
      <c r="S1482" s="247"/>
      <c r="T1482" s="247"/>
      <c r="U1482" s="248"/>
      <c r="V1482" s="340"/>
      <c r="W1482" s="340"/>
      <c r="X1482" s="340"/>
    </row>
    <row r="1483" customFormat="false" ht="38.25" hidden="true" customHeight="false" outlineLevel="0" collapsed="false">
      <c r="A1483" s="510" t="s">
        <v>1711</v>
      </c>
      <c r="B1483" s="52" t="s">
        <v>1816</v>
      </c>
      <c r="C1483" s="52" t="s">
        <v>85</v>
      </c>
      <c r="D1483" s="52" t="s">
        <v>160</v>
      </c>
      <c r="E1483" s="52" t="s">
        <v>1712</v>
      </c>
      <c r="F1483" s="52"/>
      <c r="G1483" s="60" t="n">
        <f aca="false">G1484</f>
        <v>0</v>
      </c>
      <c r="H1483" s="60" t="n">
        <f aca="false">H1484</f>
        <v>0</v>
      </c>
      <c r="I1483" s="60" t="n">
        <f aca="false">I1484</f>
        <v>0</v>
      </c>
      <c r="J1483" s="263"/>
      <c r="K1483" s="247"/>
      <c r="L1483" s="264"/>
      <c r="M1483" s="265"/>
      <c r="N1483" s="249"/>
      <c r="O1483" s="247"/>
      <c r="P1483" s="247"/>
      <c r="Q1483" s="250"/>
      <c r="R1483" s="246"/>
      <c r="S1483" s="247"/>
      <c r="T1483" s="247"/>
      <c r="U1483" s="248"/>
      <c r="V1483" s="340"/>
      <c r="W1483" s="340"/>
      <c r="X1483" s="340"/>
    </row>
    <row r="1484" customFormat="false" ht="25.5" hidden="true" customHeight="false" outlineLevel="0" collapsed="false">
      <c r="A1484" s="390" t="s">
        <v>706</v>
      </c>
      <c r="B1484" s="52" t="s">
        <v>1816</v>
      </c>
      <c r="C1484" s="61" t="s">
        <v>85</v>
      </c>
      <c r="D1484" s="61" t="s">
        <v>160</v>
      </c>
      <c r="E1484" s="61" t="s">
        <v>1712</v>
      </c>
      <c r="F1484" s="48" t="s">
        <v>124</v>
      </c>
      <c r="G1484" s="324"/>
      <c r="H1484" s="324"/>
      <c r="I1484" s="324"/>
      <c r="J1484" s="294" t="n">
        <f aca="false">G1484</f>
        <v>0</v>
      </c>
      <c r="K1484" s="247"/>
      <c r="L1484" s="247"/>
      <c r="M1484" s="248"/>
      <c r="N1484" s="249"/>
      <c r="O1484" s="247"/>
      <c r="P1484" s="247"/>
      <c r="Q1484" s="250"/>
      <c r="R1484" s="246"/>
      <c r="S1484" s="247"/>
      <c r="T1484" s="247"/>
      <c r="U1484" s="248"/>
      <c r="V1484" s="340"/>
      <c r="W1484" s="340"/>
      <c r="X1484" s="340"/>
    </row>
    <row r="1485" customFormat="false" ht="12.75" hidden="true" customHeight="false" outlineLevel="0" collapsed="false">
      <c r="A1485" s="509"/>
      <c r="B1485" s="52"/>
      <c r="C1485" s="52"/>
      <c r="D1485" s="52"/>
      <c r="E1485" s="52"/>
      <c r="F1485" s="52"/>
      <c r="G1485" s="284"/>
      <c r="H1485" s="284"/>
      <c r="I1485" s="284"/>
      <c r="J1485" s="263"/>
      <c r="K1485" s="264"/>
      <c r="L1485" s="264"/>
      <c r="M1485" s="248"/>
      <c r="N1485" s="249"/>
      <c r="O1485" s="247"/>
      <c r="P1485" s="247"/>
      <c r="Q1485" s="250"/>
      <c r="R1485" s="246"/>
      <c r="S1485" s="247"/>
      <c r="T1485" s="247"/>
      <c r="U1485" s="248"/>
      <c r="V1485" s="340"/>
      <c r="W1485" s="340"/>
      <c r="X1485" s="340"/>
    </row>
    <row r="1486" customFormat="false" ht="45" hidden="false" customHeight="true" outlineLevel="0" collapsed="false">
      <c r="A1486" s="400" t="s">
        <v>1713</v>
      </c>
      <c r="B1486" s="52" t="s">
        <v>1816</v>
      </c>
      <c r="C1486" s="52" t="s">
        <v>85</v>
      </c>
      <c r="D1486" s="52" t="s">
        <v>160</v>
      </c>
      <c r="E1486" s="52" t="s">
        <v>1714</v>
      </c>
      <c r="F1486" s="52"/>
      <c r="G1486" s="284" t="n">
        <f aca="false">G1487</f>
        <v>2650</v>
      </c>
      <c r="H1486" s="284" t="n">
        <f aca="false">H1487</f>
        <v>2800</v>
      </c>
      <c r="I1486" s="284" t="n">
        <f aca="false">I1487</f>
        <v>2800</v>
      </c>
      <c r="J1486" s="263"/>
      <c r="K1486" s="264"/>
      <c r="L1486" s="264"/>
      <c r="M1486" s="248"/>
      <c r="N1486" s="249"/>
      <c r="O1486" s="247"/>
      <c r="P1486" s="247"/>
      <c r="Q1486" s="250"/>
      <c r="R1486" s="246"/>
      <c r="S1486" s="247"/>
      <c r="T1486" s="247"/>
      <c r="U1486" s="248"/>
      <c r="V1486" s="340"/>
      <c r="W1486" s="340"/>
      <c r="X1486" s="340"/>
    </row>
    <row r="1487" customFormat="false" ht="25.5" hidden="false" customHeight="false" outlineLevel="0" collapsed="false">
      <c r="A1487" s="390" t="s">
        <v>706</v>
      </c>
      <c r="B1487" s="61" t="s">
        <v>1816</v>
      </c>
      <c r="C1487" s="61" t="s">
        <v>85</v>
      </c>
      <c r="D1487" s="61" t="s">
        <v>160</v>
      </c>
      <c r="E1487" s="61" t="s">
        <v>1714</v>
      </c>
      <c r="F1487" s="48" t="s">
        <v>124</v>
      </c>
      <c r="G1487" s="324" t="n">
        <v>2650</v>
      </c>
      <c r="H1487" s="324" t="n">
        <v>2800</v>
      </c>
      <c r="I1487" s="324" t="n">
        <v>2800</v>
      </c>
      <c r="J1487" s="259" t="n">
        <f aca="false">G1487</f>
        <v>2650</v>
      </c>
      <c r="K1487" s="247"/>
      <c r="L1487" s="247"/>
      <c r="M1487" s="248"/>
      <c r="N1487" s="260" t="n">
        <f aca="false">H1487</f>
        <v>2800</v>
      </c>
      <c r="O1487" s="247"/>
      <c r="P1487" s="247"/>
      <c r="Q1487" s="250"/>
      <c r="R1487" s="259" t="n">
        <f aca="false">I1487</f>
        <v>2800</v>
      </c>
      <c r="S1487" s="247"/>
      <c r="T1487" s="247"/>
      <c r="U1487" s="248"/>
      <c r="V1487" s="340"/>
      <c r="W1487" s="340"/>
      <c r="X1487" s="340"/>
    </row>
    <row r="1488" customFormat="false" ht="12.75" hidden="false" customHeight="false" outlineLevel="0" collapsed="false">
      <c r="A1488" s="631"/>
      <c r="B1488" s="61"/>
      <c r="C1488" s="40"/>
      <c r="D1488" s="40"/>
      <c r="E1488" s="61"/>
      <c r="F1488" s="40"/>
      <c r="G1488" s="284"/>
      <c r="H1488" s="284"/>
      <c r="I1488" s="284"/>
      <c r="J1488" s="263"/>
      <c r="K1488" s="264"/>
      <c r="L1488" s="264"/>
      <c r="M1488" s="248"/>
      <c r="N1488" s="249"/>
      <c r="O1488" s="247"/>
      <c r="P1488" s="247"/>
      <c r="Q1488" s="250"/>
      <c r="R1488" s="246"/>
      <c r="S1488" s="247"/>
      <c r="T1488" s="247"/>
      <c r="U1488" s="248"/>
      <c r="V1488" s="340"/>
      <c r="W1488" s="340"/>
      <c r="X1488" s="340"/>
    </row>
    <row r="1489" customFormat="false" ht="25.5" hidden="false" customHeight="false" outlineLevel="0" collapsed="false">
      <c r="A1489" s="441" t="s">
        <v>1019</v>
      </c>
      <c r="B1489" s="52" t="s">
        <v>1816</v>
      </c>
      <c r="C1489" s="40" t="s">
        <v>85</v>
      </c>
      <c r="D1489" s="40" t="s">
        <v>160</v>
      </c>
      <c r="E1489" s="52" t="s">
        <v>1020</v>
      </c>
      <c r="F1489" s="40"/>
      <c r="G1489" s="284" t="n">
        <f aca="false">G1490</f>
        <v>1475</v>
      </c>
      <c r="H1489" s="284" t="n">
        <f aca="false">H1490</f>
        <v>1475</v>
      </c>
      <c r="I1489" s="284" t="n">
        <f aca="false">I1490</f>
        <v>1475</v>
      </c>
      <c r="J1489" s="263"/>
      <c r="K1489" s="264"/>
      <c r="L1489" s="264"/>
      <c r="M1489" s="248"/>
      <c r="N1489" s="249"/>
      <c r="O1489" s="247"/>
      <c r="P1489" s="247"/>
      <c r="Q1489" s="250"/>
      <c r="R1489" s="246"/>
      <c r="S1489" s="247"/>
      <c r="T1489" s="247"/>
      <c r="U1489" s="248"/>
      <c r="V1489" s="340"/>
      <c r="W1489" s="340"/>
      <c r="X1489" s="340"/>
    </row>
    <row r="1490" customFormat="false" ht="25.5" hidden="false" customHeight="false" outlineLevel="0" collapsed="false">
      <c r="A1490" s="390" t="s">
        <v>706</v>
      </c>
      <c r="B1490" s="61" t="s">
        <v>1816</v>
      </c>
      <c r="C1490" s="48" t="s">
        <v>85</v>
      </c>
      <c r="D1490" s="61" t="s">
        <v>160</v>
      </c>
      <c r="E1490" s="61" t="s">
        <v>1020</v>
      </c>
      <c r="F1490" s="48" t="s">
        <v>124</v>
      </c>
      <c r="G1490" s="258" t="n">
        <v>1475</v>
      </c>
      <c r="H1490" s="258" t="n">
        <v>1475</v>
      </c>
      <c r="I1490" s="258" t="n">
        <v>1475</v>
      </c>
      <c r="J1490" s="259"/>
      <c r="K1490" s="247"/>
      <c r="L1490" s="270" t="n">
        <f aca="false">G1490</f>
        <v>1475</v>
      </c>
      <c r="M1490" s="248"/>
      <c r="N1490" s="260"/>
      <c r="O1490" s="247"/>
      <c r="P1490" s="270" t="n">
        <f aca="false">H1490</f>
        <v>1475</v>
      </c>
      <c r="Q1490" s="250"/>
      <c r="R1490" s="259"/>
      <c r="S1490" s="247"/>
      <c r="T1490" s="270" t="n">
        <f aca="false">I1490</f>
        <v>1475</v>
      </c>
      <c r="U1490" s="248"/>
      <c r="V1490" s="340"/>
      <c r="W1490" s="340"/>
      <c r="X1490" s="340"/>
    </row>
    <row r="1491" customFormat="false" ht="12.75" hidden="false" customHeight="false" outlineLevel="0" collapsed="false">
      <c r="A1491" s="386"/>
      <c r="B1491" s="40"/>
      <c r="C1491" s="40"/>
      <c r="D1491" s="40"/>
      <c r="E1491" s="40"/>
      <c r="F1491" s="40"/>
      <c r="G1491" s="41"/>
      <c r="H1491" s="41"/>
      <c r="I1491" s="41"/>
      <c r="J1491" s="263"/>
      <c r="K1491" s="264"/>
      <c r="L1491" s="264"/>
      <c r="M1491" s="248"/>
      <c r="N1491" s="249"/>
      <c r="O1491" s="247"/>
      <c r="P1491" s="247"/>
      <c r="Q1491" s="250"/>
      <c r="R1491" s="246"/>
      <c r="S1491" s="247"/>
      <c r="T1491" s="247"/>
      <c r="U1491" s="248"/>
      <c r="V1491" s="340"/>
      <c r="W1491" s="340"/>
      <c r="X1491" s="340"/>
    </row>
    <row r="1492" customFormat="false" ht="25.5" hidden="false" customHeight="false" outlineLevel="0" collapsed="false">
      <c r="A1492" s="441" t="s">
        <v>1021</v>
      </c>
      <c r="B1492" s="52" t="s">
        <v>1816</v>
      </c>
      <c r="C1492" s="40" t="s">
        <v>85</v>
      </c>
      <c r="D1492" s="40" t="s">
        <v>160</v>
      </c>
      <c r="E1492" s="52" t="s">
        <v>1022</v>
      </c>
      <c r="F1492" s="40"/>
      <c r="G1492" s="60" t="n">
        <f aca="false">G1493</f>
        <v>260.4</v>
      </c>
      <c r="H1492" s="60" t="n">
        <f aca="false">H1493</f>
        <v>260.4</v>
      </c>
      <c r="I1492" s="60" t="n">
        <f aca="false">I1493</f>
        <v>260.4</v>
      </c>
      <c r="J1492" s="263"/>
      <c r="K1492" s="264"/>
      <c r="L1492" s="264"/>
      <c r="M1492" s="248"/>
      <c r="N1492" s="249"/>
      <c r="O1492" s="247"/>
      <c r="P1492" s="247"/>
      <c r="Q1492" s="250"/>
      <c r="R1492" s="246"/>
      <c r="S1492" s="247"/>
      <c r="T1492" s="247"/>
      <c r="U1492" s="248"/>
      <c r="V1492" s="340"/>
      <c r="W1492" s="340"/>
      <c r="X1492" s="340"/>
    </row>
    <row r="1493" customFormat="false" ht="32.25" hidden="false" customHeight="true" outlineLevel="0" collapsed="false">
      <c r="A1493" s="390" t="s">
        <v>706</v>
      </c>
      <c r="B1493" s="61" t="s">
        <v>1816</v>
      </c>
      <c r="C1493" s="48" t="s">
        <v>85</v>
      </c>
      <c r="D1493" s="61" t="s">
        <v>160</v>
      </c>
      <c r="E1493" s="61" t="s">
        <v>1022</v>
      </c>
      <c r="F1493" s="48" t="s">
        <v>124</v>
      </c>
      <c r="G1493" s="258" t="n">
        <v>260.4</v>
      </c>
      <c r="H1493" s="258" t="n">
        <v>260.4</v>
      </c>
      <c r="I1493" s="258" t="n">
        <v>260.4</v>
      </c>
      <c r="J1493" s="259" t="n">
        <f aca="false">G1493</f>
        <v>260.4</v>
      </c>
      <c r="K1493" s="247"/>
      <c r="L1493" s="247"/>
      <c r="M1493" s="248"/>
      <c r="N1493" s="260" t="n">
        <f aca="false">H1493</f>
        <v>260.4</v>
      </c>
      <c r="O1493" s="247"/>
      <c r="P1493" s="247"/>
      <c r="Q1493" s="250"/>
      <c r="R1493" s="259" t="n">
        <f aca="false">I1493</f>
        <v>260.4</v>
      </c>
      <c r="S1493" s="247"/>
      <c r="T1493" s="247"/>
      <c r="U1493" s="248"/>
      <c r="V1493" s="340"/>
      <c r="W1493" s="340"/>
      <c r="X1493" s="340"/>
    </row>
    <row r="1494" customFormat="false" ht="12.75" hidden="false" customHeight="false" outlineLevel="0" collapsed="false">
      <c r="A1494" s="390"/>
      <c r="B1494" s="61"/>
      <c r="C1494" s="48"/>
      <c r="D1494" s="61"/>
      <c r="E1494" s="61"/>
      <c r="F1494" s="48"/>
      <c r="G1494" s="408"/>
      <c r="H1494" s="408"/>
      <c r="I1494" s="408"/>
      <c r="J1494" s="259"/>
      <c r="K1494" s="247"/>
      <c r="L1494" s="247"/>
      <c r="M1494" s="248"/>
      <c r="N1494" s="260"/>
      <c r="O1494" s="247"/>
      <c r="P1494" s="247"/>
      <c r="Q1494" s="250"/>
      <c r="R1494" s="259"/>
      <c r="S1494" s="247"/>
      <c r="T1494" s="247"/>
      <c r="U1494" s="248"/>
      <c r="V1494" s="340"/>
      <c r="W1494" s="340"/>
      <c r="X1494" s="340"/>
    </row>
    <row r="1495" customFormat="false" ht="41.25" hidden="false" customHeight="true" outlineLevel="0" collapsed="false">
      <c r="A1495" s="411" t="s">
        <v>976</v>
      </c>
      <c r="B1495" s="52" t="s">
        <v>1816</v>
      </c>
      <c r="C1495" s="72" t="s">
        <v>85</v>
      </c>
      <c r="D1495" s="52" t="s">
        <v>160</v>
      </c>
      <c r="E1495" s="52" t="s">
        <v>1715</v>
      </c>
      <c r="F1495" s="48"/>
      <c r="G1495" s="284" t="n">
        <f aca="false">G1496</f>
        <v>985.3</v>
      </c>
      <c r="H1495" s="284" t="n">
        <f aca="false">H1496</f>
        <v>985.3</v>
      </c>
      <c r="I1495" s="284" t="n">
        <f aca="false">I1496</f>
        <v>985.3</v>
      </c>
      <c r="J1495" s="259"/>
      <c r="K1495" s="247"/>
      <c r="L1495" s="247"/>
      <c r="M1495" s="248"/>
      <c r="N1495" s="260"/>
      <c r="O1495" s="247"/>
      <c r="P1495" s="247"/>
      <c r="Q1495" s="250"/>
      <c r="R1495" s="259"/>
      <c r="S1495" s="247"/>
      <c r="T1495" s="247"/>
      <c r="U1495" s="248"/>
      <c r="V1495" s="340"/>
      <c r="W1495" s="340"/>
      <c r="X1495" s="340"/>
    </row>
    <row r="1496" customFormat="false" ht="25.5" hidden="false" customHeight="false" outlineLevel="0" collapsed="false">
      <c r="A1496" s="390" t="s">
        <v>706</v>
      </c>
      <c r="B1496" s="61" t="s">
        <v>1816</v>
      </c>
      <c r="C1496" s="48" t="s">
        <v>85</v>
      </c>
      <c r="D1496" s="61" t="s">
        <v>160</v>
      </c>
      <c r="E1496" s="61" t="s">
        <v>1715</v>
      </c>
      <c r="F1496" s="48" t="s">
        <v>124</v>
      </c>
      <c r="G1496" s="455" t="n">
        <v>985.3</v>
      </c>
      <c r="H1496" s="455" t="n">
        <v>985.3</v>
      </c>
      <c r="I1496" s="455" t="n">
        <v>985.3</v>
      </c>
      <c r="J1496" s="259"/>
      <c r="K1496" s="247"/>
      <c r="L1496" s="270" t="n">
        <f aca="false">G1496</f>
        <v>985.3</v>
      </c>
      <c r="M1496" s="248"/>
      <c r="N1496" s="260"/>
      <c r="O1496" s="247"/>
      <c r="P1496" s="270" t="n">
        <f aca="false">H1496</f>
        <v>985.3</v>
      </c>
      <c r="Q1496" s="250"/>
      <c r="R1496" s="259"/>
      <c r="S1496" s="247"/>
      <c r="T1496" s="270" t="n">
        <f aca="false">I1496</f>
        <v>985.3</v>
      </c>
      <c r="U1496" s="248"/>
      <c r="V1496" s="340"/>
      <c r="W1496" s="340"/>
      <c r="X1496" s="340"/>
    </row>
    <row r="1497" customFormat="false" ht="12.75" hidden="false" customHeight="false" outlineLevel="0" collapsed="false">
      <c r="A1497" s="390"/>
      <c r="B1497" s="61"/>
      <c r="C1497" s="48"/>
      <c r="D1497" s="61"/>
      <c r="E1497" s="61"/>
      <c r="F1497" s="48"/>
      <c r="G1497" s="408"/>
      <c r="H1497" s="408"/>
      <c r="I1497" s="408"/>
      <c r="J1497" s="259"/>
      <c r="K1497" s="415"/>
      <c r="L1497" s="264"/>
      <c r="M1497" s="265"/>
      <c r="N1497" s="266"/>
      <c r="O1497" s="415"/>
      <c r="P1497" s="264"/>
      <c r="Q1497" s="267"/>
      <c r="R1497" s="263"/>
      <c r="S1497" s="415"/>
      <c r="T1497" s="247"/>
      <c r="U1497" s="248"/>
      <c r="V1497" s="340"/>
      <c r="W1497" s="340"/>
      <c r="X1497" s="340"/>
    </row>
    <row r="1498" customFormat="false" ht="38.25" hidden="false" customHeight="false" outlineLevel="0" collapsed="false">
      <c r="A1498" s="411" t="s">
        <v>978</v>
      </c>
      <c r="B1498" s="52" t="s">
        <v>1816</v>
      </c>
      <c r="C1498" s="72" t="s">
        <v>85</v>
      </c>
      <c r="D1498" s="52" t="s">
        <v>160</v>
      </c>
      <c r="E1498" s="52" t="s">
        <v>1716</v>
      </c>
      <c r="F1498" s="48"/>
      <c r="G1498" s="284" t="n">
        <f aca="false">G1499</f>
        <v>173.88</v>
      </c>
      <c r="H1498" s="284" t="n">
        <f aca="false">H1499</f>
        <v>173.88</v>
      </c>
      <c r="I1498" s="284" t="n">
        <f aca="false">I1499</f>
        <v>173.88</v>
      </c>
      <c r="J1498" s="259"/>
      <c r="K1498" s="247"/>
      <c r="L1498" s="247"/>
      <c r="M1498" s="248"/>
      <c r="N1498" s="260"/>
      <c r="O1498" s="247"/>
      <c r="P1498" s="247"/>
      <c r="Q1498" s="250"/>
      <c r="R1498" s="259"/>
      <c r="S1498" s="247"/>
      <c r="T1498" s="247"/>
      <c r="U1498" s="248"/>
      <c r="V1498" s="340"/>
      <c r="W1498" s="340"/>
      <c r="X1498" s="340"/>
    </row>
    <row r="1499" customFormat="false" ht="25.5" hidden="false" customHeight="false" outlineLevel="0" collapsed="false">
      <c r="A1499" s="390" t="s">
        <v>706</v>
      </c>
      <c r="B1499" s="61" t="s">
        <v>1816</v>
      </c>
      <c r="C1499" s="48" t="s">
        <v>85</v>
      </c>
      <c r="D1499" s="61" t="s">
        <v>160</v>
      </c>
      <c r="E1499" s="61" t="s">
        <v>1716</v>
      </c>
      <c r="F1499" s="48" t="s">
        <v>124</v>
      </c>
      <c r="G1499" s="455" t="n">
        <v>173.88</v>
      </c>
      <c r="H1499" s="455" t="n">
        <v>173.88</v>
      </c>
      <c r="I1499" s="455" t="n">
        <v>173.88</v>
      </c>
      <c r="J1499" s="259" t="n">
        <f aca="false">G1499</f>
        <v>173.88</v>
      </c>
      <c r="K1499" s="247"/>
      <c r="L1499" s="247"/>
      <c r="M1499" s="248"/>
      <c r="N1499" s="260" t="n">
        <f aca="false">H1499</f>
        <v>173.88</v>
      </c>
      <c r="O1499" s="247"/>
      <c r="P1499" s="247"/>
      <c r="Q1499" s="250"/>
      <c r="R1499" s="259" t="n">
        <f aca="false">I1499</f>
        <v>173.88</v>
      </c>
      <c r="S1499" s="247"/>
      <c r="T1499" s="247"/>
      <c r="U1499" s="248"/>
      <c r="V1499" s="340"/>
      <c r="W1499" s="340"/>
      <c r="X1499" s="340"/>
    </row>
    <row r="1500" customFormat="false" ht="12.75" hidden="false" customHeight="false" outlineLevel="0" collapsed="false">
      <c r="A1500" s="390"/>
      <c r="B1500" s="61"/>
      <c r="C1500" s="48"/>
      <c r="D1500" s="61"/>
      <c r="E1500" s="61"/>
      <c r="F1500" s="48"/>
      <c r="G1500" s="408"/>
      <c r="H1500" s="408"/>
      <c r="I1500" s="408"/>
      <c r="J1500" s="259"/>
      <c r="K1500" s="270"/>
      <c r="L1500" s="247"/>
      <c r="M1500" s="248"/>
      <c r="N1500" s="249"/>
      <c r="O1500" s="270"/>
      <c r="P1500" s="247"/>
      <c r="Q1500" s="250"/>
      <c r="R1500" s="246"/>
      <c r="S1500" s="270"/>
      <c r="T1500" s="247"/>
      <c r="U1500" s="248"/>
      <c r="V1500" s="340"/>
      <c r="W1500" s="340"/>
      <c r="X1500" s="340"/>
    </row>
    <row r="1501" customFormat="false" ht="38.25" hidden="false" customHeight="false" outlineLevel="0" collapsed="false">
      <c r="A1501" s="411" t="s">
        <v>1575</v>
      </c>
      <c r="B1501" s="52" t="s">
        <v>1816</v>
      </c>
      <c r="C1501" s="72" t="s">
        <v>85</v>
      </c>
      <c r="D1501" s="52" t="s">
        <v>160</v>
      </c>
      <c r="E1501" s="52" t="s">
        <v>1717</v>
      </c>
      <c r="F1501" s="48"/>
      <c r="G1501" s="284" t="n">
        <f aca="false">G1502</f>
        <v>2005.1</v>
      </c>
      <c r="H1501" s="284" t="n">
        <f aca="false">H1502</f>
        <v>2005.1</v>
      </c>
      <c r="I1501" s="284" t="n">
        <f aca="false">I1502</f>
        <v>2005.1</v>
      </c>
      <c r="J1501" s="259"/>
      <c r="K1501" s="247"/>
      <c r="L1501" s="247"/>
      <c r="M1501" s="248"/>
      <c r="N1501" s="260"/>
      <c r="O1501" s="247"/>
      <c r="P1501" s="247"/>
      <c r="Q1501" s="250"/>
      <c r="R1501" s="259"/>
      <c r="S1501" s="247"/>
      <c r="T1501" s="247"/>
      <c r="U1501" s="248"/>
      <c r="V1501" s="340"/>
      <c r="W1501" s="340"/>
      <c r="X1501" s="340"/>
    </row>
    <row r="1502" customFormat="false" ht="25.5" hidden="false" customHeight="false" outlineLevel="0" collapsed="false">
      <c r="A1502" s="390" t="s">
        <v>706</v>
      </c>
      <c r="B1502" s="61" t="s">
        <v>1816</v>
      </c>
      <c r="C1502" s="48" t="s">
        <v>85</v>
      </c>
      <c r="D1502" s="61" t="s">
        <v>160</v>
      </c>
      <c r="E1502" s="61" t="s">
        <v>1717</v>
      </c>
      <c r="F1502" s="48" t="s">
        <v>124</v>
      </c>
      <c r="G1502" s="258" t="n">
        <v>2005.1</v>
      </c>
      <c r="H1502" s="258" t="n">
        <v>2005.1</v>
      </c>
      <c r="I1502" s="258" t="n">
        <v>2005.1</v>
      </c>
      <c r="J1502" s="259" t="n">
        <f aca="false">G1502</f>
        <v>2005.1</v>
      </c>
      <c r="K1502" s="247"/>
      <c r="L1502" s="247"/>
      <c r="M1502" s="248"/>
      <c r="N1502" s="260" t="n">
        <f aca="false">H1502</f>
        <v>2005.1</v>
      </c>
      <c r="O1502" s="247"/>
      <c r="P1502" s="247"/>
      <c r="Q1502" s="250"/>
      <c r="R1502" s="259" t="n">
        <f aca="false">I1502</f>
        <v>2005.1</v>
      </c>
      <c r="S1502" s="247"/>
      <c r="T1502" s="247"/>
      <c r="U1502" s="248"/>
      <c r="V1502" s="340"/>
      <c r="W1502" s="340"/>
      <c r="X1502" s="340"/>
    </row>
    <row r="1503" customFormat="false" ht="12.75" hidden="false" customHeight="false" outlineLevel="0" collapsed="false">
      <c r="A1503" s="390"/>
      <c r="B1503" s="61"/>
      <c r="C1503" s="48"/>
      <c r="D1503" s="61"/>
      <c r="E1503" s="61"/>
      <c r="F1503" s="48"/>
      <c r="G1503" s="408"/>
      <c r="H1503" s="408"/>
      <c r="I1503" s="408"/>
      <c r="J1503" s="259"/>
      <c r="K1503" s="247"/>
      <c r="L1503" s="247"/>
      <c r="M1503" s="248"/>
      <c r="N1503" s="260"/>
      <c r="O1503" s="247"/>
      <c r="P1503" s="247"/>
      <c r="Q1503" s="250"/>
      <c r="R1503" s="259"/>
      <c r="S1503" s="247"/>
      <c r="T1503" s="247"/>
      <c r="U1503" s="248"/>
      <c r="V1503" s="340"/>
      <c r="W1503" s="340"/>
      <c r="X1503" s="340"/>
    </row>
    <row r="1504" customFormat="false" ht="54.75" hidden="true" customHeight="true" outlineLevel="0" collapsed="false">
      <c r="A1504" s="71" t="s">
        <v>1628</v>
      </c>
      <c r="B1504" s="52" t="s">
        <v>1816</v>
      </c>
      <c r="C1504" s="52" t="s">
        <v>85</v>
      </c>
      <c r="D1504" s="52" t="s">
        <v>160</v>
      </c>
      <c r="E1504" s="52" t="s">
        <v>1629</v>
      </c>
      <c r="F1504" s="52"/>
      <c r="G1504" s="284" t="n">
        <f aca="false">G1505+G1508</f>
        <v>0</v>
      </c>
      <c r="H1504" s="284" t="n">
        <f aca="false">H1505+H1508</f>
        <v>0</v>
      </c>
      <c r="I1504" s="284" t="n">
        <f aca="false">I1505+I1508</f>
        <v>0</v>
      </c>
      <c r="J1504" s="263"/>
      <c r="K1504" s="264"/>
      <c r="L1504" s="264"/>
      <c r="M1504" s="248"/>
      <c r="N1504" s="249"/>
      <c r="O1504" s="247"/>
      <c r="P1504" s="247"/>
      <c r="Q1504" s="250"/>
      <c r="R1504" s="246"/>
      <c r="S1504" s="247"/>
      <c r="T1504" s="247"/>
      <c r="U1504" s="248"/>
      <c r="V1504" s="340"/>
      <c r="W1504" s="340"/>
      <c r="X1504" s="340"/>
    </row>
    <row r="1505" customFormat="false" ht="25.5" hidden="true" customHeight="false" outlineLevel="0" collapsed="false">
      <c r="A1505" s="386" t="s">
        <v>1105</v>
      </c>
      <c r="B1505" s="52" t="s">
        <v>1816</v>
      </c>
      <c r="C1505" s="40" t="s">
        <v>85</v>
      </c>
      <c r="D1505" s="40" t="s">
        <v>160</v>
      </c>
      <c r="E1505" s="52" t="s">
        <v>1718</v>
      </c>
      <c r="F1505" s="40"/>
      <c r="G1505" s="284" t="n">
        <f aca="false">G1506</f>
        <v>0</v>
      </c>
      <c r="H1505" s="284" t="n">
        <f aca="false">H1506</f>
        <v>0</v>
      </c>
      <c r="I1505" s="284" t="n">
        <f aca="false">I1506</f>
        <v>0</v>
      </c>
      <c r="J1505" s="263"/>
      <c r="K1505" s="264"/>
      <c r="L1505" s="264"/>
      <c r="M1505" s="248"/>
      <c r="N1505" s="249"/>
      <c r="O1505" s="247"/>
      <c r="P1505" s="247"/>
      <c r="Q1505" s="250"/>
      <c r="R1505" s="246"/>
      <c r="S1505" s="247"/>
      <c r="T1505" s="247"/>
      <c r="U1505" s="248"/>
      <c r="V1505" s="340"/>
      <c r="W1505" s="340"/>
      <c r="X1505" s="340"/>
    </row>
    <row r="1506" customFormat="false" ht="25.5" hidden="true" customHeight="false" outlineLevel="0" collapsed="false">
      <c r="A1506" s="390" t="s">
        <v>706</v>
      </c>
      <c r="B1506" s="61" t="s">
        <v>1816</v>
      </c>
      <c r="C1506" s="48" t="s">
        <v>85</v>
      </c>
      <c r="D1506" s="61" t="s">
        <v>160</v>
      </c>
      <c r="E1506" s="61" t="s">
        <v>1718</v>
      </c>
      <c r="F1506" s="48" t="s">
        <v>124</v>
      </c>
      <c r="G1506" s="324"/>
      <c r="H1506" s="324"/>
      <c r="I1506" s="324"/>
      <c r="J1506" s="259"/>
      <c r="K1506" s="247"/>
      <c r="L1506" s="270" t="n">
        <f aca="false">G1506</f>
        <v>0</v>
      </c>
      <c r="M1506" s="248"/>
      <c r="N1506" s="260"/>
      <c r="O1506" s="247"/>
      <c r="P1506" s="270" t="n">
        <f aca="false">H1506</f>
        <v>0</v>
      </c>
      <c r="Q1506" s="250"/>
      <c r="R1506" s="259"/>
      <c r="S1506" s="247"/>
      <c r="T1506" s="270" t="n">
        <f aca="false">I1506</f>
        <v>0</v>
      </c>
      <c r="U1506" s="248"/>
      <c r="V1506" s="340"/>
      <c r="W1506" s="340"/>
      <c r="X1506" s="340"/>
    </row>
    <row r="1507" customFormat="false" ht="12.75" hidden="true" customHeight="false" outlineLevel="0" collapsed="false">
      <c r="A1507" s="386"/>
      <c r="B1507" s="40"/>
      <c r="C1507" s="40"/>
      <c r="D1507" s="40"/>
      <c r="E1507" s="40"/>
      <c r="F1507" s="40"/>
      <c r="G1507" s="603"/>
      <c r="H1507" s="603"/>
      <c r="I1507" s="603"/>
      <c r="J1507" s="263"/>
      <c r="K1507" s="264"/>
      <c r="L1507" s="264"/>
      <c r="M1507" s="248"/>
      <c r="N1507" s="249"/>
      <c r="O1507" s="247"/>
      <c r="P1507" s="247"/>
      <c r="Q1507" s="250"/>
      <c r="R1507" s="246"/>
      <c r="S1507" s="247"/>
      <c r="T1507" s="247"/>
      <c r="U1507" s="248"/>
      <c r="V1507" s="340"/>
      <c r="W1507" s="340"/>
      <c r="X1507" s="340"/>
    </row>
    <row r="1508" customFormat="false" ht="25.5" hidden="true" customHeight="false" outlineLevel="0" collapsed="false">
      <c r="A1508" s="441" t="s">
        <v>1561</v>
      </c>
      <c r="B1508" s="52" t="s">
        <v>1816</v>
      </c>
      <c r="C1508" s="40" t="s">
        <v>85</v>
      </c>
      <c r="D1508" s="40" t="s">
        <v>160</v>
      </c>
      <c r="E1508" s="52" t="s">
        <v>1719</v>
      </c>
      <c r="F1508" s="40"/>
      <c r="G1508" s="284" t="n">
        <f aca="false">G1509</f>
        <v>0</v>
      </c>
      <c r="H1508" s="284" t="n">
        <f aca="false">H1509</f>
        <v>0</v>
      </c>
      <c r="I1508" s="284" t="n">
        <f aca="false">I1509</f>
        <v>0</v>
      </c>
      <c r="J1508" s="263"/>
      <c r="K1508" s="264"/>
      <c r="L1508" s="264"/>
      <c r="M1508" s="248"/>
      <c r="N1508" s="249"/>
      <c r="O1508" s="247"/>
      <c r="P1508" s="247"/>
      <c r="Q1508" s="250"/>
      <c r="R1508" s="246"/>
      <c r="S1508" s="247"/>
      <c r="T1508" s="247"/>
      <c r="U1508" s="248"/>
      <c r="V1508" s="340"/>
      <c r="W1508" s="340"/>
      <c r="X1508" s="340"/>
    </row>
    <row r="1509" customFormat="false" ht="25.5" hidden="true" customHeight="false" outlineLevel="0" collapsed="false">
      <c r="A1509" s="390" t="s">
        <v>706</v>
      </c>
      <c r="B1509" s="61" t="s">
        <v>1816</v>
      </c>
      <c r="C1509" s="48" t="s">
        <v>85</v>
      </c>
      <c r="D1509" s="61" t="s">
        <v>160</v>
      </c>
      <c r="E1509" s="61" t="s">
        <v>1719</v>
      </c>
      <c r="F1509" s="48" t="s">
        <v>124</v>
      </c>
      <c r="G1509" s="324"/>
      <c r="H1509" s="324"/>
      <c r="I1509" s="324"/>
      <c r="J1509" s="259" t="n">
        <f aca="false">G1509</f>
        <v>0</v>
      </c>
      <c r="K1509" s="247"/>
      <c r="L1509" s="247"/>
      <c r="M1509" s="248"/>
      <c r="N1509" s="260" t="n">
        <f aca="false">H1509</f>
        <v>0</v>
      </c>
      <c r="O1509" s="247"/>
      <c r="P1509" s="247"/>
      <c r="Q1509" s="250"/>
      <c r="R1509" s="259" t="n">
        <f aca="false">I1509</f>
        <v>0</v>
      </c>
      <c r="S1509" s="247"/>
      <c r="T1509" s="247"/>
      <c r="U1509" s="248"/>
      <c r="V1509" s="340"/>
      <c r="W1509" s="340"/>
      <c r="X1509" s="340"/>
    </row>
    <row r="1510" customFormat="false" ht="12.75" hidden="true" customHeight="false" outlineLevel="0" collapsed="false">
      <c r="A1510" s="390"/>
      <c r="B1510" s="61"/>
      <c r="C1510" s="48"/>
      <c r="D1510" s="61"/>
      <c r="E1510" s="61"/>
      <c r="F1510" s="48"/>
      <c r="G1510" s="408"/>
      <c r="H1510" s="408"/>
      <c r="I1510" s="408"/>
      <c r="J1510" s="259"/>
      <c r="K1510" s="247"/>
      <c r="L1510" s="247"/>
      <c r="M1510" s="248"/>
      <c r="N1510" s="260"/>
      <c r="O1510" s="247"/>
      <c r="P1510" s="247"/>
      <c r="Q1510" s="250"/>
      <c r="R1510" s="259"/>
      <c r="S1510" s="247"/>
      <c r="T1510" s="247"/>
      <c r="U1510" s="248"/>
      <c r="V1510" s="340"/>
      <c r="W1510" s="340"/>
      <c r="X1510" s="340"/>
    </row>
    <row r="1511" customFormat="false" ht="13.5" hidden="false" customHeight="true" outlineLevel="0" collapsed="false">
      <c r="A1511" s="71" t="s">
        <v>599</v>
      </c>
      <c r="B1511" s="52" t="s">
        <v>1816</v>
      </c>
      <c r="C1511" s="52" t="s">
        <v>85</v>
      </c>
      <c r="D1511" s="52" t="s">
        <v>160</v>
      </c>
      <c r="E1511" s="40" t="s">
        <v>563</v>
      </c>
      <c r="F1511" s="72"/>
      <c r="G1511" s="137" t="n">
        <f aca="false">G1512</f>
        <v>85</v>
      </c>
      <c r="H1511" s="137" t="n">
        <f aca="false">H1512</f>
        <v>85</v>
      </c>
      <c r="I1511" s="137" t="n">
        <f aca="false">I1512</f>
        <v>85</v>
      </c>
      <c r="J1511" s="263"/>
      <c r="K1511" s="247"/>
      <c r="L1511" s="247"/>
      <c r="M1511" s="248"/>
      <c r="N1511" s="249"/>
      <c r="O1511" s="247"/>
      <c r="P1511" s="247"/>
      <c r="Q1511" s="250"/>
      <c r="R1511" s="246"/>
      <c r="S1511" s="247"/>
      <c r="T1511" s="247"/>
      <c r="U1511" s="248"/>
      <c r="V1511" s="340"/>
      <c r="W1511" s="340"/>
      <c r="X1511" s="340"/>
    </row>
    <row r="1512" s="56" customFormat="true" ht="27.75" hidden="false" customHeight="true" outlineLevel="0" collapsed="false">
      <c r="A1512" s="71" t="s">
        <v>600</v>
      </c>
      <c r="B1512" s="52" t="s">
        <v>1816</v>
      </c>
      <c r="C1512" s="52" t="s">
        <v>85</v>
      </c>
      <c r="D1512" s="52" t="s">
        <v>160</v>
      </c>
      <c r="E1512" s="40" t="s">
        <v>601</v>
      </c>
      <c r="F1512" s="72"/>
      <c r="G1512" s="137" t="n">
        <f aca="false">G1513+G1517</f>
        <v>85</v>
      </c>
      <c r="H1512" s="137" t="n">
        <f aca="false">H1513+H1517</f>
        <v>85</v>
      </c>
      <c r="I1512" s="137" t="n">
        <f aca="false">I1513+I1517</f>
        <v>85</v>
      </c>
      <c r="J1512" s="259"/>
      <c r="K1512" s="247"/>
      <c r="L1512" s="247"/>
      <c r="M1512" s="248"/>
      <c r="N1512" s="260"/>
      <c r="O1512" s="247"/>
      <c r="P1512" s="247"/>
      <c r="Q1512" s="250"/>
      <c r="R1512" s="259"/>
      <c r="S1512" s="247"/>
      <c r="T1512" s="247"/>
      <c r="U1512" s="248"/>
      <c r="V1512" s="340"/>
      <c r="W1512" s="340"/>
      <c r="X1512" s="340"/>
      <c r="AC1512" s="55"/>
      <c r="AD1512" s="55"/>
      <c r="AE1512" s="55"/>
      <c r="AF1512" s="55"/>
      <c r="AG1512" s="55"/>
      <c r="AH1512" s="55"/>
      <c r="AI1512" s="55"/>
      <c r="AJ1512" s="55"/>
      <c r="AK1512" s="55"/>
      <c r="AL1512" s="55"/>
      <c r="AM1512" s="55"/>
      <c r="AN1512" s="55"/>
      <c r="AO1512" s="55"/>
      <c r="AP1512" s="55"/>
      <c r="AQ1512" s="55"/>
      <c r="AR1512" s="55"/>
      <c r="AS1512" s="55"/>
      <c r="AT1512" s="55"/>
      <c r="AU1512" s="55"/>
      <c r="AV1512" s="55"/>
      <c r="AW1512" s="55"/>
      <c r="AX1512" s="55"/>
      <c r="AY1512" s="55"/>
      <c r="AZ1512" s="55"/>
      <c r="BA1512" s="55"/>
      <c r="BB1512" s="55"/>
      <c r="BC1512" s="55"/>
      <c r="BD1512" s="55"/>
      <c r="BE1512" s="55"/>
      <c r="BF1512" s="55"/>
      <c r="BG1512" s="55"/>
      <c r="BH1512" s="55"/>
      <c r="BI1512" s="55"/>
      <c r="BJ1512" s="55"/>
      <c r="BK1512" s="55"/>
      <c r="BL1512" s="55"/>
      <c r="BM1512" s="55"/>
      <c r="BN1512" s="55"/>
      <c r="BO1512" s="55"/>
      <c r="BP1512" s="55"/>
      <c r="BQ1512" s="55"/>
      <c r="BR1512" s="55"/>
      <c r="BS1512" s="55"/>
      <c r="BT1512" s="55"/>
      <c r="BU1512" s="55"/>
      <c r="BV1512" s="55"/>
      <c r="BW1512" s="55"/>
      <c r="BX1512" s="55"/>
      <c r="BY1512" s="55"/>
      <c r="BZ1512" s="55"/>
      <c r="CA1512" s="55"/>
      <c r="CB1512" s="55"/>
      <c r="CC1512" s="55"/>
      <c r="CD1512" s="55"/>
      <c r="CE1512" s="55"/>
      <c r="CF1512" s="55"/>
      <c r="CG1512" s="55"/>
      <c r="CH1512" s="55"/>
      <c r="CI1512" s="55"/>
      <c r="CJ1512" s="55"/>
      <c r="CK1512" s="55"/>
      <c r="CL1512" s="55"/>
      <c r="CM1512" s="55"/>
      <c r="CN1512" s="55"/>
      <c r="CO1512" s="55"/>
      <c r="CP1512" s="55"/>
      <c r="CQ1512" s="55"/>
      <c r="CR1512" s="55"/>
      <c r="CS1512" s="55"/>
      <c r="CT1512" s="55"/>
      <c r="CU1512" s="55"/>
      <c r="CV1512" s="55"/>
      <c r="CW1512" s="55"/>
      <c r="CX1512" s="55"/>
      <c r="CY1512" s="55"/>
      <c r="CZ1512" s="55"/>
      <c r="DA1512" s="55"/>
      <c r="DB1512" s="55"/>
      <c r="DC1512" s="55"/>
      <c r="DD1512" s="55"/>
      <c r="DE1512" s="55"/>
      <c r="DF1512" s="55"/>
      <c r="DG1512" s="55"/>
      <c r="DH1512" s="55"/>
      <c r="DI1512" s="55"/>
      <c r="DJ1512" s="55"/>
      <c r="DK1512" s="55"/>
      <c r="DL1512" s="55"/>
      <c r="DM1512" s="55"/>
      <c r="DN1512" s="55"/>
      <c r="DO1512" s="55"/>
      <c r="DP1512" s="55"/>
      <c r="DQ1512" s="55"/>
      <c r="DR1512" s="55"/>
      <c r="DS1512" s="55"/>
      <c r="DT1512" s="55"/>
      <c r="DU1512" s="55"/>
      <c r="DV1512" s="55"/>
      <c r="DW1512" s="55"/>
      <c r="DX1512" s="55"/>
      <c r="DY1512" s="55"/>
      <c r="DZ1512" s="55"/>
      <c r="EA1512" s="55"/>
      <c r="EB1512" s="55"/>
      <c r="EC1512" s="55"/>
      <c r="ED1512" s="55"/>
      <c r="EE1512" s="55"/>
      <c r="EF1512" s="55"/>
      <c r="EG1512" s="55"/>
      <c r="EH1512" s="55"/>
      <c r="EI1512" s="55"/>
      <c r="EJ1512" s="55"/>
      <c r="EK1512" s="55"/>
      <c r="EL1512" s="55"/>
      <c r="EM1512" s="55"/>
      <c r="EN1512" s="55"/>
      <c r="EO1512" s="55"/>
      <c r="EP1512" s="55"/>
    </row>
    <row r="1513" s="56" customFormat="true" ht="28.5" hidden="true" customHeight="true" outlineLevel="0" collapsed="false">
      <c r="A1513" s="71" t="s">
        <v>602</v>
      </c>
      <c r="B1513" s="52" t="s">
        <v>1816</v>
      </c>
      <c r="C1513" s="52" t="s">
        <v>85</v>
      </c>
      <c r="D1513" s="52" t="s">
        <v>160</v>
      </c>
      <c r="E1513" s="72" t="s">
        <v>603</v>
      </c>
      <c r="F1513" s="72"/>
      <c r="G1513" s="137" t="n">
        <f aca="false">G1514</f>
        <v>0</v>
      </c>
      <c r="H1513" s="137" t="n">
        <f aca="false">H1514</f>
        <v>0</v>
      </c>
      <c r="I1513" s="137" t="n">
        <f aca="false">I1514</f>
        <v>0</v>
      </c>
      <c r="J1513" s="263"/>
      <c r="K1513" s="247"/>
      <c r="L1513" s="247"/>
      <c r="M1513" s="248"/>
      <c r="N1513" s="249"/>
      <c r="O1513" s="247"/>
      <c r="P1513" s="247"/>
      <c r="Q1513" s="250"/>
      <c r="R1513" s="246"/>
      <c r="S1513" s="247"/>
      <c r="T1513" s="247"/>
      <c r="U1513" s="248"/>
      <c r="V1513" s="340"/>
      <c r="W1513" s="340"/>
      <c r="X1513" s="340"/>
      <c r="AC1513" s="55"/>
      <c r="AD1513" s="55"/>
      <c r="AE1513" s="55"/>
      <c r="AF1513" s="55"/>
      <c r="AG1513" s="55"/>
      <c r="AH1513" s="55"/>
      <c r="AI1513" s="55"/>
      <c r="AJ1513" s="55"/>
      <c r="AK1513" s="55"/>
      <c r="AL1513" s="55"/>
      <c r="AM1513" s="55"/>
      <c r="AN1513" s="55"/>
      <c r="AO1513" s="55"/>
      <c r="AP1513" s="55"/>
      <c r="AQ1513" s="55"/>
      <c r="AR1513" s="55"/>
      <c r="AS1513" s="55"/>
      <c r="AT1513" s="55"/>
      <c r="AU1513" s="55"/>
      <c r="AV1513" s="55"/>
      <c r="AW1513" s="55"/>
      <c r="AX1513" s="55"/>
      <c r="AY1513" s="55"/>
      <c r="AZ1513" s="55"/>
      <c r="BA1513" s="55"/>
      <c r="BB1513" s="55"/>
      <c r="BC1513" s="55"/>
      <c r="BD1513" s="55"/>
      <c r="BE1513" s="55"/>
      <c r="BF1513" s="55"/>
      <c r="BG1513" s="55"/>
      <c r="BH1513" s="55"/>
      <c r="BI1513" s="55"/>
      <c r="BJ1513" s="55"/>
      <c r="BK1513" s="55"/>
      <c r="BL1513" s="55"/>
      <c r="BM1513" s="55"/>
      <c r="BN1513" s="55"/>
      <c r="BO1513" s="55"/>
      <c r="BP1513" s="55"/>
      <c r="BQ1513" s="55"/>
      <c r="BR1513" s="55"/>
      <c r="BS1513" s="55"/>
      <c r="BT1513" s="55"/>
      <c r="BU1513" s="55"/>
      <c r="BV1513" s="55"/>
      <c r="BW1513" s="55"/>
      <c r="BX1513" s="55"/>
      <c r="BY1513" s="55"/>
      <c r="BZ1513" s="55"/>
      <c r="CA1513" s="55"/>
      <c r="CB1513" s="55"/>
      <c r="CC1513" s="55"/>
      <c r="CD1513" s="55"/>
      <c r="CE1513" s="55"/>
      <c r="CF1513" s="55"/>
      <c r="CG1513" s="55"/>
      <c r="CH1513" s="55"/>
      <c r="CI1513" s="55"/>
      <c r="CJ1513" s="55"/>
      <c r="CK1513" s="55"/>
      <c r="CL1513" s="55"/>
      <c r="CM1513" s="55"/>
      <c r="CN1513" s="55"/>
      <c r="CO1513" s="55"/>
      <c r="CP1513" s="55"/>
      <c r="CQ1513" s="55"/>
      <c r="CR1513" s="55"/>
      <c r="CS1513" s="55"/>
      <c r="CT1513" s="55"/>
      <c r="CU1513" s="55"/>
      <c r="CV1513" s="55"/>
      <c r="CW1513" s="55"/>
      <c r="CX1513" s="55"/>
      <c r="CY1513" s="55"/>
      <c r="CZ1513" s="55"/>
      <c r="DA1513" s="55"/>
      <c r="DB1513" s="55"/>
      <c r="DC1513" s="55"/>
      <c r="DD1513" s="55"/>
      <c r="DE1513" s="55"/>
      <c r="DF1513" s="55"/>
      <c r="DG1513" s="55"/>
      <c r="DH1513" s="55"/>
      <c r="DI1513" s="55"/>
      <c r="DJ1513" s="55"/>
      <c r="DK1513" s="55"/>
      <c r="DL1513" s="55"/>
      <c r="DM1513" s="55"/>
      <c r="DN1513" s="55"/>
      <c r="DO1513" s="55"/>
      <c r="DP1513" s="55"/>
      <c r="DQ1513" s="55"/>
      <c r="DR1513" s="55"/>
      <c r="DS1513" s="55"/>
      <c r="DT1513" s="55"/>
      <c r="DU1513" s="55"/>
      <c r="DV1513" s="55"/>
      <c r="DW1513" s="55"/>
      <c r="DX1513" s="55"/>
      <c r="DY1513" s="55"/>
      <c r="DZ1513" s="55"/>
      <c r="EA1513" s="55"/>
      <c r="EB1513" s="55"/>
      <c r="EC1513" s="55"/>
      <c r="ED1513" s="55"/>
      <c r="EE1513" s="55"/>
      <c r="EF1513" s="55"/>
      <c r="EG1513" s="55"/>
      <c r="EH1513" s="55"/>
      <c r="EI1513" s="55"/>
      <c r="EJ1513" s="55"/>
      <c r="EK1513" s="55"/>
      <c r="EL1513" s="55"/>
      <c r="EM1513" s="55"/>
      <c r="EN1513" s="55"/>
      <c r="EO1513" s="55"/>
      <c r="EP1513" s="55"/>
    </row>
    <row r="1514" s="56" customFormat="true" ht="12.75" hidden="true" customHeight="false" outlineLevel="0" collapsed="false">
      <c r="A1514" s="71" t="s">
        <v>604</v>
      </c>
      <c r="B1514" s="52" t="s">
        <v>1816</v>
      </c>
      <c r="C1514" s="52" t="s">
        <v>85</v>
      </c>
      <c r="D1514" s="52" t="s">
        <v>160</v>
      </c>
      <c r="E1514" s="72" t="s">
        <v>605</v>
      </c>
      <c r="F1514" s="72"/>
      <c r="G1514" s="137" t="n">
        <f aca="false">G1515</f>
        <v>0</v>
      </c>
      <c r="H1514" s="137" t="n">
        <f aca="false">H1515</f>
        <v>0</v>
      </c>
      <c r="I1514" s="137" t="n">
        <f aca="false">I1515</f>
        <v>0</v>
      </c>
      <c r="J1514" s="263"/>
      <c r="K1514" s="247"/>
      <c r="L1514" s="247"/>
      <c r="M1514" s="248"/>
      <c r="N1514" s="249"/>
      <c r="O1514" s="247"/>
      <c r="P1514" s="247"/>
      <c r="Q1514" s="250"/>
      <c r="R1514" s="246"/>
      <c r="S1514" s="247"/>
      <c r="T1514" s="247"/>
      <c r="U1514" s="248"/>
      <c r="V1514" s="340"/>
      <c r="W1514" s="340"/>
      <c r="X1514" s="340"/>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row>
    <row r="1515" s="56" customFormat="true" ht="12.75" hidden="true" customHeight="false" outlineLevel="0" collapsed="false">
      <c r="A1515" s="508" t="s">
        <v>196</v>
      </c>
      <c r="B1515" s="61" t="s">
        <v>1816</v>
      </c>
      <c r="C1515" s="43" t="s">
        <v>85</v>
      </c>
      <c r="D1515" s="43" t="s">
        <v>160</v>
      </c>
      <c r="E1515" s="49" t="s">
        <v>605</v>
      </c>
      <c r="F1515" s="48" t="s">
        <v>197</v>
      </c>
      <c r="G1515" s="397"/>
      <c r="H1515" s="397"/>
      <c r="I1515" s="397"/>
      <c r="J1515" s="259" t="n">
        <f aca="false">G1515</f>
        <v>0</v>
      </c>
      <c r="K1515" s="247"/>
      <c r="L1515" s="247"/>
      <c r="M1515" s="248"/>
      <c r="N1515" s="260" t="n">
        <f aca="false">H1515</f>
        <v>0</v>
      </c>
      <c r="O1515" s="247"/>
      <c r="P1515" s="247"/>
      <c r="Q1515" s="250"/>
      <c r="R1515" s="259" t="n">
        <f aca="false">I1515</f>
        <v>0</v>
      </c>
      <c r="S1515" s="247"/>
      <c r="T1515" s="247"/>
      <c r="U1515" s="248"/>
      <c r="V1515" s="340"/>
      <c r="W1515" s="340"/>
      <c r="X1515" s="340"/>
      <c r="AC1515" s="55"/>
      <c r="AD1515" s="55"/>
      <c r="AE1515" s="55"/>
      <c r="AF1515" s="55"/>
      <c r="AG1515" s="55"/>
      <c r="AH1515" s="55"/>
      <c r="AI1515" s="55"/>
      <c r="AJ1515" s="55"/>
      <c r="AK1515" s="55"/>
      <c r="AL1515" s="55"/>
      <c r="AM1515" s="55"/>
      <c r="AN1515" s="55"/>
      <c r="AO1515" s="55"/>
      <c r="AP1515" s="55"/>
      <c r="AQ1515" s="55"/>
      <c r="AR1515" s="55"/>
      <c r="AS1515" s="55"/>
      <c r="AT1515" s="55"/>
      <c r="AU1515" s="55"/>
      <c r="AV1515" s="55"/>
      <c r="AW1515" s="55"/>
      <c r="AX1515" s="55"/>
      <c r="AY1515" s="55"/>
      <c r="AZ1515" s="55"/>
      <c r="BA1515" s="55"/>
      <c r="BB1515" s="55"/>
      <c r="BC1515" s="55"/>
      <c r="BD1515" s="55"/>
      <c r="BE1515" s="55"/>
      <c r="BF1515" s="55"/>
      <c r="BG1515" s="55"/>
      <c r="BH1515" s="55"/>
      <c r="BI1515" s="55"/>
      <c r="BJ1515" s="55"/>
      <c r="BK1515" s="55"/>
      <c r="BL1515" s="55"/>
      <c r="BM1515" s="55"/>
      <c r="BN1515" s="55"/>
      <c r="BO1515" s="55"/>
      <c r="BP1515" s="55"/>
      <c r="BQ1515" s="55"/>
      <c r="BR1515" s="55"/>
      <c r="BS1515" s="55"/>
      <c r="BT1515" s="55"/>
      <c r="BU1515" s="55"/>
      <c r="BV1515" s="55"/>
      <c r="BW1515" s="55"/>
      <c r="BX1515" s="55"/>
      <c r="BY1515" s="55"/>
      <c r="BZ1515" s="55"/>
      <c r="CA1515" s="55"/>
      <c r="CB1515" s="55"/>
      <c r="CC1515" s="55"/>
      <c r="CD1515" s="55"/>
      <c r="CE1515" s="55"/>
      <c r="CF1515" s="55"/>
      <c r="CG1515" s="55"/>
      <c r="CH1515" s="55"/>
      <c r="CI1515" s="55"/>
      <c r="CJ1515" s="55"/>
      <c r="CK1515" s="55"/>
      <c r="CL1515" s="55"/>
      <c r="CM1515" s="55"/>
      <c r="CN1515" s="55"/>
      <c r="CO1515" s="55"/>
      <c r="CP1515" s="55"/>
      <c r="CQ1515" s="55"/>
      <c r="CR1515" s="55"/>
      <c r="CS1515" s="55"/>
      <c r="CT1515" s="55"/>
      <c r="CU1515" s="55"/>
      <c r="CV1515" s="55"/>
      <c r="CW1515" s="55"/>
      <c r="CX1515" s="55"/>
      <c r="CY1515" s="55"/>
      <c r="CZ1515" s="55"/>
      <c r="DA1515" s="55"/>
      <c r="DB1515" s="55"/>
      <c r="DC1515" s="55"/>
      <c r="DD1515" s="55"/>
      <c r="DE1515" s="55"/>
      <c r="DF1515" s="55"/>
      <c r="DG1515" s="55"/>
      <c r="DH1515" s="55"/>
      <c r="DI1515" s="55"/>
      <c r="DJ1515" s="55"/>
      <c r="DK1515" s="55"/>
      <c r="DL1515" s="55"/>
      <c r="DM1515" s="55"/>
      <c r="DN1515" s="55"/>
      <c r="DO1515" s="55"/>
      <c r="DP1515" s="55"/>
      <c r="DQ1515" s="55"/>
      <c r="DR1515" s="55"/>
      <c r="DS1515" s="55"/>
      <c r="DT1515" s="55"/>
      <c r="DU1515" s="55"/>
      <c r="DV1515" s="55"/>
      <c r="DW1515" s="55"/>
      <c r="DX1515" s="55"/>
      <c r="DY1515" s="55"/>
      <c r="DZ1515" s="55"/>
      <c r="EA1515" s="55"/>
      <c r="EB1515" s="55"/>
      <c r="EC1515" s="55"/>
      <c r="ED1515" s="55"/>
      <c r="EE1515" s="55"/>
      <c r="EF1515" s="55"/>
      <c r="EG1515" s="55"/>
      <c r="EH1515" s="55"/>
      <c r="EI1515" s="55"/>
      <c r="EJ1515" s="55"/>
      <c r="EK1515" s="55"/>
      <c r="EL1515" s="55"/>
      <c r="EM1515" s="55"/>
      <c r="EN1515" s="55"/>
      <c r="EO1515" s="55"/>
      <c r="EP1515" s="55"/>
    </row>
    <row r="1516" s="56" customFormat="true" ht="12.75" hidden="true" customHeight="false" outlineLevel="0" collapsed="false">
      <c r="A1516" s="71"/>
      <c r="B1516" s="52"/>
      <c r="C1516" s="52"/>
      <c r="D1516" s="52"/>
      <c r="E1516" s="40"/>
      <c r="F1516" s="72"/>
      <c r="G1516" s="137"/>
      <c r="H1516" s="137"/>
      <c r="I1516" s="137"/>
      <c r="J1516" s="263"/>
      <c r="K1516" s="247"/>
      <c r="L1516" s="247"/>
      <c r="M1516" s="248"/>
      <c r="N1516" s="249"/>
      <c r="O1516" s="247"/>
      <c r="P1516" s="247"/>
      <c r="Q1516" s="250"/>
      <c r="R1516" s="246"/>
      <c r="S1516" s="247"/>
      <c r="T1516" s="247"/>
      <c r="U1516" s="248"/>
      <c r="V1516" s="340"/>
      <c r="W1516" s="340"/>
      <c r="X1516" s="340"/>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row>
    <row r="1517" s="56" customFormat="true" ht="51" hidden="false" customHeight="false" outlineLevel="0" collapsed="false">
      <c r="A1517" s="71" t="s">
        <v>609</v>
      </c>
      <c r="B1517" s="52" t="s">
        <v>1816</v>
      </c>
      <c r="C1517" s="52" t="s">
        <v>85</v>
      </c>
      <c r="D1517" s="52" t="s">
        <v>160</v>
      </c>
      <c r="E1517" s="52" t="s">
        <v>610</v>
      </c>
      <c r="F1517" s="72"/>
      <c r="G1517" s="137" t="n">
        <f aca="false">G1518</f>
        <v>85</v>
      </c>
      <c r="H1517" s="137" t="n">
        <f aca="false">H1518</f>
        <v>85</v>
      </c>
      <c r="I1517" s="137" t="n">
        <f aca="false">I1518</f>
        <v>85</v>
      </c>
      <c r="J1517" s="263"/>
      <c r="K1517" s="247"/>
      <c r="L1517" s="247"/>
      <c r="M1517" s="248"/>
      <c r="N1517" s="249"/>
      <c r="O1517" s="247"/>
      <c r="P1517" s="247"/>
      <c r="Q1517" s="250"/>
      <c r="R1517" s="246"/>
      <c r="S1517" s="247"/>
      <c r="T1517" s="247"/>
      <c r="U1517" s="248"/>
      <c r="V1517" s="340"/>
      <c r="W1517" s="340"/>
      <c r="X1517" s="340"/>
      <c r="AC1517" s="55"/>
      <c r="AD1517" s="55"/>
      <c r="AE1517" s="55"/>
      <c r="AF1517" s="55"/>
      <c r="AG1517" s="55"/>
      <c r="AH1517" s="55"/>
      <c r="AI1517" s="55"/>
      <c r="AJ1517" s="55"/>
      <c r="AK1517" s="55"/>
      <c r="AL1517" s="55"/>
      <c r="AM1517" s="55"/>
      <c r="AN1517" s="55"/>
      <c r="AO1517" s="55"/>
      <c r="AP1517" s="55"/>
      <c r="AQ1517" s="55"/>
      <c r="AR1517" s="55"/>
      <c r="AS1517" s="55"/>
      <c r="AT1517" s="55"/>
      <c r="AU1517" s="55"/>
      <c r="AV1517" s="55"/>
      <c r="AW1517" s="55"/>
      <c r="AX1517" s="55"/>
      <c r="AY1517" s="55"/>
      <c r="AZ1517" s="55"/>
      <c r="BA1517" s="55"/>
      <c r="BB1517" s="55"/>
      <c r="BC1517" s="55"/>
      <c r="BD1517" s="55"/>
      <c r="BE1517" s="55"/>
      <c r="BF1517" s="55"/>
      <c r="BG1517" s="55"/>
      <c r="BH1517" s="55"/>
      <c r="BI1517" s="55"/>
      <c r="BJ1517" s="55"/>
      <c r="BK1517" s="55"/>
      <c r="BL1517" s="55"/>
      <c r="BM1517" s="55"/>
      <c r="BN1517" s="55"/>
      <c r="BO1517" s="55"/>
      <c r="BP1517" s="55"/>
      <c r="BQ1517" s="55"/>
      <c r="BR1517" s="55"/>
      <c r="BS1517" s="55"/>
      <c r="BT1517" s="55"/>
      <c r="BU1517" s="55"/>
      <c r="BV1517" s="55"/>
      <c r="BW1517" s="55"/>
      <c r="BX1517" s="55"/>
      <c r="BY1517" s="55"/>
      <c r="BZ1517" s="55"/>
      <c r="CA1517" s="55"/>
      <c r="CB1517" s="55"/>
      <c r="CC1517" s="55"/>
      <c r="CD1517" s="55"/>
      <c r="CE1517" s="55"/>
      <c r="CF1517" s="55"/>
      <c r="CG1517" s="55"/>
      <c r="CH1517" s="55"/>
      <c r="CI1517" s="55"/>
      <c r="CJ1517" s="55"/>
      <c r="CK1517" s="55"/>
      <c r="CL1517" s="55"/>
      <c r="CM1517" s="55"/>
      <c r="CN1517" s="55"/>
      <c r="CO1517" s="55"/>
      <c r="CP1517" s="55"/>
      <c r="CQ1517" s="55"/>
      <c r="CR1517" s="55"/>
      <c r="CS1517" s="55"/>
      <c r="CT1517" s="55"/>
      <c r="CU1517" s="55"/>
      <c r="CV1517" s="55"/>
      <c r="CW1517" s="55"/>
      <c r="CX1517" s="55"/>
      <c r="CY1517" s="55"/>
      <c r="CZ1517" s="55"/>
      <c r="DA1517" s="55"/>
      <c r="DB1517" s="55"/>
      <c r="DC1517" s="55"/>
      <c r="DD1517" s="55"/>
      <c r="DE1517" s="55"/>
      <c r="DF1517" s="55"/>
      <c r="DG1517" s="55"/>
      <c r="DH1517" s="55"/>
      <c r="DI1517" s="55"/>
      <c r="DJ1517" s="55"/>
      <c r="DK1517" s="55"/>
      <c r="DL1517" s="55"/>
      <c r="DM1517" s="55"/>
      <c r="DN1517" s="55"/>
      <c r="DO1517" s="55"/>
      <c r="DP1517" s="55"/>
      <c r="DQ1517" s="55"/>
      <c r="DR1517" s="55"/>
      <c r="DS1517" s="55"/>
      <c r="DT1517" s="55"/>
      <c r="DU1517" s="55"/>
      <c r="DV1517" s="55"/>
      <c r="DW1517" s="55"/>
      <c r="DX1517" s="55"/>
      <c r="DY1517" s="55"/>
      <c r="DZ1517" s="55"/>
      <c r="EA1517" s="55"/>
      <c r="EB1517" s="55"/>
      <c r="EC1517" s="55"/>
      <c r="ED1517" s="55"/>
      <c r="EE1517" s="55"/>
      <c r="EF1517" s="55"/>
      <c r="EG1517" s="55"/>
      <c r="EH1517" s="55"/>
      <c r="EI1517" s="55"/>
      <c r="EJ1517" s="55"/>
      <c r="EK1517" s="55"/>
      <c r="EL1517" s="55"/>
      <c r="EM1517" s="55"/>
      <c r="EN1517" s="55"/>
      <c r="EO1517" s="55"/>
      <c r="EP1517" s="55"/>
    </row>
    <row r="1518" s="56" customFormat="true" ht="18" hidden="false" customHeight="true" outlineLevel="0" collapsed="false">
      <c r="A1518" s="71" t="s">
        <v>1077</v>
      </c>
      <c r="B1518" s="52" t="s">
        <v>1816</v>
      </c>
      <c r="C1518" s="52" t="s">
        <v>85</v>
      </c>
      <c r="D1518" s="52" t="s">
        <v>160</v>
      </c>
      <c r="E1518" s="52" t="s">
        <v>1078</v>
      </c>
      <c r="F1518" s="72"/>
      <c r="G1518" s="137" t="n">
        <f aca="false">G1519+G1520</f>
        <v>85</v>
      </c>
      <c r="H1518" s="137" t="n">
        <f aca="false">H1519+H1520</f>
        <v>85</v>
      </c>
      <c r="I1518" s="137" t="n">
        <f aca="false">I1519+I1520</f>
        <v>85</v>
      </c>
      <c r="J1518" s="263"/>
      <c r="K1518" s="247"/>
      <c r="L1518" s="247"/>
      <c r="M1518" s="248"/>
      <c r="N1518" s="249"/>
      <c r="O1518" s="247"/>
      <c r="P1518" s="247"/>
      <c r="Q1518" s="250"/>
      <c r="R1518" s="246"/>
      <c r="S1518" s="247"/>
      <c r="T1518" s="247"/>
      <c r="U1518" s="248"/>
      <c r="V1518" s="340"/>
      <c r="W1518" s="340"/>
      <c r="X1518" s="340"/>
      <c r="AC1518" s="55"/>
      <c r="AD1518" s="55"/>
      <c r="AE1518" s="55"/>
      <c r="AF1518" s="55"/>
      <c r="AG1518" s="55"/>
      <c r="AH1518" s="55"/>
      <c r="AI1518" s="55"/>
      <c r="AJ1518" s="55"/>
      <c r="AK1518" s="55"/>
      <c r="AL1518" s="55"/>
      <c r="AM1518" s="55"/>
      <c r="AN1518" s="55"/>
      <c r="AO1518" s="55"/>
      <c r="AP1518" s="55"/>
      <c r="AQ1518" s="55"/>
      <c r="AR1518" s="55"/>
      <c r="AS1518" s="55"/>
      <c r="AT1518" s="55"/>
      <c r="AU1518" s="55"/>
      <c r="AV1518" s="55"/>
      <c r="AW1518" s="55"/>
      <c r="AX1518" s="55"/>
      <c r="AY1518" s="55"/>
      <c r="AZ1518" s="55"/>
      <c r="BA1518" s="55"/>
      <c r="BB1518" s="55"/>
      <c r="BC1518" s="55"/>
      <c r="BD1518" s="55"/>
      <c r="BE1518" s="55"/>
      <c r="BF1518" s="55"/>
      <c r="BG1518" s="55"/>
      <c r="BH1518" s="55"/>
      <c r="BI1518" s="55"/>
      <c r="BJ1518" s="55"/>
      <c r="BK1518" s="55"/>
      <c r="BL1518" s="55"/>
      <c r="BM1518" s="55"/>
      <c r="BN1518" s="55"/>
      <c r="BO1518" s="55"/>
      <c r="BP1518" s="55"/>
      <c r="BQ1518" s="55"/>
      <c r="BR1518" s="55"/>
      <c r="BS1518" s="55"/>
      <c r="BT1518" s="55"/>
      <c r="BU1518" s="55"/>
      <c r="BV1518" s="55"/>
      <c r="BW1518" s="55"/>
      <c r="BX1518" s="55"/>
      <c r="BY1518" s="55"/>
      <c r="BZ1518" s="55"/>
      <c r="CA1518" s="55"/>
      <c r="CB1518" s="55"/>
      <c r="CC1518" s="55"/>
      <c r="CD1518" s="55"/>
      <c r="CE1518" s="55"/>
      <c r="CF1518" s="55"/>
      <c r="CG1518" s="55"/>
      <c r="CH1518" s="55"/>
      <c r="CI1518" s="55"/>
      <c r="CJ1518" s="55"/>
      <c r="CK1518" s="55"/>
      <c r="CL1518" s="55"/>
      <c r="CM1518" s="55"/>
      <c r="CN1518" s="55"/>
      <c r="CO1518" s="55"/>
      <c r="CP1518" s="55"/>
      <c r="CQ1518" s="55"/>
      <c r="CR1518" s="55"/>
      <c r="CS1518" s="55"/>
      <c r="CT1518" s="55"/>
      <c r="CU1518" s="55"/>
      <c r="CV1518" s="55"/>
      <c r="CW1518" s="55"/>
      <c r="CX1518" s="55"/>
      <c r="CY1518" s="55"/>
      <c r="CZ1518" s="55"/>
      <c r="DA1518" s="55"/>
      <c r="DB1518" s="55"/>
      <c r="DC1518" s="55"/>
      <c r="DD1518" s="55"/>
      <c r="DE1518" s="55"/>
      <c r="DF1518" s="55"/>
      <c r="DG1518" s="55"/>
      <c r="DH1518" s="55"/>
      <c r="DI1518" s="55"/>
      <c r="DJ1518" s="55"/>
      <c r="DK1518" s="55"/>
      <c r="DL1518" s="55"/>
      <c r="DM1518" s="55"/>
      <c r="DN1518" s="55"/>
      <c r="DO1518" s="55"/>
      <c r="DP1518" s="55"/>
      <c r="DQ1518" s="55"/>
      <c r="DR1518" s="55"/>
      <c r="DS1518" s="55"/>
      <c r="DT1518" s="55"/>
      <c r="DU1518" s="55"/>
      <c r="DV1518" s="55"/>
      <c r="DW1518" s="55"/>
      <c r="DX1518" s="55"/>
      <c r="DY1518" s="55"/>
      <c r="DZ1518" s="55"/>
      <c r="EA1518" s="55"/>
      <c r="EB1518" s="55"/>
      <c r="EC1518" s="55"/>
      <c r="ED1518" s="55"/>
      <c r="EE1518" s="55"/>
      <c r="EF1518" s="55"/>
      <c r="EG1518" s="55"/>
      <c r="EH1518" s="55"/>
      <c r="EI1518" s="55"/>
      <c r="EJ1518" s="55"/>
      <c r="EK1518" s="55"/>
      <c r="EL1518" s="55"/>
      <c r="EM1518" s="55"/>
      <c r="EN1518" s="55"/>
      <c r="EO1518" s="55"/>
      <c r="EP1518" s="55"/>
    </row>
    <row r="1519" s="56" customFormat="true" ht="12.75" hidden="false" customHeight="false" outlineLevel="0" collapsed="false">
      <c r="A1519" s="390" t="s">
        <v>558</v>
      </c>
      <c r="B1519" s="61" t="s">
        <v>1816</v>
      </c>
      <c r="C1519" s="49" t="s">
        <v>85</v>
      </c>
      <c r="D1519" s="49" t="s">
        <v>160</v>
      </c>
      <c r="E1519" s="61" t="s">
        <v>1078</v>
      </c>
      <c r="F1519" s="49" t="s">
        <v>49</v>
      </c>
      <c r="G1519" s="258" t="n">
        <v>85</v>
      </c>
      <c r="H1519" s="258" t="n">
        <v>85</v>
      </c>
      <c r="I1519" s="258" t="n">
        <v>85</v>
      </c>
      <c r="J1519" s="259" t="n">
        <f aca="false">G1519</f>
        <v>85</v>
      </c>
      <c r="K1519" s="247"/>
      <c r="L1519" s="247"/>
      <c r="M1519" s="248"/>
      <c r="N1519" s="260" t="n">
        <f aca="false">H1519</f>
        <v>85</v>
      </c>
      <c r="O1519" s="247"/>
      <c r="P1519" s="247"/>
      <c r="Q1519" s="250"/>
      <c r="R1519" s="259" t="n">
        <f aca="false">I1519</f>
        <v>85</v>
      </c>
      <c r="S1519" s="247"/>
      <c r="T1519" s="247"/>
      <c r="U1519" s="248"/>
      <c r="V1519" s="340"/>
      <c r="W1519" s="340"/>
      <c r="X1519" s="340"/>
      <c r="AC1519" s="55"/>
      <c r="AD1519" s="55"/>
      <c r="AE1519" s="55"/>
      <c r="AF1519" s="55"/>
      <c r="AG1519" s="55"/>
      <c r="AH1519" s="55"/>
      <c r="AI1519" s="55"/>
      <c r="AJ1519" s="55"/>
      <c r="AK1519" s="55"/>
      <c r="AL1519" s="55"/>
      <c r="AM1519" s="55"/>
      <c r="AN1519" s="55"/>
      <c r="AO1519" s="55"/>
      <c r="AP1519" s="55"/>
      <c r="AQ1519" s="55"/>
      <c r="AR1519" s="55"/>
      <c r="AS1519" s="55"/>
      <c r="AT1519" s="55"/>
      <c r="AU1519" s="55"/>
      <c r="AV1519" s="55"/>
      <c r="AW1519" s="55"/>
      <c r="AX1519" s="55"/>
      <c r="AY1519" s="55"/>
      <c r="AZ1519" s="55"/>
      <c r="BA1519" s="55"/>
      <c r="BB1519" s="55"/>
      <c r="BC1519" s="55"/>
      <c r="BD1519" s="55"/>
      <c r="BE1519" s="55"/>
      <c r="BF1519" s="55"/>
      <c r="BG1519" s="55"/>
      <c r="BH1519" s="55"/>
      <c r="BI1519" s="55"/>
      <c r="BJ1519" s="55"/>
      <c r="BK1519" s="55"/>
      <c r="BL1519" s="55"/>
      <c r="BM1519" s="55"/>
      <c r="BN1519" s="55"/>
      <c r="BO1519" s="55"/>
      <c r="BP1519" s="55"/>
      <c r="BQ1519" s="55"/>
      <c r="BR1519" s="55"/>
      <c r="BS1519" s="55"/>
      <c r="BT1519" s="55"/>
      <c r="BU1519" s="55"/>
      <c r="BV1519" s="55"/>
      <c r="BW1519" s="55"/>
      <c r="BX1519" s="55"/>
      <c r="BY1519" s="55"/>
      <c r="BZ1519" s="55"/>
      <c r="CA1519" s="55"/>
      <c r="CB1519" s="55"/>
      <c r="CC1519" s="55"/>
      <c r="CD1519" s="55"/>
      <c r="CE1519" s="55"/>
      <c r="CF1519" s="55"/>
      <c r="CG1519" s="55"/>
      <c r="CH1519" s="55"/>
      <c r="CI1519" s="55"/>
      <c r="CJ1519" s="55"/>
      <c r="CK1519" s="55"/>
      <c r="CL1519" s="55"/>
      <c r="CM1519" s="55"/>
      <c r="CN1519" s="55"/>
      <c r="CO1519" s="55"/>
      <c r="CP1519" s="55"/>
      <c r="CQ1519" s="55"/>
      <c r="CR1519" s="55"/>
      <c r="CS1519" s="55"/>
      <c r="CT1519" s="55"/>
      <c r="CU1519" s="55"/>
      <c r="CV1519" s="55"/>
      <c r="CW1519" s="55"/>
      <c r="CX1519" s="55"/>
      <c r="CY1519" s="55"/>
      <c r="CZ1519" s="55"/>
      <c r="DA1519" s="55"/>
      <c r="DB1519" s="55"/>
      <c r="DC1519" s="55"/>
      <c r="DD1519" s="55"/>
      <c r="DE1519" s="55"/>
      <c r="DF1519" s="55"/>
      <c r="DG1519" s="55"/>
      <c r="DH1519" s="55"/>
      <c r="DI1519" s="55"/>
      <c r="DJ1519" s="55"/>
      <c r="DK1519" s="55"/>
      <c r="DL1519" s="55"/>
      <c r="DM1519" s="55"/>
      <c r="DN1519" s="55"/>
      <c r="DO1519" s="55"/>
      <c r="DP1519" s="55"/>
      <c r="DQ1519" s="55"/>
      <c r="DR1519" s="55"/>
      <c r="DS1519" s="55"/>
      <c r="DT1519" s="55"/>
      <c r="DU1519" s="55"/>
      <c r="DV1519" s="55"/>
      <c r="DW1519" s="55"/>
      <c r="DX1519" s="55"/>
      <c r="DY1519" s="55"/>
      <c r="DZ1519" s="55"/>
      <c r="EA1519" s="55"/>
      <c r="EB1519" s="55"/>
      <c r="EC1519" s="55"/>
      <c r="ED1519" s="55"/>
      <c r="EE1519" s="55"/>
      <c r="EF1519" s="55"/>
      <c r="EG1519" s="55"/>
      <c r="EH1519" s="55"/>
      <c r="EI1519" s="55"/>
      <c r="EJ1519" s="55"/>
      <c r="EK1519" s="55"/>
      <c r="EL1519" s="55"/>
      <c r="EM1519" s="55"/>
      <c r="EN1519" s="55"/>
      <c r="EO1519" s="55"/>
      <c r="EP1519" s="55"/>
    </row>
    <row r="1520" customFormat="false" ht="25.5" hidden="false" customHeight="false" outlineLevel="0" collapsed="false">
      <c r="A1520" s="390" t="s">
        <v>706</v>
      </c>
      <c r="B1520" s="61" t="s">
        <v>1816</v>
      </c>
      <c r="C1520" s="43" t="s">
        <v>85</v>
      </c>
      <c r="D1520" s="43" t="s">
        <v>160</v>
      </c>
      <c r="E1520" s="61" t="s">
        <v>1078</v>
      </c>
      <c r="F1520" s="48" t="s">
        <v>124</v>
      </c>
      <c r="G1520" s="324"/>
      <c r="H1520" s="324"/>
      <c r="I1520" s="324"/>
      <c r="J1520" s="259" t="n">
        <f aca="false">G1520</f>
        <v>0</v>
      </c>
      <c r="K1520" s="247"/>
      <c r="L1520" s="247"/>
      <c r="M1520" s="248"/>
      <c r="N1520" s="260" t="n">
        <f aca="false">H1520</f>
        <v>0</v>
      </c>
      <c r="O1520" s="247"/>
      <c r="P1520" s="247"/>
      <c r="Q1520" s="250"/>
      <c r="R1520" s="259" t="n">
        <f aca="false">I1520</f>
        <v>0</v>
      </c>
      <c r="S1520" s="247"/>
      <c r="T1520" s="247"/>
      <c r="U1520" s="248"/>
      <c r="V1520" s="340"/>
      <c r="W1520" s="340"/>
      <c r="X1520" s="340"/>
    </row>
    <row r="1521" customFormat="false" ht="15.75" hidden="false" customHeight="true" outlineLevel="0" collapsed="false">
      <c r="A1521" s="390"/>
      <c r="B1521" s="40"/>
      <c r="C1521" s="40"/>
      <c r="D1521" s="619"/>
      <c r="E1521" s="40"/>
      <c r="F1521" s="40"/>
      <c r="G1521" s="603"/>
      <c r="H1521" s="603"/>
      <c r="I1521" s="603"/>
      <c r="J1521" s="263"/>
      <c r="K1521" s="247"/>
      <c r="L1521" s="247"/>
      <c r="M1521" s="248"/>
      <c r="N1521" s="249"/>
      <c r="O1521" s="247"/>
      <c r="P1521" s="247"/>
      <c r="Q1521" s="250"/>
      <c r="R1521" s="246"/>
      <c r="S1521" s="247"/>
      <c r="T1521" s="247"/>
      <c r="U1521" s="248"/>
      <c r="V1521" s="340"/>
      <c r="W1521" s="340"/>
      <c r="X1521" s="340"/>
    </row>
    <row r="1522" customFormat="false" ht="30" hidden="true" customHeight="true" outlineLevel="0" collapsed="false">
      <c r="A1522" s="71" t="s">
        <v>602</v>
      </c>
      <c r="B1522" s="52" t="s">
        <v>1816</v>
      </c>
      <c r="C1522" s="52" t="s">
        <v>85</v>
      </c>
      <c r="D1522" s="52" t="s">
        <v>160</v>
      </c>
      <c r="E1522" s="40" t="s">
        <v>603</v>
      </c>
      <c r="F1522" s="40"/>
      <c r="G1522" s="603" t="n">
        <f aca="false">G1523</f>
        <v>0</v>
      </c>
      <c r="H1522" s="603" t="n">
        <f aca="false">H1523</f>
        <v>0</v>
      </c>
      <c r="I1522" s="603" t="n">
        <f aca="false">I1523</f>
        <v>0</v>
      </c>
      <c r="J1522" s="263"/>
      <c r="K1522" s="247"/>
      <c r="L1522" s="247"/>
      <c r="M1522" s="248"/>
      <c r="N1522" s="249"/>
      <c r="O1522" s="247"/>
      <c r="P1522" s="247"/>
      <c r="Q1522" s="250"/>
      <c r="R1522" s="246"/>
      <c r="S1522" s="247"/>
      <c r="T1522" s="247"/>
      <c r="U1522" s="248"/>
      <c r="V1522" s="340"/>
      <c r="W1522" s="340"/>
      <c r="X1522" s="340"/>
    </row>
    <row r="1523" customFormat="false" ht="12.75" hidden="true" customHeight="false" outlineLevel="0" collapsed="false">
      <c r="A1523" s="71" t="s">
        <v>604</v>
      </c>
      <c r="B1523" s="52" t="s">
        <v>1816</v>
      </c>
      <c r="C1523" s="52" t="s">
        <v>85</v>
      </c>
      <c r="D1523" s="52" t="s">
        <v>160</v>
      </c>
      <c r="E1523" s="72" t="s">
        <v>605</v>
      </c>
      <c r="F1523" s="72"/>
      <c r="G1523" s="137" t="n">
        <f aca="false">G1524</f>
        <v>0</v>
      </c>
      <c r="H1523" s="137" t="n">
        <f aca="false">H1524</f>
        <v>0</v>
      </c>
      <c r="I1523" s="137" t="n">
        <f aca="false">I1524</f>
        <v>0</v>
      </c>
      <c r="J1523" s="263"/>
      <c r="K1523" s="247"/>
      <c r="L1523" s="247"/>
      <c r="M1523" s="248"/>
      <c r="N1523" s="249"/>
      <c r="O1523" s="247"/>
      <c r="P1523" s="247"/>
      <c r="Q1523" s="250"/>
      <c r="R1523" s="246"/>
      <c r="S1523" s="247"/>
      <c r="T1523" s="247"/>
      <c r="U1523" s="248"/>
      <c r="V1523" s="340"/>
      <c r="W1523" s="340"/>
      <c r="X1523" s="340"/>
    </row>
    <row r="1524" s="56" customFormat="true" ht="13.5" hidden="true" customHeight="true" outlineLevel="0" collapsed="false">
      <c r="A1524" s="508" t="s">
        <v>196</v>
      </c>
      <c r="B1524" s="61" t="s">
        <v>1816</v>
      </c>
      <c r="C1524" s="43" t="s">
        <v>85</v>
      </c>
      <c r="D1524" s="43" t="s">
        <v>160</v>
      </c>
      <c r="E1524" s="49" t="s">
        <v>605</v>
      </c>
      <c r="F1524" s="48" t="s">
        <v>197</v>
      </c>
      <c r="G1524" s="397"/>
      <c r="H1524" s="397"/>
      <c r="I1524" s="397"/>
      <c r="J1524" s="259" t="n">
        <f aca="false">G1524</f>
        <v>0</v>
      </c>
      <c r="K1524" s="247"/>
      <c r="L1524" s="247"/>
      <c r="M1524" s="248"/>
      <c r="N1524" s="260" t="n">
        <f aca="false">H1524</f>
        <v>0</v>
      </c>
      <c r="O1524" s="247"/>
      <c r="P1524" s="247"/>
      <c r="Q1524" s="250"/>
      <c r="R1524" s="259" t="n">
        <f aca="false">I1524</f>
        <v>0</v>
      </c>
      <c r="S1524" s="247"/>
      <c r="T1524" s="247"/>
      <c r="U1524" s="248"/>
      <c r="V1524" s="340"/>
      <c r="W1524" s="340"/>
      <c r="X1524" s="340"/>
      <c r="AC1524" s="55"/>
      <c r="AD1524" s="55"/>
      <c r="AE1524" s="55"/>
      <c r="AF1524" s="55"/>
      <c r="AG1524" s="55"/>
      <c r="AH1524" s="55"/>
      <c r="AI1524" s="55"/>
      <c r="AJ1524" s="55"/>
      <c r="AK1524" s="55"/>
      <c r="AL1524" s="55"/>
      <c r="AM1524" s="55"/>
      <c r="AN1524" s="55"/>
      <c r="AO1524" s="55"/>
      <c r="AP1524" s="55"/>
      <c r="AQ1524" s="55"/>
      <c r="AR1524" s="55"/>
      <c r="AS1524" s="55"/>
      <c r="AT1524" s="55"/>
      <c r="AU1524" s="55"/>
      <c r="AV1524" s="55"/>
      <c r="AW1524" s="55"/>
      <c r="AX1524" s="55"/>
      <c r="AY1524" s="55"/>
      <c r="AZ1524" s="55"/>
      <c r="BA1524" s="55"/>
      <c r="BB1524" s="55"/>
      <c r="BC1524" s="55"/>
      <c r="BD1524" s="55"/>
      <c r="BE1524" s="55"/>
      <c r="BF1524" s="55"/>
      <c r="BG1524" s="55"/>
      <c r="BH1524" s="55"/>
      <c r="BI1524" s="55"/>
      <c r="BJ1524" s="55"/>
      <c r="BK1524" s="55"/>
      <c r="BL1524" s="55"/>
      <c r="BM1524" s="55"/>
      <c r="BN1524" s="55"/>
      <c r="BO1524" s="55"/>
      <c r="BP1524" s="55"/>
      <c r="BQ1524" s="55"/>
      <c r="BR1524" s="55"/>
      <c r="BS1524" s="55"/>
      <c r="BT1524" s="55"/>
      <c r="BU1524" s="55"/>
      <c r="BV1524" s="55"/>
      <c r="BW1524" s="55"/>
      <c r="BX1524" s="55"/>
      <c r="BY1524" s="55"/>
      <c r="BZ1524" s="55"/>
      <c r="CA1524" s="55"/>
      <c r="CB1524" s="55"/>
      <c r="CC1524" s="55"/>
      <c r="CD1524" s="55"/>
      <c r="CE1524" s="55"/>
      <c r="CF1524" s="55"/>
      <c r="CG1524" s="55"/>
      <c r="CH1524" s="55"/>
      <c r="CI1524" s="55"/>
      <c r="CJ1524" s="55"/>
      <c r="CK1524" s="55"/>
      <c r="CL1524" s="55"/>
      <c r="CM1524" s="55"/>
      <c r="CN1524" s="55"/>
      <c r="CO1524" s="55"/>
      <c r="CP1524" s="55"/>
      <c r="CQ1524" s="55"/>
      <c r="CR1524" s="55"/>
      <c r="CS1524" s="55"/>
      <c r="CT1524" s="55"/>
      <c r="CU1524" s="55"/>
      <c r="CV1524" s="55"/>
      <c r="CW1524" s="55"/>
      <c r="CX1524" s="55"/>
      <c r="CY1524" s="55"/>
      <c r="CZ1524" s="55"/>
      <c r="DA1524" s="55"/>
      <c r="DB1524" s="55"/>
      <c r="DC1524" s="55"/>
      <c r="DD1524" s="55"/>
      <c r="DE1524" s="55"/>
      <c r="DF1524" s="55"/>
      <c r="DG1524" s="55"/>
      <c r="DH1524" s="55"/>
      <c r="DI1524" s="55"/>
      <c r="DJ1524" s="55"/>
      <c r="DK1524" s="55"/>
      <c r="DL1524" s="55"/>
      <c r="DM1524" s="55"/>
      <c r="DN1524" s="55"/>
      <c r="DO1524" s="55"/>
      <c r="DP1524" s="55"/>
      <c r="DQ1524" s="55"/>
      <c r="DR1524" s="55"/>
      <c r="DS1524" s="55"/>
      <c r="DT1524" s="55"/>
      <c r="DU1524" s="55"/>
      <c r="DV1524" s="55"/>
      <c r="DW1524" s="55"/>
      <c r="DX1524" s="55"/>
      <c r="DY1524" s="55"/>
      <c r="DZ1524" s="55"/>
      <c r="EA1524" s="55"/>
      <c r="EB1524" s="55"/>
      <c r="EC1524" s="55"/>
      <c r="ED1524" s="55"/>
      <c r="EE1524" s="55"/>
      <c r="EF1524" s="55"/>
      <c r="EG1524" s="55"/>
      <c r="EH1524" s="55"/>
      <c r="EI1524" s="55"/>
      <c r="EJ1524" s="55"/>
      <c r="EK1524" s="55"/>
      <c r="EL1524" s="55"/>
      <c r="EM1524" s="55"/>
      <c r="EN1524" s="55"/>
      <c r="EO1524" s="55"/>
      <c r="EP1524" s="55"/>
    </row>
    <row r="1525" customFormat="false" ht="13.5" hidden="true" customHeight="true" outlineLevel="0" collapsed="false">
      <c r="A1525" s="508"/>
      <c r="B1525" s="61"/>
      <c r="C1525" s="43"/>
      <c r="D1525" s="43"/>
      <c r="E1525" s="49"/>
      <c r="F1525" s="48"/>
      <c r="G1525" s="200"/>
      <c r="H1525" s="200"/>
      <c r="I1525" s="200"/>
      <c r="J1525" s="259"/>
      <c r="K1525" s="247"/>
      <c r="L1525" s="247"/>
      <c r="M1525" s="248"/>
      <c r="N1525" s="260"/>
      <c r="O1525" s="247"/>
      <c r="P1525" s="247"/>
      <c r="Q1525" s="250"/>
      <c r="R1525" s="259"/>
      <c r="S1525" s="247"/>
      <c r="T1525" s="247"/>
      <c r="U1525" s="248"/>
      <c r="V1525" s="340"/>
      <c r="W1525" s="340"/>
      <c r="X1525" s="340"/>
    </row>
    <row r="1526" customFormat="false" ht="25.5" hidden="false" customHeight="false" outlineLevel="0" collapsed="false">
      <c r="A1526" s="71" t="s">
        <v>761</v>
      </c>
      <c r="B1526" s="52" t="s">
        <v>1816</v>
      </c>
      <c r="C1526" s="52" t="s">
        <v>85</v>
      </c>
      <c r="D1526" s="52" t="s">
        <v>160</v>
      </c>
      <c r="E1526" s="40" t="s">
        <v>735</v>
      </c>
      <c r="F1526" s="40"/>
      <c r="G1526" s="603" t="n">
        <f aca="false">G1527</f>
        <v>5</v>
      </c>
      <c r="H1526" s="603" t="n">
        <f aca="false">H1527</f>
        <v>5</v>
      </c>
      <c r="I1526" s="603" t="n">
        <f aca="false">I1527</f>
        <v>5</v>
      </c>
      <c r="J1526" s="263"/>
      <c r="K1526" s="247"/>
      <c r="L1526" s="247"/>
      <c r="M1526" s="248"/>
      <c r="N1526" s="249"/>
      <c r="O1526" s="247"/>
      <c r="P1526" s="247"/>
      <c r="Q1526" s="250"/>
      <c r="R1526" s="246"/>
      <c r="S1526" s="247"/>
      <c r="T1526" s="247"/>
      <c r="U1526" s="248"/>
      <c r="V1526" s="340"/>
      <c r="W1526" s="340"/>
      <c r="X1526" s="340"/>
    </row>
    <row r="1527" customFormat="false" ht="15.75" hidden="false" customHeight="true" outlineLevel="0" collapsed="false">
      <c r="A1527" s="71" t="s">
        <v>773</v>
      </c>
      <c r="B1527" s="52" t="s">
        <v>1816</v>
      </c>
      <c r="C1527" s="52" t="s">
        <v>85</v>
      </c>
      <c r="D1527" s="52" t="s">
        <v>160</v>
      </c>
      <c r="E1527" s="40" t="s">
        <v>774</v>
      </c>
      <c r="F1527" s="40"/>
      <c r="G1527" s="603" t="n">
        <f aca="false">G1528</f>
        <v>5</v>
      </c>
      <c r="H1527" s="603" t="n">
        <f aca="false">H1528</f>
        <v>5</v>
      </c>
      <c r="I1527" s="603" t="n">
        <f aca="false">I1528</f>
        <v>5</v>
      </c>
      <c r="J1527" s="263"/>
      <c r="K1527" s="247"/>
      <c r="L1527" s="247"/>
      <c r="M1527" s="248"/>
      <c r="N1527" s="249"/>
      <c r="O1527" s="247"/>
      <c r="P1527" s="247"/>
      <c r="Q1527" s="250"/>
      <c r="R1527" s="246"/>
      <c r="S1527" s="247"/>
      <c r="T1527" s="247"/>
      <c r="U1527" s="248"/>
      <c r="V1527" s="340"/>
      <c r="W1527" s="340"/>
      <c r="X1527" s="340"/>
    </row>
    <row r="1528" customFormat="false" ht="51" hidden="false" customHeight="false" outlineLevel="0" collapsed="false">
      <c r="A1528" s="71" t="s">
        <v>775</v>
      </c>
      <c r="B1528" s="52" t="s">
        <v>1816</v>
      </c>
      <c r="C1528" s="52" t="s">
        <v>85</v>
      </c>
      <c r="D1528" s="52" t="s">
        <v>160</v>
      </c>
      <c r="E1528" s="72" t="s">
        <v>776</v>
      </c>
      <c r="F1528" s="40"/>
      <c r="G1528" s="603" t="n">
        <f aca="false">G1529</f>
        <v>5</v>
      </c>
      <c r="H1528" s="603" t="n">
        <f aca="false">H1529</f>
        <v>5</v>
      </c>
      <c r="I1528" s="603" t="n">
        <f aca="false">I1529</f>
        <v>5</v>
      </c>
      <c r="J1528" s="263"/>
      <c r="K1528" s="247"/>
      <c r="L1528" s="247"/>
      <c r="M1528" s="248"/>
      <c r="N1528" s="249"/>
      <c r="O1528" s="247"/>
      <c r="P1528" s="247"/>
      <c r="Q1528" s="250"/>
      <c r="R1528" s="246"/>
      <c r="S1528" s="247"/>
      <c r="T1528" s="247"/>
      <c r="U1528" s="248"/>
      <c r="V1528" s="340"/>
      <c r="W1528" s="340"/>
      <c r="X1528" s="340"/>
    </row>
    <row r="1529" customFormat="false" ht="12.75" hidden="false" customHeight="false" outlineLevel="0" collapsed="false">
      <c r="A1529" s="71" t="s">
        <v>934</v>
      </c>
      <c r="B1529" s="52" t="s">
        <v>1816</v>
      </c>
      <c r="C1529" s="52" t="s">
        <v>85</v>
      </c>
      <c r="D1529" s="52" t="s">
        <v>160</v>
      </c>
      <c r="E1529" s="136" t="s">
        <v>935</v>
      </c>
      <c r="F1529" s="40"/>
      <c r="G1529" s="603" t="n">
        <f aca="false">G1531+G1530</f>
        <v>5</v>
      </c>
      <c r="H1529" s="603" t="n">
        <f aca="false">H1531+H1530</f>
        <v>5</v>
      </c>
      <c r="I1529" s="603" t="n">
        <f aca="false">I1531+I1530</f>
        <v>5</v>
      </c>
      <c r="J1529" s="259"/>
      <c r="K1529" s="247"/>
      <c r="L1529" s="247"/>
      <c r="M1529" s="248"/>
      <c r="N1529" s="260"/>
      <c r="O1529" s="247"/>
      <c r="P1529" s="247"/>
      <c r="Q1529" s="250"/>
      <c r="R1529" s="259"/>
      <c r="S1529" s="247"/>
      <c r="T1529" s="247"/>
      <c r="U1529" s="248"/>
      <c r="V1529" s="340"/>
      <c r="W1529" s="340"/>
      <c r="X1529" s="340"/>
    </row>
    <row r="1530" s="56" customFormat="true" ht="12.75" hidden="false" customHeight="false" outlineLevel="0" collapsed="false">
      <c r="A1530" s="390" t="s">
        <v>558</v>
      </c>
      <c r="B1530" s="61" t="s">
        <v>1816</v>
      </c>
      <c r="C1530" s="49" t="s">
        <v>85</v>
      </c>
      <c r="D1530" s="49" t="s">
        <v>160</v>
      </c>
      <c r="E1530" s="283" t="s">
        <v>935</v>
      </c>
      <c r="F1530" s="49" t="s">
        <v>49</v>
      </c>
      <c r="G1530" s="324" t="n">
        <f aca="false">5</f>
        <v>5</v>
      </c>
      <c r="H1530" s="324" t="n">
        <f aca="false">5</f>
        <v>5</v>
      </c>
      <c r="I1530" s="324" t="n">
        <f aca="false">5</f>
        <v>5</v>
      </c>
      <c r="J1530" s="259" t="n">
        <f aca="false">G1530</f>
        <v>5</v>
      </c>
      <c r="K1530" s="247"/>
      <c r="L1530" s="247"/>
      <c r="M1530" s="248"/>
      <c r="N1530" s="260" t="n">
        <f aca="false">H1530</f>
        <v>5</v>
      </c>
      <c r="O1530" s="247"/>
      <c r="P1530" s="247"/>
      <c r="Q1530" s="250"/>
      <c r="R1530" s="259" t="n">
        <f aca="false">I1530</f>
        <v>5</v>
      </c>
      <c r="S1530" s="247"/>
      <c r="T1530" s="247"/>
      <c r="U1530" s="248"/>
      <c r="V1530" s="340"/>
      <c r="W1530" s="340"/>
      <c r="X1530" s="340"/>
      <c r="AC1530" s="55"/>
      <c r="AD1530" s="55"/>
      <c r="AE1530" s="55"/>
      <c r="AF1530" s="55"/>
      <c r="AG1530" s="55"/>
      <c r="AH1530" s="55"/>
      <c r="AI1530" s="55"/>
      <c r="AJ1530" s="55"/>
      <c r="AK1530" s="55"/>
      <c r="AL1530" s="55"/>
      <c r="AM1530" s="55"/>
      <c r="AN1530" s="55"/>
      <c r="AO1530" s="55"/>
      <c r="AP1530" s="55"/>
      <c r="AQ1530" s="55"/>
      <c r="AR1530" s="55"/>
      <c r="AS1530" s="55"/>
      <c r="AT1530" s="55"/>
      <c r="AU1530" s="55"/>
      <c r="AV1530" s="55"/>
      <c r="AW1530" s="55"/>
      <c r="AX1530" s="55"/>
      <c r="AY1530" s="55"/>
      <c r="AZ1530" s="55"/>
      <c r="BA1530" s="55"/>
      <c r="BB1530" s="55"/>
      <c r="BC1530" s="55"/>
      <c r="BD1530" s="55"/>
      <c r="BE1530" s="55"/>
      <c r="BF1530" s="55"/>
      <c r="BG1530" s="55"/>
      <c r="BH1530" s="55"/>
      <c r="BI1530" s="55"/>
      <c r="BJ1530" s="55"/>
      <c r="BK1530" s="55"/>
      <c r="BL1530" s="55"/>
      <c r="BM1530" s="55"/>
      <c r="BN1530" s="55"/>
      <c r="BO1530" s="55"/>
      <c r="BP1530" s="55"/>
      <c r="BQ1530" s="55"/>
      <c r="BR1530" s="55"/>
      <c r="BS1530" s="55"/>
      <c r="BT1530" s="55"/>
      <c r="BU1530" s="55"/>
      <c r="BV1530" s="55"/>
      <c r="BW1530" s="55"/>
      <c r="BX1530" s="55"/>
      <c r="BY1530" s="55"/>
      <c r="BZ1530" s="55"/>
      <c r="CA1530" s="55"/>
      <c r="CB1530" s="55"/>
      <c r="CC1530" s="55"/>
      <c r="CD1530" s="55"/>
      <c r="CE1530" s="55"/>
      <c r="CF1530" s="55"/>
      <c r="CG1530" s="55"/>
      <c r="CH1530" s="55"/>
      <c r="CI1530" s="55"/>
      <c r="CJ1530" s="55"/>
      <c r="CK1530" s="55"/>
      <c r="CL1530" s="55"/>
      <c r="CM1530" s="55"/>
      <c r="CN1530" s="55"/>
      <c r="CO1530" s="55"/>
      <c r="CP1530" s="55"/>
      <c r="CQ1530" s="55"/>
      <c r="CR1530" s="55"/>
      <c r="CS1530" s="55"/>
      <c r="CT1530" s="55"/>
      <c r="CU1530" s="55"/>
      <c r="CV1530" s="55"/>
      <c r="CW1530" s="55"/>
      <c r="CX1530" s="55"/>
      <c r="CY1530" s="55"/>
      <c r="CZ1530" s="55"/>
      <c r="DA1530" s="55"/>
      <c r="DB1530" s="55"/>
      <c r="DC1530" s="55"/>
      <c r="DD1530" s="55"/>
      <c r="DE1530" s="55"/>
      <c r="DF1530" s="55"/>
      <c r="DG1530" s="55"/>
      <c r="DH1530" s="55"/>
      <c r="DI1530" s="55"/>
      <c r="DJ1530" s="55"/>
      <c r="DK1530" s="55"/>
      <c r="DL1530" s="55"/>
      <c r="DM1530" s="55"/>
      <c r="DN1530" s="55"/>
      <c r="DO1530" s="55"/>
      <c r="DP1530" s="55"/>
      <c r="DQ1530" s="55"/>
      <c r="DR1530" s="55"/>
      <c r="DS1530" s="55"/>
      <c r="DT1530" s="55"/>
      <c r="DU1530" s="55"/>
      <c r="DV1530" s="55"/>
      <c r="DW1530" s="55"/>
      <c r="DX1530" s="55"/>
      <c r="DY1530" s="55"/>
      <c r="DZ1530" s="55"/>
      <c r="EA1530" s="55"/>
      <c r="EB1530" s="55"/>
      <c r="EC1530" s="55"/>
      <c r="ED1530" s="55"/>
      <c r="EE1530" s="55"/>
      <c r="EF1530" s="55"/>
      <c r="EG1530" s="55"/>
      <c r="EH1530" s="55"/>
      <c r="EI1530" s="55"/>
      <c r="EJ1530" s="55"/>
      <c r="EK1530" s="55"/>
      <c r="EL1530" s="55"/>
      <c r="EM1530" s="55"/>
      <c r="EN1530" s="55"/>
      <c r="EO1530" s="55"/>
      <c r="EP1530" s="55"/>
    </row>
    <row r="1531" customFormat="false" ht="25.5" hidden="false" customHeight="false" outlineLevel="0" collapsed="false">
      <c r="A1531" s="390" t="s">
        <v>706</v>
      </c>
      <c r="B1531" s="61" t="s">
        <v>1816</v>
      </c>
      <c r="C1531" s="61" t="s">
        <v>85</v>
      </c>
      <c r="D1531" s="61" t="s">
        <v>160</v>
      </c>
      <c r="E1531" s="283" t="s">
        <v>935</v>
      </c>
      <c r="F1531" s="48" t="s">
        <v>124</v>
      </c>
      <c r="G1531" s="324"/>
      <c r="H1531" s="324"/>
      <c r="I1531" s="324"/>
      <c r="J1531" s="259" t="n">
        <f aca="false">G1531</f>
        <v>0</v>
      </c>
      <c r="K1531" s="247"/>
      <c r="L1531" s="247"/>
      <c r="M1531" s="248"/>
      <c r="N1531" s="260" t="n">
        <f aca="false">H1531</f>
        <v>0</v>
      </c>
      <c r="O1531" s="247"/>
      <c r="P1531" s="247"/>
      <c r="Q1531" s="250"/>
      <c r="R1531" s="259" t="n">
        <f aca="false">I1531</f>
        <v>0</v>
      </c>
      <c r="S1531" s="247"/>
      <c r="T1531" s="247"/>
      <c r="U1531" s="248"/>
      <c r="V1531" s="340"/>
      <c r="W1531" s="340"/>
      <c r="X1531" s="340"/>
    </row>
    <row r="1532" customFormat="false" ht="12.75" hidden="false" customHeight="false" outlineLevel="0" collapsed="false">
      <c r="A1532" s="390"/>
      <c r="B1532" s="61"/>
      <c r="C1532" s="61"/>
      <c r="D1532" s="61"/>
      <c r="E1532" s="283"/>
      <c r="F1532" s="48"/>
      <c r="G1532" s="453"/>
      <c r="H1532" s="453"/>
      <c r="I1532" s="453"/>
      <c r="J1532" s="259"/>
      <c r="K1532" s="247"/>
      <c r="L1532" s="247"/>
      <c r="M1532" s="248"/>
      <c r="N1532" s="260"/>
      <c r="O1532" s="247"/>
      <c r="P1532" s="247"/>
      <c r="Q1532" s="250"/>
      <c r="R1532" s="259"/>
      <c r="S1532" s="247"/>
      <c r="T1532" s="247"/>
      <c r="U1532" s="248"/>
      <c r="V1532" s="340"/>
      <c r="W1532" s="340"/>
      <c r="X1532" s="340"/>
    </row>
    <row r="1533" customFormat="false" ht="12.75" hidden="true" customHeight="false" outlineLevel="0" collapsed="false">
      <c r="A1533" s="71" t="s">
        <v>936</v>
      </c>
      <c r="B1533" s="52" t="s">
        <v>1816</v>
      </c>
      <c r="C1533" s="52" t="s">
        <v>85</v>
      </c>
      <c r="D1533" s="52" t="s">
        <v>160</v>
      </c>
      <c r="E1533" s="72" t="s">
        <v>937</v>
      </c>
      <c r="F1533" s="72"/>
      <c r="G1533" s="137" t="n">
        <f aca="false">G1534</f>
        <v>0</v>
      </c>
      <c r="H1533" s="137" t="n">
        <f aca="false">H1534</f>
        <v>0</v>
      </c>
      <c r="I1533" s="137" t="n">
        <f aca="false">I1534</f>
        <v>0</v>
      </c>
      <c r="J1533" s="253"/>
      <c r="K1533" s="254"/>
      <c r="L1533" s="254"/>
      <c r="M1533" s="255"/>
      <c r="N1533" s="256"/>
      <c r="O1533" s="254"/>
      <c r="P1533" s="254"/>
      <c r="Q1533" s="257"/>
      <c r="R1533" s="253"/>
      <c r="S1533" s="254"/>
      <c r="T1533" s="254"/>
      <c r="U1533" s="255"/>
      <c r="V1533" s="340"/>
      <c r="W1533" s="340"/>
      <c r="X1533" s="340"/>
    </row>
    <row r="1534" customFormat="false" ht="25.5" hidden="true" customHeight="false" outlineLevel="0" collapsed="false">
      <c r="A1534" s="400" t="s">
        <v>938</v>
      </c>
      <c r="B1534" s="52" t="s">
        <v>1816</v>
      </c>
      <c r="C1534" s="52" t="s">
        <v>85</v>
      </c>
      <c r="D1534" s="52" t="s">
        <v>160</v>
      </c>
      <c r="E1534" s="72" t="s">
        <v>939</v>
      </c>
      <c r="F1534" s="72"/>
      <c r="G1534" s="137" t="n">
        <f aca="false">G1535</f>
        <v>0</v>
      </c>
      <c r="H1534" s="137" t="n">
        <f aca="false">H1535</f>
        <v>0</v>
      </c>
      <c r="I1534" s="137" t="n">
        <f aca="false">I1535</f>
        <v>0</v>
      </c>
      <c r="J1534" s="253"/>
      <c r="K1534" s="254"/>
      <c r="L1534" s="254"/>
      <c r="M1534" s="255"/>
      <c r="N1534" s="256"/>
      <c r="O1534" s="254"/>
      <c r="P1534" s="254"/>
      <c r="Q1534" s="257"/>
      <c r="R1534" s="253"/>
      <c r="S1534" s="254"/>
      <c r="T1534" s="254"/>
      <c r="U1534" s="255"/>
      <c r="V1534" s="340"/>
      <c r="W1534" s="340"/>
      <c r="X1534" s="340"/>
    </row>
    <row r="1535" customFormat="false" ht="25.5" hidden="true" customHeight="false" outlineLevel="0" collapsed="false">
      <c r="A1535" s="400" t="s">
        <v>1346</v>
      </c>
      <c r="B1535" s="52" t="s">
        <v>1816</v>
      </c>
      <c r="C1535" s="52" t="s">
        <v>85</v>
      </c>
      <c r="D1535" s="52" t="s">
        <v>160</v>
      </c>
      <c r="E1535" s="72" t="s">
        <v>1347</v>
      </c>
      <c r="F1535" s="72"/>
      <c r="G1535" s="137" t="n">
        <f aca="false">G1536</f>
        <v>0</v>
      </c>
      <c r="H1535" s="137" t="n">
        <f aca="false">H1536</f>
        <v>0</v>
      </c>
      <c r="I1535" s="137" t="n">
        <f aca="false">I1536</f>
        <v>0</v>
      </c>
      <c r="J1535" s="253"/>
      <c r="K1535" s="254"/>
      <c r="L1535" s="254"/>
      <c r="M1535" s="255"/>
      <c r="N1535" s="256"/>
      <c r="O1535" s="254"/>
      <c r="P1535" s="254"/>
      <c r="Q1535" s="257"/>
      <c r="R1535" s="253"/>
      <c r="S1535" s="254"/>
      <c r="T1535" s="254"/>
      <c r="U1535" s="255"/>
      <c r="V1535" s="340"/>
      <c r="W1535" s="340"/>
      <c r="X1535" s="340"/>
    </row>
    <row r="1536" customFormat="false" ht="12.75" hidden="true" customHeight="false" outlineLevel="0" collapsed="false">
      <c r="A1536" s="390" t="s">
        <v>558</v>
      </c>
      <c r="B1536" s="61" t="s">
        <v>1816</v>
      </c>
      <c r="C1536" s="61" t="s">
        <v>85</v>
      </c>
      <c r="D1536" s="61" t="s">
        <v>160</v>
      </c>
      <c r="E1536" s="72" t="s">
        <v>1347</v>
      </c>
      <c r="F1536" s="48" t="s">
        <v>49</v>
      </c>
      <c r="G1536" s="324"/>
      <c r="H1536" s="324"/>
      <c r="I1536" s="324"/>
      <c r="J1536" s="259" t="n">
        <f aca="false">G1536</f>
        <v>0</v>
      </c>
      <c r="K1536" s="247"/>
      <c r="L1536" s="247"/>
      <c r="M1536" s="248"/>
      <c r="N1536" s="260" t="n">
        <f aca="false">H1536</f>
        <v>0</v>
      </c>
      <c r="O1536" s="247"/>
      <c r="P1536" s="247"/>
      <c r="Q1536" s="250"/>
      <c r="R1536" s="259" t="n">
        <f aca="false">I1536</f>
        <v>0</v>
      </c>
      <c r="S1536" s="247"/>
      <c r="T1536" s="247"/>
      <c r="U1536" s="248"/>
      <c r="V1536" s="340"/>
      <c r="W1536" s="340"/>
      <c r="X1536" s="340"/>
    </row>
    <row r="1537" customFormat="false" ht="13.5" hidden="true" customHeight="true" outlineLevel="0" collapsed="false">
      <c r="A1537" s="390"/>
      <c r="B1537" s="40"/>
      <c r="C1537" s="40"/>
      <c r="D1537" s="619"/>
      <c r="E1537" s="40"/>
      <c r="F1537" s="40"/>
      <c r="G1537" s="603"/>
      <c r="H1537" s="603"/>
      <c r="I1537" s="603"/>
      <c r="J1537" s="263"/>
      <c r="K1537" s="254"/>
      <c r="L1537" s="254"/>
      <c r="M1537" s="255"/>
      <c r="N1537" s="256"/>
      <c r="O1537" s="254"/>
      <c r="P1537" s="254"/>
      <c r="Q1537" s="257"/>
      <c r="R1537" s="253"/>
      <c r="S1537" s="254"/>
      <c r="T1537" s="254"/>
      <c r="U1537" s="255"/>
      <c r="V1537" s="340"/>
      <c r="W1537" s="340"/>
      <c r="X1537" s="340"/>
    </row>
    <row r="1538" customFormat="false" ht="13.5" hidden="false" customHeight="true" outlineLevel="0" collapsed="false">
      <c r="A1538" s="386" t="s">
        <v>404</v>
      </c>
      <c r="B1538" s="40" t="s">
        <v>1816</v>
      </c>
      <c r="C1538" s="40" t="s">
        <v>211</v>
      </c>
      <c r="D1538" s="619"/>
      <c r="E1538" s="40"/>
      <c r="F1538" s="40"/>
      <c r="G1538" s="603" t="n">
        <f aca="false">G1539+G1550</f>
        <v>20042.006</v>
      </c>
      <c r="H1538" s="603" t="n">
        <f aca="false">H1539+H1550</f>
        <v>20042.006</v>
      </c>
      <c r="I1538" s="603" t="n">
        <f aca="false">I1539+I1550</f>
        <v>20042.006</v>
      </c>
      <c r="J1538" s="253"/>
      <c r="K1538" s="247"/>
      <c r="L1538" s="247"/>
      <c r="M1538" s="248"/>
      <c r="N1538" s="249"/>
      <c r="O1538" s="247"/>
      <c r="P1538" s="247"/>
      <c r="Q1538" s="250"/>
      <c r="R1538" s="246"/>
      <c r="S1538" s="247"/>
      <c r="T1538" s="247"/>
      <c r="U1538" s="248"/>
      <c r="V1538" s="340"/>
      <c r="W1538" s="340"/>
      <c r="X1538" s="340"/>
    </row>
    <row r="1539" customFormat="false" ht="12.75" hidden="false" customHeight="false" outlineLevel="0" collapsed="false">
      <c r="A1539" s="386" t="s">
        <v>414</v>
      </c>
      <c r="B1539" s="40" t="s">
        <v>1816</v>
      </c>
      <c r="C1539" s="40" t="s">
        <v>211</v>
      </c>
      <c r="D1539" s="40" t="s">
        <v>43</v>
      </c>
      <c r="E1539" s="40"/>
      <c r="F1539" s="40"/>
      <c r="G1539" s="603" t="n">
        <f aca="false">G1540</f>
        <v>16821.106</v>
      </c>
      <c r="H1539" s="603" t="n">
        <f aca="false">H1540</f>
        <v>16821.106</v>
      </c>
      <c r="I1539" s="603" t="n">
        <f aca="false">I1540</f>
        <v>16821.106</v>
      </c>
      <c r="J1539" s="263"/>
      <c r="K1539" s="247"/>
      <c r="L1539" s="247"/>
      <c r="M1539" s="248"/>
      <c r="N1539" s="249"/>
      <c r="O1539" s="247"/>
      <c r="P1539" s="247"/>
      <c r="Q1539" s="250"/>
      <c r="R1539" s="246"/>
      <c r="S1539" s="247"/>
      <c r="T1539" s="247"/>
      <c r="U1539" s="248"/>
      <c r="V1539" s="340"/>
      <c r="W1539" s="340"/>
      <c r="X1539" s="340"/>
    </row>
    <row r="1540" customFormat="false" ht="25.5" hidden="false" customHeight="false" outlineLevel="0" collapsed="false">
      <c r="A1540" s="444" t="s">
        <v>1806</v>
      </c>
      <c r="B1540" s="40" t="s">
        <v>1816</v>
      </c>
      <c r="C1540" s="40" t="s">
        <v>211</v>
      </c>
      <c r="D1540" s="40" t="s">
        <v>43</v>
      </c>
      <c r="E1540" s="52" t="s">
        <v>1140</v>
      </c>
      <c r="F1540" s="40"/>
      <c r="G1540" s="603" t="n">
        <f aca="false">G1541</f>
        <v>16821.106</v>
      </c>
      <c r="H1540" s="603" t="n">
        <f aca="false">H1541</f>
        <v>16821.106</v>
      </c>
      <c r="I1540" s="603" t="n">
        <f aca="false">I1541</f>
        <v>16821.106</v>
      </c>
      <c r="J1540" s="259"/>
      <c r="K1540" s="247"/>
      <c r="L1540" s="247"/>
      <c r="M1540" s="248"/>
      <c r="N1540" s="260"/>
      <c r="O1540" s="247"/>
      <c r="P1540" s="247"/>
      <c r="Q1540" s="250"/>
      <c r="R1540" s="259"/>
      <c r="S1540" s="247"/>
      <c r="T1540" s="247"/>
      <c r="U1540" s="248"/>
      <c r="V1540" s="340"/>
      <c r="W1540" s="340"/>
      <c r="X1540" s="340"/>
    </row>
    <row r="1541" customFormat="false" ht="32.25" hidden="false" customHeight="true" outlineLevel="0" collapsed="false">
      <c r="A1541" s="71" t="s">
        <v>1141</v>
      </c>
      <c r="B1541" s="52" t="s">
        <v>1816</v>
      </c>
      <c r="C1541" s="52" t="s">
        <v>211</v>
      </c>
      <c r="D1541" s="52" t="s">
        <v>43</v>
      </c>
      <c r="E1541" s="52" t="s">
        <v>1142</v>
      </c>
      <c r="F1541" s="52"/>
      <c r="G1541" s="284" t="n">
        <f aca="false">G1542</f>
        <v>16821.106</v>
      </c>
      <c r="H1541" s="284" t="n">
        <f aca="false">H1542</f>
        <v>16821.106</v>
      </c>
      <c r="I1541" s="284" t="n">
        <f aca="false">I1542</f>
        <v>16821.106</v>
      </c>
      <c r="J1541" s="263"/>
      <c r="K1541" s="247"/>
      <c r="L1541" s="247"/>
      <c r="M1541" s="248"/>
      <c r="N1541" s="249"/>
      <c r="O1541" s="247"/>
      <c r="P1541" s="247"/>
      <c r="Q1541" s="250"/>
      <c r="R1541" s="246"/>
      <c r="S1541" s="247"/>
      <c r="T1541" s="247"/>
      <c r="U1541" s="248"/>
      <c r="V1541" s="340"/>
      <c r="W1541" s="340"/>
      <c r="X1541" s="340"/>
    </row>
    <row r="1542" s="56" customFormat="true" ht="54" hidden="false" customHeight="true" outlineLevel="0" collapsed="false">
      <c r="A1542" s="71" t="s">
        <v>1155</v>
      </c>
      <c r="B1542" s="52" t="s">
        <v>1816</v>
      </c>
      <c r="C1542" s="52" t="s">
        <v>211</v>
      </c>
      <c r="D1542" s="52" t="s">
        <v>43</v>
      </c>
      <c r="E1542" s="52" t="s">
        <v>1156</v>
      </c>
      <c r="F1542" s="52"/>
      <c r="G1542" s="284" t="n">
        <f aca="false">+G1543+G1546</f>
        <v>16821.106</v>
      </c>
      <c r="H1542" s="284" t="n">
        <f aca="false">+H1543+H1546</f>
        <v>16821.106</v>
      </c>
      <c r="I1542" s="284" t="n">
        <f aca="false">+I1543+I1546</f>
        <v>16821.106</v>
      </c>
      <c r="J1542" s="263"/>
      <c r="K1542" s="247"/>
      <c r="L1542" s="247"/>
      <c r="M1542" s="248"/>
      <c r="N1542" s="249"/>
      <c r="O1542" s="247"/>
      <c r="P1542" s="247"/>
      <c r="Q1542" s="250"/>
      <c r="R1542" s="246"/>
      <c r="S1542" s="247"/>
      <c r="T1542" s="247"/>
      <c r="U1542" s="248"/>
      <c r="V1542" s="340"/>
      <c r="W1542" s="340"/>
      <c r="X1542" s="340"/>
      <c r="AC1542" s="55"/>
      <c r="AD1542" s="55"/>
      <c r="AE1542" s="55"/>
      <c r="AF1542" s="55"/>
      <c r="AG1542" s="55"/>
      <c r="AH1542" s="55"/>
      <c r="AI1542" s="55"/>
      <c r="AJ1542" s="55"/>
      <c r="AK1542" s="55"/>
      <c r="AL1542" s="55"/>
      <c r="AM1542" s="55"/>
      <c r="AN1542" s="55"/>
      <c r="AO1542" s="55"/>
      <c r="AP1542" s="55"/>
      <c r="AQ1542" s="55"/>
      <c r="AR1542" s="55"/>
      <c r="AS1542" s="55"/>
      <c r="AT1542" s="55"/>
      <c r="AU1542" s="55"/>
      <c r="AV1542" s="55"/>
      <c r="AW1542" s="55"/>
      <c r="AX1542" s="55"/>
      <c r="AY1542" s="55"/>
      <c r="AZ1542" s="55"/>
      <c r="BA1542" s="55"/>
      <c r="BB1542" s="55"/>
      <c r="BC1542" s="55"/>
      <c r="BD1542" s="55"/>
      <c r="BE1542" s="55"/>
      <c r="BF1542" s="55"/>
      <c r="BG1542" s="55"/>
      <c r="BH1542" s="55"/>
      <c r="BI1542" s="55"/>
      <c r="BJ1542" s="55"/>
      <c r="BK1542" s="55"/>
      <c r="BL1542" s="55"/>
      <c r="BM1542" s="55"/>
      <c r="BN1542" s="55"/>
      <c r="BO1542" s="55"/>
      <c r="BP1542" s="55"/>
      <c r="BQ1542" s="55"/>
      <c r="BR1542" s="55"/>
      <c r="BS1542" s="55"/>
      <c r="BT1542" s="55"/>
      <c r="BU1542" s="55"/>
      <c r="BV1542" s="55"/>
      <c r="BW1542" s="55"/>
      <c r="BX1542" s="55"/>
      <c r="BY1542" s="55"/>
      <c r="BZ1542" s="55"/>
      <c r="CA1542" s="55"/>
      <c r="CB1542" s="55"/>
      <c r="CC1542" s="55"/>
      <c r="CD1542" s="55"/>
      <c r="CE1542" s="55"/>
      <c r="CF1542" s="55"/>
      <c r="CG1542" s="55"/>
      <c r="CH1542" s="55"/>
      <c r="CI1542" s="55"/>
      <c r="CJ1542" s="55"/>
      <c r="CK1542" s="55"/>
      <c r="CL1542" s="55"/>
      <c r="CM1542" s="55"/>
      <c r="CN1542" s="55"/>
      <c r="CO1542" s="55"/>
      <c r="CP1542" s="55"/>
      <c r="CQ1542" s="55"/>
      <c r="CR1542" s="55"/>
      <c r="CS1542" s="55"/>
      <c r="CT1542" s="55"/>
      <c r="CU1542" s="55"/>
      <c r="CV1542" s="55"/>
      <c r="CW1542" s="55"/>
      <c r="CX1542" s="55"/>
      <c r="CY1542" s="55"/>
      <c r="CZ1542" s="55"/>
      <c r="DA1542" s="55"/>
      <c r="DB1542" s="55"/>
      <c r="DC1542" s="55"/>
      <c r="DD1542" s="55"/>
      <c r="DE1542" s="55"/>
      <c r="DF1542" s="55"/>
      <c r="DG1542" s="55"/>
      <c r="DH1542" s="55"/>
      <c r="DI1542" s="55"/>
      <c r="DJ1542" s="55"/>
      <c r="DK1542" s="55"/>
      <c r="DL1542" s="55"/>
      <c r="DM1542" s="55"/>
      <c r="DN1542" s="55"/>
      <c r="DO1542" s="55"/>
      <c r="DP1542" s="55"/>
      <c r="DQ1542" s="55"/>
      <c r="DR1542" s="55"/>
      <c r="DS1542" s="55"/>
      <c r="DT1542" s="55"/>
      <c r="DU1542" s="55"/>
      <c r="DV1542" s="55"/>
      <c r="DW1542" s="55"/>
      <c r="DX1542" s="55"/>
      <c r="DY1542" s="55"/>
      <c r="DZ1542" s="55"/>
      <c r="EA1542" s="55"/>
      <c r="EB1542" s="55"/>
      <c r="EC1542" s="55"/>
      <c r="ED1542" s="55"/>
      <c r="EE1542" s="55"/>
      <c r="EF1542" s="55"/>
      <c r="EG1542" s="55"/>
      <c r="EH1542" s="55"/>
      <c r="EI1542" s="55"/>
      <c r="EJ1542" s="55"/>
      <c r="EK1542" s="55"/>
      <c r="EL1542" s="55"/>
      <c r="EM1542" s="55"/>
      <c r="EN1542" s="55"/>
      <c r="EO1542" s="55"/>
      <c r="EP1542" s="55"/>
    </row>
    <row r="1543" customFormat="false" ht="104.25" hidden="false" customHeight="true" outlineLevel="0" collapsed="false">
      <c r="A1543" s="54" t="s">
        <v>1749</v>
      </c>
      <c r="B1543" s="40" t="s">
        <v>1816</v>
      </c>
      <c r="C1543" s="52" t="s">
        <v>211</v>
      </c>
      <c r="D1543" s="52" t="s">
        <v>43</v>
      </c>
      <c r="E1543" s="52" t="s">
        <v>1158</v>
      </c>
      <c r="F1543" s="52"/>
      <c r="G1543" s="284" t="n">
        <f aca="false">G1544</f>
        <v>16521.106</v>
      </c>
      <c r="H1543" s="284" t="n">
        <f aca="false">H1544</f>
        <v>16521.106</v>
      </c>
      <c r="I1543" s="284" t="n">
        <f aca="false">I1544</f>
        <v>16521.106</v>
      </c>
      <c r="J1543" s="246"/>
      <c r="K1543" s="247"/>
      <c r="L1543" s="247"/>
      <c r="M1543" s="248"/>
      <c r="N1543" s="249"/>
      <c r="O1543" s="247"/>
      <c r="P1543" s="247"/>
      <c r="Q1543" s="250"/>
      <c r="R1543" s="246"/>
      <c r="S1543" s="247"/>
      <c r="T1543" s="247"/>
      <c r="U1543" s="248"/>
      <c r="V1543" s="340"/>
      <c r="W1543" s="340"/>
      <c r="X1543" s="340"/>
    </row>
    <row r="1544" customFormat="false" ht="25.5" hidden="false" customHeight="false" outlineLevel="0" collapsed="false">
      <c r="A1544" s="390" t="s">
        <v>706</v>
      </c>
      <c r="B1544" s="61" t="s">
        <v>1816</v>
      </c>
      <c r="C1544" s="49" t="s">
        <v>211</v>
      </c>
      <c r="D1544" s="49" t="s">
        <v>43</v>
      </c>
      <c r="E1544" s="61" t="s">
        <v>1158</v>
      </c>
      <c r="F1544" s="48" t="s">
        <v>124</v>
      </c>
      <c r="G1544" s="273" t="n">
        <f aca="false">16521.106</f>
        <v>16521.106</v>
      </c>
      <c r="H1544" s="273" t="n">
        <f aca="false">16521.106</f>
        <v>16521.106</v>
      </c>
      <c r="I1544" s="273" t="n">
        <f aca="false">16521.106</f>
        <v>16521.106</v>
      </c>
      <c r="J1544" s="259"/>
      <c r="K1544" s="247"/>
      <c r="L1544" s="270" t="n">
        <f aca="false">G1544</f>
        <v>16521.106</v>
      </c>
      <c r="M1544" s="248"/>
      <c r="N1544" s="260"/>
      <c r="O1544" s="247"/>
      <c r="P1544" s="270" t="n">
        <f aca="false">H1544</f>
        <v>16521.106</v>
      </c>
      <c r="Q1544" s="250"/>
      <c r="R1544" s="259"/>
      <c r="S1544" s="247"/>
      <c r="T1544" s="270" t="n">
        <f aca="false">I1544</f>
        <v>16521.106</v>
      </c>
      <c r="U1544" s="248"/>
      <c r="V1544" s="340"/>
      <c r="W1544" s="340"/>
      <c r="X1544" s="340"/>
    </row>
    <row r="1545" customFormat="false" ht="12.75" hidden="false" customHeight="false" outlineLevel="0" collapsed="false">
      <c r="A1545" s="390"/>
      <c r="B1545" s="61"/>
      <c r="C1545" s="49"/>
      <c r="D1545" s="49"/>
      <c r="E1545" s="61"/>
      <c r="F1545" s="48"/>
      <c r="G1545" s="74"/>
      <c r="H1545" s="74"/>
      <c r="I1545" s="74"/>
      <c r="J1545" s="259"/>
      <c r="K1545" s="247"/>
      <c r="L1545" s="270"/>
      <c r="M1545" s="248"/>
      <c r="N1545" s="260"/>
      <c r="O1545" s="247"/>
      <c r="P1545" s="270"/>
      <c r="Q1545" s="250"/>
      <c r="R1545" s="259"/>
      <c r="S1545" s="247"/>
      <c r="T1545" s="270"/>
      <c r="U1545" s="248"/>
      <c r="V1545" s="340"/>
      <c r="W1545" s="340"/>
      <c r="X1545" s="340"/>
    </row>
    <row r="1546" customFormat="false" ht="51" hidden="false" customHeight="true" outlineLevel="0" collapsed="false">
      <c r="A1546" s="54" t="s">
        <v>1750</v>
      </c>
      <c r="B1546" s="40" t="s">
        <v>1816</v>
      </c>
      <c r="C1546" s="52" t="s">
        <v>211</v>
      </c>
      <c r="D1546" s="52" t="s">
        <v>43</v>
      </c>
      <c r="E1546" s="52" t="s">
        <v>1751</v>
      </c>
      <c r="F1546" s="52"/>
      <c r="G1546" s="284" t="n">
        <f aca="false">G1547</f>
        <v>300</v>
      </c>
      <c r="H1546" s="284" t="n">
        <f aca="false">H1547</f>
        <v>300</v>
      </c>
      <c r="I1546" s="284" t="n">
        <f aca="false">I1547</f>
        <v>300</v>
      </c>
      <c r="J1546" s="246"/>
      <c r="K1546" s="247"/>
      <c r="L1546" s="247"/>
      <c r="M1546" s="248"/>
      <c r="N1546" s="249"/>
      <c r="O1546" s="247"/>
      <c r="P1546" s="247"/>
      <c r="Q1546" s="250"/>
      <c r="R1546" s="246"/>
      <c r="S1546" s="247"/>
      <c r="T1546" s="247"/>
      <c r="U1546" s="248"/>
      <c r="V1546" s="340"/>
      <c r="W1546" s="340"/>
      <c r="X1546" s="340"/>
    </row>
    <row r="1547" customFormat="false" ht="25.5" hidden="false" customHeight="false" outlineLevel="0" collapsed="false">
      <c r="A1547" s="390" t="s">
        <v>706</v>
      </c>
      <c r="B1547" s="61" t="s">
        <v>1816</v>
      </c>
      <c r="C1547" s="49" t="s">
        <v>211</v>
      </c>
      <c r="D1547" s="49" t="s">
        <v>43</v>
      </c>
      <c r="E1547" s="61" t="s">
        <v>1751</v>
      </c>
      <c r="F1547" s="48" t="s">
        <v>124</v>
      </c>
      <c r="G1547" s="273" t="n">
        <v>300</v>
      </c>
      <c r="H1547" s="273" t="n">
        <v>300</v>
      </c>
      <c r="I1547" s="273" t="n">
        <v>300</v>
      </c>
      <c r="J1547" s="259"/>
      <c r="K1547" s="247"/>
      <c r="L1547" s="270" t="n">
        <f aca="false">G1547</f>
        <v>300</v>
      </c>
      <c r="M1547" s="248"/>
      <c r="N1547" s="260"/>
      <c r="O1547" s="247"/>
      <c r="P1547" s="270" t="n">
        <f aca="false">H1547</f>
        <v>300</v>
      </c>
      <c r="Q1547" s="250"/>
      <c r="R1547" s="259"/>
      <c r="S1547" s="247"/>
      <c r="T1547" s="270" t="n">
        <f aca="false">I1547</f>
        <v>300</v>
      </c>
      <c r="U1547" s="248"/>
      <c r="V1547" s="340"/>
      <c r="W1547" s="340"/>
      <c r="X1547" s="340"/>
    </row>
    <row r="1548" customFormat="false" ht="12.75" hidden="false" customHeight="false" outlineLevel="0" collapsed="false">
      <c r="A1548" s="390"/>
      <c r="B1548" s="61"/>
      <c r="C1548" s="49"/>
      <c r="D1548" s="49"/>
      <c r="E1548" s="61"/>
      <c r="F1548" s="48"/>
      <c r="G1548" s="74"/>
      <c r="H1548" s="74"/>
      <c r="I1548" s="74"/>
      <c r="J1548" s="259"/>
      <c r="K1548" s="247"/>
      <c r="L1548" s="270"/>
      <c r="M1548" s="248"/>
      <c r="N1548" s="260"/>
      <c r="O1548" s="247"/>
      <c r="P1548" s="270"/>
      <c r="Q1548" s="250"/>
      <c r="R1548" s="259"/>
      <c r="S1548" s="247"/>
      <c r="T1548" s="270"/>
      <c r="U1548" s="248"/>
      <c r="V1548" s="340"/>
      <c r="W1548" s="340"/>
      <c r="X1548" s="340"/>
    </row>
    <row r="1549" customFormat="false" ht="12.75" hidden="false" customHeight="false" outlineLevel="0" collapsed="false">
      <c r="A1549" s="390"/>
      <c r="B1549" s="40"/>
      <c r="C1549" s="40"/>
      <c r="D1549" s="619"/>
      <c r="E1549" s="40"/>
      <c r="F1549" s="40"/>
      <c r="G1549" s="603"/>
      <c r="H1549" s="603"/>
      <c r="I1549" s="603"/>
      <c r="J1549" s="253"/>
      <c r="K1549" s="254"/>
      <c r="L1549" s="254"/>
      <c r="M1549" s="255"/>
      <c r="N1549" s="256"/>
      <c r="O1549" s="254"/>
      <c r="P1549" s="254"/>
      <c r="Q1549" s="257"/>
      <c r="R1549" s="253"/>
      <c r="S1549" s="254"/>
      <c r="T1549" s="254"/>
      <c r="U1549" s="255"/>
      <c r="V1549" s="340"/>
      <c r="W1549" s="340"/>
      <c r="X1549" s="340"/>
    </row>
    <row r="1550" customFormat="false" ht="12.75" hidden="false" customHeight="false" outlineLevel="0" collapsed="false">
      <c r="A1550" s="386" t="s">
        <v>437</v>
      </c>
      <c r="B1550" s="40" t="s">
        <v>1816</v>
      </c>
      <c r="C1550" s="40" t="s">
        <v>211</v>
      </c>
      <c r="D1550" s="52" t="s">
        <v>64</v>
      </c>
      <c r="E1550" s="40"/>
      <c r="F1550" s="40"/>
      <c r="G1550" s="603" t="n">
        <f aca="false">G1551</f>
        <v>3220.9</v>
      </c>
      <c r="H1550" s="603" t="n">
        <f aca="false">H1551</f>
        <v>3220.9</v>
      </c>
      <c r="I1550" s="603" t="n">
        <f aca="false">I1551</f>
        <v>3220.9</v>
      </c>
      <c r="J1550" s="246"/>
      <c r="K1550" s="247"/>
      <c r="L1550" s="247"/>
      <c r="M1550" s="248"/>
      <c r="N1550" s="249"/>
      <c r="O1550" s="247"/>
      <c r="P1550" s="247"/>
      <c r="Q1550" s="250"/>
      <c r="R1550" s="246"/>
      <c r="S1550" s="247"/>
      <c r="T1550" s="247"/>
      <c r="U1550" s="248"/>
      <c r="V1550" s="340"/>
      <c r="W1550" s="340"/>
      <c r="X1550" s="340"/>
    </row>
    <row r="1551" customFormat="false" ht="12.75" hidden="false" customHeight="false" outlineLevel="0" collapsed="false">
      <c r="A1551" s="71" t="s">
        <v>698</v>
      </c>
      <c r="B1551" s="40" t="s">
        <v>1816</v>
      </c>
      <c r="C1551" s="52" t="s">
        <v>211</v>
      </c>
      <c r="D1551" s="52" t="s">
        <v>64</v>
      </c>
      <c r="E1551" s="52" t="s">
        <v>699</v>
      </c>
      <c r="F1551" s="72"/>
      <c r="G1551" s="137" t="n">
        <f aca="false">G1552</f>
        <v>3220.9</v>
      </c>
      <c r="H1551" s="137" t="n">
        <f aca="false">H1552</f>
        <v>3220.9</v>
      </c>
      <c r="I1551" s="137" t="n">
        <f aca="false">I1552</f>
        <v>3220.9</v>
      </c>
      <c r="J1551" s="253"/>
      <c r="K1551" s="254"/>
      <c r="L1551" s="254"/>
      <c r="M1551" s="255"/>
      <c r="N1551" s="256"/>
      <c r="O1551" s="254"/>
      <c r="P1551" s="254"/>
      <c r="Q1551" s="257"/>
      <c r="R1551" s="253"/>
      <c r="S1551" s="254"/>
      <c r="T1551" s="254"/>
      <c r="U1551" s="255"/>
      <c r="V1551" s="340"/>
      <c r="W1551" s="340"/>
      <c r="X1551" s="340"/>
    </row>
    <row r="1552" customFormat="false" ht="25.5" hidden="false" customHeight="false" outlineLevel="0" collapsed="false">
      <c r="A1552" s="71" t="s">
        <v>1183</v>
      </c>
      <c r="B1552" s="40" t="s">
        <v>1816</v>
      </c>
      <c r="C1552" s="52" t="s">
        <v>211</v>
      </c>
      <c r="D1552" s="52" t="s">
        <v>64</v>
      </c>
      <c r="E1552" s="52" t="s">
        <v>701</v>
      </c>
      <c r="F1552" s="72"/>
      <c r="G1552" s="137" t="n">
        <f aca="false">G1554+G1558</f>
        <v>3220.9</v>
      </c>
      <c r="H1552" s="137" t="n">
        <f aca="false">H1554+H1558</f>
        <v>3220.9</v>
      </c>
      <c r="I1552" s="137" t="n">
        <f aca="false">I1554+I1558</f>
        <v>3220.9</v>
      </c>
      <c r="J1552" s="253"/>
      <c r="K1552" s="254"/>
      <c r="L1552" s="254"/>
      <c r="M1552" s="255"/>
      <c r="N1552" s="256"/>
      <c r="O1552" s="254"/>
      <c r="P1552" s="254"/>
      <c r="Q1552" s="257"/>
      <c r="R1552" s="253"/>
      <c r="S1552" s="254"/>
      <c r="T1552" s="254"/>
      <c r="U1552" s="255"/>
      <c r="V1552" s="340"/>
      <c r="W1552" s="340"/>
      <c r="X1552" s="340"/>
    </row>
    <row r="1553" customFormat="false" ht="25.5" hidden="false" customHeight="false" outlineLevel="0" collapsed="false">
      <c r="A1553" s="71" t="s">
        <v>702</v>
      </c>
      <c r="B1553" s="40" t="s">
        <v>1816</v>
      </c>
      <c r="C1553" s="52" t="s">
        <v>211</v>
      </c>
      <c r="D1553" s="52" t="s">
        <v>64</v>
      </c>
      <c r="E1553" s="52" t="s">
        <v>703</v>
      </c>
      <c r="F1553" s="72"/>
      <c r="G1553" s="137" t="n">
        <f aca="false">G1554+G1558</f>
        <v>3220.9</v>
      </c>
      <c r="H1553" s="137" t="n">
        <f aca="false">H1554+H1558</f>
        <v>3220.9</v>
      </c>
      <c r="I1553" s="137" t="n">
        <f aca="false">I1554+I1558</f>
        <v>3220.9</v>
      </c>
      <c r="J1553" s="253"/>
      <c r="K1553" s="254"/>
      <c r="L1553" s="254"/>
      <c r="M1553" s="255"/>
      <c r="N1553" s="256"/>
      <c r="O1553" s="254"/>
      <c r="P1553" s="254"/>
      <c r="Q1553" s="257"/>
      <c r="R1553" s="253"/>
      <c r="S1553" s="254"/>
      <c r="T1553" s="254"/>
      <c r="U1553" s="255"/>
      <c r="V1553" s="340"/>
      <c r="W1553" s="340"/>
      <c r="X1553" s="340"/>
    </row>
    <row r="1554" customFormat="false" ht="63.75" hidden="false" customHeight="false" outlineLevel="0" collapsed="false">
      <c r="A1554" s="509" t="s">
        <v>1184</v>
      </c>
      <c r="B1554" s="52" t="s">
        <v>1816</v>
      </c>
      <c r="C1554" s="52" t="s">
        <v>211</v>
      </c>
      <c r="D1554" s="52" t="s">
        <v>64</v>
      </c>
      <c r="E1554" s="52" t="s">
        <v>1185</v>
      </c>
      <c r="F1554" s="72"/>
      <c r="G1554" s="137" t="n">
        <f aca="false">G1555+G1556</f>
        <v>16</v>
      </c>
      <c r="H1554" s="137" t="n">
        <f aca="false">H1555+H1556</f>
        <v>16</v>
      </c>
      <c r="I1554" s="137" t="n">
        <f aca="false">I1555+I1556</f>
        <v>16</v>
      </c>
      <c r="J1554" s="253"/>
      <c r="K1554" s="254"/>
      <c r="L1554" s="254"/>
      <c r="M1554" s="255"/>
      <c r="N1554" s="256"/>
      <c r="O1554" s="254"/>
      <c r="P1554" s="254"/>
      <c r="Q1554" s="257"/>
      <c r="R1554" s="253"/>
      <c r="S1554" s="254"/>
      <c r="T1554" s="254"/>
      <c r="U1554" s="255"/>
      <c r="V1554" s="340"/>
      <c r="W1554" s="340"/>
      <c r="X1554" s="340"/>
    </row>
    <row r="1555" s="56" customFormat="true" ht="38.25" hidden="true" customHeight="false" outlineLevel="0" collapsed="false">
      <c r="A1555" s="390" t="s">
        <v>537</v>
      </c>
      <c r="B1555" s="61" t="s">
        <v>1816</v>
      </c>
      <c r="C1555" s="61" t="s">
        <v>211</v>
      </c>
      <c r="D1555" s="61" t="s">
        <v>64</v>
      </c>
      <c r="E1555" s="61" t="s">
        <v>1185</v>
      </c>
      <c r="F1555" s="49" t="s">
        <v>34</v>
      </c>
      <c r="G1555" s="324"/>
      <c r="H1555" s="324"/>
      <c r="I1555" s="324"/>
      <c r="J1555" s="259"/>
      <c r="K1555" s="247"/>
      <c r="L1555" s="270" t="n">
        <f aca="false">G1555</f>
        <v>0</v>
      </c>
      <c r="M1555" s="248"/>
      <c r="N1555" s="260"/>
      <c r="O1555" s="247"/>
      <c r="P1555" s="270" t="n">
        <f aca="false">H1555</f>
        <v>0</v>
      </c>
      <c r="Q1555" s="250"/>
      <c r="R1555" s="259"/>
      <c r="S1555" s="247"/>
      <c r="T1555" s="270" t="n">
        <f aca="false">I1555</f>
        <v>0</v>
      </c>
      <c r="U1555" s="248"/>
      <c r="V1555" s="340"/>
      <c r="W1555" s="340"/>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customFormat="false" ht="12.75" hidden="false" customHeight="false" outlineLevel="0" collapsed="false">
      <c r="A1556" s="390" t="s">
        <v>558</v>
      </c>
      <c r="B1556" s="61" t="s">
        <v>1816</v>
      </c>
      <c r="C1556" s="61" t="s">
        <v>211</v>
      </c>
      <c r="D1556" s="61" t="s">
        <v>64</v>
      </c>
      <c r="E1556" s="61" t="s">
        <v>1185</v>
      </c>
      <c r="F1556" s="49" t="s">
        <v>49</v>
      </c>
      <c r="G1556" s="273" t="n">
        <v>16</v>
      </c>
      <c r="H1556" s="273" t="n">
        <v>16</v>
      </c>
      <c r="I1556" s="273" t="n">
        <v>16</v>
      </c>
      <c r="J1556" s="259"/>
      <c r="K1556" s="247"/>
      <c r="L1556" s="270" t="n">
        <f aca="false">G1556</f>
        <v>16</v>
      </c>
      <c r="M1556" s="248"/>
      <c r="N1556" s="260"/>
      <c r="O1556" s="247"/>
      <c r="P1556" s="270" t="n">
        <f aca="false">H1556</f>
        <v>16</v>
      </c>
      <c r="Q1556" s="250"/>
      <c r="R1556" s="259"/>
      <c r="S1556" s="247"/>
      <c r="T1556" s="270" t="n">
        <f aca="false">I1556</f>
        <v>16</v>
      </c>
      <c r="U1556" s="248"/>
      <c r="V1556" s="340"/>
      <c r="W1556" s="340"/>
      <c r="X1556" s="340"/>
    </row>
    <row r="1557" customFormat="false" ht="12.75" hidden="false" customHeight="false" outlineLevel="0" collapsed="false">
      <c r="A1557" s="516"/>
      <c r="B1557" s="40"/>
      <c r="C1557" s="644"/>
      <c r="D1557" s="644"/>
      <c r="E1557" s="517"/>
      <c r="F1557" s="517"/>
      <c r="G1557" s="645"/>
      <c r="H1557" s="645"/>
      <c r="I1557" s="645"/>
      <c r="J1557" s="246"/>
      <c r="K1557" s="247"/>
      <c r="L1557" s="247"/>
      <c r="M1557" s="248"/>
      <c r="N1557" s="249"/>
      <c r="O1557" s="247"/>
      <c r="P1557" s="247"/>
      <c r="Q1557" s="250"/>
      <c r="R1557" s="246"/>
      <c r="S1557" s="247"/>
      <c r="T1557" s="247"/>
      <c r="U1557" s="248"/>
      <c r="V1557" s="340"/>
      <c r="W1557" s="340"/>
      <c r="X1557" s="340"/>
    </row>
    <row r="1558" customFormat="false" ht="38.25" hidden="false" customHeight="false" outlineLevel="0" collapsed="false">
      <c r="A1558" s="71" t="s">
        <v>1186</v>
      </c>
      <c r="B1558" s="40" t="s">
        <v>1816</v>
      </c>
      <c r="C1558" s="52" t="s">
        <v>211</v>
      </c>
      <c r="D1558" s="52" t="s">
        <v>64</v>
      </c>
      <c r="E1558" s="52" t="s">
        <v>1187</v>
      </c>
      <c r="F1558" s="52"/>
      <c r="G1558" s="284" t="n">
        <f aca="false">G1559</f>
        <v>3204.9</v>
      </c>
      <c r="H1558" s="284" t="n">
        <f aca="false">H1559</f>
        <v>3204.9</v>
      </c>
      <c r="I1558" s="284" t="n">
        <f aca="false">I1559</f>
        <v>3204.9</v>
      </c>
      <c r="J1558" s="246"/>
      <c r="K1558" s="247"/>
      <c r="L1558" s="247"/>
      <c r="M1558" s="248"/>
      <c r="N1558" s="249"/>
      <c r="O1558" s="247"/>
      <c r="P1558" s="247"/>
      <c r="Q1558" s="250"/>
      <c r="R1558" s="246"/>
      <c r="S1558" s="247"/>
      <c r="T1558" s="247"/>
      <c r="U1558" s="248"/>
      <c r="V1558" s="340"/>
      <c r="W1558" s="340"/>
      <c r="X1558" s="340"/>
    </row>
    <row r="1559" customFormat="false" ht="12.75" hidden="false" customHeight="false" outlineLevel="0" collapsed="false">
      <c r="A1559" s="390" t="s">
        <v>196</v>
      </c>
      <c r="B1559" s="61" t="s">
        <v>1816</v>
      </c>
      <c r="C1559" s="43" t="s">
        <v>211</v>
      </c>
      <c r="D1559" s="43" t="s">
        <v>64</v>
      </c>
      <c r="E1559" s="61" t="s">
        <v>1187</v>
      </c>
      <c r="F1559" s="61" t="s">
        <v>197</v>
      </c>
      <c r="G1559" s="394" t="n">
        <v>3204.9</v>
      </c>
      <c r="H1559" s="394" t="n">
        <v>3204.9</v>
      </c>
      <c r="I1559" s="394" t="n">
        <v>3204.9</v>
      </c>
      <c r="J1559" s="259"/>
      <c r="K1559" s="247"/>
      <c r="L1559" s="270" t="n">
        <f aca="false">G1559</f>
        <v>3204.9</v>
      </c>
      <c r="M1559" s="248"/>
      <c r="N1559" s="260"/>
      <c r="O1559" s="247"/>
      <c r="P1559" s="270" t="n">
        <f aca="false">H1559</f>
        <v>3204.9</v>
      </c>
      <c r="Q1559" s="250"/>
      <c r="R1559" s="259"/>
      <c r="S1559" s="247"/>
      <c r="T1559" s="270" t="n">
        <f aca="false">I1559</f>
        <v>3204.9</v>
      </c>
      <c r="U1559" s="248"/>
      <c r="V1559" s="340"/>
      <c r="W1559" s="340"/>
      <c r="X1559" s="340"/>
    </row>
    <row r="1560" customFormat="false" ht="12.75" hidden="false" customHeight="false" outlineLevel="0" collapsed="false">
      <c r="A1560" s="390"/>
      <c r="B1560" s="61"/>
      <c r="C1560" s="43"/>
      <c r="D1560" s="43"/>
      <c r="E1560" s="61"/>
      <c r="F1560" s="61"/>
      <c r="G1560" s="399"/>
      <c r="H1560" s="399"/>
      <c r="I1560" s="399"/>
      <c r="J1560" s="253"/>
      <c r="K1560" s="415"/>
      <c r="L1560" s="264"/>
      <c r="M1560" s="265"/>
      <c r="N1560" s="266"/>
      <c r="O1560" s="415"/>
      <c r="P1560" s="264"/>
      <c r="Q1560" s="267"/>
      <c r="R1560" s="263"/>
      <c r="S1560" s="415"/>
      <c r="T1560" s="247"/>
      <c r="U1560" s="248"/>
      <c r="V1560" s="340"/>
      <c r="W1560" s="340"/>
      <c r="X1560" s="340"/>
    </row>
    <row r="1561" s="56" customFormat="true" ht="12.75" hidden="false" customHeight="false" outlineLevel="0" collapsed="false">
      <c r="A1561" s="71" t="s">
        <v>1203</v>
      </c>
      <c r="B1561" s="52" t="s">
        <v>1816</v>
      </c>
      <c r="C1561" s="52" t="s">
        <v>91</v>
      </c>
      <c r="D1561" s="52"/>
      <c r="E1561" s="52"/>
      <c r="F1561" s="52"/>
      <c r="G1561" s="284" t="n">
        <f aca="false">G1562</f>
        <v>215</v>
      </c>
      <c r="H1561" s="284" t="n">
        <f aca="false">H1562</f>
        <v>15</v>
      </c>
      <c r="I1561" s="284" t="n">
        <f aca="false">I1562</f>
        <v>15</v>
      </c>
      <c r="J1561" s="253"/>
      <c r="K1561" s="407"/>
      <c r="L1561" s="254"/>
      <c r="M1561" s="255"/>
      <c r="N1561" s="256"/>
      <c r="O1561" s="407"/>
      <c r="P1561" s="254"/>
      <c r="Q1561" s="257"/>
      <c r="R1561" s="253"/>
      <c r="S1561" s="407"/>
      <c r="T1561" s="254"/>
      <c r="U1561" s="255"/>
      <c r="V1561" s="389"/>
      <c r="W1561" s="389"/>
      <c r="X1561" s="340"/>
      <c r="AC1561" s="55"/>
      <c r="AD1561" s="55"/>
      <c r="AE1561" s="55"/>
      <c r="AF1561" s="55"/>
      <c r="AG1561" s="55"/>
      <c r="AH1561" s="55"/>
      <c r="AI1561" s="55"/>
      <c r="AJ1561" s="55"/>
      <c r="AK1561" s="55"/>
      <c r="AL1561" s="55"/>
      <c r="AM1561" s="55"/>
      <c r="AN1561" s="55"/>
      <c r="AO1561" s="55"/>
      <c r="AP1561" s="55"/>
      <c r="AQ1561" s="55"/>
      <c r="AR1561" s="55"/>
      <c r="AS1561" s="55"/>
      <c r="AT1561" s="55"/>
      <c r="AU1561" s="55"/>
      <c r="AV1561" s="55"/>
      <c r="AW1561" s="55"/>
      <c r="AX1561" s="55"/>
      <c r="AY1561" s="55"/>
      <c r="AZ1561" s="55"/>
      <c r="BA1561" s="55"/>
      <c r="BB1561" s="55"/>
      <c r="BC1561" s="55"/>
      <c r="BD1561" s="55"/>
      <c r="BE1561" s="55"/>
      <c r="BF1561" s="55"/>
      <c r="BG1561" s="55"/>
      <c r="BH1561" s="55"/>
      <c r="BI1561" s="55"/>
      <c r="BJ1561" s="55"/>
      <c r="BK1561" s="55"/>
      <c r="BL1561" s="55"/>
      <c r="BM1561" s="55"/>
      <c r="BN1561" s="55"/>
      <c r="BO1561" s="55"/>
      <c r="BP1561" s="55"/>
      <c r="BQ1561" s="55"/>
      <c r="BR1561" s="55"/>
      <c r="BS1561" s="55"/>
      <c r="BT1561" s="55"/>
      <c r="BU1561" s="55"/>
      <c r="BV1561" s="55"/>
      <c r="BW1561" s="55"/>
      <c r="BX1561" s="55"/>
      <c r="BY1561" s="55"/>
      <c r="BZ1561" s="55"/>
      <c r="CA1561" s="55"/>
      <c r="CB1561" s="55"/>
      <c r="CC1561" s="55"/>
      <c r="CD1561" s="55"/>
      <c r="CE1561" s="55"/>
      <c r="CF1561" s="55"/>
      <c r="CG1561" s="55"/>
      <c r="CH1561" s="55"/>
      <c r="CI1561" s="55"/>
      <c r="CJ1561" s="55"/>
      <c r="CK1561" s="55"/>
      <c r="CL1561" s="55"/>
      <c r="CM1561" s="55"/>
      <c r="CN1561" s="55"/>
      <c r="CO1561" s="55"/>
      <c r="CP1561" s="55"/>
      <c r="CQ1561" s="55"/>
      <c r="CR1561" s="55"/>
      <c r="CS1561" s="55"/>
      <c r="CT1561" s="55"/>
      <c r="CU1561" s="55"/>
      <c r="CV1561" s="55"/>
      <c r="CW1561" s="55"/>
      <c r="CX1561" s="55"/>
      <c r="CY1561" s="55"/>
      <c r="CZ1561" s="55"/>
      <c r="DA1561" s="55"/>
      <c r="DB1561" s="55"/>
      <c r="DC1561" s="55"/>
      <c r="DD1561" s="55"/>
      <c r="DE1561" s="55"/>
      <c r="DF1561" s="55"/>
      <c r="DG1561" s="55"/>
      <c r="DH1561" s="55"/>
      <c r="DI1561" s="55"/>
      <c r="DJ1561" s="55"/>
      <c r="DK1561" s="55"/>
      <c r="DL1561" s="55"/>
      <c r="DM1561" s="55"/>
      <c r="DN1561" s="55"/>
      <c r="DO1561" s="55"/>
      <c r="DP1561" s="55"/>
      <c r="DQ1561" s="55"/>
      <c r="DR1561" s="55"/>
      <c r="DS1561" s="55"/>
      <c r="DT1561" s="55"/>
      <c r="DU1561" s="55"/>
      <c r="DV1561" s="55"/>
      <c r="DW1561" s="55"/>
      <c r="DX1561" s="55"/>
      <c r="DY1561" s="55"/>
      <c r="DZ1561" s="55"/>
      <c r="EA1561" s="55"/>
      <c r="EB1561" s="55"/>
      <c r="EC1561" s="55"/>
      <c r="ED1561" s="55"/>
      <c r="EE1561" s="55"/>
      <c r="EF1561" s="55"/>
      <c r="EG1561" s="55"/>
      <c r="EH1561" s="55"/>
      <c r="EI1561" s="55"/>
      <c r="EJ1561" s="55"/>
      <c r="EK1561" s="55"/>
      <c r="EL1561" s="55"/>
      <c r="EM1561" s="55"/>
      <c r="EN1561" s="55"/>
      <c r="EO1561" s="55"/>
      <c r="EP1561" s="55"/>
    </row>
    <row r="1562" s="56" customFormat="true" ht="12.75" hidden="false" customHeight="false" outlineLevel="0" collapsed="false">
      <c r="A1562" s="392" t="s">
        <v>473</v>
      </c>
      <c r="B1562" s="52" t="s">
        <v>1816</v>
      </c>
      <c r="C1562" s="52" t="s">
        <v>91</v>
      </c>
      <c r="D1562" s="52" t="s">
        <v>24</v>
      </c>
      <c r="E1562" s="52"/>
      <c r="F1562" s="52"/>
      <c r="G1562" s="284" t="n">
        <f aca="false">G1563</f>
        <v>215</v>
      </c>
      <c r="H1562" s="284" t="n">
        <f aca="false">H1563</f>
        <v>15</v>
      </c>
      <c r="I1562" s="284" t="n">
        <f aca="false">I1563</f>
        <v>15</v>
      </c>
      <c r="J1562" s="253"/>
      <c r="K1562" s="407"/>
      <c r="L1562" s="254"/>
      <c r="M1562" s="255"/>
      <c r="N1562" s="256"/>
      <c r="O1562" s="407"/>
      <c r="P1562" s="254"/>
      <c r="Q1562" s="257"/>
      <c r="R1562" s="253"/>
      <c r="S1562" s="407"/>
      <c r="T1562" s="254"/>
      <c r="U1562" s="255"/>
      <c r="V1562" s="389"/>
      <c r="W1562" s="389"/>
      <c r="X1562" s="340"/>
      <c r="AC1562" s="55"/>
      <c r="AD1562" s="55"/>
      <c r="AE1562" s="55"/>
      <c r="AF1562" s="55"/>
      <c r="AG1562" s="55"/>
      <c r="AH1562" s="55"/>
      <c r="AI1562" s="55"/>
      <c r="AJ1562" s="55"/>
      <c r="AK1562" s="55"/>
      <c r="AL1562" s="55"/>
      <c r="AM1562" s="55"/>
      <c r="AN1562" s="55"/>
      <c r="AO1562" s="55"/>
      <c r="AP1562" s="55"/>
      <c r="AQ1562" s="55"/>
      <c r="AR1562" s="55"/>
      <c r="AS1562" s="55"/>
      <c r="AT1562" s="55"/>
      <c r="AU1562" s="55"/>
      <c r="AV1562" s="55"/>
      <c r="AW1562" s="55"/>
      <c r="AX1562" s="55"/>
      <c r="AY1562" s="55"/>
      <c r="AZ1562" s="55"/>
      <c r="BA1562" s="55"/>
      <c r="BB1562" s="55"/>
      <c r="BC1562" s="55"/>
      <c r="BD1562" s="55"/>
      <c r="BE1562" s="55"/>
      <c r="BF1562" s="55"/>
      <c r="BG1562" s="55"/>
      <c r="BH1562" s="55"/>
      <c r="BI1562" s="55"/>
      <c r="BJ1562" s="55"/>
      <c r="BK1562" s="55"/>
      <c r="BL1562" s="55"/>
      <c r="BM1562" s="55"/>
      <c r="BN1562" s="55"/>
      <c r="BO1562" s="55"/>
      <c r="BP1562" s="55"/>
      <c r="BQ1562" s="55"/>
      <c r="BR1562" s="55"/>
      <c r="BS1562" s="55"/>
      <c r="BT1562" s="55"/>
      <c r="BU1562" s="55"/>
      <c r="BV1562" s="55"/>
      <c r="BW1562" s="55"/>
      <c r="BX1562" s="55"/>
      <c r="BY1562" s="55"/>
      <c r="BZ1562" s="55"/>
      <c r="CA1562" s="55"/>
      <c r="CB1562" s="55"/>
      <c r="CC1562" s="55"/>
      <c r="CD1562" s="55"/>
      <c r="CE1562" s="55"/>
      <c r="CF1562" s="55"/>
      <c r="CG1562" s="55"/>
      <c r="CH1562" s="55"/>
      <c r="CI1562" s="55"/>
      <c r="CJ1562" s="55"/>
      <c r="CK1562" s="55"/>
      <c r="CL1562" s="55"/>
      <c r="CM1562" s="55"/>
      <c r="CN1562" s="55"/>
      <c r="CO1562" s="55"/>
      <c r="CP1562" s="55"/>
      <c r="CQ1562" s="55"/>
      <c r="CR1562" s="55"/>
      <c r="CS1562" s="55"/>
      <c r="CT1562" s="55"/>
      <c r="CU1562" s="55"/>
      <c r="CV1562" s="55"/>
      <c r="CW1562" s="55"/>
      <c r="CX1562" s="55"/>
      <c r="CY1562" s="55"/>
      <c r="CZ1562" s="55"/>
      <c r="DA1562" s="55"/>
      <c r="DB1562" s="55"/>
      <c r="DC1562" s="55"/>
      <c r="DD1562" s="55"/>
      <c r="DE1562" s="55"/>
      <c r="DF1562" s="55"/>
      <c r="DG1562" s="55"/>
      <c r="DH1562" s="55"/>
      <c r="DI1562" s="55"/>
      <c r="DJ1562" s="55"/>
      <c r="DK1562" s="55"/>
      <c r="DL1562" s="55"/>
      <c r="DM1562" s="55"/>
      <c r="DN1562" s="55"/>
      <c r="DO1562" s="55"/>
      <c r="DP1562" s="55"/>
      <c r="DQ1562" s="55"/>
      <c r="DR1562" s="55"/>
      <c r="DS1562" s="55"/>
      <c r="DT1562" s="55"/>
      <c r="DU1562" s="55"/>
      <c r="DV1562" s="55"/>
      <c r="DW1562" s="55"/>
      <c r="DX1562" s="55"/>
      <c r="DY1562" s="55"/>
      <c r="DZ1562" s="55"/>
      <c r="EA1562" s="55"/>
      <c r="EB1562" s="55"/>
      <c r="EC1562" s="55"/>
      <c r="ED1562" s="55"/>
      <c r="EE1562" s="55"/>
      <c r="EF1562" s="55"/>
      <c r="EG1562" s="55"/>
      <c r="EH1562" s="55"/>
      <c r="EI1562" s="55"/>
      <c r="EJ1562" s="55"/>
      <c r="EK1562" s="55"/>
      <c r="EL1562" s="55"/>
      <c r="EM1562" s="55"/>
      <c r="EN1562" s="55"/>
      <c r="EO1562" s="55"/>
      <c r="EP1562" s="55"/>
    </row>
    <row r="1563" s="56" customFormat="true" ht="25.5" hidden="false" customHeight="false" outlineLevel="0" collapsed="false">
      <c r="A1563" s="441" t="s">
        <v>1070</v>
      </c>
      <c r="B1563" s="52" t="s">
        <v>1816</v>
      </c>
      <c r="C1563" s="52" t="s">
        <v>91</v>
      </c>
      <c r="D1563" s="52" t="s">
        <v>24</v>
      </c>
      <c r="E1563" s="52" t="s">
        <v>1071</v>
      </c>
      <c r="F1563" s="52"/>
      <c r="G1563" s="284" t="n">
        <f aca="false">G1564</f>
        <v>215</v>
      </c>
      <c r="H1563" s="284" t="n">
        <f aca="false">H1564</f>
        <v>15</v>
      </c>
      <c r="I1563" s="284" t="n">
        <f aca="false">I1564</f>
        <v>15</v>
      </c>
      <c r="J1563" s="253"/>
      <c r="K1563" s="407"/>
      <c r="L1563" s="254"/>
      <c r="M1563" s="255"/>
      <c r="N1563" s="256"/>
      <c r="O1563" s="407"/>
      <c r="P1563" s="254"/>
      <c r="Q1563" s="257"/>
      <c r="R1563" s="253"/>
      <c r="S1563" s="407"/>
      <c r="T1563" s="254"/>
      <c r="U1563" s="255"/>
      <c r="V1563" s="389"/>
      <c r="W1563" s="389"/>
      <c r="X1563" s="340"/>
      <c r="AC1563" s="55"/>
      <c r="AD1563" s="55"/>
      <c r="AE1563" s="55"/>
      <c r="AF1563" s="55"/>
      <c r="AG1563" s="55"/>
      <c r="AH1563" s="55"/>
      <c r="AI1563" s="55"/>
      <c r="AJ1563" s="55"/>
      <c r="AK1563" s="55"/>
      <c r="AL1563" s="55"/>
      <c r="AM1563" s="55"/>
      <c r="AN1563" s="55"/>
      <c r="AO1563" s="55"/>
      <c r="AP1563" s="55"/>
      <c r="AQ1563" s="55"/>
      <c r="AR1563" s="55"/>
      <c r="AS1563" s="55"/>
      <c r="AT1563" s="55"/>
      <c r="AU1563" s="55"/>
      <c r="AV1563" s="55"/>
      <c r="AW1563" s="55"/>
      <c r="AX1563" s="55"/>
      <c r="AY1563" s="55"/>
      <c r="AZ1563" s="55"/>
      <c r="BA1563" s="55"/>
      <c r="BB1563" s="55"/>
      <c r="BC1563" s="55"/>
      <c r="BD1563" s="55"/>
      <c r="BE1563" s="55"/>
      <c r="BF1563" s="55"/>
      <c r="BG1563" s="55"/>
      <c r="BH1563" s="55"/>
      <c r="BI1563" s="55"/>
      <c r="BJ1563" s="55"/>
      <c r="BK1563" s="55"/>
      <c r="BL1563" s="55"/>
      <c r="BM1563" s="55"/>
      <c r="BN1563" s="55"/>
      <c r="BO1563" s="55"/>
      <c r="BP1563" s="55"/>
      <c r="BQ1563" s="55"/>
      <c r="BR1563" s="55"/>
      <c r="BS1563" s="55"/>
      <c r="BT1563" s="55"/>
      <c r="BU1563" s="55"/>
      <c r="BV1563" s="55"/>
      <c r="BW1563" s="55"/>
      <c r="BX1563" s="55"/>
      <c r="BY1563" s="55"/>
      <c r="BZ1563" s="55"/>
      <c r="CA1563" s="55"/>
      <c r="CB1563" s="55"/>
      <c r="CC1563" s="55"/>
      <c r="CD1563" s="55"/>
      <c r="CE1563" s="55"/>
      <c r="CF1563" s="55"/>
      <c r="CG1563" s="55"/>
      <c r="CH1563" s="55"/>
      <c r="CI1563" s="55"/>
      <c r="CJ1563" s="55"/>
      <c r="CK1563" s="55"/>
      <c r="CL1563" s="55"/>
      <c r="CM1563" s="55"/>
      <c r="CN1563" s="55"/>
      <c r="CO1563" s="55"/>
      <c r="CP1563" s="55"/>
      <c r="CQ1563" s="55"/>
      <c r="CR1563" s="55"/>
      <c r="CS1563" s="55"/>
      <c r="CT1563" s="55"/>
      <c r="CU1563" s="55"/>
      <c r="CV1563" s="55"/>
      <c r="CW1563" s="55"/>
      <c r="CX1563" s="55"/>
      <c r="CY1563" s="55"/>
      <c r="CZ1563" s="55"/>
      <c r="DA1563" s="55"/>
      <c r="DB1563" s="55"/>
      <c r="DC1563" s="55"/>
      <c r="DD1563" s="55"/>
      <c r="DE1563" s="55"/>
      <c r="DF1563" s="55"/>
      <c r="DG1563" s="55"/>
      <c r="DH1563" s="55"/>
      <c r="DI1563" s="55"/>
      <c r="DJ1563" s="55"/>
      <c r="DK1563" s="55"/>
      <c r="DL1563" s="55"/>
      <c r="DM1563" s="55"/>
      <c r="DN1563" s="55"/>
      <c r="DO1563" s="55"/>
      <c r="DP1563" s="55"/>
      <c r="DQ1563" s="55"/>
      <c r="DR1563" s="55"/>
      <c r="DS1563" s="55"/>
      <c r="DT1563" s="55"/>
      <c r="DU1563" s="55"/>
      <c r="DV1563" s="55"/>
      <c r="DW1563" s="55"/>
      <c r="DX1563" s="55"/>
      <c r="DY1563" s="55"/>
      <c r="DZ1563" s="55"/>
      <c r="EA1563" s="55"/>
      <c r="EB1563" s="55"/>
      <c r="EC1563" s="55"/>
      <c r="ED1563" s="55"/>
      <c r="EE1563" s="55"/>
      <c r="EF1563" s="55"/>
      <c r="EG1563" s="55"/>
      <c r="EH1563" s="55"/>
      <c r="EI1563" s="55"/>
      <c r="EJ1563" s="55"/>
      <c r="EK1563" s="55"/>
      <c r="EL1563" s="55"/>
      <c r="EM1563" s="55"/>
      <c r="EN1563" s="55"/>
      <c r="EO1563" s="55"/>
      <c r="EP1563" s="55"/>
    </row>
    <row r="1564" s="56" customFormat="true" ht="25.5" hidden="false" customHeight="false" outlineLevel="0" collapsed="false">
      <c r="A1564" s="441" t="s">
        <v>1204</v>
      </c>
      <c r="B1564" s="52" t="s">
        <v>1816</v>
      </c>
      <c r="C1564" s="52" t="s">
        <v>91</v>
      </c>
      <c r="D1564" s="52" t="s">
        <v>24</v>
      </c>
      <c r="E1564" s="52" t="s">
        <v>1205</v>
      </c>
      <c r="F1564" s="52"/>
      <c r="G1564" s="284" t="n">
        <f aca="false">G1565</f>
        <v>215</v>
      </c>
      <c r="H1564" s="284" t="n">
        <f aca="false">H1565</f>
        <v>15</v>
      </c>
      <c r="I1564" s="284" t="n">
        <f aca="false">I1565</f>
        <v>15</v>
      </c>
      <c r="J1564" s="253"/>
      <c r="K1564" s="407"/>
      <c r="L1564" s="254"/>
      <c r="M1564" s="255"/>
      <c r="N1564" s="256"/>
      <c r="O1564" s="407"/>
      <c r="P1564" s="254"/>
      <c r="Q1564" s="257"/>
      <c r="R1564" s="253"/>
      <c r="S1564" s="407"/>
      <c r="T1564" s="254"/>
      <c r="U1564" s="255"/>
      <c r="V1564" s="389"/>
      <c r="W1564" s="389"/>
      <c r="X1564" s="340"/>
      <c r="AC1564" s="55"/>
      <c r="AD1564" s="55"/>
      <c r="AE1564" s="55"/>
      <c r="AF1564" s="55"/>
      <c r="AG1564" s="55"/>
      <c r="AH1564" s="55"/>
      <c r="AI1564" s="55"/>
      <c r="AJ1564" s="55"/>
      <c r="AK1564" s="55"/>
      <c r="AL1564" s="55"/>
      <c r="AM1564" s="55"/>
      <c r="AN1564" s="55"/>
      <c r="AO1564" s="55"/>
      <c r="AP1564" s="55"/>
      <c r="AQ1564" s="55"/>
      <c r="AR1564" s="55"/>
      <c r="AS1564" s="55"/>
      <c r="AT1564" s="55"/>
      <c r="AU1564" s="55"/>
      <c r="AV1564" s="55"/>
      <c r="AW1564" s="55"/>
      <c r="AX1564" s="55"/>
      <c r="AY1564" s="55"/>
      <c r="AZ1564" s="55"/>
      <c r="BA1564" s="55"/>
      <c r="BB1564" s="55"/>
      <c r="BC1564" s="55"/>
      <c r="BD1564" s="55"/>
      <c r="BE1564" s="55"/>
      <c r="BF1564" s="55"/>
      <c r="BG1564" s="55"/>
      <c r="BH1564" s="55"/>
      <c r="BI1564" s="55"/>
      <c r="BJ1564" s="55"/>
      <c r="BK1564" s="55"/>
      <c r="BL1564" s="55"/>
      <c r="BM1564" s="55"/>
      <c r="BN1564" s="55"/>
      <c r="BO1564" s="55"/>
      <c r="BP1564" s="55"/>
      <c r="BQ1564" s="55"/>
      <c r="BR1564" s="55"/>
      <c r="BS1564" s="55"/>
      <c r="BT1564" s="55"/>
      <c r="BU1564" s="55"/>
      <c r="BV1564" s="55"/>
      <c r="BW1564" s="55"/>
      <c r="BX1564" s="55"/>
      <c r="BY1564" s="55"/>
      <c r="BZ1564" s="55"/>
      <c r="CA1564" s="55"/>
      <c r="CB1564" s="55"/>
      <c r="CC1564" s="55"/>
      <c r="CD1564" s="55"/>
      <c r="CE1564" s="55"/>
      <c r="CF1564" s="55"/>
      <c r="CG1564" s="55"/>
      <c r="CH1564" s="55"/>
      <c r="CI1564" s="55"/>
      <c r="CJ1564" s="55"/>
      <c r="CK1564" s="55"/>
      <c r="CL1564" s="55"/>
      <c r="CM1564" s="55"/>
      <c r="CN1564" s="55"/>
      <c r="CO1564" s="55"/>
      <c r="CP1564" s="55"/>
      <c r="CQ1564" s="55"/>
      <c r="CR1564" s="55"/>
      <c r="CS1564" s="55"/>
      <c r="CT1564" s="55"/>
      <c r="CU1564" s="55"/>
      <c r="CV1564" s="55"/>
      <c r="CW1564" s="55"/>
      <c r="CX1564" s="55"/>
      <c r="CY1564" s="55"/>
      <c r="CZ1564" s="55"/>
      <c r="DA1564" s="55"/>
      <c r="DB1564" s="55"/>
      <c r="DC1564" s="55"/>
      <c r="DD1564" s="55"/>
      <c r="DE1564" s="55"/>
      <c r="DF1564" s="55"/>
      <c r="DG1564" s="55"/>
      <c r="DH1564" s="55"/>
      <c r="DI1564" s="55"/>
      <c r="DJ1564" s="55"/>
      <c r="DK1564" s="55"/>
      <c r="DL1564" s="55"/>
      <c r="DM1564" s="55"/>
      <c r="DN1564" s="55"/>
      <c r="DO1564" s="55"/>
      <c r="DP1564" s="55"/>
      <c r="DQ1564" s="55"/>
      <c r="DR1564" s="55"/>
      <c r="DS1564" s="55"/>
      <c r="DT1564" s="55"/>
      <c r="DU1564" s="55"/>
      <c r="DV1564" s="55"/>
      <c r="DW1564" s="55"/>
      <c r="DX1564" s="55"/>
      <c r="DY1564" s="55"/>
      <c r="DZ1564" s="55"/>
      <c r="EA1564" s="55"/>
      <c r="EB1564" s="55"/>
      <c r="EC1564" s="55"/>
      <c r="ED1564" s="55"/>
      <c r="EE1564" s="55"/>
      <c r="EF1564" s="55"/>
      <c r="EG1564" s="55"/>
      <c r="EH1564" s="55"/>
      <c r="EI1564" s="55"/>
      <c r="EJ1564" s="55"/>
      <c r="EK1564" s="55"/>
      <c r="EL1564" s="55"/>
      <c r="EM1564" s="55"/>
      <c r="EN1564" s="55"/>
      <c r="EO1564" s="55"/>
      <c r="EP1564" s="55"/>
    </row>
    <row r="1565" s="56" customFormat="true" ht="12.75" hidden="false" customHeight="false" outlineLevel="0" collapsed="false">
      <c r="A1565" s="457" t="s">
        <v>1074</v>
      </c>
      <c r="B1565" s="52" t="s">
        <v>1816</v>
      </c>
      <c r="C1565" s="52" t="s">
        <v>91</v>
      </c>
      <c r="D1565" s="52" t="s">
        <v>24</v>
      </c>
      <c r="E1565" s="52" t="s">
        <v>1206</v>
      </c>
      <c r="F1565" s="52"/>
      <c r="G1565" s="284" t="n">
        <f aca="false">G1566</f>
        <v>215</v>
      </c>
      <c r="H1565" s="284" t="n">
        <f aca="false">H1566</f>
        <v>15</v>
      </c>
      <c r="I1565" s="284" t="n">
        <f aca="false">I1566</f>
        <v>15</v>
      </c>
      <c r="J1565" s="253"/>
      <c r="K1565" s="407"/>
      <c r="L1565" s="254"/>
      <c r="M1565" s="255"/>
      <c r="N1565" s="256"/>
      <c r="O1565" s="407"/>
      <c r="P1565" s="254"/>
      <c r="Q1565" s="257"/>
      <c r="R1565" s="253"/>
      <c r="S1565" s="407"/>
      <c r="T1565" s="254"/>
      <c r="U1565" s="255"/>
      <c r="V1565" s="389"/>
      <c r="W1565" s="389"/>
      <c r="X1565" s="340"/>
      <c r="AC1565" s="55"/>
      <c r="AD1565" s="55"/>
      <c r="AE1565" s="55"/>
      <c r="AF1565" s="55"/>
      <c r="AG1565" s="55"/>
      <c r="AH1565" s="55"/>
      <c r="AI1565" s="55"/>
      <c r="AJ1565" s="55"/>
      <c r="AK1565" s="55"/>
      <c r="AL1565" s="55"/>
      <c r="AM1565" s="55"/>
      <c r="AN1565" s="55"/>
      <c r="AO1565" s="55"/>
      <c r="AP1565" s="55"/>
      <c r="AQ1565" s="55"/>
      <c r="AR1565" s="55"/>
      <c r="AS1565" s="55"/>
      <c r="AT1565" s="55"/>
      <c r="AU1565" s="55"/>
      <c r="AV1565" s="55"/>
      <c r="AW1565" s="55"/>
      <c r="AX1565" s="55"/>
      <c r="AY1565" s="55"/>
      <c r="AZ1565" s="55"/>
      <c r="BA1565" s="55"/>
      <c r="BB1565" s="55"/>
      <c r="BC1565" s="55"/>
      <c r="BD1565" s="55"/>
      <c r="BE1565" s="55"/>
      <c r="BF1565" s="55"/>
      <c r="BG1565" s="55"/>
      <c r="BH1565" s="55"/>
      <c r="BI1565" s="55"/>
      <c r="BJ1565" s="55"/>
      <c r="BK1565" s="55"/>
      <c r="BL1565" s="55"/>
      <c r="BM1565" s="55"/>
      <c r="BN1565" s="55"/>
      <c r="BO1565" s="55"/>
      <c r="BP1565" s="55"/>
      <c r="BQ1565" s="55"/>
      <c r="BR1565" s="55"/>
      <c r="BS1565" s="55"/>
      <c r="BT1565" s="55"/>
      <c r="BU1565" s="55"/>
      <c r="BV1565" s="55"/>
      <c r="BW1565" s="55"/>
      <c r="BX1565" s="55"/>
      <c r="BY1565" s="55"/>
      <c r="BZ1565" s="55"/>
      <c r="CA1565" s="55"/>
      <c r="CB1565" s="55"/>
      <c r="CC1565" s="55"/>
      <c r="CD1565" s="55"/>
      <c r="CE1565" s="55"/>
      <c r="CF1565" s="55"/>
      <c r="CG1565" s="55"/>
      <c r="CH1565" s="55"/>
      <c r="CI1565" s="55"/>
      <c r="CJ1565" s="55"/>
      <c r="CK1565" s="55"/>
      <c r="CL1565" s="55"/>
      <c r="CM1565" s="55"/>
      <c r="CN1565" s="55"/>
      <c r="CO1565" s="55"/>
      <c r="CP1565" s="55"/>
      <c r="CQ1565" s="55"/>
      <c r="CR1565" s="55"/>
      <c r="CS1565" s="55"/>
      <c r="CT1565" s="55"/>
      <c r="CU1565" s="55"/>
      <c r="CV1565" s="55"/>
      <c r="CW1565" s="55"/>
      <c r="CX1565" s="55"/>
      <c r="CY1565" s="55"/>
      <c r="CZ1565" s="55"/>
      <c r="DA1565" s="55"/>
      <c r="DB1565" s="55"/>
      <c r="DC1565" s="55"/>
      <c r="DD1565" s="55"/>
      <c r="DE1565" s="55"/>
      <c r="DF1565" s="55"/>
      <c r="DG1565" s="55"/>
      <c r="DH1565" s="55"/>
      <c r="DI1565" s="55"/>
      <c r="DJ1565" s="55"/>
      <c r="DK1565" s="55"/>
      <c r="DL1565" s="55"/>
      <c r="DM1565" s="55"/>
      <c r="DN1565" s="55"/>
      <c r="DO1565" s="55"/>
      <c r="DP1565" s="55"/>
      <c r="DQ1565" s="55"/>
      <c r="DR1565" s="55"/>
      <c r="DS1565" s="55"/>
      <c r="DT1565" s="55"/>
      <c r="DU1565" s="55"/>
      <c r="DV1565" s="55"/>
      <c r="DW1565" s="55"/>
      <c r="DX1565" s="55"/>
      <c r="DY1565" s="55"/>
      <c r="DZ1565" s="55"/>
      <c r="EA1565" s="55"/>
      <c r="EB1565" s="55"/>
      <c r="EC1565" s="55"/>
      <c r="ED1565" s="55"/>
      <c r="EE1565" s="55"/>
      <c r="EF1565" s="55"/>
      <c r="EG1565" s="55"/>
      <c r="EH1565" s="55"/>
      <c r="EI1565" s="55"/>
      <c r="EJ1565" s="55"/>
      <c r="EK1565" s="55"/>
      <c r="EL1565" s="55"/>
      <c r="EM1565" s="55"/>
      <c r="EN1565" s="55"/>
      <c r="EO1565" s="55"/>
      <c r="EP1565" s="55"/>
    </row>
    <row r="1566" s="91" customFormat="true" ht="25.5" hidden="false" customHeight="false" outlineLevel="0" collapsed="false">
      <c r="A1566" s="390" t="s">
        <v>706</v>
      </c>
      <c r="B1566" s="61" t="s">
        <v>1816</v>
      </c>
      <c r="C1566" s="61" t="s">
        <v>91</v>
      </c>
      <c r="D1566" s="61" t="s">
        <v>24</v>
      </c>
      <c r="E1566" s="317" t="s">
        <v>1075</v>
      </c>
      <c r="F1566" s="48" t="s">
        <v>124</v>
      </c>
      <c r="G1566" s="397" t="n">
        <f aca="false">15+200</f>
        <v>215</v>
      </c>
      <c r="H1566" s="397" t="n">
        <f aca="false">15</f>
        <v>15</v>
      </c>
      <c r="I1566" s="397" t="n">
        <f aca="false">15</f>
        <v>15</v>
      </c>
      <c r="J1566" s="259" t="n">
        <f aca="false">G1566</f>
        <v>215</v>
      </c>
      <c r="K1566" s="247"/>
      <c r="L1566" s="247"/>
      <c r="M1566" s="248"/>
      <c r="N1566" s="260" t="n">
        <f aca="false">H1566</f>
        <v>15</v>
      </c>
      <c r="O1566" s="247"/>
      <c r="P1566" s="247"/>
      <c r="Q1566" s="250"/>
      <c r="R1566" s="259" t="n">
        <f aca="false">I1566</f>
        <v>15</v>
      </c>
      <c r="S1566" s="247"/>
      <c r="T1566" s="247"/>
      <c r="U1566" s="248"/>
      <c r="V1566" s="340"/>
      <c r="W1566" s="340"/>
      <c r="X1566" s="340"/>
      <c r="AC1566" s="90"/>
      <c r="AD1566" s="90"/>
      <c r="AE1566" s="90"/>
      <c r="AF1566" s="90"/>
      <c r="AG1566" s="90"/>
      <c r="AH1566" s="90"/>
      <c r="AI1566" s="90"/>
      <c r="AJ1566" s="90"/>
      <c r="AK1566" s="90"/>
      <c r="AL1566" s="90"/>
      <c r="AM1566" s="90"/>
      <c r="AN1566" s="90"/>
      <c r="AO1566" s="90"/>
      <c r="AP1566" s="90"/>
      <c r="AQ1566" s="90"/>
      <c r="AR1566" s="90"/>
      <c r="AS1566" s="90"/>
      <c r="AT1566" s="90"/>
      <c r="AU1566" s="90"/>
      <c r="AV1566" s="90"/>
      <c r="AW1566" s="90"/>
      <c r="AX1566" s="90"/>
      <c r="AY1566" s="90"/>
      <c r="AZ1566" s="90"/>
      <c r="BA1566" s="90"/>
      <c r="BB1566" s="90"/>
      <c r="BC1566" s="90"/>
      <c r="BD1566" s="90"/>
      <c r="BE1566" s="90"/>
      <c r="BF1566" s="90"/>
      <c r="BG1566" s="90"/>
      <c r="BH1566" s="90"/>
      <c r="BI1566" s="90"/>
      <c r="BJ1566" s="90"/>
      <c r="BK1566" s="90"/>
      <c r="BL1566" s="90"/>
      <c r="BM1566" s="90"/>
      <c r="BN1566" s="90"/>
      <c r="BO1566" s="90"/>
      <c r="BP1566" s="90"/>
      <c r="BQ1566" s="90"/>
      <c r="BR1566" s="90"/>
      <c r="BS1566" s="90"/>
      <c r="BT1566" s="90"/>
      <c r="BU1566" s="90"/>
      <c r="BV1566" s="90"/>
      <c r="BW1566" s="90"/>
      <c r="BX1566" s="90"/>
      <c r="BY1566" s="90"/>
      <c r="BZ1566" s="90"/>
      <c r="CA1566" s="90"/>
      <c r="CB1566" s="90"/>
      <c r="CC1566" s="90"/>
      <c r="CD1566" s="90"/>
      <c r="CE1566" s="90"/>
      <c r="CF1566" s="90"/>
      <c r="CG1566" s="90"/>
      <c r="CH1566" s="90"/>
      <c r="CI1566" s="90"/>
      <c r="CJ1566" s="90"/>
      <c r="CK1566" s="90"/>
      <c r="CL1566" s="90"/>
      <c r="CM1566" s="90"/>
      <c r="CN1566" s="90"/>
      <c r="CO1566" s="90"/>
      <c r="CP1566" s="90"/>
      <c r="CQ1566" s="90"/>
      <c r="CR1566" s="90"/>
      <c r="CS1566" s="90"/>
      <c r="CT1566" s="90"/>
      <c r="CU1566" s="90"/>
      <c r="CV1566" s="90"/>
      <c r="CW1566" s="90"/>
      <c r="CX1566" s="90"/>
      <c r="CY1566" s="90"/>
      <c r="CZ1566" s="90"/>
      <c r="DA1566" s="90"/>
      <c r="DB1566" s="90"/>
      <c r="DC1566" s="90"/>
      <c r="DD1566" s="90"/>
      <c r="DE1566" s="90"/>
      <c r="DF1566" s="90"/>
      <c r="DG1566" s="90"/>
      <c r="DH1566" s="90"/>
      <c r="DI1566" s="90"/>
      <c r="DJ1566" s="90"/>
      <c r="DK1566" s="90"/>
      <c r="DL1566" s="90"/>
      <c r="DM1566" s="90"/>
      <c r="DN1566" s="90"/>
      <c r="DO1566" s="90"/>
      <c r="DP1566" s="90"/>
      <c r="DQ1566" s="90"/>
      <c r="DR1566" s="90"/>
      <c r="DS1566" s="90"/>
      <c r="DT1566" s="90"/>
      <c r="DU1566" s="90"/>
      <c r="DV1566" s="90"/>
      <c r="DW1566" s="90"/>
      <c r="DX1566" s="90"/>
      <c r="DY1566" s="90"/>
      <c r="DZ1566" s="90"/>
      <c r="EA1566" s="90"/>
      <c r="EB1566" s="90"/>
      <c r="EC1566" s="90"/>
      <c r="ED1566" s="90"/>
      <c r="EE1566" s="90"/>
      <c r="EF1566" s="90"/>
      <c r="EG1566" s="90"/>
      <c r="EH1566" s="90"/>
      <c r="EI1566" s="90"/>
      <c r="EJ1566" s="90"/>
      <c r="EK1566" s="90"/>
      <c r="EL1566" s="90"/>
      <c r="EM1566" s="90"/>
      <c r="EN1566" s="90"/>
      <c r="EO1566" s="90"/>
      <c r="EP1566" s="90"/>
    </row>
    <row r="1567" customFormat="false" ht="12.75" hidden="false" customHeight="false" outlineLevel="0" collapsed="false">
      <c r="A1567" s="390"/>
      <c r="B1567" s="40"/>
      <c r="C1567" s="40"/>
      <c r="D1567" s="619"/>
      <c r="E1567" s="40"/>
      <c r="F1567" s="40"/>
      <c r="G1567" s="603"/>
      <c r="H1567" s="603"/>
      <c r="I1567" s="603"/>
      <c r="J1567" s="263"/>
      <c r="K1567" s="270"/>
      <c r="L1567" s="247"/>
      <c r="M1567" s="248"/>
      <c r="N1567" s="249"/>
      <c r="O1567" s="270"/>
      <c r="P1567" s="247"/>
      <c r="Q1567" s="250"/>
      <c r="R1567" s="246"/>
      <c r="S1567" s="270"/>
      <c r="T1567" s="247"/>
      <c r="U1567" s="248"/>
      <c r="V1567" s="340"/>
      <c r="W1567" s="340"/>
      <c r="X1567" s="340"/>
    </row>
    <row r="1568" customFormat="false" ht="33.75" hidden="false" customHeight="true" outlineLevel="0" collapsed="false">
      <c r="A1568" s="386" t="s">
        <v>1831</v>
      </c>
      <c r="B1568" s="40" t="s">
        <v>1832</v>
      </c>
      <c r="C1568" s="40"/>
      <c r="D1568" s="40"/>
      <c r="E1568" s="40"/>
      <c r="F1568" s="40"/>
      <c r="G1568" s="603" t="n">
        <f aca="false">G1569+G1589+G1608+G1695+G1855+G1864+G1883</f>
        <v>128318.3906</v>
      </c>
      <c r="H1568" s="603" t="n">
        <f aca="false">H1569+H1589+H1608+H1695+H1855+H1864+H1883</f>
        <v>125934.41638</v>
      </c>
      <c r="I1568" s="603" t="n">
        <f aca="false">I1569+I1589+I1608+I1695+I1855+I1864+I1883</f>
        <v>109573.41638</v>
      </c>
      <c r="J1568" s="246"/>
      <c r="K1568" s="247"/>
      <c r="L1568" s="247"/>
      <c r="M1568" s="248"/>
      <c r="N1568" s="249"/>
      <c r="O1568" s="247"/>
      <c r="P1568" s="247"/>
      <c r="Q1568" s="250"/>
      <c r="R1568" s="246"/>
      <c r="S1568" s="247"/>
      <c r="T1568" s="247"/>
      <c r="U1568" s="248"/>
      <c r="V1568" s="340"/>
      <c r="W1568" s="340"/>
      <c r="X1568" s="340"/>
    </row>
    <row r="1569" customFormat="false" ht="12.75" hidden="true" customHeight="false" outlineLevel="0" collapsed="false">
      <c r="A1569" s="602" t="s">
        <v>23</v>
      </c>
      <c r="B1569" s="40" t="s">
        <v>1832</v>
      </c>
      <c r="C1569" s="40" t="s">
        <v>24</v>
      </c>
      <c r="D1569" s="40"/>
      <c r="E1569" s="40"/>
      <c r="F1569" s="40"/>
      <c r="G1569" s="603" t="n">
        <f aca="false">G1570</f>
        <v>0</v>
      </c>
      <c r="H1569" s="603" t="n">
        <f aca="false">H1570</f>
        <v>0</v>
      </c>
      <c r="I1569" s="603" t="n">
        <f aca="false">I1570</f>
        <v>0</v>
      </c>
      <c r="J1569" s="246"/>
      <c r="K1569" s="247"/>
      <c r="L1569" s="247"/>
      <c r="M1569" s="248"/>
      <c r="N1569" s="249"/>
      <c r="O1569" s="247"/>
      <c r="P1569" s="247"/>
      <c r="Q1569" s="250"/>
      <c r="R1569" s="246"/>
      <c r="S1569" s="247"/>
      <c r="T1569" s="247"/>
      <c r="U1569" s="248"/>
      <c r="V1569" s="340"/>
      <c r="W1569" s="340"/>
      <c r="X1569" s="340"/>
    </row>
    <row r="1570" customFormat="false" ht="12.75" hidden="true" customHeight="false" outlineLevel="0" collapsed="false">
      <c r="A1570" s="386" t="s">
        <v>100</v>
      </c>
      <c r="B1570" s="40" t="s">
        <v>1832</v>
      </c>
      <c r="C1570" s="40" t="s">
        <v>24</v>
      </c>
      <c r="D1570" s="40" t="s">
        <v>101</v>
      </c>
      <c r="E1570" s="40"/>
      <c r="F1570" s="40"/>
      <c r="G1570" s="603" t="n">
        <f aca="false">G1571+G1584</f>
        <v>0</v>
      </c>
      <c r="H1570" s="603" t="n">
        <f aca="false">H1571+H1584</f>
        <v>0</v>
      </c>
      <c r="I1570" s="603" t="n">
        <f aca="false">I1571+I1584</f>
        <v>0</v>
      </c>
      <c r="J1570" s="246"/>
      <c r="K1570" s="247"/>
      <c r="L1570" s="247"/>
      <c r="M1570" s="248"/>
      <c r="N1570" s="249"/>
      <c r="O1570" s="247"/>
      <c r="P1570" s="247"/>
      <c r="Q1570" s="250"/>
      <c r="R1570" s="246"/>
      <c r="S1570" s="247"/>
      <c r="T1570" s="247"/>
      <c r="U1570" s="248"/>
      <c r="V1570" s="340"/>
      <c r="W1570" s="340"/>
      <c r="X1570" s="340"/>
    </row>
    <row r="1571" customFormat="false" ht="25.5" hidden="true" customHeight="false" outlineLevel="0" collapsed="false">
      <c r="A1571" s="71" t="s">
        <v>988</v>
      </c>
      <c r="B1571" s="40" t="s">
        <v>1832</v>
      </c>
      <c r="C1571" s="40" t="s">
        <v>24</v>
      </c>
      <c r="D1571" s="40" t="s">
        <v>101</v>
      </c>
      <c r="E1571" s="52" t="s">
        <v>989</v>
      </c>
      <c r="F1571" s="61"/>
      <c r="G1571" s="73" t="n">
        <f aca="false">G1572</f>
        <v>0</v>
      </c>
      <c r="H1571" s="73" t="n">
        <f aca="false">H1572</f>
        <v>0</v>
      </c>
      <c r="I1571" s="73" t="n">
        <f aca="false">I1572</f>
        <v>0</v>
      </c>
      <c r="J1571" s="259"/>
      <c r="K1571" s="247"/>
      <c r="L1571" s="247"/>
      <c r="M1571" s="248"/>
      <c r="N1571" s="249"/>
      <c r="O1571" s="247"/>
      <c r="P1571" s="247"/>
      <c r="Q1571" s="250"/>
      <c r="R1571" s="246"/>
      <c r="S1571" s="247"/>
      <c r="T1571" s="247"/>
      <c r="U1571" s="248"/>
      <c r="V1571" s="340"/>
      <c r="W1571" s="340"/>
      <c r="X1571" s="340"/>
    </row>
    <row r="1572" customFormat="false" ht="12.75" hidden="true" customHeight="false" outlineLevel="0" collapsed="false">
      <c r="A1572" s="71" t="s">
        <v>1125</v>
      </c>
      <c r="B1572" s="40" t="s">
        <v>1832</v>
      </c>
      <c r="C1572" s="52" t="s">
        <v>24</v>
      </c>
      <c r="D1572" s="52" t="s">
        <v>101</v>
      </c>
      <c r="E1572" s="52" t="s">
        <v>1126</v>
      </c>
      <c r="F1572" s="52"/>
      <c r="G1572" s="60" t="n">
        <f aca="false">G1573</f>
        <v>0</v>
      </c>
      <c r="H1572" s="60" t="n">
        <f aca="false">H1573</f>
        <v>0</v>
      </c>
      <c r="I1572" s="60" t="n">
        <f aca="false">I1573</f>
        <v>0</v>
      </c>
      <c r="J1572" s="263"/>
      <c r="K1572" s="247"/>
      <c r="L1572" s="247"/>
      <c r="M1572" s="248"/>
      <c r="N1572" s="249"/>
      <c r="O1572" s="247"/>
      <c r="P1572" s="247"/>
      <c r="Q1572" s="250"/>
      <c r="R1572" s="246"/>
      <c r="S1572" s="247"/>
      <c r="T1572" s="247"/>
      <c r="U1572" s="248"/>
      <c r="V1572" s="340"/>
      <c r="W1572" s="340"/>
      <c r="X1572" s="340"/>
    </row>
    <row r="1573" customFormat="false" ht="51" hidden="true" customHeight="false" outlineLevel="0" collapsed="false">
      <c r="A1573" s="71" t="s">
        <v>1127</v>
      </c>
      <c r="B1573" s="40" t="s">
        <v>1832</v>
      </c>
      <c r="C1573" s="52" t="s">
        <v>24</v>
      </c>
      <c r="D1573" s="52" t="s">
        <v>101</v>
      </c>
      <c r="E1573" s="52" t="s">
        <v>1128</v>
      </c>
      <c r="F1573" s="52"/>
      <c r="G1573" s="60" t="n">
        <f aca="false">G1574+G1578+G1581</f>
        <v>0</v>
      </c>
      <c r="H1573" s="60" t="n">
        <f aca="false">H1574+H1578+H1581</f>
        <v>0</v>
      </c>
      <c r="I1573" s="60" t="n">
        <f aca="false">I1574+I1578+I1581</f>
        <v>0</v>
      </c>
      <c r="J1573" s="263"/>
      <c r="K1573" s="247"/>
      <c r="L1573" s="247"/>
      <c r="M1573" s="248"/>
      <c r="N1573" s="249"/>
      <c r="O1573" s="247"/>
      <c r="P1573" s="247"/>
      <c r="Q1573" s="250"/>
      <c r="R1573" s="246"/>
      <c r="S1573" s="247"/>
      <c r="T1573" s="247"/>
      <c r="U1573" s="248"/>
      <c r="V1573" s="340"/>
      <c r="W1573" s="340"/>
      <c r="X1573" s="340"/>
    </row>
    <row r="1574" customFormat="false" ht="25.5" hidden="true" customHeight="false" outlineLevel="0" collapsed="false">
      <c r="A1574" s="71" t="s">
        <v>1129</v>
      </c>
      <c r="B1574" s="40" t="s">
        <v>1832</v>
      </c>
      <c r="C1574" s="52" t="s">
        <v>24</v>
      </c>
      <c r="D1574" s="52" t="s">
        <v>101</v>
      </c>
      <c r="E1574" s="52" t="s">
        <v>1130</v>
      </c>
      <c r="F1574" s="52"/>
      <c r="G1574" s="60" t="n">
        <f aca="false">G1575+G1576</f>
        <v>0</v>
      </c>
      <c r="H1574" s="60" t="n">
        <f aca="false">H1575+H1576</f>
        <v>0</v>
      </c>
      <c r="I1574" s="60" t="n">
        <f aca="false">I1575+I1576</f>
        <v>0</v>
      </c>
      <c r="J1574" s="263"/>
      <c r="K1574" s="247"/>
      <c r="L1574" s="247"/>
      <c r="M1574" s="248"/>
      <c r="N1574" s="249"/>
      <c r="O1574" s="247"/>
      <c r="P1574" s="247"/>
      <c r="Q1574" s="250"/>
      <c r="R1574" s="246"/>
      <c r="S1574" s="247"/>
      <c r="T1574" s="247"/>
      <c r="U1574" s="248"/>
      <c r="V1574" s="340"/>
      <c r="W1574" s="340"/>
      <c r="X1574" s="340"/>
    </row>
    <row r="1575" customFormat="false" ht="12.75" hidden="true" customHeight="false" outlineLevel="0" collapsed="false">
      <c r="A1575" s="390" t="s">
        <v>558</v>
      </c>
      <c r="B1575" s="61" t="s">
        <v>1832</v>
      </c>
      <c r="C1575" s="61" t="s">
        <v>24</v>
      </c>
      <c r="D1575" s="61" t="s">
        <v>101</v>
      </c>
      <c r="E1575" s="61" t="s">
        <v>1130</v>
      </c>
      <c r="F1575" s="48" t="s">
        <v>49</v>
      </c>
      <c r="G1575" s="394"/>
      <c r="H1575" s="394"/>
      <c r="I1575" s="394"/>
      <c r="J1575" s="294" t="n">
        <f aca="false">G1575</f>
        <v>0</v>
      </c>
      <c r="K1575" s="247"/>
      <c r="L1575" s="247"/>
      <c r="M1575" s="248"/>
      <c r="N1575" s="249"/>
      <c r="O1575" s="247"/>
      <c r="P1575" s="247"/>
      <c r="Q1575" s="250"/>
      <c r="R1575" s="246"/>
      <c r="S1575" s="247"/>
      <c r="T1575" s="247"/>
      <c r="U1575" s="248"/>
      <c r="V1575" s="340"/>
      <c r="W1575" s="340"/>
      <c r="X1575" s="340"/>
    </row>
    <row r="1576" customFormat="false" ht="25.5" hidden="true" customHeight="false" outlineLevel="0" collapsed="false">
      <c r="A1576" s="390" t="s">
        <v>875</v>
      </c>
      <c r="B1576" s="61" t="s">
        <v>1832</v>
      </c>
      <c r="C1576" s="61" t="s">
        <v>24</v>
      </c>
      <c r="D1576" s="61" t="s">
        <v>101</v>
      </c>
      <c r="E1576" s="61" t="s">
        <v>1130</v>
      </c>
      <c r="F1576" s="61" t="s">
        <v>280</v>
      </c>
      <c r="G1576" s="394"/>
      <c r="H1576" s="394"/>
      <c r="I1576" s="394"/>
      <c r="J1576" s="294" t="n">
        <f aca="false">G1576</f>
        <v>0</v>
      </c>
      <c r="K1576" s="247"/>
      <c r="L1576" s="247"/>
      <c r="M1576" s="248"/>
      <c r="N1576" s="249"/>
      <c r="O1576" s="247"/>
      <c r="P1576" s="247"/>
      <c r="Q1576" s="250"/>
      <c r="R1576" s="246"/>
      <c r="S1576" s="247"/>
      <c r="T1576" s="247"/>
      <c r="U1576" s="248"/>
      <c r="V1576" s="340"/>
      <c r="W1576" s="340"/>
      <c r="X1576" s="340"/>
    </row>
    <row r="1577" customFormat="false" ht="12.75" hidden="true" customHeight="false" outlineLevel="0" collapsed="false">
      <c r="A1577" s="390"/>
      <c r="B1577" s="61"/>
      <c r="C1577" s="61"/>
      <c r="D1577" s="61"/>
      <c r="E1577" s="61"/>
      <c r="F1577" s="61"/>
      <c r="G1577" s="399"/>
      <c r="H1577" s="399"/>
      <c r="I1577" s="399"/>
      <c r="J1577" s="294"/>
      <c r="K1577" s="247"/>
      <c r="L1577" s="247"/>
      <c r="M1577" s="248"/>
      <c r="N1577" s="249"/>
      <c r="O1577" s="247"/>
      <c r="P1577" s="247"/>
      <c r="Q1577" s="250"/>
      <c r="R1577" s="246"/>
      <c r="S1577" s="247"/>
      <c r="T1577" s="247"/>
      <c r="U1577" s="248"/>
      <c r="V1577" s="340"/>
      <c r="W1577" s="340"/>
      <c r="X1577" s="340"/>
    </row>
    <row r="1578" customFormat="false" ht="25.5" hidden="true" customHeight="false" outlineLevel="0" collapsed="false">
      <c r="A1578" s="71" t="s">
        <v>1325</v>
      </c>
      <c r="B1578" s="40" t="s">
        <v>1832</v>
      </c>
      <c r="C1578" s="52" t="s">
        <v>24</v>
      </c>
      <c r="D1578" s="52" t="s">
        <v>101</v>
      </c>
      <c r="E1578" s="52" t="s">
        <v>1326</v>
      </c>
      <c r="F1578" s="52"/>
      <c r="G1578" s="60" t="n">
        <f aca="false">G1579+G1580</f>
        <v>0</v>
      </c>
      <c r="H1578" s="60" t="n">
        <f aca="false">H1579+H1580</f>
        <v>0</v>
      </c>
      <c r="I1578" s="60" t="n">
        <f aca="false">I1579+I1580</f>
        <v>0</v>
      </c>
      <c r="J1578" s="263"/>
      <c r="K1578" s="247"/>
      <c r="L1578" s="247"/>
      <c r="M1578" s="248"/>
      <c r="N1578" s="249"/>
      <c r="O1578" s="247"/>
      <c r="P1578" s="247"/>
      <c r="Q1578" s="250"/>
      <c r="R1578" s="246"/>
      <c r="S1578" s="247"/>
      <c r="T1578" s="247"/>
      <c r="U1578" s="248"/>
      <c r="V1578" s="340"/>
      <c r="W1578" s="340"/>
      <c r="X1578" s="340"/>
    </row>
    <row r="1579" customFormat="false" ht="12.75" hidden="true" customHeight="false" outlineLevel="0" collapsed="false">
      <c r="A1579" s="390" t="s">
        <v>558</v>
      </c>
      <c r="B1579" s="61" t="s">
        <v>1832</v>
      </c>
      <c r="C1579" s="61" t="s">
        <v>24</v>
      </c>
      <c r="D1579" s="61" t="s">
        <v>101</v>
      </c>
      <c r="E1579" s="61" t="s">
        <v>1326</v>
      </c>
      <c r="F1579" s="48" t="s">
        <v>49</v>
      </c>
      <c r="G1579" s="394"/>
      <c r="H1579" s="394"/>
      <c r="I1579" s="394"/>
      <c r="J1579" s="294"/>
      <c r="K1579" s="247"/>
      <c r="L1579" s="247"/>
      <c r="M1579" s="277" t="n">
        <f aca="false">G1579</f>
        <v>0</v>
      </c>
      <c r="N1579" s="249"/>
      <c r="O1579" s="247"/>
      <c r="P1579" s="247"/>
      <c r="Q1579" s="278" t="n">
        <f aca="false">H1579</f>
        <v>0</v>
      </c>
      <c r="R1579" s="246"/>
      <c r="S1579" s="247"/>
      <c r="T1579" s="247"/>
      <c r="U1579" s="277" t="n">
        <f aca="false">I1579</f>
        <v>0</v>
      </c>
      <c r="V1579" s="340"/>
      <c r="W1579" s="340"/>
      <c r="X1579" s="340"/>
    </row>
    <row r="1580" customFormat="false" ht="12.75" hidden="true" customHeight="false" outlineLevel="0" collapsed="false">
      <c r="A1580" s="390"/>
      <c r="B1580" s="61"/>
      <c r="C1580" s="61"/>
      <c r="D1580" s="61"/>
      <c r="E1580" s="61"/>
      <c r="F1580" s="61"/>
      <c r="G1580" s="399"/>
      <c r="H1580" s="399"/>
      <c r="I1580" s="399"/>
      <c r="J1580" s="294"/>
      <c r="K1580" s="247"/>
      <c r="L1580" s="247"/>
      <c r="M1580" s="248"/>
      <c r="N1580" s="249"/>
      <c r="O1580" s="247"/>
      <c r="P1580" s="247"/>
      <c r="Q1580" s="250"/>
      <c r="R1580" s="246"/>
      <c r="S1580" s="247"/>
      <c r="T1580" s="247"/>
      <c r="U1580" s="248"/>
      <c r="V1580" s="340"/>
      <c r="W1580" s="340"/>
      <c r="X1580" s="340"/>
    </row>
    <row r="1581" customFormat="false" ht="38.25" hidden="true" customHeight="false" outlineLevel="0" collapsed="false">
      <c r="A1581" s="71" t="s">
        <v>1327</v>
      </c>
      <c r="B1581" s="40" t="s">
        <v>1832</v>
      </c>
      <c r="C1581" s="52" t="s">
        <v>24</v>
      </c>
      <c r="D1581" s="52" t="s">
        <v>101</v>
      </c>
      <c r="E1581" s="52" t="s">
        <v>1326</v>
      </c>
      <c r="F1581" s="52"/>
      <c r="G1581" s="60" t="n">
        <f aca="false">G1582</f>
        <v>0</v>
      </c>
      <c r="H1581" s="60" t="n">
        <f aca="false">H1582</f>
        <v>0</v>
      </c>
      <c r="I1581" s="60" t="n">
        <f aca="false">I1582</f>
        <v>0</v>
      </c>
      <c r="J1581" s="263"/>
      <c r="K1581" s="247"/>
      <c r="L1581" s="247"/>
      <c r="M1581" s="248"/>
      <c r="N1581" s="249"/>
      <c r="O1581" s="247"/>
      <c r="P1581" s="247"/>
      <c r="Q1581" s="250"/>
      <c r="R1581" s="246"/>
      <c r="S1581" s="247"/>
      <c r="T1581" s="247"/>
      <c r="U1581" s="248"/>
      <c r="V1581" s="340"/>
      <c r="W1581" s="340"/>
      <c r="X1581" s="340"/>
    </row>
    <row r="1582" customFormat="false" ht="12.75" hidden="true" customHeight="false" outlineLevel="0" collapsed="false">
      <c r="A1582" s="390" t="s">
        <v>558</v>
      </c>
      <c r="B1582" s="61" t="s">
        <v>1832</v>
      </c>
      <c r="C1582" s="61" t="s">
        <v>24</v>
      </c>
      <c r="D1582" s="61" t="s">
        <v>101</v>
      </c>
      <c r="E1582" s="61" t="s">
        <v>1326</v>
      </c>
      <c r="F1582" s="48" t="s">
        <v>49</v>
      </c>
      <c r="G1582" s="394"/>
      <c r="H1582" s="394"/>
      <c r="I1582" s="394"/>
      <c r="J1582" s="294" t="n">
        <f aca="false">G1582</f>
        <v>0</v>
      </c>
      <c r="K1582" s="247"/>
      <c r="L1582" s="247"/>
      <c r="M1582" s="248"/>
      <c r="N1582" s="260" t="n">
        <f aca="false">H1582</f>
        <v>0</v>
      </c>
      <c r="O1582" s="247"/>
      <c r="P1582" s="247"/>
      <c r="Q1582" s="250"/>
      <c r="R1582" s="259" t="n">
        <f aca="false">I1582</f>
        <v>0</v>
      </c>
      <c r="S1582" s="247"/>
      <c r="T1582" s="247"/>
      <c r="U1582" s="248"/>
      <c r="V1582" s="340"/>
      <c r="W1582" s="340"/>
      <c r="X1582" s="340"/>
    </row>
    <row r="1583" customFormat="false" ht="12.75" hidden="true" customHeight="false" outlineLevel="0" collapsed="false">
      <c r="A1583" s="390"/>
      <c r="B1583" s="61"/>
      <c r="C1583" s="61"/>
      <c r="D1583" s="61"/>
      <c r="E1583" s="61"/>
      <c r="F1583" s="48"/>
      <c r="G1583" s="399"/>
      <c r="H1583" s="399"/>
      <c r="I1583" s="399"/>
      <c r="J1583" s="294"/>
      <c r="K1583" s="247"/>
      <c r="L1583" s="247"/>
      <c r="M1583" s="248"/>
      <c r="N1583" s="260"/>
      <c r="O1583" s="247"/>
      <c r="P1583" s="247"/>
      <c r="Q1583" s="250"/>
      <c r="R1583" s="259"/>
      <c r="S1583" s="247"/>
      <c r="T1583" s="247"/>
      <c r="U1583" s="248"/>
      <c r="V1583" s="340"/>
      <c r="W1583" s="340"/>
      <c r="X1583" s="340"/>
    </row>
    <row r="1584" customFormat="false" ht="12.75" hidden="true" customHeight="false" outlineLevel="0" collapsed="false">
      <c r="A1584" s="327" t="s">
        <v>547</v>
      </c>
      <c r="B1584" s="40" t="s">
        <v>1832</v>
      </c>
      <c r="C1584" s="40" t="s">
        <v>24</v>
      </c>
      <c r="D1584" s="40" t="s">
        <v>101</v>
      </c>
      <c r="E1584" s="40" t="s">
        <v>548</v>
      </c>
      <c r="F1584" s="40"/>
      <c r="G1584" s="603" t="n">
        <f aca="false">G1585</f>
        <v>0</v>
      </c>
      <c r="H1584" s="603" t="n">
        <f aca="false">H1585</f>
        <v>0</v>
      </c>
      <c r="I1584" s="603" t="n">
        <f aca="false">I1585</f>
        <v>0</v>
      </c>
      <c r="J1584" s="253"/>
      <c r="K1584" s="254"/>
      <c r="L1584" s="254"/>
      <c r="M1584" s="255"/>
      <c r="N1584" s="256"/>
      <c r="O1584" s="254"/>
      <c r="P1584" s="254"/>
      <c r="Q1584" s="257"/>
      <c r="R1584" s="253"/>
      <c r="S1584" s="254"/>
      <c r="T1584" s="254"/>
      <c r="U1584" s="255"/>
      <c r="V1584" s="340"/>
      <c r="W1584" s="340"/>
      <c r="X1584" s="340"/>
    </row>
    <row r="1585" customFormat="false" ht="12.75" hidden="true" customHeight="false" outlineLevel="0" collapsed="false">
      <c r="A1585" s="400" t="s">
        <v>1309</v>
      </c>
      <c r="B1585" s="40" t="s">
        <v>1832</v>
      </c>
      <c r="C1585" s="40" t="s">
        <v>24</v>
      </c>
      <c r="D1585" s="40" t="s">
        <v>101</v>
      </c>
      <c r="E1585" s="40" t="s">
        <v>1310</v>
      </c>
      <c r="F1585" s="40"/>
      <c r="G1585" s="603" t="n">
        <f aca="false">G1586</f>
        <v>0</v>
      </c>
      <c r="H1585" s="603" t="n">
        <f aca="false">H1586</f>
        <v>0</v>
      </c>
      <c r="I1585" s="603" t="n">
        <f aca="false">I1586</f>
        <v>0</v>
      </c>
      <c r="J1585" s="253"/>
      <c r="K1585" s="254"/>
      <c r="L1585" s="254"/>
      <c r="M1585" s="255"/>
      <c r="N1585" s="256"/>
      <c r="O1585" s="254"/>
      <c r="P1585" s="254"/>
      <c r="Q1585" s="257"/>
      <c r="R1585" s="253"/>
      <c r="S1585" s="254"/>
      <c r="T1585" s="254"/>
      <c r="U1585" s="255"/>
      <c r="V1585" s="340"/>
      <c r="W1585" s="340"/>
      <c r="X1585" s="340"/>
    </row>
    <row r="1586" customFormat="false" ht="63.75" hidden="true" customHeight="false" outlineLevel="0" collapsed="false">
      <c r="A1586" s="71" t="s">
        <v>1311</v>
      </c>
      <c r="B1586" s="40" t="s">
        <v>1832</v>
      </c>
      <c r="C1586" s="40" t="s">
        <v>24</v>
      </c>
      <c r="D1586" s="40" t="s">
        <v>101</v>
      </c>
      <c r="E1586" s="52" t="s">
        <v>1312</v>
      </c>
      <c r="F1586" s="40"/>
      <c r="G1586" s="603" t="n">
        <f aca="false">G1587</f>
        <v>0</v>
      </c>
      <c r="H1586" s="603" t="n">
        <f aca="false">H1587</f>
        <v>0</v>
      </c>
      <c r="I1586" s="603" t="n">
        <f aca="false">I1587</f>
        <v>0</v>
      </c>
      <c r="J1586" s="253"/>
      <c r="K1586" s="254"/>
      <c r="L1586" s="254"/>
      <c r="M1586" s="255"/>
      <c r="N1586" s="256"/>
      <c r="O1586" s="254"/>
      <c r="P1586" s="254"/>
      <c r="Q1586" s="257"/>
      <c r="R1586" s="253"/>
      <c r="S1586" s="254"/>
      <c r="T1586" s="254"/>
      <c r="U1586" s="255"/>
      <c r="V1586" s="340"/>
      <c r="W1586" s="340"/>
      <c r="X1586" s="340"/>
    </row>
    <row r="1587" customFormat="false" ht="25.5" hidden="true" customHeight="false" outlineLevel="0" collapsed="false">
      <c r="A1587" s="390" t="s">
        <v>706</v>
      </c>
      <c r="B1587" s="61" t="s">
        <v>1832</v>
      </c>
      <c r="C1587" s="48" t="s">
        <v>24</v>
      </c>
      <c r="D1587" s="48" t="s">
        <v>101</v>
      </c>
      <c r="E1587" s="49" t="s">
        <v>1312</v>
      </c>
      <c r="F1587" s="48" t="s">
        <v>124</v>
      </c>
      <c r="G1587" s="395"/>
      <c r="H1587" s="395"/>
      <c r="I1587" s="395"/>
      <c r="J1587" s="259"/>
      <c r="K1587" s="247"/>
      <c r="L1587" s="270" t="n">
        <f aca="false">G1587</f>
        <v>0</v>
      </c>
      <c r="M1587" s="255"/>
      <c r="N1587" s="256"/>
      <c r="O1587" s="254"/>
      <c r="P1587" s="254"/>
      <c r="Q1587" s="257"/>
      <c r="R1587" s="253"/>
      <c r="S1587" s="254"/>
      <c r="T1587" s="254"/>
      <c r="U1587" s="255"/>
      <c r="V1587" s="340"/>
      <c r="W1587" s="340"/>
      <c r="X1587" s="340"/>
    </row>
    <row r="1588" customFormat="false" ht="12.75" hidden="true" customHeight="false" outlineLevel="0" collapsed="false">
      <c r="A1588" s="386"/>
      <c r="B1588" s="40"/>
      <c r="C1588" s="40"/>
      <c r="D1588" s="40"/>
      <c r="E1588" s="40"/>
      <c r="F1588" s="40"/>
      <c r="G1588" s="603"/>
      <c r="H1588" s="603"/>
      <c r="I1588" s="603"/>
      <c r="J1588" s="246"/>
      <c r="K1588" s="247"/>
      <c r="L1588" s="247"/>
      <c r="M1588" s="248"/>
      <c r="N1588" s="249"/>
      <c r="O1588" s="247"/>
      <c r="P1588" s="247"/>
      <c r="Q1588" s="250"/>
      <c r="R1588" s="246"/>
      <c r="S1588" s="247"/>
      <c r="T1588" s="247"/>
      <c r="U1588" s="248"/>
      <c r="V1588" s="340"/>
      <c r="W1588" s="340"/>
      <c r="X1588" s="340"/>
    </row>
    <row r="1589" customFormat="false" ht="12.75" hidden="false" customHeight="false" outlineLevel="0" collapsed="false">
      <c r="A1589" s="386" t="s">
        <v>167</v>
      </c>
      <c r="B1589" s="52" t="s">
        <v>1832</v>
      </c>
      <c r="C1589" s="52" t="s">
        <v>64</v>
      </c>
      <c r="D1589" s="52"/>
      <c r="E1589" s="43"/>
      <c r="F1589" s="43"/>
      <c r="G1589" s="284" t="n">
        <f aca="false">G1590</f>
        <v>665</v>
      </c>
      <c r="H1589" s="284" t="n">
        <f aca="false">H1590</f>
        <v>751</v>
      </c>
      <c r="I1589" s="284" t="n">
        <f aca="false">I1590</f>
        <v>751</v>
      </c>
      <c r="J1589" s="246"/>
      <c r="K1589" s="247"/>
      <c r="L1589" s="247"/>
      <c r="M1589" s="248"/>
      <c r="N1589" s="249"/>
      <c r="O1589" s="247"/>
      <c r="P1589" s="247"/>
      <c r="Q1589" s="250"/>
      <c r="R1589" s="246"/>
      <c r="S1589" s="247"/>
      <c r="T1589" s="247"/>
      <c r="U1589" s="248"/>
      <c r="V1589" s="340"/>
      <c r="W1589" s="340"/>
      <c r="X1589" s="340"/>
    </row>
    <row r="1590" customFormat="false" ht="12.75" hidden="false" customHeight="false" outlineLevel="0" collapsed="false">
      <c r="A1590" s="386" t="s">
        <v>221</v>
      </c>
      <c r="B1590" s="52" t="s">
        <v>1832</v>
      </c>
      <c r="C1590" s="52" t="s">
        <v>64</v>
      </c>
      <c r="D1590" s="52" t="s">
        <v>222</v>
      </c>
      <c r="E1590" s="52"/>
      <c r="F1590" s="52"/>
      <c r="G1590" s="284" t="n">
        <f aca="false">G1591</f>
        <v>665</v>
      </c>
      <c r="H1590" s="284" t="n">
        <f aca="false">H1591</f>
        <v>751</v>
      </c>
      <c r="I1590" s="284" t="n">
        <f aca="false">I1591</f>
        <v>751</v>
      </c>
      <c r="J1590" s="246"/>
      <c r="K1590" s="247"/>
      <c r="L1590" s="247"/>
      <c r="M1590" s="248"/>
      <c r="N1590" s="249"/>
      <c r="O1590" s="247"/>
      <c r="P1590" s="247"/>
      <c r="Q1590" s="250"/>
      <c r="R1590" s="246"/>
      <c r="S1590" s="247"/>
      <c r="T1590" s="247"/>
      <c r="U1590" s="248"/>
      <c r="V1590" s="340"/>
      <c r="W1590" s="340"/>
      <c r="X1590" s="340"/>
    </row>
    <row r="1591" customFormat="false" ht="12.75" hidden="false" customHeight="false" outlineLevel="0" collapsed="false">
      <c r="A1591" s="400" t="s">
        <v>785</v>
      </c>
      <c r="B1591" s="40" t="s">
        <v>1832</v>
      </c>
      <c r="C1591" s="34" t="s">
        <v>64</v>
      </c>
      <c r="D1591" s="34" t="s">
        <v>222</v>
      </c>
      <c r="E1591" s="34" t="s">
        <v>786</v>
      </c>
      <c r="F1591" s="34"/>
      <c r="G1591" s="137" t="n">
        <f aca="false">G1592</f>
        <v>665</v>
      </c>
      <c r="H1591" s="137" t="n">
        <f aca="false">H1592</f>
        <v>751</v>
      </c>
      <c r="I1591" s="137" t="n">
        <f aca="false">I1592</f>
        <v>751</v>
      </c>
      <c r="J1591" s="246"/>
      <c r="K1591" s="247"/>
      <c r="L1591" s="247"/>
      <c r="M1591" s="248"/>
      <c r="N1591" s="249"/>
      <c r="O1591" s="247"/>
      <c r="P1591" s="247"/>
      <c r="Q1591" s="250"/>
      <c r="R1591" s="246"/>
      <c r="S1591" s="247"/>
      <c r="T1591" s="247"/>
      <c r="U1591" s="248"/>
      <c r="V1591" s="340"/>
      <c r="W1591" s="340"/>
      <c r="X1591" s="340"/>
    </row>
    <row r="1592" customFormat="false" ht="45.75" hidden="false" customHeight="true" outlineLevel="0" collapsed="false">
      <c r="A1592" s="400" t="s">
        <v>1473</v>
      </c>
      <c r="B1592" s="52" t="s">
        <v>1832</v>
      </c>
      <c r="C1592" s="34" t="s">
        <v>64</v>
      </c>
      <c r="D1592" s="34" t="s">
        <v>222</v>
      </c>
      <c r="E1592" s="34" t="s">
        <v>1474</v>
      </c>
      <c r="F1592" s="34"/>
      <c r="G1592" s="137" t="n">
        <f aca="false">G1593+G1596+G1599+G1602+G1605</f>
        <v>665</v>
      </c>
      <c r="H1592" s="137" t="n">
        <f aca="false">H1593+H1596+H1599+H1602+H1605</f>
        <v>751</v>
      </c>
      <c r="I1592" s="137" t="n">
        <f aca="false">I1593+I1596+I1599+I1602+I1605</f>
        <v>751</v>
      </c>
      <c r="J1592" s="263"/>
      <c r="K1592" s="270"/>
      <c r="L1592" s="247"/>
      <c r="M1592" s="248"/>
      <c r="N1592" s="249"/>
      <c r="O1592" s="270"/>
      <c r="P1592" s="247"/>
      <c r="Q1592" s="250"/>
      <c r="R1592" s="246"/>
      <c r="S1592" s="270"/>
      <c r="T1592" s="247"/>
      <c r="U1592" s="248"/>
      <c r="V1592" s="340"/>
      <c r="W1592" s="340"/>
      <c r="X1592" s="340"/>
    </row>
    <row r="1593" customFormat="false" ht="25.5" hidden="false" customHeight="false" outlineLevel="0" collapsed="false">
      <c r="A1593" s="400" t="s">
        <v>1123</v>
      </c>
      <c r="B1593" s="52" t="s">
        <v>1832</v>
      </c>
      <c r="C1593" s="34" t="s">
        <v>64</v>
      </c>
      <c r="D1593" s="34" t="s">
        <v>222</v>
      </c>
      <c r="E1593" s="34" t="s">
        <v>1475</v>
      </c>
      <c r="F1593" s="34"/>
      <c r="G1593" s="137" t="n">
        <f aca="false">G1594</f>
        <v>600</v>
      </c>
      <c r="H1593" s="137" t="n">
        <f aca="false">H1594</f>
        <v>605</v>
      </c>
      <c r="I1593" s="137" t="n">
        <f aca="false">I1594</f>
        <v>605</v>
      </c>
      <c r="J1593" s="263"/>
      <c r="K1593" s="270"/>
      <c r="L1593" s="247"/>
      <c r="M1593" s="248"/>
      <c r="N1593" s="249"/>
      <c r="O1593" s="270"/>
      <c r="P1593" s="247"/>
      <c r="Q1593" s="250"/>
      <c r="R1593" s="246"/>
      <c r="S1593" s="270"/>
      <c r="T1593" s="247"/>
      <c r="U1593" s="248"/>
      <c r="V1593" s="340"/>
      <c r="W1593" s="340"/>
      <c r="X1593" s="340"/>
    </row>
    <row r="1594" customFormat="false" ht="25.5" hidden="false" customHeight="false" outlineLevel="0" collapsed="false">
      <c r="A1594" s="390" t="s">
        <v>706</v>
      </c>
      <c r="B1594" s="43" t="s">
        <v>1832</v>
      </c>
      <c r="C1594" s="48" t="s">
        <v>64</v>
      </c>
      <c r="D1594" s="48" t="s">
        <v>222</v>
      </c>
      <c r="E1594" s="49" t="s">
        <v>1475</v>
      </c>
      <c r="F1594" s="48" t="s">
        <v>124</v>
      </c>
      <c r="G1594" s="324" t="n">
        <f aca="false">520+80</f>
        <v>600</v>
      </c>
      <c r="H1594" s="324" t="n">
        <f aca="false">525+80</f>
        <v>605</v>
      </c>
      <c r="I1594" s="324" t="n">
        <f aca="false">525+80</f>
        <v>605</v>
      </c>
      <c r="J1594" s="259" t="n">
        <f aca="false">G1594</f>
        <v>600</v>
      </c>
      <c r="K1594" s="247"/>
      <c r="L1594" s="247"/>
      <c r="M1594" s="248"/>
      <c r="N1594" s="260" t="n">
        <f aca="false">H1594</f>
        <v>605</v>
      </c>
      <c r="O1594" s="247"/>
      <c r="P1594" s="247"/>
      <c r="Q1594" s="250"/>
      <c r="R1594" s="259" t="n">
        <f aca="false">I1594</f>
        <v>605</v>
      </c>
      <c r="S1594" s="247"/>
      <c r="T1594" s="247"/>
      <c r="U1594" s="248"/>
      <c r="V1594" s="340"/>
      <c r="W1594" s="340"/>
      <c r="X1594" s="340"/>
    </row>
    <row r="1595" customFormat="false" ht="12.75" hidden="false" customHeight="false" outlineLevel="0" collapsed="false">
      <c r="A1595" s="400"/>
      <c r="B1595" s="52"/>
      <c r="C1595" s="34"/>
      <c r="D1595" s="34"/>
      <c r="E1595" s="34"/>
      <c r="F1595" s="34"/>
      <c r="G1595" s="137"/>
      <c r="H1595" s="137"/>
      <c r="I1595" s="137"/>
      <c r="J1595" s="263"/>
      <c r="K1595" s="270"/>
      <c r="L1595" s="247"/>
      <c r="M1595" s="248"/>
      <c r="N1595" s="249"/>
      <c r="O1595" s="270"/>
      <c r="P1595" s="247"/>
      <c r="Q1595" s="250"/>
      <c r="R1595" s="246"/>
      <c r="S1595" s="270"/>
      <c r="T1595" s="247"/>
      <c r="U1595" s="248"/>
      <c r="V1595" s="340"/>
      <c r="W1595" s="340"/>
      <c r="X1595" s="340"/>
    </row>
    <row r="1596" customFormat="false" ht="12.75" hidden="true" customHeight="false" outlineLevel="0" collapsed="false">
      <c r="A1596" s="400" t="s">
        <v>791</v>
      </c>
      <c r="B1596" s="52" t="s">
        <v>1832</v>
      </c>
      <c r="C1596" s="34" t="s">
        <v>64</v>
      </c>
      <c r="D1596" s="34" t="s">
        <v>222</v>
      </c>
      <c r="E1596" s="34" t="s">
        <v>1476</v>
      </c>
      <c r="F1596" s="34"/>
      <c r="G1596" s="137" t="n">
        <f aca="false">G1597</f>
        <v>0</v>
      </c>
      <c r="H1596" s="137" t="n">
        <f aca="false">H1597</f>
        <v>80</v>
      </c>
      <c r="I1596" s="137" t="n">
        <f aca="false">I1597</f>
        <v>80</v>
      </c>
      <c r="J1596" s="246"/>
      <c r="K1596" s="247"/>
      <c r="L1596" s="247"/>
      <c r="M1596" s="248"/>
      <c r="N1596" s="249"/>
      <c r="O1596" s="247"/>
      <c r="P1596" s="247"/>
      <c r="Q1596" s="250"/>
      <c r="R1596" s="246"/>
      <c r="S1596" s="247"/>
      <c r="T1596" s="247"/>
      <c r="U1596" s="248"/>
      <c r="V1596" s="340"/>
      <c r="W1596" s="340"/>
      <c r="X1596" s="340"/>
    </row>
    <row r="1597" customFormat="false" ht="25.5" hidden="true" customHeight="false" outlineLevel="0" collapsed="false">
      <c r="A1597" s="390" t="s">
        <v>706</v>
      </c>
      <c r="B1597" s="43" t="s">
        <v>1832</v>
      </c>
      <c r="C1597" s="48" t="s">
        <v>64</v>
      </c>
      <c r="D1597" s="48" t="s">
        <v>222</v>
      </c>
      <c r="E1597" s="49" t="s">
        <v>1476</v>
      </c>
      <c r="F1597" s="48" t="s">
        <v>124</v>
      </c>
      <c r="G1597" s="324" t="n">
        <f aca="false">0</f>
        <v>0</v>
      </c>
      <c r="H1597" s="324" t="n">
        <f aca="false">80</f>
        <v>80</v>
      </c>
      <c r="I1597" s="324" t="n">
        <f aca="false">80</f>
        <v>80</v>
      </c>
      <c r="J1597" s="259" t="n">
        <f aca="false">G1597</f>
        <v>0</v>
      </c>
      <c r="K1597" s="247"/>
      <c r="L1597" s="247"/>
      <c r="M1597" s="248"/>
      <c r="N1597" s="260" t="n">
        <f aca="false">H1597</f>
        <v>80</v>
      </c>
      <c r="O1597" s="247"/>
      <c r="P1597" s="247"/>
      <c r="Q1597" s="250"/>
      <c r="R1597" s="259" t="n">
        <f aca="false">I1597</f>
        <v>80</v>
      </c>
      <c r="S1597" s="247"/>
      <c r="T1597" s="247"/>
      <c r="U1597" s="248"/>
      <c r="V1597" s="340"/>
      <c r="W1597" s="340"/>
      <c r="X1597" s="340"/>
    </row>
    <row r="1598" customFormat="false" ht="12.75" hidden="true" customHeight="false" outlineLevel="0" collapsed="false">
      <c r="A1598" s="448"/>
      <c r="B1598" s="43"/>
      <c r="C1598" s="48"/>
      <c r="D1598" s="48"/>
      <c r="E1598" s="48"/>
      <c r="F1598" s="48"/>
      <c r="G1598" s="408"/>
      <c r="H1598" s="408"/>
      <c r="I1598" s="408"/>
      <c r="J1598" s="246"/>
      <c r="K1598" s="247"/>
      <c r="L1598" s="247"/>
      <c r="M1598" s="248"/>
      <c r="N1598" s="249"/>
      <c r="O1598" s="247"/>
      <c r="P1598" s="247"/>
      <c r="Q1598" s="250"/>
      <c r="R1598" s="246"/>
      <c r="S1598" s="247"/>
      <c r="T1598" s="247"/>
      <c r="U1598" s="248"/>
      <c r="V1598" s="340"/>
      <c r="W1598" s="340"/>
      <c r="X1598" s="340"/>
    </row>
    <row r="1599" customFormat="false" ht="12.75" hidden="false" customHeight="false" outlineLevel="0" collapsed="false">
      <c r="A1599" s="71" t="s">
        <v>797</v>
      </c>
      <c r="B1599" s="52" t="s">
        <v>1832</v>
      </c>
      <c r="C1599" s="72" t="s">
        <v>64</v>
      </c>
      <c r="D1599" s="72" t="s">
        <v>222</v>
      </c>
      <c r="E1599" s="72" t="s">
        <v>1477</v>
      </c>
      <c r="F1599" s="72"/>
      <c r="G1599" s="137" t="n">
        <f aca="false">G1600</f>
        <v>65</v>
      </c>
      <c r="H1599" s="137" t="n">
        <f aca="false">H1600</f>
        <v>66</v>
      </c>
      <c r="I1599" s="137" t="n">
        <f aca="false">I1600</f>
        <v>66</v>
      </c>
      <c r="J1599" s="246"/>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90" t="s">
        <v>558</v>
      </c>
      <c r="B1600" s="61" t="s">
        <v>1832</v>
      </c>
      <c r="C1600" s="48" t="s">
        <v>64</v>
      </c>
      <c r="D1600" s="48" t="s">
        <v>222</v>
      </c>
      <c r="E1600" s="49" t="s">
        <v>1477</v>
      </c>
      <c r="F1600" s="48" t="s">
        <v>49</v>
      </c>
      <c r="G1600" s="395" t="n">
        <f aca="false">30+30+5</f>
        <v>65</v>
      </c>
      <c r="H1600" s="395" t="n">
        <f aca="false">30+30+6</f>
        <v>66</v>
      </c>
      <c r="I1600" s="395" t="n">
        <f aca="false">30+30+6</f>
        <v>66</v>
      </c>
      <c r="J1600" s="259" t="n">
        <f aca="false">G1600</f>
        <v>65</v>
      </c>
      <c r="K1600" s="247"/>
      <c r="L1600" s="247"/>
      <c r="M1600" s="248"/>
      <c r="N1600" s="260" t="n">
        <f aca="false">H1600</f>
        <v>66</v>
      </c>
      <c r="O1600" s="247"/>
      <c r="P1600" s="247"/>
      <c r="Q1600" s="250"/>
      <c r="R1600" s="259" t="n">
        <f aca="false">I1600</f>
        <v>66</v>
      </c>
      <c r="S1600" s="247"/>
      <c r="T1600" s="247"/>
      <c r="U1600" s="248"/>
      <c r="V1600" s="340"/>
      <c r="W1600" s="340"/>
      <c r="X1600" s="340"/>
    </row>
    <row r="1601" customFormat="false" ht="12.75" hidden="false" customHeight="false" outlineLevel="0" collapsed="false">
      <c r="A1601" s="390"/>
      <c r="B1601" s="61"/>
      <c r="C1601" s="48"/>
      <c r="D1601" s="48"/>
      <c r="E1601" s="49"/>
      <c r="F1601" s="48"/>
      <c r="G1601" s="453"/>
      <c r="H1601" s="453"/>
      <c r="I1601" s="453"/>
      <c r="J1601" s="259"/>
      <c r="K1601" s="247"/>
      <c r="L1601" s="247"/>
      <c r="M1601" s="248"/>
      <c r="N1601" s="260"/>
      <c r="O1601" s="247"/>
      <c r="P1601" s="247"/>
      <c r="Q1601" s="250"/>
      <c r="R1601" s="259"/>
      <c r="S1601" s="247"/>
      <c r="T1601" s="247"/>
      <c r="U1601" s="248"/>
      <c r="V1601" s="340"/>
      <c r="W1601" s="340"/>
      <c r="X1601" s="340"/>
    </row>
    <row r="1602" customFormat="false" ht="38.25" hidden="true" customHeight="false" outlineLevel="0" collapsed="false">
      <c r="A1602" s="386" t="s">
        <v>1478</v>
      </c>
      <c r="B1602" s="52" t="s">
        <v>1832</v>
      </c>
      <c r="C1602" s="34" t="s">
        <v>64</v>
      </c>
      <c r="D1602" s="34" t="s">
        <v>222</v>
      </c>
      <c r="E1602" s="34" t="s">
        <v>1479</v>
      </c>
      <c r="F1602" s="34"/>
      <c r="G1602" s="73" t="n">
        <f aca="false">G1603</f>
        <v>0</v>
      </c>
      <c r="H1602" s="73" t="n">
        <f aca="false">H1603</f>
        <v>0</v>
      </c>
      <c r="I1602" s="73" t="n">
        <f aca="false">I1603</f>
        <v>0</v>
      </c>
      <c r="J1602" s="263"/>
      <c r="K1602" s="247"/>
      <c r="L1602" s="270"/>
      <c r="M1602" s="248"/>
      <c r="N1602" s="260"/>
      <c r="O1602" s="247"/>
      <c r="P1602" s="247"/>
      <c r="Q1602" s="250"/>
      <c r="R1602" s="259"/>
      <c r="S1602" s="247"/>
      <c r="T1602" s="247"/>
      <c r="U1602" s="248"/>
      <c r="V1602" s="340"/>
      <c r="W1602" s="340"/>
      <c r="X1602" s="340"/>
    </row>
    <row r="1603" customFormat="false" ht="25.5" hidden="true" customHeight="false" outlineLevel="0" collapsed="false">
      <c r="A1603" s="390" t="s">
        <v>706</v>
      </c>
      <c r="B1603" s="61" t="s">
        <v>1832</v>
      </c>
      <c r="C1603" s="48" t="s">
        <v>64</v>
      </c>
      <c r="D1603" s="48" t="s">
        <v>222</v>
      </c>
      <c r="E1603" s="49" t="s">
        <v>1479</v>
      </c>
      <c r="F1603" s="48" t="s">
        <v>124</v>
      </c>
      <c r="G1603" s="324"/>
      <c r="H1603" s="324"/>
      <c r="I1603" s="324"/>
      <c r="J1603" s="259"/>
      <c r="K1603" s="247"/>
      <c r="L1603" s="270" t="n">
        <f aca="false">G1603</f>
        <v>0</v>
      </c>
      <c r="M1603" s="248"/>
      <c r="N1603" s="260"/>
      <c r="O1603" s="247"/>
      <c r="P1603" s="247"/>
      <c r="Q1603" s="250"/>
      <c r="R1603" s="259"/>
      <c r="S1603" s="247"/>
      <c r="T1603" s="247"/>
      <c r="U1603" s="248"/>
      <c r="V1603" s="340"/>
      <c r="W1603" s="340"/>
      <c r="X1603" s="340"/>
    </row>
    <row r="1604" customFormat="false" ht="12.75" hidden="true" customHeight="false" outlineLevel="0" collapsed="false">
      <c r="A1604" s="390"/>
      <c r="B1604" s="61"/>
      <c r="C1604" s="48"/>
      <c r="D1604" s="48"/>
      <c r="E1604" s="49"/>
      <c r="F1604" s="48"/>
      <c r="G1604" s="62"/>
      <c r="H1604" s="62"/>
      <c r="I1604" s="62"/>
      <c r="J1604" s="259"/>
      <c r="K1604" s="247"/>
      <c r="L1604" s="270"/>
      <c r="M1604" s="248"/>
      <c r="N1604" s="260"/>
      <c r="O1604" s="247"/>
      <c r="P1604" s="247"/>
      <c r="Q1604" s="250"/>
      <c r="R1604" s="259"/>
      <c r="S1604" s="247"/>
      <c r="T1604" s="247"/>
      <c r="U1604" s="248"/>
      <c r="V1604" s="340"/>
      <c r="W1604" s="340"/>
      <c r="X1604" s="340"/>
    </row>
    <row r="1605" customFormat="false" ht="51" hidden="true" customHeight="false" outlineLevel="0" collapsed="false">
      <c r="A1605" s="386" t="s">
        <v>1480</v>
      </c>
      <c r="B1605" s="52" t="s">
        <v>1832</v>
      </c>
      <c r="C1605" s="34" t="s">
        <v>64</v>
      </c>
      <c r="D1605" s="34" t="s">
        <v>222</v>
      </c>
      <c r="E1605" s="34" t="s">
        <v>1481</v>
      </c>
      <c r="F1605" s="34"/>
      <c r="G1605" s="73" t="n">
        <f aca="false">G1606</f>
        <v>0</v>
      </c>
      <c r="H1605" s="73" t="n">
        <f aca="false">H1606</f>
        <v>0</v>
      </c>
      <c r="I1605" s="73" t="n">
        <f aca="false">I1606</f>
        <v>0</v>
      </c>
      <c r="J1605" s="263"/>
      <c r="K1605" s="247"/>
      <c r="L1605" s="270"/>
      <c r="M1605" s="248"/>
      <c r="N1605" s="260"/>
      <c r="O1605" s="247"/>
      <c r="P1605" s="247"/>
      <c r="Q1605" s="250"/>
      <c r="R1605" s="259"/>
      <c r="S1605" s="247"/>
      <c r="T1605" s="247"/>
      <c r="U1605" s="248"/>
      <c r="V1605" s="340"/>
      <c r="W1605" s="340"/>
      <c r="X1605" s="340"/>
    </row>
    <row r="1606" customFormat="false" ht="25.5" hidden="true" customHeight="false" outlineLevel="0" collapsed="false">
      <c r="A1606" s="390" t="s">
        <v>706</v>
      </c>
      <c r="B1606" s="61" t="s">
        <v>1832</v>
      </c>
      <c r="C1606" s="48" t="s">
        <v>64</v>
      </c>
      <c r="D1606" s="48" t="s">
        <v>222</v>
      </c>
      <c r="E1606" s="49" t="s">
        <v>1481</v>
      </c>
      <c r="F1606" s="48" t="s">
        <v>124</v>
      </c>
      <c r="G1606" s="324"/>
      <c r="H1606" s="324"/>
      <c r="I1606" s="324"/>
      <c r="J1606" s="259" t="n">
        <f aca="false">G1606</f>
        <v>0</v>
      </c>
      <c r="K1606" s="247"/>
      <c r="L1606" s="247"/>
      <c r="M1606" s="248"/>
      <c r="N1606" s="260"/>
      <c r="O1606" s="247"/>
      <c r="P1606" s="247"/>
      <c r="Q1606" s="250"/>
      <c r="R1606" s="259"/>
      <c r="S1606" s="247"/>
      <c r="T1606" s="247"/>
      <c r="U1606" s="248"/>
      <c r="V1606" s="340"/>
      <c r="W1606" s="340"/>
      <c r="X1606" s="340"/>
    </row>
    <row r="1607" customFormat="false" ht="12.75" hidden="true" customHeight="false" outlineLevel="0" collapsed="false">
      <c r="A1607" s="390"/>
      <c r="B1607" s="43"/>
      <c r="C1607" s="48"/>
      <c r="D1607" s="48"/>
      <c r="E1607" s="48"/>
      <c r="F1607" s="48"/>
      <c r="G1607" s="408"/>
      <c r="H1607" s="408"/>
      <c r="I1607" s="408"/>
      <c r="J1607" s="246"/>
      <c r="K1607" s="247"/>
      <c r="L1607" s="247"/>
      <c r="M1607" s="248"/>
      <c r="N1607" s="249"/>
      <c r="O1607" s="247"/>
      <c r="P1607" s="247"/>
      <c r="Q1607" s="250"/>
      <c r="R1607" s="246"/>
      <c r="S1607" s="247"/>
      <c r="T1607" s="247"/>
      <c r="U1607" s="248"/>
      <c r="V1607" s="340"/>
      <c r="W1607" s="340"/>
      <c r="X1607" s="340"/>
    </row>
    <row r="1608" customFormat="false" ht="12.75" hidden="false" customHeight="false" outlineLevel="0" collapsed="false">
      <c r="A1608" s="386" t="s">
        <v>1833</v>
      </c>
      <c r="B1608" s="40" t="s">
        <v>1832</v>
      </c>
      <c r="C1608" s="40" t="s">
        <v>85</v>
      </c>
      <c r="D1608" s="40"/>
      <c r="E1608" s="40"/>
      <c r="F1608" s="40"/>
      <c r="G1608" s="603" t="n">
        <f aca="false">G1609+G1668+G1681+G1655</f>
        <v>44029.74678</v>
      </c>
      <c r="H1608" s="603" t="n">
        <f aca="false">H1609+H1668+H1681+H1655</f>
        <v>42493.28578</v>
      </c>
      <c r="I1608" s="603" t="n">
        <f aca="false">I1609+I1668+I1681+I1655</f>
        <v>42613.28578</v>
      </c>
      <c r="J1608" s="246"/>
      <c r="K1608" s="247"/>
      <c r="L1608" s="247"/>
      <c r="M1608" s="248"/>
      <c r="N1608" s="249"/>
      <c r="O1608" s="247"/>
      <c r="P1608" s="247"/>
      <c r="Q1608" s="250"/>
      <c r="R1608" s="246"/>
      <c r="S1608" s="247"/>
      <c r="T1608" s="247"/>
      <c r="U1608" s="248"/>
      <c r="V1608" s="340"/>
      <c r="W1608" s="340"/>
      <c r="X1608" s="340"/>
    </row>
    <row r="1609" customFormat="false" ht="12.75" hidden="false" customHeight="false" outlineLevel="0" collapsed="false">
      <c r="A1609" s="386" t="s">
        <v>974</v>
      </c>
      <c r="B1609" s="52" t="s">
        <v>1832</v>
      </c>
      <c r="C1609" s="52" t="s">
        <v>85</v>
      </c>
      <c r="D1609" s="52" t="s">
        <v>43</v>
      </c>
      <c r="E1609" s="52"/>
      <c r="F1609" s="52"/>
      <c r="G1609" s="284" t="n">
        <f aca="false">G1610+G1644+G1649</f>
        <v>43866.74678</v>
      </c>
      <c r="H1609" s="284" t="n">
        <f aca="false">H1610+H1644+H1649</f>
        <v>42330.28578</v>
      </c>
      <c r="I1609" s="284" t="n">
        <f aca="false">I1610+I1644+I1649</f>
        <v>42580.28578</v>
      </c>
      <c r="J1609" s="246"/>
      <c r="K1609" s="247"/>
      <c r="L1609" s="247"/>
      <c r="M1609" s="248"/>
      <c r="N1609" s="249"/>
      <c r="O1609" s="247"/>
      <c r="P1609" s="247"/>
      <c r="Q1609" s="250"/>
      <c r="R1609" s="246"/>
      <c r="S1609" s="247"/>
      <c r="T1609" s="247"/>
      <c r="U1609" s="248"/>
      <c r="V1609" s="340"/>
      <c r="W1609" s="340"/>
      <c r="X1609" s="340"/>
    </row>
    <row r="1610" customFormat="false" ht="31.5" hidden="false" customHeight="true" outlineLevel="0" collapsed="false">
      <c r="A1610" s="71" t="s">
        <v>988</v>
      </c>
      <c r="B1610" s="52" t="s">
        <v>1832</v>
      </c>
      <c r="C1610" s="52" t="s">
        <v>85</v>
      </c>
      <c r="D1610" s="52" t="s">
        <v>43</v>
      </c>
      <c r="E1610" s="52" t="s">
        <v>989</v>
      </c>
      <c r="F1610" s="72"/>
      <c r="G1610" s="137" t="n">
        <f aca="false">G1611+G1629</f>
        <v>43866.74678</v>
      </c>
      <c r="H1610" s="137" t="n">
        <f aca="false">H1611+H1629</f>
        <v>42330.28578</v>
      </c>
      <c r="I1610" s="137" t="n">
        <f aca="false">I1611+I1629</f>
        <v>42580.28578</v>
      </c>
      <c r="J1610" s="246"/>
      <c r="K1610" s="247"/>
      <c r="L1610" s="247"/>
      <c r="M1610" s="248"/>
      <c r="N1610" s="249"/>
      <c r="O1610" s="247"/>
      <c r="P1610" s="247"/>
      <c r="Q1610" s="250"/>
      <c r="R1610" s="246"/>
      <c r="S1610" s="247"/>
      <c r="T1610" s="247"/>
      <c r="U1610" s="248"/>
      <c r="V1610" s="340"/>
      <c r="W1610" s="340"/>
      <c r="X1610" s="340"/>
    </row>
    <row r="1611" customFormat="false" ht="44.25" hidden="false" customHeight="true" outlineLevel="0" collapsed="false">
      <c r="A1611" s="71" t="s">
        <v>1671</v>
      </c>
      <c r="B1611" s="52" t="s">
        <v>1832</v>
      </c>
      <c r="C1611" s="52" t="s">
        <v>85</v>
      </c>
      <c r="D1611" s="52" t="s">
        <v>43</v>
      </c>
      <c r="E1611" s="52" t="s">
        <v>991</v>
      </c>
      <c r="F1611" s="72"/>
      <c r="G1611" s="137" t="n">
        <f aca="false">G1612+G1625</f>
        <v>42400.28578</v>
      </c>
      <c r="H1611" s="137" t="n">
        <f aca="false">H1612+H1625</f>
        <v>42330.28578</v>
      </c>
      <c r="I1611" s="137" t="n">
        <f aca="false">I1612+I1625</f>
        <v>42580.28578</v>
      </c>
      <c r="J1611" s="246"/>
      <c r="K1611" s="247"/>
      <c r="L1611" s="247"/>
      <c r="M1611" s="248"/>
      <c r="N1611" s="249"/>
      <c r="O1611" s="247"/>
      <c r="P1611" s="247"/>
      <c r="Q1611" s="250"/>
      <c r="R1611" s="246"/>
      <c r="S1611" s="247"/>
      <c r="T1611" s="247"/>
      <c r="U1611" s="248"/>
      <c r="V1611" s="340"/>
      <c r="W1611" s="340"/>
      <c r="X1611" s="340"/>
    </row>
    <row r="1612" customFormat="false" ht="32.25" hidden="false" customHeight="true" outlineLevel="0" collapsed="false">
      <c r="A1612" s="71" t="s">
        <v>992</v>
      </c>
      <c r="B1612" s="52" t="s">
        <v>1832</v>
      </c>
      <c r="C1612" s="52" t="s">
        <v>85</v>
      </c>
      <c r="D1612" s="52" t="s">
        <v>43</v>
      </c>
      <c r="E1612" s="52" t="s">
        <v>993</v>
      </c>
      <c r="F1612" s="72"/>
      <c r="G1612" s="137" t="n">
        <f aca="false">G1613+G1616+G1619+G1622</f>
        <v>42030.28578</v>
      </c>
      <c r="H1612" s="137" t="n">
        <f aca="false">H1613+H1616+H1619+H1622</f>
        <v>42030.28578</v>
      </c>
      <c r="I1612" s="137" t="n">
        <f aca="false">I1613+I1616+I1619+I1622</f>
        <v>42030.28578</v>
      </c>
      <c r="J1612" s="246"/>
      <c r="K1612" s="247"/>
      <c r="L1612" s="247"/>
      <c r="M1612" s="248"/>
      <c r="N1612" s="249"/>
      <c r="O1612" s="247"/>
      <c r="P1612" s="247"/>
      <c r="Q1612" s="250"/>
      <c r="R1612" s="246"/>
      <c r="S1612" s="247"/>
      <c r="T1612" s="247"/>
      <c r="U1612" s="248"/>
      <c r="V1612" s="340"/>
      <c r="W1612" s="340"/>
      <c r="X1612" s="340"/>
    </row>
    <row r="1613" customFormat="false" ht="28.5" hidden="false" customHeight="true" outlineLevel="0" collapsed="false">
      <c r="A1613" s="505" t="s">
        <v>324</v>
      </c>
      <c r="B1613" s="52" t="s">
        <v>1832</v>
      </c>
      <c r="C1613" s="72" t="s">
        <v>85</v>
      </c>
      <c r="D1613" s="72" t="s">
        <v>43</v>
      </c>
      <c r="E1613" s="72" t="s">
        <v>994</v>
      </c>
      <c r="F1613" s="72"/>
      <c r="G1613" s="137" t="n">
        <f aca="false">G1614</f>
        <v>3044.5</v>
      </c>
      <c r="H1613" s="137" t="n">
        <f aca="false">H1614</f>
        <v>3044.5</v>
      </c>
      <c r="I1613" s="137" t="n">
        <f aca="false">I1614</f>
        <v>3044.5</v>
      </c>
      <c r="J1613" s="246"/>
      <c r="K1613" s="247"/>
      <c r="L1613" s="247"/>
      <c r="M1613" s="248"/>
      <c r="N1613" s="249"/>
      <c r="O1613" s="247"/>
      <c r="P1613" s="247"/>
      <c r="Q1613" s="250"/>
      <c r="R1613" s="246"/>
      <c r="S1613" s="247"/>
      <c r="T1613" s="247"/>
      <c r="U1613" s="248"/>
      <c r="V1613" s="340"/>
      <c r="W1613" s="340"/>
      <c r="X1613" s="340"/>
    </row>
    <row r="1614" customFormat="false" ht="25.5" hidden="false" customHeight="false" outlineLevel="0" collapsed="false">
      <c r="A1614" s="390" t="s">
        <v>706</v>
      </c>
      <c r="B1614" s="61" t="s">
        <v>1832</v>
      </c>
      <c r="C1614" s="48" t="s">
        <v>85</v>
      </c>
      <c r="D1614" s="48" t="s">
        <v>43</v>
      </c>
      <c r="E1614" s="49" t="s">
        <v>994</v>
      </c>
      <c r="F1614" s="48" t="s">
        <v>124</v>
      </c>
      <c r="G1614" s="324" t="n">
        <v>3044.5</v>
      </c>
      <c r="H1614" s="324" t="n">
        <v>3044.5</v>
      </c>
      <c r="I1614" s="324" t="n">
        <v>3044.5</v>
      </c>
      <c r="J1614" s="259" t="n">
        <f aca="false">G1614</f>
        <v>3044.5</v>
      </c>
      <c r="K1614" s="247"/>
      <c r="L1614" s="247"/>
      <c r="M1614" s="248"/>
      <c r="N1614" s="260" t="n">
        <f aca="false">H1614</f>
        <v>3044.5</v>
      </c>
      <c r="O1614" s="247"/>
      <c r="P1614" s="247"/>
      <c r="Q1614" s="250"/>
      <c r="R1614" s="259" t="n">
        <f aca="false">I1614</f>
        <v>3044.5</v>
      </c>
      <c r="S1614" s="247"/>
      <c r="T1614" s="247"/>
      <c r="U1614" s="248"/>
      <c r="V1614" s="340"/>
      <c r="W1614" s="340"/>
      <c r="X1614" s="340"/>
    </row>
    <row r="1615" customFormat="false" ht="12.75" hidden="false" customHeight="false" outlineLevel="0" collapsed="false">
      <c r="A1615" s="390"/>
      <c r="B1615" s="61"/>
      <c r="C1615" s="48"/>
      <c r="D1615" s="48"/>
      <c r="E1615" s="49"/>
      <c r="F1615" s="48"/>
      <c r="G1615" s="408"/>
      <c r="H1615" s="408"/>
      <c r="I1615" s="408"/>
      <c r="J1615" s="263"/>
      <c r="K1615" s="270"/>
      <c r="L1615" s="247"/>
      <c r="M1615" s="248"/>
      <c r="N1615" s="249"/>
      <c r="O1615" s="270"/>
      <c r="P1615" s="247"/>
      <c r="Q1615" s="250"/>
      <c r="R1615" s="246"/>
      <c r="S1615" s="270"/>
      <c r="T1615" s="247"/>
      <c r="U1615" s="248"/>
      <c r="V1615" s="340"/>
      <c r="W1615" s="340"/>
      <c r="X1615" s="340"/>
    </row>
    <row r="1616" customFormat="false" ht="48" hidden="false" customHeight="true" outlineLevel="0" collapsed="false">
      <c r="A1616" s="411" t="s">
        <v>976</v>
      </c>
      <c r="B1616" s="40" t="s">
        <v>1832</v>
      </c>
      <c r="C1616" s="72" t="s">
        <v>85</v>
      </c>
      <c r="D1616" s="72" t="s">
        <v>43</v>
      </c>
      <c r="E1616" s="72" t="s">
        <v>995</v>
      </c>
      <c r="F1616" s="72"/>
      <c r="G1616" s="137" t="n">
        <f aca="false">G1617</f>
        <v>12486.8</v>
      </c>
      <c r="H1616" s="137" t="n">
        <f aca="false">H1617</f>
        <v>12486.8</v>
      </c>
      <c r="I1616" s="137" t="n">
        <f aca="false">I1617</f>
        <v>12486.8</v>
      </c>
      <c r="J1616" s="246"/>
      <c r="K1616" s="247"/>
      <c r="L1616" s="247"/>
      <c r="M1616" s="248"/>
      <c r="N1616" s="249"/>
      <c r="O1616" s="247"/>
      <c r="P1616" s="247"/>
      <c r="Q1616" s="250"/>
      <c r="R1616" s="246"/>
      <c r="S1616" s="247"/>
      <c r="T1616" s="247"/>
      <c r="U1616" s="248"/>
      <c r="V1616" s="340"/>
      <c r="W1616" s="340"/>
      <c r="X1616" s="340"/>
    </row>
    <row r="1617" customFormat="false" ht="25.5" hidden="false" customHeight="false" outlineLevel="0" collapsed="false">
      <c r="A1617" s="390" t="s">
        <v>706</v>
      </c>
      <c r="B1617" s="61" t="s">
        <v>1832</v>
      </c>
      <c r="C1617" s="49" t="s">
        <v>85</v>
      </c>
      <c r="D1617" s="49" t="s">
        <v>43</v>
      </c>
      <c r="E1617" s="49" t="s">
        <v>995</v>
      </c>
      <c r="F1617" s="48" t="s">
        <v>124</v>
      </c>
      <c r="G1617" s="273" t="n">
        <f aca="false">7085.5+5401.3</f>
        <v>12486.8</v>
      </c>
      <c r="H1617" s="273" t="n">
        <f aca="false">7085.5+5401.3</f>
        <v>12486.8</v>
      </c>
      <c r="I1617" s="273" t="n">
        <f aca="false">7085.5+5401.3</f>
        <v>12486.8</v>
      </c>
      <c r="J1617" s="259"/>
      <c r="K1617" s="247"/>
      <c r="L1617" s="270" t="n">
        <f aca="false">G1617</f>
        <v>12486.8</v>
      </c>
      <c r="M1617" s="248"/>
      <c r="N1617" s="260"/>
      <c r="O1617" s="247"/>
      <c r="P1617" s="270" t="n">
        <f aca="false">H1617</f>
        <v>12486.8</v>
      </c>
      <c r="Q1617" s="250"/>
      <c r="R1617" s="259"/>
      <c r="S1617" s="247"/>
      <c r="T1617" s="270" t="n">
        <f aca="false">I1617</f>
        <v>12486.8</v>
      </c>
      <c r="U1617" s="248"/>
      <c r="V1617" s="340"/>
      <c r="W1617" s="340"/>
      <c r="X1617" s="340"/>
    </row>
    <row r="1618" customFormat="false" ht="12.75" hidden="false" customHeight="false" outlineLevel="0" collapsed="false">
      <c r="A1618" s="390"/>
      <c r="B1618" s="61"/>
      <c r="C1618" s="49"/>
      <c r="D1618" s="49"/>
      <c r="E1618" s="49"/>
      <c r="F1618" s="48"/>
      <c r="G1618" s="408"/>
      <c r="H1618" s="408"/>
      <c r="I1618" s="408"/>
      <c r="J1618" s="263"/>
      <c r="K1618" s="247"/>
      <c r="L1618" s="247"/>
      <c r="M1618" s="248"/>
      <c r="N1618" s="249"/>
      <c r="O1618" s="247"/>
      <c r="P1618" s="247"/>
      <c r="Q1618" s="250"/>
      <c r="R1618" s="246"/>
      <c r="S1618" s="247"/>
      <c r="T1618" s="247"/>
      <c r="U1618" s="248"/>
      <c r="V1618" s="340"/>
      <c r="W1618" s="340"/>
      <c r="X1618" s="340"/>
    </row>
    <row r="1619" customFormat="false" ht="44.25" hidden="false" customHeight="true" outlineLevel="0" collapsed="false">
      <c r="A1619" s="411" t="s">
        <v>978</v>
      </c>
      <c r="B1619" s="40" t="s">
        <v>1832</v>
      </c>
      <c r="C1619" s="72" t="s">
        <v>85</v>
      </c>
      <c r="D1619" s="72" t="s">
        <v>43</v>
      </c>
      <c r="E1619" s="72" t="s">
        <v>996</v>
      </c>
      <c r="F1619" s="72"/>
      <c r="G1619" s="137" t="n">
        <f aca="false">G1620</f>
        <v>2203.55</v>
      </c>
      <c r="H1619" s="137" t="n">
        <f aca="false">H1620</f>
        <v>2203.55</v>
      </c>
      <c r="I1619" s="137" t="n">
        <f aca="false">I1620</f>
        <v>2203.55</v>
      </c>
      <c r="J1619" s="263"/>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90" t="s">
        <v>706</v>
      </c>
      <c r="B1620" s="61" t="s">
        <v>1832</v>
      </c>
      <c r="C1620" s="49" t="s">
        <v>85</v>
      </c>
      <c r="D1620" s="49" t="s">
        <v>43</v>
      </c>
      <c r="E1620" s="49" t="s">
        <v>996</v>
      </c>
      <c r="F1620" s="48" t="s">
        <v>124</v>
      </c>
      <c r="G1620" s="273" t="n">
        <f aca="false">1250.38+953.17</f>
        <v>2203.55</v>
      </c>
      <c r="H1620" s="273" t="n">
        <f aca="false">1250.38+953.17</f>
        <v>2203.55</v>
      </c>
      <c r="I1620" s="273" t="n">
        <f aca="false">1250.38+953.17</f>
        <v>2203.55</v>
      </c>
      <c r="J1620" s="259" t="n">
        <f aca="false">G1620</f>
        <v>2203.55</v>
      </c>
      <c r="K1620" s="247"/>
      <c r="L1620" s="247"/>
      <c r="M1620" s="248"/>
      <c r="N1620" s="260" t="n">
        <f aca="false">H1620</f>
        <v>2203.55</v>
      </c>
      <c r="O1620" s="247"/>
      <c r="P1620" s="247"/>
      <c r="Q1620" s="250"/>
      <c r="R1620" s="259" t="n">
        <f aca="false">I1620</f>
        <v>2203.55</v>
      </c>
      <c r="S1620" s="247"/>
      <c r="T1620" s="247"/>
      <c r="U1620" s="248"/>
      <c r="V1620" s="340"/>
      <c r="W1620" s="340"/>
      <c r="X1620" s="340"/>
    </row>
    <row r="1621" customFormat="false" ht="12.75" hidden="false" customHeight="false" outlineLevel="0" collapsed="false">
      <c r="A1621" s="390"/>
      <c r="B1621" s="61"/>
      <c r="C1621" s="49"/>
      <c r="D1621" s="49"/>
      <c r="E1621" s="49"/>
      <c r="F1621" s="48"/>
      <c r="G1621" s="408"/>
      <c r="H1621" s="408"/>
      <c r="I1621" s="408"/>
      <c r="J1621" s="259"/>
      <c r="K1621" s="247"/>
      <c r="L1621" s="247"/>
      <c r="M1621" s="248"/>
      <c r="N1621" s="260"/>
      <c r="O1621" s="247"/>
      <c r="P1621" s="247"/>
      <c r="Q1621" s="250"/>
      <c r="R1621" s="259"/>
      <c r="S1621" s="247"/>
      <c r="T1621" s="247"/>
      <c r="U1621" s="248"/>
      <c r="V1621" s="340"/>
      <c r="W1621" s="340"/>
      <c r="X1621" s="340"/>
    </row>
    <row r="1622" customFormat="false" ht="38.25" hidden="false" customHeight="false" outlineLevel="0" collapsed="false">
      <c r="A1622" s="411" t="s">
        <v>1575</v>
      </c>
      <c r="B1622" s="40" t="s">
        <v>1832</v>
      </c>
      <c r="C1622" s="72" t="s">
        <v>85</v>
      </c>
      <c r="D1622" s="72" t="s">
        <v>43</v>
      </c>
      <c r="E1622" s="72" t="s">
        <v>1672</v>
      </c>
      <c r="F1622" s="72"/>
      <c r="G1622" s="137" t="n">
        <f aca="false">G1623</f>
        <v>24295.43578</v>
      </c>
      <c r="H1622" s="137" t="n">
        <f aca="false">H1623</f>
        <v>24295.43578</v>
      </c>
      <c r="I1622" s="137" t="n">
        <f aca="false">I1623</f>
        <v>24295.43578</v>
      </c>
      <c r="J1622" s="263"/>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90" t="s">
        <v>706</v>
      </c>
      <c r="B1623" s="61" t="s">
        <v>1832</v>
      </c>
      <c r="C1623" s="49" t="s">
        <v>85</v>
      </c>
      <c r="D1623" s="49" t="s">
        <v>43</v>
      </c>
      <c r="E1623" s="49" t="s">
        <v>1672</v>
      </c>
      <c r="F1623" s="48" t="s">
        <v>124</v>
      </c>
      <c r="G1623" s="258" t="n">
        <v>24295.43578</v>
      </c>
      <c r="H1623" s="258" t="n">
        <v>24295.43578</v>
      </c>
      <c r="I1623" s="258" t="n">
        <v>24295.43578</v>
      </c>
      <c r="J1623" s="259" t="n">
        <f aca="false">G1623</f>
        <v>24295.43578</v>
      </c>
      <c r="K1623" s="247"/>
      <c r="L1623" s="247"/>
      <c r="M1623" s="248"/>
      <c r="N1623" s="260" t="n">
        <f aca="false">H1623</f>
        <v>24295.43578</v>
      </c>
      <c r="O1623" s="247"/>
      <c r="P1623" s="247"/>
      <c r="Q1623" s="250"/>
      <c r="R1623" s="259" t="n">
        <f aca="false">I1623</f>
        <v>24295.43578</v>
      </c>
      <c r="S1623" s="247"/>
      <c r="T1623" s="247"/>
      <c r="U1623" s="248"/>
      <c r="V1623" s="340"/>
      <c r="W1623" s="340"/>
      <c r="X1623" s="340"/>
    </row>
    <row r="1624" customFormat="false" ht="12.75" hidden="false" customHeight="false" outlineLevel="0" collapsed="false">
      <c r="A1624" s="390"/>
      <c r="B1624" s="61"/>
      <c r="C1624" s="49"/>
      <c r="D1624" s="49"/>
      <c r="E1624" s="49"/>
      <c r="F1624" s="48"/>
      <c r="G1624" s="408"/>
      <c r="H1624" s="408"/>
      <c r="I1624" s="408"/>
      <c r="J1624" s="253"/>
      <c r="K1624" s="254"/>
      <c r="L1624" s="254"/>
      <c r="M1624" s="255"/>
      <c r="N1624" s="256"/>
      <c r="O1624" s="254"/>
      <c r="P1624" s="254"/>
      <c r="Q1624" s="257"/>
      <c r="R1624" s="253"/>
      <c r="S1624" s="254"/>
      <c r="T1624" s="254"/>
      <c r="U1624" s="255"/>
      <c r="V1624" s="340"/>
      <c r="W1624" s="340"/>
      <c r="X1624" s="340"/>
    </row>
    <row r="1625" customFormat="false" ht="55.5" hidden="false" customHeight="true" outlineLevel="0" collapsed="false">
      <c r="A1625" s="71" t="s">
        <v>1001</v>
      </c>
      <c r="B1625" s="52" t="s">
        <v>1834</v>
      </c>
      <c r="C1625" s="52" t="s">
        <v>85</v>
      </c>
      <c r="D1625" s="52" t="s">
        <v>43</v>
      </c>
      <c r="E1625" s="52" t="s">
        <v>1002</v>
      </c>
      <c r="F1625" s="72"/>
      <c r="G1625" s="137" t="n">
        <f aca="false">G1626</f>
        <v>370</v>
      </c>
      <c r="H1625" s="137" t="n">
        <f aca="false">H1626</f>
        <v>300</v>
      </c>
      <c r="I1625" s="137" t="n">
        <f aca="false">I1626</f>
        <v>550</v>
      </c>
      <c r="J1625" s="246"/>
      <c r="K1625" s="247"/>
      <c r="L1625" s="247"/>
      <c r="M1625" s="248"/>
      <c r="N1625" s="249"/>
      <c r="O1625" s="247"/>
      <c r="P1625" s="247"/>
      <c r="Q1625" s="250"/>
      <c r="R1625" s="246"/>
      <c r="S1625" s="247"/>
      <c r="T1625" s="247"/>
      <c r="U1625" s="248"/>
      <c r="V1625" s="340"/>
      <c r="W1625" s="340"/>
      <c r="X1625" s="340"/>
    </row>
    <row r="1626" customFormat="false" ht="42" hidden="false" customHeight="true" outlineLevel="0" collapsed="false">
      <c r="A1626" s="71" t="s">
        <v>544</v>
      </c>
      <c r="B1626" s="52" t="s">
        <v>1834</v>
      </c>
      <c r="C1626" s="52" t="s">
        <v>85</v>
      </c>
      <c r="D1626" s="52" t="s">
        <v>43</v>
      </c>
      <c r="E1626" s="52" t="s">
        <v>1003</v>
      </c>
      <c r="F1626" s="72"/>
      <c r="G1626" s="137" t="n">
        <f aca="false">G1627</f>
        <v>370</v>
      </c>
      <c r="H1626" s="137" t="n">
        <f aca="false">H1627</f>
        <v>300</v>
      </c>
      <c r="I1626" s="137" t="n">
        <f aca="false">I1627</f>
        <v>550</v>
      </c>
      <c r="J1626" s="246"/>
      <c r="K1626" s="247"/>
      <c r="L1626" s="247"/>
      <c r="M1626" s="248"/>
      <c r="N1626" s="249"/>
      <c r="O1626" s="247"/>
      <c r="P1626" s="247"/>
      <c r="Q1626" s="250"/>
      <c r="R1626" s="246"/>
      <c r="S1626" s="247"/>
      <c r="T1626" s="247"/>
      <c r="U1626" s="248"/>
      <c r="V1626" s="340"/>
      <c r="W1626" s="340"/>
      <c r="X1626" s="340"/>
    </row>
    <row r="1627" customFormat="false" ht="25.5" hidden="false" customHeight="false" outlineLevel="0" collapsed="false">
      <c r="A1627" s="390" t="s">
        <v>706</v>
      </c>
      <c r="B1627" s="61" t="s">
        <v>1834</v>
      </c>
      <c r="C1627" s="61" t="s">
        <v>85</v>
      </c>
      <c r="D1627" s="61" t="s">
        <v>43</v>
      </c>
      <c r="E1627" s="61" t="s">
        <v>1003</v>
      </c>
      <c r="F1627" s="48" t="s">
        <v>124</v>
      </c>
      <c r="G1627" s="324" t="n">
        <v>370</v>
      </c>
      <c r="H1627" s="324" t="n">
        <v>300</v>
      </c>
      <c r="I1627" s="324" t="n">
        <v>550</v>
      </c>
      <c r="J1627" s="259" t="n">
        <f aca="false">G1627</f>
        <v>370</v>
      </c>
      <c r="K1627" s="247"/>
      <c r="L1627" s="247"/>
      <c r="M1627" s="248"/>
      <c r="N1627" s="260" t="n">
        <f aca="false">H1627</f>
        <v>300</v>
      </c>
      <c r="O1627" s="247"/>
      <c r="P1627" s="247"/>
      <c r="Q1627" s="250"/>
      <c r="R1627" s="259" t="n">
        <f aca="false">I1627</f>
        <v>550</v>
      </c>
      <c r="S1627" s="247"/>
      <c r="T1627" s="247"/>
      <c r="U1627" s="248"/>
      <c r="V1627" s="340"/>
      <c r="W1627" s="340"/>
      <c r="X1627" s="340"/>
    </row>
    <row r="1628" customFormat="false" ht="12.75" hidden="false" customHeight="false" outlineLevel="0" collapsed="false">
      <c r="A1628" s="390"/>
      <c r="B1628" s="61"/>
      <c r="C1628" s="61"/>
      <c r="D1628" s="61"/>
      <c r="E1628" s="61"/>
      <c r="F1628" s="48"/>
      <c r="G1628" s="408"/>
      <c r="H1628" s="408"/>
      <c r="I1628" s="408"/>
      <c r="J1628" s="259"/>
      <c r="K1628" s="247"/>
      <c r="L1628" s="247"/>
      <c r="M1628" s="248"/>
      <c r="N1628" s="260"/>
      <c r="O1628" s="247"/>
      <c r="P1628" s="247"/>
      <c r="Q1628" s="250"/>
      <c r="R1628" s="259"/>
      <c r="S1628" s="247"/>
      <c r="T1628" s="247"/>
      <c r="U1628" s="248"/>
      <c r="V1628" s="340"/>
      <c r="W1628" s="340"/>
      <c r="X1628" s="340"/>
    </row>
    <row r="1629" customFormat="false" ht="12.75" hidden="false" customHeight="false" outlineLevel="0" collapsed="false">
      <c r="A1629" s="71" t="s">
        <v>1004</v>
      </c>
      <c r="B1629" s="52" t="s">
        <v>1832</v>
      </c>
      <c r="C1629" s="52" t="s">
        <v>85</v>
      </c>
      <c r="D1629" s="52" t="s">
        <v>43</v>
      </c>
      <c r="E1629" s="52" t="s">
        <v>1005</v>
      </c>
      <c r="F1629" s="72"/>
      <c r="G1629" s="137" t="n">
        <f aca="false">G1630</f>
        <v>1466.461</v>
      </c>
      <c r="H1629" s="137" t="n">
        <f aca="false">H1630</f>
        <v>0</v>
      </c>
      <c r="I1629" s="137" t="n">
        <f aca="false">I1630</f>
        <v>0</v>
      </c>
      <c r="J1629" s="246"/>
      <c r="K1629" s="247"/>
      <c r="L1629" s="247"/>
      <c r="M1629" s="248"/>
      <c r="N1629" s="249"/>
      <c r="O1629" s="247"/>
      <c r="P1629" s="247"/>
      <c r="Q1629" s="250"/>
      <c r="R1629" s="246"/>
      <c r="S1629" s="247"/>
      <c r="T1629" s="247"/>
      <c r="U1629" s="248"/>
      <c r="V1629" s="340"/>
      <c r="W1629" s="340"/>
      <c r="X1629" s="340"/>
    </row>
    <row r="1630" customFormat="false" ht="57" hidden="false" customHeight="true" outlineLevel="0" collapsed="false">
      <c r="A1630" s="71" t="s">
        <v>1006</v>
      </c>
      <c r="B1630" s="52" t="s">
        <v>1832</v>
      </c>
      <c r="C1630" s="52" t="s">
        <v>85</v>
      </c>
      <c r="D1630" s="52" t="s">
        <v>43</v>
      </c>
      <c r="E1630" s="52" t="s">
        <v>1007</v>
      </c>
      <c r="F1630" s="72"/>
      <c r="G1630" s="137" t="n">
        <f aca="false">G1631+G1634+G1637+G1640</f>
        <v>1466.461</v>
      </c>
      <c r="H1630" s="137" t="n">
        <f aca="false">H1631+H1634+H1637+H1640</f>
        <v>0</v>
      </c>
      <c r="I1630" s="137" t="n">
        <f aca="false">I1631+I1634+I1637+I1640</f>
        <v>0</v>
      </c>
      <c r="J1630" s="263"/>
      <c r="K1630" s="270"/>
      <c r="L1630" s="247"/>
      <c r="M1630" s="248"/>
      <c r="N1630" s="249"/>
      <c r="O1630" s="270"/>
      <c r="P1630" s="247"/>
      <c r="Q1630" s="250"/>
      <c r="R1630" s="246"/>
      <c r="S1630" s="270"/>
      <c r="T1630" s="247"/>
      <c r="U1630" s="248"/>
      <c r="V1630" s="340"/>
      <c r="W1630" s="340"/>
      <c r="X1630" s="340"/>
    </row>
    <row r="1631" customFormat="false" ht="32.25" hidden="false" customHeight="true" outlineLevel="0" collapsed="false">
      <c r="A1631" s="505" t="s">
        <v>980</v>
      </c>
      <c r="B1631" s="52" t="s">
        <v>1832</v>
      </c>
      <c r="C1631" s="72" t="s">
        <v>85</v>
      </c>
      <c r="D1631" s="72" t="s">
        <v>43</v>
      </c>
      <c r="E1631" s="72" t="s">
        <v>1008</v>
      </c>
      <c r="F1631" s="72"/>
      <c r="G1631" s="137" t="n">
        <f aca="false">G1632</f>
        <v>1466.461</v>
      </c>
      <c r="H1631" s="137" t="n">
        <f aca="false">H1632</f>
        <v>0</v>
      </c>
      <c r="I1631" s="137" t="n">
        <f aca="false">I1632</f>
        <v>0</v>
      </c>
      <c r="J1631" s="246"/>
      <c r="K1631" s="247"/>
      <c r="L1631" s="247"/>
      <c r="M1631" s="248"/>
      <c r="N1631" s="249"/>
      <c r="O1631" s="247"/>
      <c r="P1631" s="247"/>
      <c r="Q1631" s="250"/>
      <c r="R1631" s="246"/>
      <c r="S1631" s="247"/>
      <c r="T1631" s="247"/>
      <c r="U1631" s="248"/>
      <c r="V1631" s="340"/>
      <c r="W1631" s="340"/>
      <c r="X1631" s="340"/>
    </row>
    <row r="1632" customFormat="false" ht="25.5" hidden="false" customHeight="false" outlineLevel="0" collapsed="false">
      <c r="A1632" s="390" t="s">
        <v>706</v>
      </c>
      <c r="B1632" s="61" t="s">
        <v>1832</v>
      </c>
      <c r="C1632" s="48" t="s">
        <v>85</v>
      </c>
      <c r="D1632" s="48" t="s">
        <v>43</v>
      </c>
      <c r="E1632" s="49" t="s">
        <v>1008</v>
      </c>
      <c r="F1632" s="48" t="s">
        <v>124</v>
      </c>
      <c r="G1632" s="324" t="n">
        <f aca="false">290+1176.461</f>
        <v>1466.461</v>
      </c>
      <c r="H1632" s="324" t="n">
        <v>0</v>
      </c>
      <c r="I1632" s="324" t="n">
        <v>0</v>
      </c>
      <c r="J1632" s="259" t="n">
        <f aca="false">G1632</f>
        <v>1466.461</v>
      </c>
      <c r="K1632" s="247"/>
      <c r="L1632" s="247"/>
      <c r="M1632" s="248"/>
      <c r="N1632" s="260" t="n">
        <f aca="false">H1632</f>
        <v>0</v>
      </c>
      <c r="O1632" s="247"/>
      <c r="P1632" s="247"/>
      <c r="Q1632" s="250"/>
      <c r="R1632" s="259" t="n">
        <f aca="false">I1632</f>
        <v>0</v>
      </c>
      <c r="S1632" s="247"/>
      <c r="T1632" s="247"/>
      <c r="U1632" s="248"/>
      <c r="V1632" s="340"/>
      <c r="W1632" s="340"/>
      <c r="X1632" s="340"/>
    </row>
    <row r="1633" customFormat="false" ht="12.75" hidden="false" customHeight="false" outlineLevel="0" collapsed="false">
      <c r="A1633" s="390"/>
      <c r="B1633" s="61"/>
      <c r="C1633" s="48"/>
      <c r="D1633" s="48"/>
      <c r="E1633" s="49"/>
      <c r="F1633" s="48"/>
      <c r="G1633" s="408"/>
      <c r="H1633" s="408"/>
      <c r="I1633" s="408"/>
      <c r="J1633" s="259"/>
      <c r="K1633" s="247"/>
      <c r="L1633" s="247"/>
      <c r="M1633" s="248"/>
      <c r="N1633" s="260"/>
      <c r="O1633" s="247"/>
      <c r="P1633" s="247"/>
      <c r="Q1633" s="250"/>
      <c r="R1633" s="259"/>
      <c r="S1633" s="247"/>
      <c r="T1633" s="247"/>
      <c r="U1633" s="248"/>
      <c r="V1633" s="340"/>
      <c r="W1633" s="340"/>
      <c r="X1633" s="340"/>
    </row>
    <row r="1634" customFormat="false" ht="32.25" hidden="true" customHeight="true" outlineLevel="0" collapsed="false">
      <c r="A1634" s="505" t="s">
        <v>986</v>
      </c>
      <c r="B1634" s="52" t="s">
        <v>1832</v>
      </c>
      <c r="C1634" s="72" t="s">
        <v>85</v>
      </c>
      <c r="D1634" s="72" t="s">
        <v>43</v>
      </c>
      <c r="E1634" s="72" t="s">
        <v>1673</v>
      </c>
      <c r="F1634" s="72"/>
      <c r="G1634" s="137" t="n">
        <f aca="false">G1635</f>
        <v>0</v>
      </c>
      <c r="H1634" s="137" t="n">
        <f aca="false">H1635</f>
        <v>0</v>
      </c>
      <c r="I1634" s="137" t="n">
        <f aca="false">I1635</f>
        <v>0</v>
      </c>
      <c r="J1634" s="246"/>
      <c r="K1634" s="247"/>
      <c r="L1634" s="247"/>
      <c r="M1634" s="248"/>
      <c r="N1634" s="249"/>
      <c r="O1634" s="247"/>
      <c r="P1634" s="247"/>
      <c r="Q1634" s="250"/>
      <c r="R1634" s="246"/>
      <c r="S1634" s="247"/>
      <c r="T1634" s="247"/>
      <c r="U1634" s="248"/>
      <c r="V1634" s="340"/>
      <c r="W1634" s="340"/>
      <c r="X1634" s="340"/>
    </row>
    <row r="1635" customFormat="false" ht="25.5" hidden="true" customHeight="false" outlineLevel="0" collapsed="false">
      <c r="A1635" s="390" t="s">
        <v>706</v>
      </c>
      <c r="B1635" s="61" t="s">
        <v>1832</v>
      </c>
      <c r="C1635" s="48" t="s">
        <v>85</v>
      </c>
      <c r="D1635" s="48" t="s">
        <v>43</v>
      </c>
      <c r="E1635" s="49" t="s">
        <v>1673</v>
      </c>
      <c r="F1635" s="48" t="s">
        <v>124</v>
      </c>
      <c r="G1635" s="273"/>
      <c r="H1635" s="273"/>
      <c r="I1635" s="273"/>
      <c r="J1635" s="259" t="n">
        <f aca="false">G1635</f>
        <v>0</v>
      </c>
      <c r="K1635" s="247"/>
      <c r="L1635" s="247"/>
      <c r="M1635" s="248"/>
      <c r="N1635" s="260" t="n">
        <f aca="false">H1635</f>
        <v>0</v>
      </c>
      <c r="O1635" s="247"/>
      <c r="P1635" s="247"/>
      <c r="Q1635" s="250"/>
      <c r="R1635" s="259" t="n">
        <f aca="false">I1635</f>
        <v>0</v>
      </c>
      <c r="S1635" s="247"/>
      <c r="T1635" s="247"/>
      <c r="U1635" s="248"/>
      <c r="V1635" s="340"/>
      <c r="W1635" s="340"/>
      <c r="X1635" s="340"/>
    </row>
    <row r="1636" customFormat="false" ht="12.75" hidden="true" customHeight="false" outlineLevel="0" collapsed="false">
      <c r="A1636" s="390"/>
      <c r="B1636" s="61"/>
      <c r="C1636" s="48"/>
      <c r="D1636" s="48"/>
      <c r="E1636" s="49"/>
      <c r="F1636" s="48"/>
      <c r="G1636" s="408"/>
      <c r="H1636" s="408"/>
      <c r="I1636" s="408"/>
      <c r="J1636" s="246"/>
      <c r="K1636" s="247"/>
      <c r="L1636" s="247"/>
      <c r="M1636" s="248"/>
      <c r="N1636" s="249"/>
      <c r="O1636" s="247"/>
      <c r="P1636" s="247"/>
      <c r="Q1636" s="250"/>
      <c r="R1636" s="246"/>
      <c r="S1636" s="247"/>
      <c r="T1636" s="247"/>
      <c r="U1636" s="248"/>
      <c r="V1636" s="340"/>
      <c r="W1636" s="340"/>
      <c r="X1636" s="340"/>
    </row>
    <row r="1637" customFormat="false" ht="38.25" hidden="true" customHeight="false" outlineLevel="0" collapsed="false">
      <c r="A1637" s="71" t="s">
        <v>1113</v>
      </c>
      <c r="B1637" s="52" t="s">
        <v>1832</v>
      </c>
      <c r="C1637" s="72" t="s">
        <v>85</v>
      </c>
      <c r="D1637" s="72" t="s">
        <v>43</v>
      </c>
      <c r="E1637" s="72" t="s">
        <v>1674</v>
      </c>
      <c r="F1637" s="72"/>
      <c r="G1637" s="60" t="n">
        <f aca="false">G1638</f>
        <v>0</v>
      </c>
      <c r="H1637" s="60" t="n">
        <f aca="false">H1638</f>
        <v>0</v>
      </c>
      <c r="I1637" s="60" t="n">
        <f aca="false">I1638</f>
        <v>0</v>
      </c>
      <c r="J1637" s="294"/>
      <c r="K1637" s="247"/>
      <c r="L1637" s="247"/>
      <c r="M1637" s="248"/>
      <c r="N1637" s="260"/>
      <c r="O1637" s="250"/>
      <c r="P1637" s="247"/>
      <c r="Q1637" s="247"/>
      <c r="R1637" s="259"/>
      <c r="S1637" s="247"/>
      <c r="T1637" s="249"/>
      <c r="U1637" s="247"/>
      <c r="V1637" s="348"/>
      <c r="W1637" s="348"/>
      <c r="X1637" s="348"/>
      <c r="Y1637" s="154"/>
      <c r="Z1637" s="154"/>
    </row>
    <row r="1638" customFormat="false" ht="25.5" hidden="true" customHeight="false" outlineLevel="0" collapsed="false">
      <c r="A1638" s="390" t="s">
        <v>706</v>
      </c>
      <c r="B1638" s="61" t="s">
        <v>1832</v>
      </c>
      <c r="C1638" s="48" t="s">
        <v>85</v>
      </c>
      <c r="D1638" s="48" t="s">
        <v>43</v>
      </c>
      <c r="E1638" s="49" t="s">
        <v>1674</v>
      </c>
      <c r="F1638" s="48" t="s">
        <v>124</v>
      </c>
      <c r="G1638" s="273"/>
      <c r="H1638" s="273"/>
      <c r="I1638" s="273"/>
      <c r="J1638" s="259"/>
      <c r="K1638" s="247"/>
      <c r="L1638" s="270" t="n">
        <f aca="false">G1638</f>
        <v>0</v>
      </c>
      <c r="M1638" s="248"/>
      <c r="N1638" s="260"/>
      <c r="O1638" s="247"/>
      <c r="P1638" s="270" t="n">
        <f aca="false">H1638</f>
        <v>0</v>
      </c>
      <c r="Q1638" s="250"/>
      <c r="R1638" s="259"/>
      <c r="S1638" s="247"/>
      <c r="T1638" s="270" t="n">
        <f aca="false">I1638</f>
        <v>0</v>
      </c>
      <c r="U1638" s="248"/>
      <c r="V1638" s="348"/>
      <c r="W1638" s="348"/>
      <c r="X1638" s="348"/>
      <c r="Y1638" s="1"/>
      <c r="Z1638" s="1"/>
    </row>
    <row r="1639" customFormat="false" ht="12.75" hidden="true" customHeight="false" outlineLevel="0" collapsed="false">
      <c r="A1639" s="390"/>
      <c r="B1639" s="61"/>
      <c r="C1639" s="48"/>
      <c r="D1639" s="48"/>
      <c r="E1639" s="49"/>
      <c r="F1639" s="48"/>
      <c r="G1639" s="74"/>
      <c r="H1639" s="74"/>
      <c r="I1639" s="74"/>
      <c r="J1639" s="259"/>
      <c r="K1639" s="247"/>
      <c r="L1639" s="247"/>
      <c r="M1639" s="248"/>
      <c r="N1639" s="260"/>
      <c r="O1639" s="250"/>
      <c r="P1639" s="247"/>
      <c r="Q1639" s="247"/>
      <c r="R1639" s="259"/>
      <c r="S1639" s="247"/>
      <c r="T1639" s="249"/>
      <c r="U1639" s="247"/>
      <c r="V1639" s="348"/>
      <c r="W1639" s="348"/>
      <c r="X1639" s="348"/>
      <c r="Y1639" s="1"/>
      <c r="Z1639" s="1"/>
    </row>
    <row r="1640" customFormat="false" ht="38.25" hidden="true" customHeight="false" outlineLevel="0" collapsed="false">
      <c r="A1640" s="386" t="s">
        <v>1115</v>
      </c>
      <c r="B1640" s="61" t="s">
        <v>1832</v>
      </c>
      <c r="C1640" s="34" t="s">
        <v>85</v>
      </c>
      <c r="D1640" s="34" t="s">
        <v>43</v>
      </c>
      <c r="E1640" s="34" t="s">
        <v>1675</v>
      </c>
      <c r="F1640" s="34"/>
      <c r="G1640" s="73" t="n">
        <f aca="false">G1641</f>
        <v>0</v>
      </c>
      <c r="H1640" s="73" t="n">
        <f aca="false">H1641</f>
        <v>0</v>
      </c>
      <c r="I1640" s="73" t="n">
        <f aca="false">I1641</f>
        <v>0</v>
      </c>
      <c r="J1640" s="246"/>
      <c r="K1640" s="247"/>
      <c r="L1640" s="247"/>
      <c r="M1640" s="248"/>
      <c r="N1640" s="249"/>
      <c r="O1640" s="250"/>
      <c r="P1640" s="247"/>
      <c r="Q1640" s="247"/>
      <c r="R1640" s="246"/>
      <c r="S1640" s="247"/>
      <c r="T1640" s="249"/>
      <c r="U1640" s="247"/>
      <c r="V1640" s="348"/>
      <c r="W1640" s="348"/>
      <c r="X1640" s="348"/>
      <c r="Y1640" s="1"/>
      <c r="Z1640" s="1"/>
    </row>
    <row r="1641" customFormat="false" ht="25.5" hidden="true" customHeight="false" outlineLevel="0" collapsed="false">
      <c r="A1641" s="390" t="s">
        <v>706</v>
      </c>
      <c r="B1641" s="61" t="s">
        <v>1832</v>
      </c>
      <c r="C1641" s="48" t="s">
        <v>85</v>
      </c>
      <c r="D1641" s="48" t="s">
        <v>43</v>
      </c>
      <c r="E1641" s="49" t="s">
        <v>1675</v>
      </c>
      <c r="F1641" s="48" t="s">
        <v>124</v>
      </c>
      <c r="G1641" s="273"/>
      <c r="H1641" s="273"/>
      <c r="I1641" s="273"/>
      <c r="J1641" s="294" t="n">
        <f aca="false">G1641</f>
        <v>0</v>
      </c>
      <c r="K1641" s="247"/>
      <c r="L1641" s="247"/>
      <c r="M1641" s="248"/>
      <c r="N1641" s="260" t="n">
        <f aca="false">H1641</f>
        <v>0</v>
      </c>
      <c r="O1641" s="250"/>
      <c r="P1641" s="247"/>
      <c r="Q1641" s="247"/>
      <c r="R1641" s="259" t="n">
        <f aca="false">I1641</f>
        <v>0</v>
      </c>
      <c r="S1641" s="247"/>
      <c r="T1641" s="249"/>
      <c r="U1641" s="247"/>
      <c r="V1641" s="348"/>
      <c r="W1641" s="348"/>
      <c r="X1641" s="348"/>
      <c r="Y1641" s="1"/>
      <c r="Z1641" s="1"/>
    </row>
    <row r="1642" customFormat="false" ht="12.75" hidden="true" customHeight="false" outlineLevel="0" collapsed="false">
      <c r="A1642" s="390"/>
      <c r="B1642" s="61"/>
      <c r="C1642" s="48"/>
      <c r="D1642" s="48"/>
      <c r="E1642" s="49"/>
      <c r="F1642" s="48"/>
      <c r="G1642" s="408"/>
      <c r="H1642" s="408"/>
      <c r="I1642" s="408"/>
      <c r="J1642" s="246"/>
      <c r="K1642" s="247"/>
      <c r="L1642" s="247"/>
      <c r="M1642" s="248"/>
      <c r="N1642" s="249"/>
      <c r="O1642" s="247"/>
      <c r="P1642" s="247"/>
      <c r="Q1642" s="250"/>
      <c r="R1642" s="246"/>
      <c r="S1642" s="247"/>
      <c r="T1642" s="247"/>
      <c r="U1642" s="248"/>
      <c r="V1642" s="340"/>
      <c r="W1642" s="340"/>
      <c r="X1642" s="340"/>
    </row>
    <row r="1643" customFormat="false" ht="12.75" hidden="true" customHeight="false" outlineLevel="0" collapsed="false">
      <c r="A1643" s="390"/>
      <c r="B1643" s="61"/>
      <c r="C1643" s="48"/>
      <c r="D1643" s="48"/>
      <c r="E1643" s="49"/>
      <c r="F1643" s="48"/>
      <c r="G1643" s="408"/>
      <c r="H1643" s="408"/>
      <c r="I1643" s="408"/>
      <c r="J1643" s="259"/>
      <c r="K1643" s="247"/>
      <c r="L1643" s="247"/>
      <c r="M1643" s="248"/>
      <c r="N1643" s="260"/>
      <c r="O1643" s="247"/>
      <c r="P1643" s="247"/>
      <c r="Q1643" s="250"/>
      <c r="R1643" s="259"/>
      <c r="S1643" s="247"/>
      <c r="T1643" s="247"/>
      <c r="U1643" s="248"/>
      <c r="V1643" s="340"/>
      <c r="W1643" s="340"/>
      <c r="X1643" s="340"/>
    </row>
    <row r="1644" customFormat="false" ht="12.75" hidden="true" customHeight="false" outlineLevel="0" collapsed="false">
      <c r="A1644" s="71" t="s">
        <v>936</v>
      </c>
      <c r="B1644" s="52" t="s">
        <v>1832</v>
      </c>
      <c r="C1644" s="72" t="s">
        <v>85</v>
      </c>
      <c r="D1644" s="72" t="s">
        <v>43</v>
      </c>
      <c r="E1644" s="72" t="s">
        <v>937</v>
      </c>
      <c r="F1644" s="72"/>
      <c r="G1644" s="137" t="n">
        <f aca="false">G1645</f>
        <v>0</v>
      </c>
      <c r="H1644" s="137" t="n">
        <f aca="false">H1645</f>
        <v>0</v>
      </c>
      <c r="I1644" s="137" t="n">
        <f aca="false">I1645</f>
        <v>0</v>
      </c>
      <c r="J1644" s="253"/>
      <c r="K1644" s="254"/>
      <c r="L1644" s="254"/>
      <c r="M1644" s="255"/>
      <c r="N1644" s="256"/>
      <c r="O1644" s="254"/>
      <c r="P1644" s="254"/>
      <c r="Q1644" s="257"/>
      <c r="R1644" s="253"/>
      <c r="S1644" s="254"/>
      <c r="T1644" s="254"/>
      <c r="U1644" s="255"/>
      <c r="V1644" s="340"/>
      <c r="W1644" s="340"/>
      <c r="X1644" s="340"/>
    </row>
    <row r="1645" customFormat="false" ht="25.5" hidden="true" customHeight="false" outlineLevel="0" collapsed="false">
      <c r="A1645" s="71" t="s">
        <v>938</v>
      </c>
      <c r="B1645" s="52" t="s">
        <v>1832</v>
      </c>
      <c r="C1645" s="72" t="s">
        <v>85</v>
      </c>
      <c r="D1645" s="72" t="s">
        <v>43</v>
      </c>
      <c r="E1645" s="72" t="s">
        <v>939</v>
      </c>
      <c r="F1645" s="72"/>
      <c r="G1645" s="137" t="n">
        <f aca="false">G1646</f>
        <v>0</v>
      </c>
      <c r="H1645" s="137" t="n">
        <f aca="false">H1646</f>
        <v>0</v>
      </c>
      <c r="I1645" s="137" t="n">
        <f aca="false">I1646</f>
        <v>0</v>
      </c>
      <c r="J1645" s="253"/>
      <c r="K1645" s="254"/>
      <c r="L1645" s="254"/>
      <c r="M1645" s="255"/>
      <c r="N1645" s="256"/>
      <c r="O1645" s="254"/>
      <c r="P1645" s="254"/>
      <c r="Q1645" s="257"/>
      <c r="R1645" s="253"/>
      <c r="S1645" s="254"/>
      <c r="T1645" s="254"/>
      <c r="U1645" s="255"/>
      <c r="V1645" s="340"/>
      <c r="W1645" s="340"/>
      <c r="X1645" s="340"/>
    </row>
    <row r="1646" customFormat="false" ht="25.5" hidden="true" customHeight="false" outlineLevel="0" collapsed="false">
      <c r="A1646" s="400" t="s">
        <v>1346</v>
      </c>
      <c r="B1646" s="52" t="s">
        <v>1832</v>
      </c>
      <c r="C1646" s="72" t="s">
        <v>85</v>
      </c>
      <c r="D1646" s="72" t="s">
        <v>43</v>
      </c>
      <c r="E1646" s="72" t="s">
        <v>1347</v>
      </c>
      <c r="F1646" s="72"/>
      <c r="G1646" s="137" t="n">
        <f aca="false">G1647</f>
        <v>0</v>
      </c>
      <c r="H1646" s="137" t="n">
        <f aca="false">H1647</f>
        <v>0</v>
      </c>
      <c r="I1646" s="137" t="n">
        <f aca="false">I1647</f>
        <v>0</v>
      </c>
      <c r="J1646" s="253"/>
      <c r="K1646" s="254"/>
      <c r="L1646" s="254"/>
      <c r="M1646" s="255"/>
      <c r="N1646" s="256"/>
      <c r="O1646" s="254"/>
      <c r="P1646" s="254"/>
      <c r="Q1646" s="257"/>
      <c r="R1646" s="253"/>
      <c r="S1646" s="254"/>
      <c r="T1646" s="254"/>
      <c r="U1646" s="255"/>
      <c r="V1646" s="340"/>
      <c r="W1646" s="340"/>
      <c r="X1646" s="340"/>
    </row>
    <row r="1647" customFormat="false" ht="25.5" hidden="true" customHeight="false" outlineLevel="0" collapsed="false">
      <c r="A1647" s="465" t="s">
        <v>706</v>
      </c>
      <c r="B1647" s="61" t="s">
        <v>1832</v>
      </c>
      <c r="C1647" s="48" t="s">
        <v>85</v>
      </c>
      <c r="D1647" s="48" t="s">
        <v>43</v>
      </c>
      <c r="E1647" s="49" t="s">
        <v>1347</v>
      </c>
      <c r="F1647" s="48" t="s">
        <v>124</v>
      </c>
      <c r="G1647" s="324"/>
      <c r="H1647" s="324"/>
      <c r="I1647" s="324"/>
      <c r="J1647" s="259" t="n">
        <f aca="false">G1647</f>
        <v>0</v>
      </c>
      <c r="K1647" s="247"/>
      <c r="L1647" s="247"/>
      <c r="M1647" s="248"/>
      <c r="N1647" s="260" t="n">
        <f aca="false">H1647</f>
        <v>0</v>
      </c>
      <c r="O1647" s="247"/>
      <c r="P1647" s="247"/>
      <c r="Q1647" s="250"/>
      <c r="R1647" s="259" t="n">
        <f aca="false">I1647</f>
        <v>0</v>
      </c>
      <c r="S1647" s="247"/>
      <c r="T1647" s="247"/>
      <c r="U1647" s="248"/>
      <c r="V1647" s="340"/>
      <c r="W1647" s="340"/>
      <c r="X1647" s="340"/>
    </row>
    <row r="1648" customFormat="false" ht="12.75" hidden="true" customHeight="false" outlineLevel="0" collapsed="false">
      <c r="A1648" s="390"/>
      <c r="B1648" s="61"/>
      <c r="C1648" s="48"/>
      <c r="D1648" s="48"/>
      <c r="E1648" s="49"/>
      <c r="F1648" s="48"/>
      <c r="G1648" s="408"/>
      <c r="H1648" s="408"/>
      <c r="I1648" s="408"/>
      <c r="J1648" s="259"/>
      <c r="K1648" s="247"/>
      <c r="L1648" s="247"/>
      <c r="M1648" s="248"/>
      <c r="N1648" s="260"/>
      <c r="O1648" s="247"/>
      <c r="P1648" s="247"/>
      <c r="Q1648" s="250"/>
      <c r="R1648" s="259"/>
      <c r="S1648" s="247"/>
      <c r="T1648" s="247"/>
      <c r="U1648" s="248"/>
      <c r="V1648" s="340"/>
      <c r="W1648" s="340"/>
      <c r="X1648" s="340"/>
    </row>
    <row r="1649" customFormat="false" ht="12.75" hidden="true" customHeight="false" outlineLevel="0" collapsed="false">
      <c r="A1649" s="411" t="s">
        <v>547</v>
      </c>
      <c r="B1649" s="52" t="s">
        <v>1832</v>
      </c>
      <c r="C1649" s="72" t="s">
        <v>85</v>
      </c>
      <c r="D1649" s="72" t="s">
        <v>43</v>
      </c>
      <c r="E1649" s="52" t="s">
        <v>548</v>
      </c>
      <c r="F1649" s="48"/>
      <c r="G1649" s="137" t="n">
        <f aca="false">G1650</f>
        <v>0</v>
      </c>
      <c r="H1649" s="137" t="n">
        <f aca="false">H1650</f>
        <v>0</v>
      </c>
      <c r="I1649" s="137" t="n">
        <f aca="false">I1650</f>
        <v>0</v>
      </c>
      <c r="J1649" s="259"/>
      <c r="K1649" s="247"/>
      <c r="L1649" s="247"/>
      <c r="M1649" s="248"/>
      <c r="N1649" s="260"/>
      <c r="O1649" s="247"/>
      <c r="P1649" s="247"/>
      <c r="Q1649" s="250"/>
      <c r="R1649" s="259"/>
      <c r="S1649" s="247"/>
      <c r="T1649" s="247"/>
      <c r="U1649" s="248"/>
      <c r="V1649" s="340"/>
      <c r="W1649" s="340"/>
      <c r="X1649" s="340"/>
    </row>
    <row r="1650" customFormat="false" ht="12.75" hidden="true" customHeight="false" outlineLevel="0" collapsed="false">
      <c r="A1650" s="71" t="s">
        <v>668</v>
      </c>
      <c r="B1650" s="52" t="s">
        <v>1832</v>
      </c>
      <c r="C1650" s="72" t="s">
        <v>85</v>
      </c>
      <c r="D1650" s="72" t="s">
        <v>43</v>
      </c>
      <c r="E1650" s="52" t="s">
        <v>669</v>
      </c>
      <c r="F1650" s="48"/>
      <c r="G1650" s="137" t="n">
        <f aca="false">G1651</f>
        <v>0</v>
      </c>
      <c r="H1650" s="137" t="n">
        <f aca="false">H1651</f>
        <v>0</v>
      </c>
      <c r="I1650" s="137" t="n">
        <f aca="false">I1651</f>
        <v>0</v>
      </c>
      <c r="J1650" s="259"/>
      <c r="K1650" s="247"/>
      <c r="L1650" s="247"/>
      <c r="M1650" s="248"/>
      <c r="N1650" s="260"/>
      <c r="O1650" s="247"/>
      <c r="P1650" s="247"/>
      <c r="Q1650" s="250"/>
      <c r="R1650" s="259"/>
      <c r="S1650" s="247"/>
      <c r="T1650" s="247"/>
      <c r="U1650" s="248"/>
      <c r="V1650" s="340"/>
      <c r="W1650" s="340"/>
      <c r="X1650" s="340"/>
    </row>
    <row r="1651" customFormat="false" ht="25.5" hidden="true" customHeight="false" outlineLevel="0" collapsed="false">
      <c r="A1651" s="411" t="s">
        <v>1424</v>
      </c>
      <c r="B1651" s="52" t="s">
        <v>1832</v>
      </c>
      <c r="C1651" s="72" t="s">
        <v>85</v>
      </c>
      <c r="D1651" s="72" t="s">
        <v>43</v>
      </c>
      <c r="E1651" s="52" t="s">
        <v>1425</v>
      </c>
      <c r="F1651" s="48"/>
      <c r="G1651" s="137" t="n">
        <f aca="false">G1652</f>
        <v>0</v>
      </c>
      <c r="H1651" s="137" t="n">
        <f aca="false">H1652</f>
        <v>0</v>
      </c>
      <c r="I1651" s="137" t="n">
        <f aca="false">I1652</f>
        <v>0</v>
      </c>
      <c r="J1651" s="259"/>
      <c r="K1651" s="247"/>
      <c r="L1651" s="247"/>
      <c r="M1651" s="248"/>
      <c r="N1651" s="260"/>
      <c r="O1651" s="247"/>
      <c r="P1651" s="247"/>
      <c r="Q1651" s="250"/>
      <c r="R1651" s="259"/>
      <c r="S1651" s="247"/>
      <c r="T1651" s="247"/>
      <c r="U1651" s="248"/>
      <c r="V1651" s="340"/>
      <c r="W1651" s="340"/>
      <c r="X1651" s="340"/>
    </row>
    <row r="1652" customFormat="false" ht="25.5" hidden="true" customHeight="false" outlineLevel="0" collapsed="false">
      <c r="A1652" s="411" t="s">
        <v>1426</v>
      </c>
      <c r="B1652" s="52" t="s">
        <v>1832</v>
      </c>
      <c r="C1652" s="72" t="s">
        <v>85</v>
      </c>
      <c r="D1652" s="72" t="s">
        <v>43</v>
      </c>
      <c r="E1652" s="52" t="s">
        <v>1427</v>
      </c>
      <c r="F1652" s="52"/>
      <c r="G1652" s="284" t="n">
        <f aca="false">G1653</f>
        <v>0</v>
      </c>
      <c r="H1652" s="284" t="n">
        <f aca="false">H1653</f>
        <v>0</v>
      </c>
      <c r="I1652" s="284" t="n">
        <f aca="false">I1653</f>
        <v>0</v>
      </c>
      <c r="J1652" s="259"/>
      <c r="K1652" s="247"/>
      <c r="L1652" s="247"/>
      <c r="M1652" s="248"/>
      <c r="N1652" s="260"/>
      <c r="O1652" s="247"/>
      <c r="P1652" s="247"/>
      <c r="Q1652" s="250"/>
      <c r="R1652" s="259"/>
      <c r="S1652" s="247"/>
      <c r="T1652" s="247"/>
      <c r="U1652" s="248"/>
      <c r="V1652" s="340"/>
      <c r="W1652" s="340"/>
      <c r="X1652" s="340"/>
    </row>
    <row r="1653" customFormat="false" ht="25.5" hidden="true" customHeight="false" outlineLevel="0" collapsed="false">
      <c r="A1653" s="390" t="s">
        <v>706</v>
      </c>
      <c r="B1653" s="61" t="s">
        <v>1832</v>
      </c>
      <c r="C1653" s="43" t="s">
        <v>85</v>
      </c>
      <c r="D1653" s="48" t="s">
        <v>43</v>
      </c>
      <c r="E1653" s="61" t="s">
        <v>1427</v>
      </c>
      <c r="F1653" s="48" t="s">
        <v>124</v>
      </c>
      <c r="G1653" s="324"/>
      <c r="H1653" s="324"/>
      <c r="I1653" s="324"/>
      <c r="J1653" s="259" t="n">
        <f aca="false">G1653</f>
        <v>0</v>
      </c>
      <c r="K1653" s="247"/>
      <c r="L1653" s="247"/>
      <c r="M1653" s="248"/>
      <c r="N1653" s="260" t="n">
        <f aca="false">H1653</f>
        <v>0</v>
      </c>
      <c r="O1653" s="247"/>
      <c r="P1653" s="247"/>
      <c r="Q1653" s="250"/>
      <c r="R1653" s="259" t="n">
        <f aca="false">I1653</f>
        <v>0</v>
      </c>
      <c r="S1653" s="247"/>
      <c r="T1653" s="247"/>
      <c r="U1653" s="248"/>
      <c r="V1653" s="340"/>
      <c r="W1653" s="340"/>
      <c r="X1653" s="340"/>
    </row>
    <row r="1654" customFormat="false" ht="12.75" hidden="false" customHeight="false" outlineLevel="0" collapsed="false">
      <c r="A1654" s="390"/>
      <c r="B1654" s="61"/>
      <c r="C1654" s="43"/>
      <c r="D1654" s="48"/>
      <c r="E1654" s="61"/>
      <c r="F1654" s="48"/>
      <c r="G1654" s="408"/>
      <c r="H1654" s="408"/>
      <c r="I1654" s="408"/>
      <c r="J1654" s="259"/>
      <c r="K1654" s="247"/>
      <c r="L1654" s="247"/>
      <c r="M1654" s="248"/>
      <c r="N1654" s="260"/>
      <c r="O1654" s="247"/>
      <c r="P1654" s="247"/>
      <c r="Q1654" s="250"/>
      <c r="R1654" s="259"/>
      <c r="S1654" s="247"/>
      <c r="T1654" s="247"/>
      <c r="U1654" s="248"/>
      <c r="V1654" s="340"/>
      <c r="W1654" s="340"/>
      <c r="X1654" s="340"/>
    </row>
    <row r="1655" s="56" customFormat="true" ht="12.75" hidden="true" customHeight="false" outlineLevel="0" collapsed="false">
      <c r="A1655" s="386" t="s">
        <v>1676</v>
      </c>
      <c r="B1655" s="52" t="s">
        <v>1832</v>
      </c>
      <c r="C1655" s="40" t="s">
        <v>85</v>
      </c>
      <c r="D1655" s="34" t="s">
        <v>79</v>
      </c>
      <c r="E1655" s="52"/>
      <c r="F1655" s="34"/>
      <c r="G1655" s="137" t="n">
        <f aca="false">G1663+G1656</f>
        <v>0</v>
      </c>
      <c r="H1655" s="137" t="n">
        <f aca="false">H1663+H1656</f>
        <v>0</v>
      </c>
      <c r="I1655" s="137" t="n">
        <f aca="false">I1663+I1656</f>
        <v>0</v>
      </c>
      <c r="J1655" s="321"/>
      <c r="K1655" s="254"/>
      <c r="L1655" s="254"/>
      <c r="M1655" s="255"/>
      <c r="N1655" s="322"/>
      <c r="O1655" s="254"/>
      <c r="P1655" s="254"/>
      <c r="Q1655" s="257"/>
      <c r="R1655" s="321"/>
      <c r="S1655" s="254"/>
      <c r="T1655" s="254"/>
      <c r="U1655" s="255"/>
      <c r="V1655" s="389"/>
      <c r="W1655" s="389"/>
      <c r="X1655" s="389"/>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25.5" hidden="true" customHeight="false" outlineLevel="0" collapsed="false">
      <c r="A1656" s="71" t="s">
        <v>988</v>
      </c>
      <c r="B1656" s="52" t="s">
        <v>1832</v>
      </c>
      <c r="C1656" s="34" t="s">
        <v>85</v>
      </c>
      <c r="D1656" s="34" t="s">
        <v>79</v>
      </c>
      <c r="E1656" s="72" t="s">
        <v>989</v>
      </c>
      <c r="F1656" s="34"/>
      <c r="G1656" s="137" t="n">
        <f aca="false">G1657</f>
        <v>0</v>
      </c>
      <c r="H1656" s="137" t="n">
        <f aca="false">H1657</f>
        <v>0</v>
      </c>
      <c r="I1656" s="137" t="n">
        <f aca="false">I1657</f>
        <v>0</v>
      </c>
      <c r="J1656" s="321"/>
      <c r="K1656" s="254"/>
      <c r="L1656" s="254"/>
      <c r="M1656" s="255"/>
      <c r="N1656" s="322"/>
      <c r="O1656" s="254"/>
      <c r="P1656" s="254"/>
      <c r="Q1656" s="257"/>
      <c r="R1656" s="321"/>
      <c r="S1656" s="254"/>
      <c r="T1656" s="254"/>
      <c r="U1656" s="255"/>
      <c r="V1656" s="348"/>
      <c r="W1656" s="389"/>
      <c r="X1656" s="389"/>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s="56" customFormat="true" ht="25.5" hidden="true" customHeight="false" outlineLevel="0" collapsed="false">
      <c r="A1657" s="71" t="s">
        <v>1681</v>
      </c>
      <c r="B1657" s="52" t="s">
        <v>1832</v>
      </c>
      <c r="C1657" s="34" t="s">
        <v>85</v>
      </c>
      <c r="D1657" s="34" t="s">
        <v>79</v>
      </c>
      <c r="E1657" s="72" t="s">
        <v>991</v>
      </c>
      <c r="F1657" s="34"/>
      <c r="G1657" s="137" t="n">
        <f aca="false">G1658</f>
        <v>0</v>
      </c>
      <c r="H1657" s="137" t="n">
        <f aca="false">H1658</f>
        <v>0</v>
      </c>
      <c r="I1657" s="137" t="n">
        <f aca="false">I1658</f>
        <v>0</v>
      </c>
      <c r="J1657" s="321"/>
      <c r="K1657" s="254"/>
      <c r="L1657" s="254"/>
      <c r="M1657" s="255"/>
      <c r="N1657" s="322"/>
      <c r="O1657" s="254"/>
      <c r="P1657" s="254"/>
      <c r="Q1657" s="257"/>
      <c r="R1657" s="321"/>
      <c r="S1657" s="254"/>
      <c r="T1657" s="254"/>
      <c r="U1657" s="255"/>
      <c r="V1657" s="348"/>
      <c r="W1657" s="389"/>
      <c r="X1657" s="389"/>
      <c r="AC1657" s="55"/>
      <c r="AD1657" s="55"/>
      <c r="AE1657" s="55"/>
      <c r="AF1657" s="55"/>
      <c r="AG1657" s="55"/>
      <c r="AH1657" s="55"/>
      <c r="AI1657" s="55"/>
      <c r="AJ1657" s="55"/>
      <c r="AK1657" s="55"/>
      <c r="AL1657" s="55"/>
      <c r="AM1657" s="55"/>
      <c r="AN1657" s="55"/>
      <c r="AO1657" s="55"/>
      <c r="AP1657" s="55"/>
      <c r="AQ1657" s="55"/>
      <c r="AR1657" s="55"/>
      <c r="AS1657" s="55"/>
      <c r="AT1657" s="55"/>
      <c r="AU1657" s="55"/>
      <c r="AV1657" s="55"/>
      <c r="AW1657" s="55"/>
      <c r="AX1657" s="55"/>
      <c r="AY1657" s="55"/>
      <c r="AZ1657" s="55"/>
      <c r="BA1657" s="55"/>
      <c r="BB1657" s="55"/>
      <c r="BC1657" s="55"/>
      <c r="BD1657" s="55"/>
      <c r="BE1657" s="55"/>
      <c r="BF1657" s="55"/>
      <c r="BG1657" s="55"/>
      <c r="BH1657" s="55"/>
      <c r="BI1657" s="55"/>
      <c r="BJ1657" s="55"/>
      <c r="BK1657" s="55"/>
      <c r="BL1657" s="55"/>
      <c r="BM1657" s="55"/>
      <c r="BN1657" s="55"/>
      <c r="BO1657" s="55"/>
      <c r="BP1657" s="55"/>
      <c r="BQ1657" s="55"/>
      <c r="BR1657" s="55"/>
      <c r="BS1657" s="55"/>
      <c r="BT1657" s="55"/>
      <c r="BU1657" s="55"/>
      <c r="BV1657" s="55"/>
      <c r="BW1657" s="55"/>
      <c r="BX1657" s="55"/>
      <c r="BY1657" s="55"/>
      <c r="BZ1657" s="55"/>
      <c r="CA1657" s="55"/>
      <c r="CB1657" s="55"/>
      <c r="CC1657" s="55"/>
      <c r="CD1657" s="55"/>
      <c r="CE1657" s="55"/>
      <c r="CF1657" s="55"/>
      <c r="CG1657" s="55"/>
      <c r="CH1657" s="55"/>
      <c r="CI1657" s="55"/>
      <c r="CJ1657" s="55"/>
      <c r="CK1657" s="55"/>
      <c r="CL1657" s="55"/>
      <c r="CM1657" s="55"/>
      <c r="CN1657" s="55"/>
      <c r="CO1657" s="55"/>
      <c r="CP1657" s="55"/>
      <c r="CQ1657" s="55"/>
      <c r="CR1657" s="55"/>
      <c r="CS1657" s="55"/>
      <c r="CT1657" s="55"/>
      <c r="CU1657" s="55"/>
      <c r="CV1657" s="55"/>
      <c r="CW1657" s="55"/>
      <c r="CX1657" s="55"/>
      <c r="CY1657" s="55"/>
      <c r="CZ1657" s="55"/>
      <c r="DA1657" s="55"/>
      <c r="DB1657" s="55"/>
      <c r="DC1657" s="55"/>
      <c r="DD1657" s="55"/>
      <c r="DE1657" s="55"/>
      <c r="DF1657" s="55"/>
      <c r="DG1657" s="55"/>
      <c r="DH1657" s="55"/>
      <c r="DI1657" s="55"/>
      <c r="DJ1657" s="55"/>
      <c r="DK1657" s="55"/>
      <c r="DL1657" s="55"/>
      <c r="DM1657" s="55"/>
      <c r="DN1657" s="55"/>
      <c r="DO1657" s="55"/>
      <c r="DP1657" s="55"/>
      <c r="DQ1657" s="55"/>
      <c r="DR1657" s="55"/>
      <c r="DS1657" s="55"/>
      <c r="DT1657" s="55"/>
      <c r="DU1657" s="55"/>
      <c r="DV1657" s="55"/>
      <c r="DW1657" s="55"/>
      <c r="DX1657" s="55"/>
      <c r="DY1657" s="55"/>
      <c r="DZ1657" s="55"/>
      <c r="EA1657" s="55"/>
      <c r="EB1657" s="55"/>
      <c r="EC1657" s="55"/>
      <c r="ED1657" s="55"/>
      <c r="EE1657" s="55"/>
      <c r="EF1657" s="55"/>
      <c r="EG1657" s="55"/>
      <c r="EH1657" s="55"/>
      <c r="EI1657" s="55"/>
      <c r="EJ1657" s="55"/>
      <c r="EK1657" s="55"/>
      <c r="EL1657" s="55"/>
      <c r="EM1657" s="55"/>
      <c r="EN1657" s="55"/>
      <c r="EO1657" s="55"/>
      <c r="EP1657" s="55"/>
    </row>
    <row r="1658" s="56" customFormat="true" ht="25.5" hidden="true" customHeight="false" outlineLevel="0" collapsed="false">
      <c r="A1658" s="71" t="s">
        <v>1682</v>
      </c>
      <c r="B1658" s="52" t="s">
        <v>1832</v>
      </c>
      <c r="C1658" s="34" t="s">
        <v>85</v>
      </c>
      <c r="D1658" s="34" t="s">
        <v>79</v>
      </c>
      <c r="E1658" s="72" t="s">
        <v>1683</v>
      </c>
      <c r="F1658" s="34"/>
      <c r="G1658" s="137" t="n">
        <f aca="false">G1659</f>
        <v>0</v>
      </c>
      <c r="H1658" s="137" t="n">
        <f aca="false">H1659</f>
        <v>0</v>
      </c>
      <c r="I1658" s="137" t="n">
        <f aca="false">I1659</f>
        <v>0</v>
      </c>
      <c r="J1658" s="321"/>
      <c r="K1658" s="254"/>
      <c r="L1658" s="254"/>
      <c r="M1658" s="255"/>
      <c r="N1658" s="322"/>
      <c r="O1658" s="254"/>
      <c r="P1658" s="254"/>
      <c r="Q1658" s="257"/>
      <c r="R1658" s="321"/>
      <c r="S1658" s="254"/>
      <c r="T1658" s="254"/>
      <c r="U1658" s="255"/>
      <c r="V1658" s="348"/>
      <c r="W1658" s="389"/>
      <c r="X1658" s="389"/>
      <c r="AC1658" s="55"/>
      <c r="AD1658" s="55"/>
      <c r="AE1658" s="55"/>
      <c r="AF1658" s="55"/>
      <c r="AG1658" s="55"/>
      <c r="AH1658" s="55"/>
      <c r="AI1658" s="55"/>
      <c r="AJ1658" s="55"/>
      <c r="AK1658" s="55"/>
      <c r="AL1658" s="55"/>
      <c r="AM1658" s="55"/>
      <c r="AN1658" s="55"/>
      <c r="AO1658" s="55"/>
      <c r="AP1658" s="55"/>
      <c r="AQ1658" s="55"/>
      <c r="AR1658" s="55"/>
      <c r="AS1658" s="55"/>
      <c r="AT1658" s="55"/>
      <c r="AU1658" s="55"/>
      <c r="AV1658" s="55"/>
      <c r="AW1658" s="55"/>
      <c r="AX1658" s="55"/>
      <c r="AY1658" s="55"/>
      <c r="AZ1658" s="55"/>
      <c r="BA1658" s="55"/>
      <c r="BB1658" s="55"/>
      <c r="BC1658" s="55"/>
      <c r="BD1658" s="55"/>
      <c r="BE1658" s="55"/>
      <c r="BF1658" s="55"/>
      <c r="BG1658" s="55"/>
      <c r="BH1658" s="55"/>
      <c r="BI1658" s="55"/>
      <c r="BJ1658" s="55"/>
      <c r="BK1658" s="55"/>
      <c r="BL1658" s="55"/>
      <c r="BM1658" s="55"/>
      <c r="BN1658" s="55"/>
      <c r="BO1658" s="55"/>
      <c r="BP1658" s="55"/>
      <c r="BQ1658" s="55"/>
      <c r="BR1658" s="55"/>
      <c r="BS1658" s="55"/>
      <c r="BT1658" s="55"/>
      <c r="BU1658" s="55"/>
      <c r="BV1658" s="55"/>
      <c r="BW1658" s="55"/>
      <c r="BX1658" s="55"/>
      <c r="BY1658" s="55"/>
      <c r="BZ1658" s="55"/>
      <c r="CA1658" s="55"/>
      <c r="CB1658" s="55"/>
      <c r="CC1658" s="55"/>
      <c r="CD1658" s="55"/>
      <c r="CE1658" s="55"/>
      <c r="CF1658" s="55"/>
      <c r="CG1658" s="55"/>
      <c r="CH1658" s="55"/>
      <c r="CI1658" s="55"/>
      <c r="CJ1658" s="55"/>
      <c r="CK1658" s="55"/>
      <c r="CL1658" s="55"/>
      <c r="CM1658" s="55"/>
      <c r="CN1658" s="55"/>
      <c r="CO1658" s="55"/>
      <c r="CP1658" s="55"/>
      <c r="CQ1658" s="55"/>
      <c r="CR1658" s="55"/>
      <c r="CS1658" s="55"/>
      <c r="CT1658" s="55"/>
      <c r="CU1658" s="55"/>
      <c r="CV1658" s="55"/>
      <c r="CW1658" s="55"/>
      <c r="CX1658" s="55"/>
      <c r="CY1658" s="55"/>
      <c r="CZ1658" s="55"/>
      <c r="DA1658" s="55"/>
      <c r="DB1658" s="55"/>
      <c r="DC1658" s="55"/>
      <c r="DD1658" s="55"/>
      <c r="DE1658" s="55"/>
      <c r="DF1658" s="55"/>
      <c r="DG1658" s="55"/>
      <c r="DH1658" s="55"/>
      <c r="DI1658" s="55"/>
      <c r="DJ1658" s="55"/>
      <c r="DK1658" s="55"/>
      <c r="DL1658" s="55"/>
      <c r="DM1658" s="55"/>
      <c r="DN1658" s="55"/>
      <c r="DO1658" s="55"/>
      <c r="DP1658" s="55"/>
      <c r="DQ1658" s="55"/>
      <c r="DR1658" s="55"/>
      <c r="DS1658" s="55"/>
      <c r="DT1658" s="55"/>
      <c r="DU1658" s="55"/>
      <c r="DV1658" s="55"/>
      <c r="DW1658" s="55"/>
      <c r="DX1658" s="55"/>
      <c r="DY1658" s="55"/>
      <c r="DZ1658" s="55"/>
      <c r="EA1658" s="55"/>
      <c r="EB1658" s="55"/>
      <c r="EC1658" s="55"/>
      <c r="ED1658" s="55"/>
      <c r="EE1658" s="55"/>
      <c r="EF1658" s="55"/>
      <c r="EG1658" s="55"/>
      <c r="EH1658" s="55"/>
      <c r="EI1658" s="55"/>
      <c r="EJ1658" s="55"/>
      <c r="EK1658" s="55"/>
      <c r="EL1658" s="55"/>
      <c r="EM1658" s="55"/>
      <c r="EN1658" s="55"/>
      <c r="EO1658" s="55"/>
      <c r="EP1658" s="55"/>
    </row>
    <row r="1659" s="56" customFormat="true" ht="12.75" hidden="true" customHeight="false" outlineLevel="0" collapsed="false">
      <c r="A1659" s="71" t="s">
        <v>1058</v>
      </c>
      <c r="B1659" s="52" t="s">
        <v>1832</v>
      </c>
      <c r="C1659" s="34" t="s">
        <v>85</v>
      </c>
      <c r="D1659" s="34" t="s">
        <v>79</v>
      </c>
      <c r="E1659" s="72" t="s">
        <v>1684</v>
      </c>
      <c r="F1659" s="34"/>
      <c r="G1659" s="137" t="n">
        <f aca="false">G1660</f>
        <v>0</v>
      </c>
      <c r="H1659" s="137" t="n">
        <f aca="false">H1660</f>
        <v>0</v>
      </c>
      <c r="I1659" s="137" t="n">
        <f aca="false">I1660</f>
        <v>0</v>
      </c>
      <c r="J1659" s="321"/>
      <c r="K1659" s="254"/>
      <c r="L1659" s="254"/>
      <c r="M1659" s="255"/>
      <c r="N1659" s="322"/>
      <c r="O1659" s="254"/>
      <c r="P1659" s="254"/>
      <c r="Q1659" s="257"/>
      <c r="R1659" s="321"/>
      <c r="S1659" s="254"/>
      <c r="T1659" s="254"/>
      <c r="U1659" s="255"/>
      <c r="V1659" s="348"/>
      <c r="W1659" s="389"/>
      <c r="X1659" s="389"/>
      <c r="AC1659" s="55"/>
      <c r="AD1659" s="55"/>
      <c r="AE1659" s="55"/>
      <c r="AF1659" s="55"/>
      <c r="AG1659" s="55"/>
      <c r="AH1659" s="55"/>
      <c r="AI1659" s="55"/>
      <c r="AJ1659" s="55"/>
      <c r="AK1659" s="55"/>
      <c r="AL1659" s="55"/>
      <c r="AM1659" s="55"/>
      <c r="AN1659" s="55"/>
      <c r="AO1659" s="55"/>
      <c r="AP1659" s="55"/>
      <c r="AQ1659" s="55"/>
      <c r="AR1659" s="55"/>
      <c r="AS1659" s="55"/>
      <c r="AT1659" s="55"/>
      <c r="AU1659" s="55"/>
      <c r="AV1659" s="55"/>
      <c r="AW1659" s="55"/>
      <c r="AX1659" s="55"/>
      <c r="AY1659" s="55"/>
      <c r="AZ1659" s="55"/>
      <c r="BA1659" s="55"/>
      <c r="BB1659" s="55"/>
      <c r="BC1659" s="55"/>
      <c r="BD1659" s="55"/>
      <c r="BE1659" s="55"/>
      <c r="BF1659" s="55"/>
      <c r="BG1659" s="55"/>
      <c r="BH1659" s="55"/>
      <c r="BI1659" s="55"/>
      <c r="BJ1659" s="55"/>
      <c r="BK1659" s="55"/>
      <c r="BL1659" s="55"/>
      <c r="BM1659" s="55"/>
      <c r="BN1659" s="55"/>
      <c r="BO1659" s="55"/>
      <c r="BP1659" s="55"/>
      <c r="BQ1659" s="55"/>
      <c r="BR1659" s="55"/>
      <c r="BS1659" s="55"/>
      <c r="BT1659" s="55"/>
      <c r="BU1659" s="55"/>
      <c r="BV1659" s="55"/>
      <c r="BW1659" s="55"/>
      <c r="BX1659" s="55"/>
      <c r="BY1659" s="55"/>
      <c r="BZ1659" s="55"/>
      <c r="CA1659" s="55"/>
      <c r="CB1659" s="55"/>
      <c r="CC1659" s="55"/>
      <c r="CD1659" s="55"/>
      <c r="CE1659" s="55"/>
      <c r="CF1659" s="55"/>
      <c r="CG1659" s="55"/>
      <c r="CH1659" s="55"/>
      <c r="CI1659" s="55"/>
      <c r="CJ1659" s="55"/>
      <c r="CK1659" s="55"/>
      <c r="CL1659" s="55"/>
      <c r="CM1659" s="55"/>
      <c r="CN1659" s="55"/>
      <c r="CO1659" s="55"/>
      <c r="CP1659" s="55"/>
      <c r="CQ1659" s="55"/>
      <c r="CR1659" s="55"/>
      <c r="CS1659" s="55"/>
      <c r="CT1659" s="55"/>
      <c r="CU1659" s="55"/>
      <c r="CV1659" s="55"/>
      <c r="CW1659" s="55"/>
      <c r="CX1659" s="55"/>
      <c r="CY1659" s="55"/>
      <c r="CZ1659" s="55"/>
      <c r="DA1659" s="55"/>
      <c r="DB1659" s="55"/>
      <c r="DC1659" s="55"/>
      <c r="DD1659" s="55"/>
      <c r="DE1659" s="55"/>
      <c r="DF1659" s="55"/>
      <c r="DG1659" s="55"/>
      <c r="DH1659" s="55"/>
      <c r="DI1659" s="55"/>
      <c r="DJ1659" s="55"/>
      <c r="DK1659" s="55"/>
      <c r="DL1659" s="55"/>
      <c r="DM1659" s="55"/>
      <c r="DN1659" s="55"/>
      <c r="DO1659" s="55"/>
      <c r="DP1659" s="55"/>
      <c r="DQ1659" s="55"/>
      <c r="DR1659" s="55"/>
      <c r="DS1659" s="55"/>
      <c r="DT1659" s="55"/>
      <c r="DU1659" s="55"/>
      <c r="DV1659" s="55"/>
      <c r="DW1659" s="55"/>
      <c r="DX1659" s="55"/>
      <c r="DY1659" s="55"/>
      <c r="DZ1659" s="55"/>
      <c r="EA1659" s="55"/>
      <c r="EB1659" s="55"/>
      <c r="EC1659" s="55"/>
      <c r="ED1659" s="55"/>
      <c r="EE1659" s="55"/>
      <c r="EF1659" s="55"/>
      <c r="EG1659" s="55"/>
      <c r="EH1659" s="55"/>
      <c r="EI1659" s="55"/>
      <c r="EJ1659" s="55"/>
      <c r="EK1659" s="55"/>
      <c r="EL1659" s="55"/>
      <c r="EM1659" s="55"/>
      <c r="EN1659" s="55"/>
      <c r="EO1659" s="55"/>
      <c r="EP1659" s="55"/>
    </row>
    <row r="1660" s="56" customFormat="true" ht="12.75" hidden="true" customHeight="false" outlineLevel="0" collapsed="false">
      <c r="A1660" s="390" t="s">
        <v>558</v>
      </c>
      <c r="B1660" s="61" t="s">
        <v>1832</v>
      </c>
      <c r="C1660" s="49" t="s">
        <v>85</v>
      </c>
      <c r="D1660" s="48" t="s">
        <v>79</v>
      </c>
      <c r="E1660" s="49" t="s">
        <v>1684</v>
      </c>
      <c r="F1660" s="49" t="s">
        <v>49</v>
      </c>
      <c r="G1660" s="324"/>
      <c r="H1660" s="324"/>
      <c r="I1660" s="324"/>
      <c r="J1660" s="259" t="n">
        <f aca="false">G1660</f>
        <v>0</v>
      </c>
      <c r="K1660" s="247"/>
      <c r="L1660" s="247"/>
      <c r="M1660" s="248"/>
      <c r="N1660" s="260" t="n">
        <f aca="false">H1660</f>
        <v>0</v>
      </c>
      <c r="O1660" s="247"/>
      <c r="P1660" s="247"/>
      <c r="Q1660" s="250"/>
      <c r="R1660" s="259" t="n">
        <f aca="false">I1660</f>
        <v>0</v>
      </c>
      <c r="S1660" s="247"/>
      <c r="T1660" s="247"/>
      <c r="U1660" s="248"/>
      <c r="V1660" s="348"/>
      <c r="W1660" s="340"/>
      <c r="X1660" s="340"/>
      <c r="Y1660" s="91"/>
      <c r="Z1660" s="91"/>
      <c r="AA1660" s="91"/>
      <c r="AB1660" s="91"/>
      <c r="AC1660" s="90"/>
      <c r="AD1660" s="90"/>
      <c r="AE1660" s="55"/>
      <c r="AF1660" s="55"/>
      <c r="AG1660" s="55"/>
      <c r="AH1660" s="55"/>
      <c r="AI1660" s="55"/>
      <c r="AJ1660" s="55"/>
      <c r="AK1660" s="55"/>
      <c r="AL1660" s="55"/>
      <c r="AM1660" s="55"/>
      <c r="AN1660" s="55"/>
      <c r="AO1660" s="55"/>
      <c r="AP1660" s="55"/>
      <c r="AQ1660" s="55"/>
      <c r="AR1660" s="55"/>
      <c r="AS1660" s="55"/>
      <c r="AT1660" s="55"/>
      <c r="AU1660" s="55"/>
      <c r="AV1660" s="55"/>
      <c r="AW1660" s="55"/>
      <c r="AX1660" s="55"/>
      <c r="AY1660" s="55"/>
      <c r="AZ1660" s="55"/>
      <c r="BA1660" s="55"/>
      <c r="BB1660" s="55"/>
      <c r="BC1660" s="55"/>
      <c r="BD1660" s="55"/>
      <c r="BE1660" s="55"/>
      <c r="BF1660" s="55"/>
      <c r="BG1660" s="55"/>
      <c r="BH1660" s="55"/>
      <c r="BI1660" s="55"/>
      <c r="BJ1660" s="55"/>
      <c r="BK1660" s="55"/>
      <c r="BL1660" s="55"/>
      <c r="BM1660" s="55"/>
      <c r="BN1660" s="55"/>
      <c r="BO1660" s="55"/>
      <c r="BP1660" s="55"/>
      <c r="BQ1660" s="55"/>
      <c r="BR1660" s="55"/>
      <c r="BS1660" s="55"/>
      <c r="BT1660" s="55"/>
      <c r="BU1660" s="55"/>
      <c r="BV1660" s="55"/>
      <c r="BW1660" s="55"/>
      <c r="BX1660" s="55"/>
      <c r="BY1660" s="55"/>
      <c r="BZ1660" s="55"/>
      <c r="CA1660" s="55"/>
      <c r="CB1660" s="55"/>
      <c r="CC1660" s="55"/>
      <c r="CD1660" s="55"/>
      <c r="CE1660" s="55"/>
      <c r="CF1660" s="55"/>
      <c r="CG1660" s="55"/>
      <c r="CH1660" s="55"/>
      <c r="CI1660" s="55"/>
      <c r="CJ1660" s="55"/>
      <c r="CK1660" s="55"/>
      <c r="CL1660" s="55"/>
      <c r="CM1660" s="55"/>
      <c r="CN1660" s="55"/>
      <c r="CO1660" s="55"/>
      <c r="CP1660" s="55"/>
      <c r="CQ1660" s="55"/>
      <c r="CR1660" s="55"/>
      <c r="CS1660" s="55"/>
      <c r="CT1660" s="55"/>
      <c r="CU1660" s="55"/>
      <c r="CV1660" s="55"/>
      <c r="CW1660" s="55"/>
      <c r="CX1660" s="55"/>
      <c r="CY1660" s="55"/>
      <c r="CZ1660" s="55"/>
      <c r="DA1660" s="55"/>
      <c r="DB1660" s="55"/>
      <c r="DC1660" s="55"/>
      <c r="DD1660" s="55"/>
      <c r="DE1660" s="55"/>
      <c r="DF1660" s="55"/>
      <c r="DG1660" s="55"/>
      <c r="DH1660" s="55"/>
      <c r="DI1660" s="55"/>
      <c r="DJ1660" s="55"/>
      <c r="DK1660" s="55"/>
      <c r="DL1660" s="55"/>
      <c r="DM1660" s="55"/>
      <c r="DN1660" s="55"/>
      <c r="DO1660" s="55"/>
      <c r="DP1660" s="55"/>
      <c r="DQ1660" s="55"/>
      <c r="DR1660" s="55"/>
      <c r="DS1660" s="55"/>
      <c r="DT1660" s="55"/>
      <c r="DU1660" s="55"/>
      <c r="DV1660" s="55"/>
      <c r="DW1660" s="55"/>
      <c r="DX1660" s="55"/>
      <c r="DY1660" s="55"/>
      <c r="DZ1660" s="55"/>
      <c r="EA1660" s="55"/>
      <c r="EB1660" s="55"/>
      <c r="EC1660" s="55"/>
      <c r="ED1660" s="55"/>
      <c r="EE1660" s="55"/>
      <c r="EF1660" s="55"/>
      <c r="EG1660" s="55"/>
      <c r="EH1660" s="55"/>
      <c r="EI1660" s="55"/>
      <c r="EJ1660" s="55"/>
      <c r="EK1660" s="55"/>
      <c r="EL1660" s="55"/>
      <c r="EM1660" s="55"/>
      <c r="EN1660" s="55"/>
      <c r="EO1660" s="55"/>
      <c r="EP1660" s="55"/>
    </row>
    <row r="1661" s="56" customFormat="true" ht="12.75" hidden="true" customHeight="false" outlineLevel="0" collapsed="false">
      <c r="A1661" s="386"/>
      <c r="B1661" s="52"/>
      <c r="C1661" s="40"/>
      <c r="D1661" s="34"/>
      <c r="E1661" s="52"/>
      <c r="F1661" s="34"/>
      <c r="G1661" s="137"/>
      <c r="H1661" s="137"/>
      <c r="I1661" s="137"/>
      <c r="J1661" s="321"/>
      <c r="K1661" s="254"/>
      <c r="L1661" s="254"/>
      <c r="M1661" s="255"/>
      <c r="N1661" s="322"/>
      <c r="O1661" s="254"/>
      <c r="P1661" s="254"/>
      <c r="Q1661" s="257"/>
      <c r="R1661" s="321"/>
      <c r="S1661" s="254"/>
      <c r="T1661" s="254"/>
      <c r="U1661" s="255"/>
      <c r="V1661" s="389"/>
      <c r="W1661" s="389"/>
      <c r="X1661" s="389"/>
      <c r="AC1661" s="55"/>
      <c r="AD1661" s="55"/>
      <c r="AE1661" s="55"/>
      <c r="AF1661" s="55"/>
      <c r="AG1661" s="55"/>
      <c r="AH1661" s="55"/>
      <c r="AI1661" s="55"/>
      <c r="AJ1661" s="55"/>
      <c r="AK1661" s="55"/>
      <c r="AL1661" s="55"/>
      <c r="AM1661" s="55"/>
      <c r="AN1661" s="55"/>
      <c r="AO1661" s="55"/>
      <c r="AP1661" s="55"/>
      <c r="AQ1661" s="55"/>
      <c r="AR1661" s="55"/>
      <c r="AS1661" s="55"/>
      <c r="AT1661" s="55"/>
      <c r="AU1661" s="55"/>
      <c r="AV1661" s="55"/>
      <c r="AW1661" s="55"/>
      <c r="AX1661" s="55"/>
      <c r="AY1661" s="55"/>
      <c r="AZ1661" s="55"/>
      <c r="BA1661" s="55"/>
      <c r="BB1661" s="55"/>
      <c r="BC1661" s="55"/>
      <c r="BD1661" s="55"/>
      <c r="BE1661" s="55"/>
      <c r="BF1661" s="55"/>
      <c r="BG1661" s="55"/>
      <c r="BH1661" s="55"/>
      <c r="BI1661" s="55"/>
      <c r="BJ1661" s="55"/>
      <c r="BK1661" s="55"/>
      <c r="BL1661" s="55"/>
      <c r="BM1661" s="55"/>
      <c r="BN1661" s="55"/>
      <c r="BO1661" s="55"/>
      <c r="BP1661" s="55"/>
      <c r="BQ1661" s="55"/>
      <c r="BR1661" s="55"/>
      <c r="BS1661" s="55"/>
      <c r="BT1661" s="55"/>
      <c r="BU1661" s="55"/>
      <c r="BV1661" s="55"/>
      <c r="BW1661" s="55"/>
      <c r="BX1661" s="55"/>
      <c r="BY1661" s="55"/>
      <c r="BZ1661" s="55"/>
      <c r="CA1661" s="55"/>
      <c r="CB1661" s="55"/>
      <c r="CC1661" s="55"/>
      <c r="CD1661" s="55"/>
      <c r="CE1661" s="55"/>
      <c r="CF1661" s="55"/>
      <c r="CG1661" s="55"/>
      <c r="CH1661" s="55"/>
      <c r="CI1661" s="55"/>
      <c r="CJ1661" s="55"/>
      <c r="CK1661" s="55"/>
      <c r="CL1661" s="55"/>
      <c r="CM1661" s="55"/>
      <c r="CN1661" s="55"/>
      <c r="CO1661" s="55"/>
      <c r="CP1661" s="55"/>
      <c r="CQ1661" s="55"/>
      <c r="CR1661" s="55"/>
      <c r="CS1661" s="55"/>
      <c r="CT1661" s="55"/>
      <c r="CU1661" s="55"/>
      <c r="CV1661" s="55"/>
      <c r="CW1661" s="55"/>
      <c r="CX1661" s="55"/>
      <c r="CY1661" s="55"/>
      <c r="CZ1661" s="55"/>
      <c r="DA1661" s="55"/>
      <c r="DB1661" s="55"/>
      <c r="DC1661" s="55"/>
      <c r="DD1661" s="55"/>
      <c r="DE1661" s="55"/>
      <c r="DF1661" s="55"/>
      <c r="DG1661" s="55"/>
      <c r="DH1661" s="55"/>
      <c r="DI1661" s="55"/>
      <c r="DJ1661" s="55"/>
      <c r="DK1661" s="55"/>
      <c r="DL1661" s="55"/>
      <c r="DM1661" s="55"/>
      <c r="DN1661" s="55"/>
      <c r="DO1661" s="55"/>
      <c r="DP1661" s="55"/>
      <c r="DQ1661" s="55"/>
      <c r="DR1661" s="55"/>
      <c r="DS1661" s="55"/>
      <c r="DT1661" s="55"/>
      <c r="DU1661" s="55"/>
      <c r="DV1661" s="55"/>
      <c r="DW1661" s="55"/>
      <c r="DX1661" s="55"/>
      <c r="DY1661" s="55"/>
      <c r="DZ1661" s="55"/>
      <c r="EA1661" s="55"/>
      <c r="EB1661" s="55"/>
      <c r="EC1661" s="55"/>
      <c r="ED1661" s="55"/>
      <c r="EE1661" s="55"/>
      <c r="EF1661" s="55"/>
      <c r="EG1661" s="55"/>
      <c r="EH1661" s="55"/>
      <c r="EI1661" s="55"/>
      <c r="EJ1661" s="55"/>
      <c r="EK1661" s="55"/>
      <c r="EL1661" s="55"/>
      <c r="EM1661" s="55"/>
      <c r="EN1661" s="55"/>
      <c r="EO1661" s="55"/>
      <c r="EP1661" s="55"/>
    </row>
    <row r="1662" s="56" customFormat="true" ht="12.75" hidden="true" customHeight="false" outlineLevel="0" collapsed="false">
      <c r="A1662" s="386"/>
      <c r="B1662" s="52"/>
      <c r="C1662" s="40"/>
      <c r="D1662" s="34"/>
      <c r="E1662" s="52"/>
      <c r="F1662" s="34"/>
      <c r="G1662" s="137"/>
      <c r="H1662" s="137"/>
      <c r="I1662" s="137"/>
      <c r="J1662" s="321"/>
      <c r="K1662" s="254"/>
      <c r="L1662" s="254"/>
      <c r="M1662" s="255"/>
      <c r="N1662" s="322"/>
      <c r="O1662" s="254"/>
      <c r="P1662" s="254"/>
      <c r="Q1662" s="257"/>
      <c r="R1662" s="321"/>
      <c r="S1662" s="254"/>
      <c r="T1662" s="254"/>
      <c r="U1662" s="255"/>
      <c r="V1662" s="389"/>
      <c r="W1662" s="389"/>
      <c r="X1662" s="389"/>
      <c r="AC1662" s="55"/>
      <c r="AD1662" s="55"/>
      <c r="AE1662" s="55"/>
      <c r="AF1662" s="55"/>
      <c r="AG1662" s="55"/>
      <c r="AH1662" s="55"/>
      <c r="AI1662" s="55"/>
      <c r="AJ1662" s="55"/>
      <c r="AK1662" s="55"/>
      <c r="AL1662" s="55"/>
      <c r="AM1662" s="55"/>
      <c r="AN1662" s="55"/>
      <c r="AO1662" s="55"/>
      <c r="AP1662" s="55"/>
      <c r="AQ1662" s="55"/>
      <c r="AR1662" s="55"/>
      <c r="AS1662" s="55"/>
      <c r="AT1662" s="55"/>
      <c r="AU1662" s="55"/>
      <c r="AV1662" s="55"/>
      <c r="AW1662" s="55"/>
      <c r="AX1662" s="55"/>
      <c r="AY1662" s="55"/>
      <c r="AZ1662" s="55"/>
      <c r="BA1662" s="55"/>
      <c r="BB1662" s="55"/>
      <c r="BC1662" s="55"/>
      <c r="BD1662" s="55"/>
      <c r="BE1662" s="55"/>
      <c r="BF1662" s="55"/>
      <c r="BG1662" s="55"/>
      <c r="BH1662" s="55"/>
      <c r="BI1662" s="55"/>
      <c r="BJ1662" s="55"/>
      <c r="BK1662" s="55"/>
      <c r="BL1662" s="55"/>
      <c r="BM1662" s="55"/>
      <c r="BN1662" s="55"/>
      <c r="BO1662" s="55"/>
      <c r="BP1662" s="55"/>
      <c r="BQ1662" s="55"/>
      <c r="BR1662" s="55"/>
      <c r="BS1662" s="55"/>
      <c r="BT1662" s="55"/>
      <c r="BU1662" s="55"/>
      <c r="BV1662" s="55"/>
      <c r="BW1662" s="55"/>
      <c r="BX1662" s="55"/>
      <c r="BY1662" s="55"/>
      <c r="BZ1662" s="55"/>
      <c r="CA1662" s="55"/>
      <c r="CB1662" s="55"/>
      <c r="CC1662" s="55"/>
      <c r="CD1662" s="55"/>
      <c r="CE1662" s="55"/>
      <c r="CF1662" s="55"/>
      <c r="CG1662" s="55"/>
      <c r="CH1662" s="55"/>
      <c r="CI1662" s="55"/>
      <c r="CJ1662" s="55"/>
      <c r="CK1662" s="55"/>
      <c r="CL1662" s="55"/>
      <c r="CM1662" s="55"/>
      <c r="CN1662" s="55"/>
      <c r="CO1662" s="55"/>
      <c r="CP1662" s="55"/>
      <c r="CQ1662" s="55"/>
      <c r="CR1662" s="55"/>
      <c r="CS1662" s="55"/>
      <c r="CT1662" s="55"/>
      <c r="CU1662" s="55"/>
      <c r="CV1662" s="55"/>
      <c r="CW1662" s="55"/>
      <c r="CX1662" s="55"/>
      <c r="CY1662" s="55"/>
      <c r="CZ1662" s="55"/>
      <c r="DA1662" s="55"/>
      <c r="DB1662" s="55"/>
      <c r="DC1662" s="55"/>
      <c r="DD1662" s="55"/>
      <c r="DE1662" s="55"/>
      <c r="DF1662" s="55"/>
      <c r="DG1662" s="55"/>
      <c r="DH1662" s="55"/>
      <c r="DI1662" s="55"/>
      <c r="DJ1662" s="55"/>
      <c r="DK1662" s="55"/>
      <c r="DL1662" s="55"/>
      <c r="DM1662" s="55"/>
      <c r="DN1662" s="55"/>
      <c r="DO1662" s="55"/>
      <c r="DP1662" s="55"/>
      <c r="DQ1662" s="55"/>
      <c r="DR1662" s="55"/>
      <c r="DS1662" s="55"/>
      <c r="DT1662" s="55"/>
      <c r="DU1662" s="55"/>
      <c r="DV1662" s="55"/>
      <c r="DW1662" s="55"/>
      <c r="DX1662" s="55"/>
      <c r="DY1662" s="55"/>
      <c r="DZ1662" s="55"/>
      <c r="EA1662" s="55"/>
      <c r="EB1662" s="55"/>
      <c r="EC1662" s="55"/>
      <c r="ED1662" s="55"/>
      <c r="EE1662" s="55"/>
      <c r="EF1662" s="55"/>
      <c r="EG1662" s="55"/>
      <c r="EH1662" s="55"/>
      <c r="EI1662" s="55"/>
      <c r="EJ1662" s="55"/>
      <c r="EK1662" s="55"/>
      <c r="EL1662" s="55"/>
      <c r="EM1662" s="55"/>
      <c r="EN1662" s="55"/>
      <c r="EO1662" s="55"/>
      <c r="EP1662" s="55"/>
    </row>
    <row r="1663" s="56" customFormat="true" ht="25.5" hidden="true" customHeight="false" outlineLevel="0" collapsed="false">
      <c r="A1663" s="441" t="s">
        <v>1070</v>
      </c>
      <c r="B1663" s="52" t="s">
        <v>1832</v>
      </c>
      <c r="C1663" s="40" t="s">
        <v>85</v>
      </c>
      <c r="D1663" s="34" t="s">
        <v>79</v>
      </c>
      <c r="E1663" s="52" t="s">
        <v>1071</v>
      </c>
      <c r="F1663" s="34"/>
      <c r="G1663" s="137" t="n">
        <f aca="false">G1664</f>
        <v>0</v>
      </c>
      <c r="H1663" s="137" t="n">
        <f aca="false">H1664</f>
        <v>0</v>
      </c>
      <c r="I1663" s="137" t="n">
        <f aca="false">I1664</f>
        <v>0</v>
      </c>
      <c r="J1663" s="321"/>
      <c r="K1663" s="254"/>
      <c r="L1663" s="254"/>
      <c r="M1663" s="255"/>
      <c r="N1663" s="322"/>
      <c r="O1663" s="254"/>
      <c r="P1663" s="254"/>
      <c r="Q1663" s="257"/>
      <c r="R1663" s="321"/>
      <c r="S1663" s="254"/>
      <c r="T1663" s="254"/>
      <c r="U1663" s="255"/>
      <c r="V1663" s="389"/>
      <c r="W1663" s="389"/>
      <c r="X1663" s="389"/>
      <c r="AC1663" s="55"/>
      <c r="AD1663" s="55"/>
      <c r="AE1663" s="55"/>
      <c r="AF1663" s="55"/>
      <c r="AG1663" s="55"/>
      <c r="AH1663" s="55"/>
      <c r="AI1663" s="55"/>
      <c r="AJ1663" s="55"/>
      <c r="AK1663" s="55"/>
      <c r="AL1663" s="55"/>
      <c r="AM1663" s="55"/>
      <c r="AN1663" s="55"/>
      <c r="AO1663" s="55"/>
      <c r="AP1663" s="55"/>
      <c r="AQ1663" s="55"/>
      <c r="AR1663" s="55"/>
      <c r="AS1663" s="55"/>
      <c r="AT1663" s="55"/>
      <c r="AU1663" s="55"/>
      <c r="AV1663" s="55"/>
      <c r="AW1663" s="55"/>
      <c r="AX1663" s="55"/>
      <c r="AY1663" s="55"/>
      <c r="AZ1663" s="55"/>
      <c r="BA1663" s="55"/>
      <c r="BB1663" s="55"/>
      <c r="BC1663" s="55"/>
      <c r="BD1663" s="55"/>
      <c r="BE1663" s="55"/>
      <c r="BF1663" s="55"/>
      <c r="BG1663" s="55"/>
      <c r="BH1663" s="55"/>
      <c r="BI1663" s="55"/>
      <c r="BJ1663" s="55"/>
      <c r="BK1663" s="55"/>
      <c r="BL1663" s="55"/>
      <c r="BM1663" s="55"/>
      <c r="BN1663" s="55"/>
      <c r="BO1663" s="55"/>
      <c r="BP1663" s="55"/>
      <c r="BQ1663" s="55"/>
      <c r="BR1663" s="55"/>
      <c r="BS1663" s="55"/>
      <c r="BT1663" s="55"/>
      <c r="BU1663" s="55"/>
      <c r="BV1663" s="55"/>
      <c r="BW1663" s="55"/>
      <c r="BX1663" s="55"/>
      <c r="BY1663" s="55"/>
      <c r="BZ1663" s="55"/>
      <c r="CA1663" s="55"/>
      <c r="CB1663" s="55"/>
      <c r="CC1663" s="55"/>
      <c r="CD1663" s="55"/>
      <c r="CE1663" s="55"/>
      <c r="CF1663" s="55"/>
      <c r="CG1663" s="55"/>
      <c r="CH1663" s="55"/>
      <c r="CI1663" s="55"/>
      <c r="CJ1663" s="55"/>
      <c r="CK1663" s="55"/>
      <c r="CL1663" s="55"/>
      <c r="CM1663" s="55"/>
      <c r="CN1663" s="55"/>
      <c r="CO1663" s="55"/>
      <c r="CP1663" s="55"/>
      <c r="CQ1663" s="55"/>
      <c r="CR1663" s="55"/>
      <c r="CS1663" s="55"/>
      <c r="CT1663" s="55"/>
      <c r="CU1663" s="55"/>
      <c r="CV1663" s="55"/>
      <c r="CW1663" s="55"/>
      <c r="CX1663" s="55"/>
      <c r="CY1663" s="55"/>
      <c r="CZ1663" s="55"/>
      <c r="DA1663" s="55"/>
      <c r="DB1663" s="55"/>
      <c r="DC1663" s="55"/>
      <c r="DD1663" s="55"/>
      <c r="DE1663" s="55"/>
      <c r="DF1663" s="55"/>
      <c r="DG1663" s="55"/>
      <c r="DH1663" s="55"/>
      <c r="DI1663" s="55"/>
      <c r="DJ1663" s="55"/>
      <c r="DK1663" s="55"/>
      <c r="DL1663" s="55"/>
      <c r="DM1663" s="55"/>
      <c r="DN1663" s="55"/>
      <c r="DO1663" s="55"/>
      <c r="DP1663" s="55"/>
      <c r="DQ1663" s="55"/>
      <c r="DR1663" s="55"/>
      <c r="DS1663" s="55"/>
      <c r="DT1663" s="55"/>
      <c r="DU1663" s="55"/>
      <c r="DV1663" s="55"/>
      <c r="DW1663" s="55"/>
      <c r="DX1663" s="55"/>
      <c r="DY1663" s="55"/>
      <c r="DZ1663" s="55"/>
      <c r="EA1663" s="55"/>
      <c r="EB1663" s="55"/>
      <c r="EC1663" s="55"/>
      <c r="ED1663" s="55"/>
      <c r="EE1663" s="55"/>
      <c r="EF1663" s="55"/>
      <c r="EG1663" s="55"/>
      <c r="EH1663" s="55"/>
      <c r="EI1663" s="55"/>
      <c r="EJ1663" s="55"/>
      <c r="EK1663" s="55"/>
      <c r="EL1663" s="55"/>
      <c r="EM1663" s="55"/>
      <c r="EN1663" s="55"/>
      <c r="EO1663" s="55"/>
      <c r="EP1663" s="55"/>
    </row>
    <row r="1664" s="56" customFormat="true" ht="38.25" hidden="true" customHeight="false" outlineLevel="0" collapsed="false">
      <c r="A1664" s="71" t="s">
        <v>1207</v>
      </c>
      <c r="B1664" s="52" t="s">
        <v>1832</v>
      </c>
      <c r="C1664" s="40" t="s">
        <v>85</v>
      </c>
      <c r="D1664" s="40" t="s">
        <v>79</v>
      </c>
      <c r="E1664" s="315" t="s">
        <v>1208</v>
      </c>
      <c r="F1664" s="72"/>
      <c r="G1664" s="137" t="n">
        <f aca="false">G1665</f>
        <v>0</v>
      </c>
      <c r="H1664" s="137" t="n">
        <f aca="false">H1665</f>
        <v>0</v>
      </c>
      <c r="I1664" s="137" t="n">
        <f aca="false">I1665</f>
        <v>0</v>
      </c>
      <c r="J1664" s="253"/>
      <c r="K1664" s="407"/>
      <c r="L1664" s="254"/>
      <c r="M1664" s="255"/>
      <c r="N1664" s="256"/>
      <c r="O1664" s="407"/>
      <c r="P1664" s="254"/>
      <c r="Q1664" s="257"/>
      <c r="R1664" s="253"/>
      <c r="S1664" s="407"/>
      <c r="T1664" s="254"/>
      <c r="U1664" s="255"/>
      <c r="V1664" s="389"/>
      <c r="W1664" s="389"/>
      <c r="X1664" s="389"/>
      <c r="AC1664" s="55"/>
      <c r="AD1664" s="55"/>
      <c r="AE1664" s="55"/>
      <c r="AF1664" s="55"/>
      <c r="AG1664" s="55"/>
      <c r="AH1664" s="55"/>
      <c r="AI1664" s="55"/>
      <c r="AJ1664" s="55"/>
      <c r="AK1664" s="55"/>
      <c r="AL1664" s="55"/>
      <c r="AM1664" s="55"/>
      <c r="AN1664" s="55"/>
      <c r="AO1664" s="55"/>
      <c r="AP1664" s="55"/>
      <c r="AQ1664" s="55"/>
      <c r="AR1664" s="55"/>
      <c r="AS1664" s="55"/>
      <c r="AT1664" s="55"/>
      <c r="AU1664" s="55"/>
      <c r="AV1664" s="55"/>
      <c r="AW1664" s="55"/>
      <c r="AX1664" s="55"/>
      <c r="AY1664" s="55"/>
      <c r="AZ1664" s="55"/>
      <c r="BA1664" s="55"/>
      <c r="BB1664" s="55"/>
      <c r="BC1664" s="55"/>
      <c r="BD1664" s="55"/>
      <c r="BE1664" s="55"/>
      <c r="BF1664" s="55"/>
      <c r="BG1664" s="55"/>
      <c r="BH1664" s="55"/>
      <c r="BI1664" s="55"/>
      <c r="BJ1664" s="55"/>
      <c r="BK1664" s="55"/>
      <c r="BL1664" s="55"/>
      <c r="BM1664" s="55"/>
      <c r="BN1664" s="55"/>
      <c r="BO1664" s="55"/>
      <c r="BP1664" s="55"/>
      <c r="BQ1664" s="55"/>
      <c r="BR1664" s="55"/>
      <c r="BS1664" s="55"/>
      <c r="BT1664" s="55"/>
      <c r="BU1664" s="55"/>
      <c r="BV1664" s="55"/>
      <c r="BW1664" s="55"/>
      <c r="BX1664" s="55"/>
      <c r="BY1664" s="55"/>
      <c r="BZ1664" s="55"/>
      <c r="CA1664" s="55"/>
      <c r="CB1664" s="55"/>
      <c r="CC1664" s="55"/>
      <c r="CD1664" s="55"/>
      <c r="CE1664" s="55"/>
      <c r="CF1664" s="55"/>
      <c r="CG1664" s="55"/>
      <c r="CH1664" s="55"/>
      <c r="CI1664" s="55"/>
      <c r="CJ1664" s="55"/>
      <c r="CK1664" s="55"/>
      <c r="CL1664" s="55"/>
      <c r="CM1664" s="55"/>
      <c r="CN1664" s="55"/>
      <c r="CO1664" s="55"/>
      <c r="CP1664" s="55"/>
      <c r="CQ1664" s="55"/>
      <c r="CR1664" s="55"/>
      <c r="CS1664" s="55"/>
      <c r="CT1664" s="55"/>
      <c r="CU1664" s="55"/>
      <c r="CV1664" s="55"/>
      <c r="CW1664" s="55"/>
      <c r="CX1664" s="55"/>
      <c r="CY1664" s="55"/>
      <c r="CZ1664" s="55"/>
      <c r="DA1664" s="55"/>
      <c r="DB1664" s="55"/>
      <c r="DC1664" s="55"/>
      <c r="DD1664" s="55"/>
      <c r="DE1664" s="55"/>
      <c r="DF1664" s="55"/>
      <c r="DG1664" s="55"/>
      <c r="DH1664" s="55"/>
      <c r="DI1664" s="55"/>
      <c r="DJ1664" s="55"/>
      <c r="DK1664" s="55"/>
      <c r="DL1664" s="55"/>
      <c r="DM1664" s="55"/>
      <c r="DN1664" s="55"/>
      <c r="DO1664" s="55"/>
      <c r="DP1664" s="55"/>
      <c r="DQ1664" s="55"/>
      <c r="DR1664" s="55"/>
      <c r="DS1664" s="55"/>
      <c r="DT1664" s="55"/>
      <c r="DU1664" s="55"/>
      <c r="DV1664" s="55"/>
      <c r="DW1664" s="55"/>
      <c r="DX1664" s="55"/>
      <c r="DY1664" s="55"/>
      <c r="DZ1664" s="55"/>
      <c r="EA1664" s="55"/>
      <c r="EB1664" s="55"/>
      <c r="EC1664" s="55"/>
      <c r="ED1664" s="55"/>
      <c r="EE1664" s="55"/>
      <c r="EF1664" s="55"/>
      <c r="EG1664" s="55"/>
      <c r="EH1664" s="55"/>
      <c r="EI1664" s="55"/>
      <c r="EJ1664" s="55"/>
      <c r="EK1664" s="55"/>
      <c r="EL1664" s="55"/>
      <c r="EM1664" s="55"/>
      <c r="EN1664" s="55"/>
      <c r="EO1664" s="55"/>
      <c r="EP1664" s="55"/>
    </row>
    <row r="1665" customFormat="false" ht="12.75" hidden="true" customHeight="false" outlineLevel="0" collapsed="false">
      <c r="A1665" s="457" t="s">
        <v>1074</v>
      </c>
      <c r="B1665" s="52" t="s">
        <v>1832</v>
      </c>
      <c r="C1665" s="40" t="s">
        <v>85</v>
      </c>
      <c r="D1665" s="40" t="s">
        <v>79</v>
      </c>
      <c r="E1665" s="315" t="s">
        <v>1209</v>
      </c>
      <c r="F1665" s="315"/>
      <c r="G1665" s="36" t="n">
        <f aca="false">G1666</f>
        <v>0</v>
      </c>
      <c r="H1665" s="36" t="n">
        <f aca="false">H1666</f>
        <v>0</v>
      </c>
      <c r="I1665" s="36" t="n">
        <f aca="false">I1666</f>
        <v>0</v>
      </c>
      <c r="J1665" s="263"/>
      <c r="K1665" s="270"/>
      <c r="L1665" s="247"/>
      <c r="M1665" s="248"/>
      <c r="N1665" s="249"/>
      <c r="O1665" s="270"/>
      <c r="P1665" s="247"/>
      <c r="Q1665" s="250"/>
      <c r="R1665" s="246"/>
      <c r="S1665" s="270"/>
      <c r="T1665" s="247"/>
      <c r="U1665" s="248"/>
      <c r="V1665" s="340"/>
      <c r="W1665" s="340"/>
      <c r="X1665" s="340"/>
    </row>
    <row r="1666" customFormat="false" ht="12.75" hidden="true" customHeight="false" outlineLevel="0" collapsed="false">
      <c r="A1666" s="390" t="s">
        <v>558</v>
      </c>
      <c r="B1666" s="61" t="s">
        <v>1832</v>
      </c>
      <c r="C1666" s="61" t="s">
        <v>85</v>
      </c>
      <c r="D1666" s="61" t="s">
        <v>79</v>
      </c>
      <c r="E1666" s="317" t="s">
        <v>1209</v>
      </c>
      <c r="F1666" s="48" t="s">
        <v>49</v>
      </c>
      <c r="G1666" s="324"/>
      <c r="H1666" s="324"/>
      <c r="I1666" s="324"/>
      <c r="J1666" s="259" t="n">
        <f aca="false">G1666</f>
        <v>0</v>
      </c>
      <c r="K1666" s="247"/>
      <c r="L1666" s="247"/>
      <c r="M1666" s="248"/>
      <c r="N1666" s="260" t="n">
        <f aca="false">H1666</f>
        <v>0</v>
      </c>
      <c r="O1666" s="247"/>
      <c r="P1666" s="247"/>
      <c r="Q1666" s="250"/>
      <c r="R1666" s="259" t="n">
        <f aca="false">I1666</f>
        <v>0</v>
      </c>
      <c r="S1666" s="247"/>
      <c r="T1666" s="247"/>
      <c r="U1666" s="248"/>
      <c r="V1666" s="340"/>
      <c r="W1666" s="340"/>
      <c r="X1666" s="340"/>
    </row>
    <row r="1667" customFormat="false" ht="12.75" hidden="true" customHeight="false" outlineLevel="0" collapsed="false">
      <c r="A1667" s="390"/>
      <c r="B1667" s="52"/>
      <c r="C1667" s="43"/>
      <c r="D1667" s="43"/>
      <c r="E1667" s="61"/>
      <c r="F1667" s="48"/>
      <c r="G1667" s="408"/>
      <c r="H1667" s="408"/>
      <c r="I1667" s="408"/>
      <c r="J1667" s="263"/>
      <c r="K1667" s="270"/>
      <c r="L1667" s="247"/>
      <c r="M1667" s="248"/>
      <c r="N1667" s="249"/>
      <c r="O1667" s="270"/>
      <c r="P1667" s="247"/>
      <c r="Q1667" s="250"/>
      <c r="R1667" s="246"/>
      <c r="S1667" s="270"/>
      <c r="T1667" s="247"/>
      <c r="U1667" s="248"/>
      <c r="V1667" s="340"/>
      <c r="W1667" s="340"/>
      <c r="X1667" s="340"/>
    </row>
    <row r="1668" customFormat="false" ht="12.75" hidden="false" customHeight="false" outlineLevel="0" collapsed="false">
      <c r="A1668" s="386" t="s">
        <v>1009</v>
      </c>
      <c r="B1668" s="52" t="s">
        <v>1832</v>
      </c>
      <c r="C1668" s="40" t="s">
        <v>85</v>
      </c>
      <c r="D1668" s="40" t="s">
        <v>85</v>
      </c>
      <c r="E1668" s="52"/>
      <c r="F1668" s="52"/>
      <c r="G1668" s="284" t="n">
        <f aca="false">G1669</f>
        <v>33</v>
      </c>
      <c r="H1668" s="284" t="n">
        <f aca="false">H1669</f>
        <v>33</v>
      </c>
      <c r="I1668" s="284" t="n">
        <f aca="false">I1669</f>
        <v>33</v>
      </c>
      <c r="J1668" s="246"/>
      <c r="K1668" s="247"/>
      <c r="L1668" s="247"/>
      <c r="M1668" s="248"/>
      <c r="N1668" s="249"/>
      <c r="O1668" s="247"/>
      <c r="P1668" s="247"/>
      <c r="Q1668" s="250"/>
      <c r="R1668" s="246"/>
      <c r="S1668" s="247"/>
      <c r="T1668" s="247"/>
      <c r="U1668" s="248"/>
      <c r="V1668" s="340"/>
      <c r="W1668" s="340"/>
      <c r="X1668" s="340"/>
    </row>
    <row r="1669" customFormat="false" ht="25.5" hidden="false" customHeight="false" outlineLevel="0" collapsed="false">
      <c r="A1669" s="400" t="s">
        <v>1023</v>
      </c>
      <c r="B1669" s="52" t="s">
        <v>1832</v>
      </c>
      <c r="C1669" s="52" t="s">
        <v>85</v>
      </c>
      <c r="D1669" s="52" t="s">
        <v>85</v>
      </c>
      <c r="E1669" s="52" t="s">
        <v>1024</v>
      </c>
      <c r="F1669" s="43"/>
      <c r="G1669" s="284" t="n">
        <f aca="false">G1670+G1676</f>
        <v>33</v>
      </c>
      <c r="H1669" s="284" t="n">
        <f aca="false">H1670+H1676</f>
        <v>33</v>
      </c>
      <c r="I1669" s="284" t="n">
        <f aca="false">I1670+I1676</f>
        <v>33</v>
      </c>
      <c r="J1669" s="246"/>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71" t="s">
        <v>1829</v>
      </c>
      <c r="B1670" s="52" t="s">
        <v>1832</v>
      </c>
      <c r="C1670" s="52" t="s">
        <v>85</v>
      </c>
      <c r="D1670" s="52" t="s">
        <v>85</v>
      </c>
      <c r="E1670" s="52" t="s">
        <v>1026</v>
      </c>
      <c r="F1670" s="72"/>
      <c r="G1670" s="137" t="n">
        <f aca="false">G1671</f>
        <v>10</v>
      </c>
      <c r="H1670" s="137" t="n">
        <f aca="false">H1671</f>
        <v>10</v>
      </c>
      <c r="I1670" s="137" t="n">
        <f aca="false">I1671</f>
        <v>10</v>
      </c>
      <c r="J1670" s="253"/>
      <c r="K1670" s="254"/>
      <c r="L1670" s="254"/>
      <c r="M1670" s="255"/>
      <c r="N1670" s="256"/>
      <c r="O1670" s="254"/>
      <c r="P1670" s="254"/>
      <c r="Q1670" s="257"/>
      <c r="R1670" s="253"/>
      <c r="S1670" s="254"/>
      <c r="T1670" s="254"/>
      <c r="U1670" s="255"/>
      <c r="V1670" s="340"/>
      <c r="W1670" s="340"/>
      <c r="X1670" s="340"/>
    </row>
    <row r="1671" customFormat="false" ht="40.5" hidden="false" customHeight="true" outlineLevel="0" collapsed="false">
      <c r="A1671" s="71" t="s">
        <v>1027</v>
      </c>
      <c r="B1671" s="52" t="s">
        <v>1832</v>
      </c>
      <c r="C1671" s="52" t="s">
        <v>85</v>
      </c>
      <c r="D1671" s="52" t="s">
        <v>85</v>
      </c>
      <c r="E1671" s="52" t="s">
        <v>1028</v>
      </c>
      <c r="F1671" s="72"/>
      <c r="G1671" s="137" t="n">
        <f aca="false">G1672</f>
        <v>10</v>
      </c>
      <c r="H1671" s="137" t="n">
        <f aca="false">H1672</f>
        <v>10</v>
      </c>
      <c r="I1671" s="137" t="n">
        <f aca="false">I1672</f>
        <v>10</v>
      </c>
      <c r="J1671" s="253"/>
      <c r="K1671" s="254"/>
      <c r="L1671" s="254"/>
      <c r="M1671" s="255"/>
      <c r="N1671" s="256"/>
      <c r="O1671" s="254"/>
      <c r="P1671" s="254"/>
      <c r="Q1671" s="257"/>
      <c r="R1671" s="253"/>
      <c r="S1671" s="254"/>
      <c r="T1671" s="254"/>
      <c r="U1671" s="255"/>
      <c r="V1671" s="340"/>
      <c r="W1671" s="340"/>
      <c r="X1671" s="340"/>
    </row>
    <row r="1672" customFormat="false" ht="25.5" hidden="false" customHeight="false" outlineLevel="0" collapsed="false">
      <c r="A1672" s="71" t="s">
        <v>1032</v>
      </c>
      <c r="B1672" s="52" t="s">
        <v>1832</v>
      </c>
      <c r="C1672" s="52" t="s">
        <v>85</v>
      </c>
      <c r="D1672" s="52" t="s">
        <v>85</v>
      </c>
      <c r="E1672" s="52" t="s">
        <v>1033</v>
      </c>
      <c r="F1672" s="72"/>
      <c r="G1672" s="137" t="n">
        <f aca="false">G1673+G1674</f>
        <v>10</v>
      </c>
      <c r="H1672" s="137" t="n">
        <f aca="false">H1673+H1674</f>
        <v>10</v>
      </c>
      <c r="I1672" s="137" t="n">
        <f aca="false">I1673+I1674</f>
        <v>10</v>
      </c>
      <c r="J1672" s="246"/>
      <c r="K1672" s="247"/>
      <c r="L1672" s="247"/>
      <c r="M1672" s="248"/>
      <c r="N1672" s="249"/>
      <c r="O1672" s="247"/>
      <c r="P1672" s="247"/>
      <c r="Q1672" s="250"/>
      <c r="R1672" s="246"/>
      <c r="S1672" s="247"/>
      <c r="T1672" s="247"/>
      <c r="U1672" s="248"/>
      <c r="V1672" s="340"/>
      <c r="W1672" s="340"/>
      <c r="X1672" s="340"/>
    </row>
    <row r="1673" customFormat="false" ht="12.75" hidden="false" customHeight="false" outlineLevel="0" collapsed="false">
      <c r="A1673" s="390" t="s">
        <v>558</v>
      </c>
      <c r="B1673" s="61" t="s">
        <v>1832</v>
      </c>
      <c r="C1673" s="49" t="s">
        <v>85</v>
      </c>
      <c r="D1673" s="49" t="s">
        <v>85</v>
      </c>
      <c r="E1673" s="61" t="s">
        <v>1033</v>
      </c>
      <c r="F1673" s="49" t="s">
        <v>49</v>
      </c>
      <c r="G1673" s="324"/>
      <c r="H1673" s="324"/>
      <c r="I1673" s="324"/>
      <c r="J1673" s="259" t="n">
        <f aca="false">G1673</f>
        <v>0</v>
      </c>
      <c r="K1673" s="247"/>
      <c r="L1673" s="247"/>
      <c r="M1673" s="248"/>
      <c r="N1673" s="260" t="n">
        <f aca="false">H1673</f>
        <v>0</v>
      </c>
      <c r="O1673" s="247"/>
      <c r="P1673" s="247"/>
      <c r="Q1673" s="250"/>
      <c r="R1673" s="259" t="n">
        <f aca="false">I1673</f>
        <v>0</v>
      </c>
      <c r="S1673" s="247"/>
      <c r="T1673" s="247"/>
      <c r="U1673" s="248"/>
      <c r="V1673" s="340"/>
      <c r="W1673" s="340"/>
      <c r="X1673" s="340"/>
    </row>
    <row r="1674" customFormat="false" ht="25.5" hidden="false" customHeight="false" outlineLevel="0" collapsed="false">
      <c r="A1674" s="390" t="s">
        <v>706</v>
      </c>
      <c r="B1674" s="61" t="s">
        <v>1832</v>
      </c>
      <c r="C1674" s="48" t="s">
        <v>85</v>
      </c>
      <c r="D1674" s="61" t="s">
        <v>85</v>
      </c>
      <c r="E1674" s="61" t="s">
        <v>1033</v>
      </c>
      <c r="F1674" s="48" t="s">
        <v>124</v>
      </c>
      <c r="G1674" s="324" t="n">
        <f aca="false">10</f>
        <v>10</v>
      </c>
      <c r="H1674" s="324" t="n">
        <f aca="false">10</f>
        <v>10</v>
      </c>
      <c r="I1674" s="324" t="n">
        <f aca="false">10</f>
        <v>10</v>
      </c>
      <c r="J1674" s="259" t="n">
        <f aca="false">G1674</f>
        <v>10</v>
      </c>
      <c r="K1674" s="247"/>
      <c r="L1674" s="247"/>
      <c r="M1674" s="248"/>
      <c r="N1674" s="260" t="n">
        <f aca="false">H1674</f>
        <v>10</v>
      </c>
      <c r="O1674" s="247"/>
      <c r="P1674" s="247"/>
      <c r="Q1674" s="250"/>
      <c r="R1674" s="259" t="n">
        <f aca="false">I1674</f>
        <v>10</v>
      </c>
      <c r="S1674" s="247"/>
      <c r="T1674" s="247"/>
      <c r="U1674" s="248"/>
      <c r="V1674" s="340"/>
      <c r="W1674" s="340"/>
      <c r="X1674" s="340"/>
    </row>
    <row r="1675" customFormat="false" ht="12.75" hidden="false" customHeight="false" outlineLevel="0" collapsed="false">
      <c r="A1675" s="390"/>
      <c r="B1675" s="52"/>
      <c r="C1675" s="61"/>
      <c r="D1675" s="61"/>
      <c r="E1675" s="61"/>
      <c r="F1675" s="48"/>
      <c r="G1675" s="408"/>
      <c r="H1675" s="408"/>
      <c r="I1675" s="408"/>
      <c r="J1675" s="263"/>
      <c r="K1675" s="270"/>
      <c r="L1675" s="247"/>
      <c r="M1675" s="248"/>
      <c r="N1675" s="249"/>
      <c r="O1675" s="270"/>
      <c r="P1675" s="247"/>
      <c r="Q1675" s="250"/>
      <c r="R1675" s="246"/>
      <c r="S1675" s="270"/>
      <c r="T1675" s="247"/>
      <c r="U1675" s="248"/>
      <c r="V1675" s="340"/>
      <c r="W1675" s="340"/>
      <c r="X1675" s="340"/>
    </row>
    <row r="1676" customFormat="false" ht="12.75" hidden="false" customHeight="false" outlineLevel="0" collapsed="false">
      <c r="A1676" s="71" t="s">
        <v>1830</v>
      </c>
      <c r="B1676" s="52" t="s">
        <v>1832</v>
      </c>
      <c r="C1676" s="52" t="s">
        <v>85</v>
      </c>
      <c r="D1676" s="52" t="s">
        <v>85</v>
      </c>
      <c r="E1676" s="52" t="s">
        <v>1035</v>
      </c>
      <c r="F1676" s="72"/>
      <c r="G1676" s="137" t="n">
        <f aca="false">G1677</f>
        <v>23</v>
      </c>
      <c r="H1676" s="137" t="n">
        <f aca="false">H1677</f>
        <v>23</v>
      </c>
      <c r="I1676" s="137" t="n">
        <f aca="false">I1677</f>
        <v>23</v>
      </c>
      <c r="J1676" s="263"/>
      <c r="K1676" s="270"/>
      <c r="L1676" s="247"/>
      <c r="M1676" s="248"/>
      <c r="N1676" s="249"/>
      <c r="O1676" s="270"/>
      <c r="P1676" s="247"/>
      <c r="Q1676" s="250"/>
      <c r="R1676" s="246"/>
      <c r="S1676" s="270"/>
      <c r="T1676" s="247"/>
      <c r="U1676" s="248"/>
      <c r="V1676" s="340"/>
      <c r="W1676" s="340"/>
      <c r="X1676" s="340"/>
    </row>
    <row r="1677" customFormat="false" ht="12.75" hidden="false" customHeight="false" outlineLevel="0" collapsed="false">
      <c r="A1677" s="71" t="s">
        <v>1036</v>
      </c>
      <c r="B1677" s="52" t="s">
        <v>1832</v>
      </c>
      <c r="C1677" s="52" t="s">
        <v>85</v>
      </c>
      <c r="D1677" s="52" t="s">
        <v>85</v>
      </c>
      <c r="E1677" s="52" t="s">
        <v>1037</v>
      </c>
      <c r="F1677" s="72"/>
      <c r="G1677" s="137" t="n">
        <f aca="false">G1678</f>
        <v>23</v>
      </c>
      <c r="H1677" s="137" t="n">
        <f aca="false">H1678</f>
        <v>23</v>
      </c>
      <c r="I1677" s="137" t="n">
        <f aca="false">I1678</f>
        <v>23</v>
      </c>
      <c r="J1677" s="246"/>
      <c r="K1677" s="247"/>
      <c r="L1677" s="247"/>
      <c r="M1677" s="248"/>
      <c r="N1677" s="249"/>
      <c r="O1677" s="247"/>
      <c r="P1677" s="247"/>
      <c r="Q1677" s="250"/>
      <c r="R1677" s="246"/>
      <c r="S1677" s="247"/>
      <c r="T1677" s="247"/>
      <c r="U1677" s="248"/>
      <c r="V1677" s="340"/>
      <c r="W1677" s="340"/>
      <c r="X1677" s="340"/>
    </row>
    <row r="1678" customFormat="false" ht="38.25" hidden="false" customHeight="false" outlineLevel="0" collapsed="false">
      <c r="A1678" s="71" t="s">
        <v>1835</v>
      </c>
      <c r="B1678" s="52" t="s">
        <v>1832</v>
      </c>
      <c r="C1678" s="52" t="s">
        <v>85</v>
      </c>
      <c r="D1678" s="52" t="s">
        <v>85</v>
      </c>
      <c r="E1678" s="52" t="s">
        <v>1039</v>
      </c>
      <c r="F1678" s="72"/>
      <c r="G1678" s="137" t="n">
        <f aca="false">G1679</f>
        <v>23</v>
      </c>
      <c r="H1678" s="137" t="n">
        <f aca="false">H1679</f>
        <v>23</v>
      </c>
      <c r="I1678" s="137" t="n">
        <f aca="false">I1679</f>
        <v>23</v>
      </c>
      <c r="J1678" s="246"/>
      <c r="K1678" s="247"/>
      <c r="L1678" s="247"/>
      <c r="M1678" s="248"/>
      <c r="N1678" s="249"/>
      <c r="O1678" s="247"/>
      <c r="P1678" s="247"/>
      <c r="Q1678" s="250"/>
      <c r="R1678" s="246"/>
      <c r="S1678" s="247"/>
      <c r="T1678" s="247"/>
      <c r="U1678" s="248"/>
      <c r="V1678" s="340"/>
      <c r="W1678" s="340"/>
      <c r="X1678" s="340"/>
    </row>
    <row r="1679" customFormat="false" ht="12.75" hidden="false" customHeight="false" outlineLevel="0" collapsed="false">
      <c r="A1679" s="390" t="s">
        <v>558</v>
      </c>
      <c r="B1679" s="61" t="s">
        <v>1832</v>
      </c>
      <c r="C1679" s="49" t="s">
        <v>85</v>
      </c>
      <c r="D1679" s="49" t="s">
        <v>85</v>
      </c>
      <c r="E1679" s="61" t="s">
        <v>1039</v>
      </c>
      <c r="F1679" s="49" t="s">
        <v>49</v>
      </c>
      <c r="G1679" s="324" t="n">
        <f aca="false">3+20</f>
        <v>23</v>
      </c>
      <c r="H1679" s="324" t="n">
        <f aca="false">3+20</f>
        <v>23</v>
      </c>
      <c r="I1679" s="324" t="n">
        <f aca="false">3+20</f>
        <v>23</v>
      </c>
      <c r="J1679" s="259" t="n">
        <f aca="false">G1679</f>
        <v>23</v>
      </c>
      <c r="K1679" s="247"/>
      <c r="L1679" s="247"/>
      <c r="M1679" s="248"/>
      <c r="N1679" s="260" t="n">
        <f aca="false">H1679</f>
        <v>23</v>
      </c>
      <c r="O1679" s="247"/>
      <c r="P1679" s="247"/>
      <c r="Q1679" s="250"/>
      <c r="R1679" s="259" t="n">
        <f aca="false">I1679</f>
        <v>23</v>
      </c>
      <c r="S1679" s="247"/>
      <c r="T1679" s="247"/>
      <c r="U1679" s="248"/>
      <c r="V1679" s="340"/>
      <c r="W1679" s="340"/>
      <c r="X1679" s="340"/>
    </row>
    <row r="1680" customFormat="false" ht="12.75" hidden="false" customHeight="false" outlineLevel="0" collapsed="false">
      <c r="A1680" s="390"/>
      <c r="B1680" s="52"/>
      <c r="C1680" s="61"/>
      <c r="D1680" s="61"/>
      <c r="E1680" s="61"/>
      <c r="F1680" s="48"/>
      <c r="G1680" s="408"/>
      <c r="H1680" s="408"/>
      <c r="I1680" s="408"/>
      <c r="J1680" s="263"/>
      <c r="K1680" s="247"/>
      <c r="L1680" s="247"/>
      <c r="M1680" s="248"/>
      <c r="N1680" s="249"/>
      <c r="O1680" s="247"/>
      <c r="P1680" s="247"/>
      <c r="Q1680" s="250"/>
      <c r="R1680" s="246"/>
      <c r="S1680" s="247"/>
      <c r="T1680" s="247"/>
      <c r="U1680" s="248"/>
      <c r="V1680" s="340"/>
      <c r="W1680" s="340"/>
      <c r="X1680" s="340"/>
    </row>
    <row r="1681" customFormat="false" ht="12.75" hidden="false" customHeight="false" outlineLevel="0" collapsed="false">
      <c r="A1681" s="386" t="s">
        <v>338</v>
      </c>
      <c r="B1681" s="52" t="s">
        <v>1832</v>
      </c>
      <c r="C1681" s="52" t="s">
        <v>85</v>
      </c>
      <c r="D1681" s="52" t="s">
        <v>160</v>
      </c>
      <c r="E1681" s="52"/>
      <c r="F1681" s="52"/>
      <c r="G1681" s="284" t="n">
        <f aca="false">G1682+G1689</f>
        <v>130</v>
      </c>
      <c r="H1681" s="284" t="n">
        <f aca="false">H1682+H1689</f>
        <v>130</v>
      </c>
      <c r="I1681" s="284" t="n">
        <f aca="false">I1682+I1689</f>
        <v>0</v>
      </c>
      <c r="J1681" s="263"/>
      <c r="K1681" s="270"/>
      <c r="L1681" s="247"/>
      <c r="M1681" s="248"/>
      <c r="N1681" s="249"/>
      <c r="O1681" s="270"/>
      <c r="P1681" s="247"/>
      <c r="Q1681" s="250"/>
      <c r="R1681" s="246"/>
      <c r="S1681" s="270"/>
      <c r="T1681" s="247"/>
      <c r="U1681" s="248"/>
      <c r="V1681" s="340"/>
      <c r="W1681" s="340"/>
      <c r="X1681" s="340"/>
    </row>
    <row r="1682" customFormat="false" ht="25.5" hidden="false" customHeight="false" outlineLevel="0" collapsed="false">
      <c r="A1682" s="71" t="s">
        <v>988</v>
      </c>
      <c r="B1682" s="52" t="s">
        <v>1832</v>
      </c>
      <c r="C1682" s="40" t="s">
        <v>85</v>
      </c>
      <c r="D1682" s="40" t="s">
        <v>160</v>
      </c>
      <c r="E1682" s="52" t="s">
        <v>989</v>
      </c>
      <c r="F1682" s="72"/>
      <c r="G1682" s="36" t="n">
        <f aca="false">G1683</f>
        <v>130</v>
      </c>
      <c r="H1682" s="36" t="n">
        <f aca="false">H1683</f>
        <v>130</v>
      </c>
      <c r="I1682" s="36" t="n">
        <f aca="false">I1683</f>
        <v>0</v>
      </c>
      <c r="J1682" s="246"/>
      <c r="K1682" s="247"/>
      <c r="L1682" s="247"/>
      <c r="M1682" s="248"/>
      <c r="N1682" s="249"/>
      <c r="O1682" s="247"/>
      <c r="P1682" s="247"/>
      <c r="Q1682" s="250"/>
      <c r="R1682" s="246"/>
      <c r="S1682" s="247"/>
      <c r="T1682" s="247"/>
      <c r="U1682" s="248"/>
      <c r="V1682" s="340"/>
      <c r="W1682" s="340"/>
      <c r="X1682" s="340"/>
    </row>
    <row r="1683" customFormat="false" ht="31.5" hidden="false" customHeight="true" outlineLevel="0" collapsed="false">
      <c r="A1683" s="444" t="s">
        <v>1064</v>
      </c>
      <c r="B1683" s="52" t="s">
        <v>1832</v>
      </c>
      <c r="C1683" s="40" t="s">
        <v>85</v>
      </c>
      <c r="D1683" s="40" t="s">
        <v>160</v>
      </c>
      <c r="E1683" s="34" t="s">
        <v>1065</v>
      </c>
      <c r="F1683" s="52"/>
      <c r="G1683" s="284" t="n">
        <f aca="false">G1684</f>
        <v>130</v>
      </c>
      <c r="H1683" s="284" t="n">
        <f aca="false">H1684</f>
        <v>130</v>
      </c>
      <c r="I1683" s="284" t="n">
        <f aca="false">I1684</f>
        <v>0</v>
      </c>
      <c r="J1683" s="246"/>
      <c r="K1683" s="247"/>
      <c r="L1683" s="247"/>
      <c r="M1683" s="248"/>
      <c r="N1683" s="249"/>
      <c r="O1683" s="247"/>
      <c r="P1683" s="247"/>
      <c r="Q1683" s="250"/>
      <c r="R1683" s="246"/>
      <c r="S1683" s="247"/>
      <c r="T1683" s="247"/>
      <c r="U1683" s="248"/>
      <c r="V1683" s="340"/>
      <c r="W1683" s="340"/>
      <c r="X1683" s="340"/>
    </row>
    <row r="1684" customFormat="false" ht="25.5" hidden="false" customHeight="false" outlineLevel="0" collapsed="false">
      <c r="A1684" s="444" t="s">
        <v>1066</v>
      </c>
      <c r="B1684" s="52" t="s">
        <v>1832</v>
      </c>
      <c r="C1684" s="40" t="s">
        <v>85</v>
      </c>
      <c r="D1684" s="40" t="s">
        <v>160</v>
      </c>
      <c r="E1684" s="34" t="s">
        <v>1067</v>
      </c>
      <c r="F1684" s="52"/>
      <c r="G1684" s="284" t="n">
        <f aca="false">G1685</f>
        <v>130</v>
      </c>
      <c r="H1684" s="284" t="n">
        <f aca="false">H1685</f>
        <v>130</v>
      </c>
      <c r="I1684" s="284" t="n">
        <f aca="false">I1685</f>
        <v>0</v>
      </c>
      <c r="J1684" s="246"/>
      <c r="K1684" s="247"/>
      <c r="L1684" s="247"/>
      <c r="M1684" s="248"/>
      <c r="N1684" s="249"/>
      <c r="O1684" s="247"/>
      <c r="P1684" s="247"/>
      <c r="Q1684" s="250"/>
      <c r="R1684" s="246"/>
      <c r="S1684" s="247"/>
      <c r="T1684" s="247"/>
      <c r="U1684" s="248"/>
      <c r="V1684" s="340"/>
      <c r="W1684" s="340"/>
      <c r="X1684" s="340"/>
    </row>
    <row r="1685" customFormat="false" ht="25.5" hidden="false" customHeight="false" outlineLevel="0" collapsed="false">
      <c r="A1685" s="444" t="s">
        <v>1068</v>
      </c>
      <c r="B1685" s="52" t="s">
        <v>1832</v>
      </c>
      <c r="C1685" s="40" t="s">
        <v>85</v>
      </c>
      <c r="D1685" s="40" t="s">
        <v>160</v>
      </c>
      <c r="E1685" s="34" t="s">
        <v>1069</v>
      </c>
      <c r="F1685" s="52"/>
      <c r="G1685" s="284" t="n">
        <f aca="false">G1686+G1687</f>
        <v>130</v>
      </c>
      <c r="H1685" s="284" t="n">
        <f aca="false">H1686+H1687</f>
        <v>130</v>
      </c>
      <c r="I1685" s="284" t="n">
        <f aca="false">I1686+I1687</f>
        <v>0</v>
      </c>
      <c r="J1685" s="246"/>
      <c r="K1685" s="247"/>
      <c r="L1685" s="247"/>
      <c r="M1685" s="248"/>
      <c r="N1685" s="249"/>
      <c r="O1685" s="247"/>
      <c r="P1685" s="247"/>
      <c r="Q1685" s="250"/>
      <c r="R1685" s="246"/>
      <c r="S1685" s="247"/>
      <c r="T1685" s="247"/>
      <c r="U1685" s="248"/>
      <c r="V1685" s="340"/>
      <c r="W1685" s="340"/>
      <c r="X1685" s="340"/>
    </row>
    <row r="1686" s="56" customFormat="true" ht="12.75" hidden="false" customHeight="false" outlineLevel="0" collapsed="false">
      <c r="A1686" s="390" t="s">
        <v>558</v>
      </c>
      <c r="B1686" s="61" t="s">
        <v>1832</v>
      </c>
      <c r="C1686" s="43" t="s">
        <v>85</v>
      </c>
      <c r="D1686" s="43" t="s">
        <v>160</v>
      </c>
      <c r="E1686" s="49" t="s">
        <v>1069</v>
      </c>
      <c r="F1686" s="48" t="s">
        <v>49</v>
      </c>
      <c r="G1686" s="395"/>
      <c r="H1686" s="395"/>
      <c r="I1686" s="395"/>
      <c r="J1686" s="259" t="n">
        <f aca="false">G1686</f>
        <v>0</v>
      </c>
      <c r="K1686" s="247"/>
      <c r="L1686" s="247"/>
      <c r="M1686" s="248"/>
      <c r="N1686" s="260" t="n">
        <f aca="false">H1686</f>
        <v>0</v>
      </c>
      <c r="O1686" s="247"/>
      <c r="P1686" s="247"/>
      <c r="Q1686" s="250"/>
      <c r="R1686" s="259" t="n">
        <f aca="false">I1686</f>
        <v>0</v>
      </c>
      <c r="S1686" s="247"/>
      <c r="T1686" s="247"/>
      <c r="U1686" s="248"/>
      <c r="V1686" s="340"/>
      <c r="W1686" s="340"/>
      <c r="X1686" s="340"/>
      <c r="AC1686" s="55"/>
      <c r="AD1686" s="55"/>
      <c r="AE1686" s="55"/>
      <c r="AF1686" s="55"/>
      <c r="AG1686" s="55"/>
      <c r="AH1686" s="55"/>
      <c r="AI1686" s="55"/>
      <c r="AJ1686" s="55"/>
      <c r="AK1686" s="55"/>
      <c r="AL1686" s="55"/>
      <c r="AM1686" s="55"/>
      <c r="AN1686" s="55"/>
      <c r="AO1686" s="55"/>
      <c r="AP1686" s="55"/>
      <c r="AQ1686" s="55"/>
      <c r="AR1686" s="55"/>
      <c r="AS1686" s="55"/>
      <c r="AT1686" s="55"/>
      <c r="AU1686" s="55"/>
      <c r="AV1686" s="55"/>
      <c r="AW1686" s="55"/>
      <c r="AX1686" s="55"/>
      <c r="AY1686" s="55"/>
      <c r="AZ1686" s="55"/>
      <c r="BA1686" s="55"/>
      <c r="BB1686" s="55"/>
      <c r="BC1686" s="55"/>
      <c r="BD1686" s="55"/>
      <c r="BE1686" s="55"/>
      <c r="BF1686" s="55"/>
      <c r="BG1686" s="55"/>
      <c r="BH1686" s="55"/>
      <c r="BI1686" s="55"/>
      <c r="BJ1686" s="55"/>
      <c r="BK1686" s="55"/>
      <c r="BL1686" s="55"/>
      <c r="BM1686" s="55"/>
      <c r="BN1686" s="55"/>
      <c r="BO1686" s="55"/>
      <c r="BP1686" s="55"/>
      <c r="BQ1686" s="55"/>
      <c r="BR1686" s="55"/>
      <c r="BS1686" s="55"/>
      <c r="BT1686" s="55"/>
      <c r="BU1686" s="55"/>
      <c r="BV1686" s="55"/>
      <c r="BW1686" s="55"/>
      <c r="BX1686" s="55"/>
      <c r="BY1686" s="55"/>
      <c r="BZ1686" s="55"/>
      <c r="CA1686" s="55"/>
      <c r="CB1686" s="55"/>
      <c r="CC1686" s="55"/>
      <c r="CD1686" s="55"/>
      <c r="CE1686" s="55"/>
      <c r="CF1686" s="55"/>
      <c r="CG1686" s="55"/>
      <c r="CH1686" s="55"/>
      <c r="CI1686" s="55"/>
      <c r="CJ1686" s="55"/>
      <c r="CK1686" s="55"/>
      <c r="CL1686" s="55"/>
      <c r="CM1686" s="55"/>
      <c r="CN1686" s="55"/>
      <c r="CO1686" s="55"/>
      <c r="CP1686" s="55"/>
      <c r="CQ1686" s="55"/>
      <c r="CR1686" s="55"/>
      <c r="CS1686" s="55"/>
      <c r="CT1686" s="55"/>
      <c r="CU1686" s="55"/>
      <c r="CV1686" s="55"/>
      <c r="CW1686" s="55"/>
      <c r="CX1686" s="55"/>
      <c r="CY1686" s="55"/>
      <c r="CZ1686" s="55"/>
      <c r="DA1686" s="55"/>
      <c r="DB1686" s="55"/>
      <c r="DC1686" s="55"/>
      <c r="DD1686" s="55"/>
      <c r="DE1686" s="55"/>
      <c r="DF1686" s="55"/>
      <c r="DG1686" s="55"/>
      <c r="DH1686" s="55"/>
      <c r="DI1686" s="55"/>
      <c r="DJ1686" s="55"/>
      <c r="DK1686" s="55"/>
      <c r="DL1686" s="55"/>
      <c r="DM1686" s="55"/>
      <c r="DN1686" s="55"/>
      <c r="DO1686" s="55"/>
      <c r="DP1686" s="55"/>
      <c r="DQ1686" s="55"/>
      <c r="DR1686" s="55"/>
      <c r="DS1686" s="55"/>
      <c r="DT1686" s="55"/>
      <c r="DU1686" s="55"/>
      <c r="DV1686" s="55"/>
      <c r="DW1686" s="55"/>
      <c r="DX1686" s="55"/>
      <c r="DY1686" s="55"/>
      <c r="DZ1686" s="55"/>
      <c r="EA1686" s="55"/>
      <c r="EB1686" s="55"/>
      <c r="EC1686" s="55"/>
      <c r="ED1686" s="55"/>
      <c r="EE1686" s="55"/>
      <c r="EF1686" s="55"/>
      <c r="EG1686" s="55"/>
      <c r="EH1686" s="55"/>
      <c r="EI1686" s="55"/>
      <c r="EJ1686" s="55"/>
      <c r="EK1686" s="55"/>
      <c r="EL1686" s="55"/>
      <c r="EM1686" s="55"/>
      <c r="EN1686" s="55"/>
      <c r="EO1686" s="55"/>
      <c r="EP1686" s="55"/>
    </row>
    <row r="1687" customFormat="false" ht="25.5" hidden="false" customHeight="false" outlineLevel="0" collapsed="false">
      <c r="A1687" s="390" t="s">
        <v>706</v>
      </c>
      <c r="B1687" s="61" t="s">
        <v>1832</v>
      </c>
      <c r="C1687" s="43" t="s">
        <v>85</v>
      </c>
      <c r="D1687" s="43" t="s">
        <v>160</v>
      </c>
      <c r="E1687" s="49" t="s">
        <v>1069</v>
      </c>
      <c r="F1687" s="48" t="s">
        <v>124</v>
      </c>
      <c r="G1687" s="324" t="n">
        <v>130</v>
      </c>
      <c r="H1687" s="324" t="n">
        <v>130</v>
      </c>
      <c r="I1687" s="324" t="n">
        <v>0</v>
      </c>
      <c r="J1687" s="259" t="n">
        <f aca="false">G1687</f>
        <v>130</v>
      </c>
      <c r="K1687" s="247"/>
      <c r="L1687" s="247"/>
      <c r="M1687" s="248"/>
      <c r="N1687" s="260" t="n">
        <f aca="false">H1687</f>
        <v>130</v>
      </c>
      <c r="O1687" s="247"/>
      <c r="P1687" s="247"/>
      <c r="Q1687" s="250"/>
      <c r="R1687" s="259" t="n">
        <f aca="false">I1687</f>
        <v>0</v>
      </c>
      <c r="S1687" s="247"/>
      <c r="T1687" s="247"/>
      <c r="U1687" s="248"/>
      <c r="V1687" s="340"/>
      <c r="W1687" s="340"/>
      <c r="X1687" s="340"/>
    </row>
    <row r="1688" customFormat="false" ht="12.75" hidden="false" customHeight="false" outlineLevel="0" collapsed="false">
      <c r="A1688" s="390"/>
      <c r="B1688" s="61"/>
      <c r="C1688" s="43"/>
      <c r="D1688" s="43"/>
      <c r="E1688" s="49"/>
      <c r="F1688" s="48"/>
      <c r="G1688" s="408"/>
      <c r="H1688" s="408"/>
      <c r="I1688" s="408"/>
      <c r="J1688" s="259"/>
      <c r="K1688" s="247"/>
      <c r="L1688" s="247"/>
      <c r="M1688" s="248"/>
      <c r="N1688" s="260"/>
      <c r="O1688" s="247"/>
      <c r="P1688" s="247"/>
      <c r="Q1688" s="250"/>
      <c r="R1688" s="259"/>
      <c r="S1688" s="270"/>
      <c r="T1688" s="247"/>
      <c r="U1688" s="248"/>
      <c r="V1688" s="340"/>
      <c r="W1688" s="340"/>
      <c r="X1688" s="340"/>
    </row>
    <row r="1689" customFormat="false" ht="12.75" hidden="true" customHeight="false" outlineLevel="0" collapsed="false">
      <c r="A1689" s="71" t="s">
        <v>599</v>
      </c>
      <c r="B1689" s="52" t="s">
        <v>1832</v>
      </c>
      <c r="C1689" s="52" t="s">
        <v>85</v>
      </c>
      <c r="D1689" s="52" t="s">
        <v>160</v>
      </c>
      <c r="E1689" s="40" t="s">
        <v>563</v>
      </c>
      <c r="F1689" s="72"/>
      <c r="G1689" s="137" t="n">
        <f aca="false">G1690</f>
        <v>0</v>
      </c>
      <c r="H1689" s="137" t="n">
        <f aca="false">H1690</f>
        <v>0</v>
      </c>
      <c r="I1689" s="137" t="n">
        <f aca="false">I1690</f>
        <v>0</v>
      </c>
      <c r="J1689" s="259"/>
      <c r="K1689" s="247"/>
      <c r="L1689" s="247"/>
      <c r="M1689" s="248"/>
      <c r="N1689" s="260"/>
      <c r="O1689" s="247"/>
      <c r="P1689" s="247"/>
      <c r="Q1689" s="250"/>
      <c r="R1689" s="259"/>
      <c r="S1689" s="270"/>
      <c r="T1689" s="247"/>
      <c r="U1689" s="248"/>
      <c r="V1689" s="340"/>
      <c r="W1689" s="340"/>
      <c r="X1689" s="340"/>
    </row>
    <row r="1690" customFormat="false" ht="25.5" hidden="true" customHeight="false" outlineLevel="0" collapsed="false">
      <c r="A1690" s="71" t="s">
        <v>600</v>
      </c>
      <c r="B1690" s="52" t="s">
        <v>1832</v>
      </c>
      <c r="C1690" s="52" t="s">
        <v>85</v>
      </c>
      <c r="D1690" s="52" t="s">
        <v>160</v>
      </c>
      <c r="E1690" s="40" t="s">
        <v>601</v>
      </c>
      <c r="F1690" s="72"/>
      <c r="G1690" s="137" t="n">
        <f aca="false">G1691</f>
        <v>0</v>
      </c>
      <c r="H1690" s="137" t="n">
        <f aca="false">H1691</f>
        <v>0</v>
      </c>
      <c r="I1690" s="137" t="n">
        <f aca="false">I1691</f>
        <v>0</v>
      </c>
      <c r="J1690" s="259"/>
      <c r="K1690" s="247"/>
      <c r="L1690" s="247"/>
      <c r="M1690" s="248"/>
      <c r="N1690" s="260"/>
      <c r="O1690" s="247"/>
      <c r="P1690" s="247"/>
      <c r="Q1690" s="250"/>
      <c r="R1690" s="259"/>
      <c r="S1690" s="270"/>
      <c r="T1690" s="247"/>
      <c r="U1690" s="248"/>
      <c r="V1690" s="340"/>
      <c r="W1690" s="340"/>
      <c r="X1690" s="340"/>
    </row>
    <row r="1691" customFormat="false" ht="25.5" hidden="true" customHeight="false" outlineLevel="0" collapsed="false">
      <c r="A1691" s="71" t="s">
        <v>602</v>
      </c>
      <c r="B1691" s="52" t="s">
        <v>1832</v>
      </c>
      <c r="C1691" s="52" t="s">
        <v>85</v>
      </c>
      <c r="D1691" s="52" t="s">
        <v>160</v>
      </c>
      <c r="E1691" s="72" t="s">
        <v>603</v>
      </c>
      <c r="F1691" s="72"/>
      <c r="G1691" s="137" t="n">
        <f aca="false">G1692</f>
        <v>0</v>
      </c>
      <c r="H1691" s="137" t="n">
        <f aca="false">H1692</f>
        <v>0</v>
      </c>
      <c r="I1691" s="137" t="n">
        <f aca="false">I1692</f>
        <v>0</v>
      </c>
      <c r="J1691" s="259"/>
      <c r="K1691" s="247"/>
      <c r="L1691" s="247"/>
      <c r="M1691" s="248"/>
      <c r="N1691" s="260"/>
      <c r="O1691" s="247"/>
      <c r="P1691" s="247"/>
      <c r="Q1691" s="250"/>
      <c r="R1691" s="259"/>
      <c r="S1691" s="270"/>
      <c r="T1691" s="247"/>
      <c r="U1691" s="248"/>
      <c r="V1691" s="340"/>
      <c r="W1691" s="340"/>
      <c r="X1691" s="340"/>
    </row>
    <row r="1692" customFormat="false" ht="12.75" hidden="true" customHeight="false" outlineLevel="0" collapsed="false">
      <c r="A1692" s="71" t="s">
        <v>604</v>
      </c>
      <c r="B1692" s="52" t="s">
        <v>1832</v>
      </c>
      <c r="C1692" s="52" t="s">
        <v>85</v>
      </c>
      <c r="D1692" s="52" t="s">
        <v>160</v>
      </c>
      <c r="E1692" s="72" t="s">
        <v>605</v>
      </c>
      <c r="F1692" s="72"/>
      <c r="G1692" s="137" t="n">
        <f aca="false">G1693</f>
        <v>0</v>
      </c>
      <c r="H1692" s="137" t="n">
        <f aca="false">H1693</f>
        <v>0</v>
      </c>
      <c r="I1692" s="137" t="n">
        <f aca="false">I1693</f>
        <v>0</v>
      </c>
      <c r="J1692" s="259"/>
      <c r="K1692" s="247"/>
      <c r="L1692" s="247"/>
      <c r="M1692" s="248"/>
      <c r="N1692" s="260"/>
      <c r="O1692" s="247"/>
      <c r="P1692" s="247"/>
      <c r="Q1692" s="250"/>
      <c r="R1692" s="259"/>
      <c r="S1692" s="270"/>
      <c r="T1692" s="247"/>
      <c r="U1692" s="248"/>
      <c r="V1692" s="340"/>
      <c r="W1692" s="340"/>
      <c r="X1692" s="340"/>
    </row>
    <row r="1693" customFormat="false" ht="12.75" hidden="true" customHeight="false" outlineLevel="0" collapsed="false">
      <c r="A1693" s="508" t="s">
        <v>196</v>
      </c>
      <c r="B1693" s="61" t="s">
        <v>1832</v>
      </c>
      <c r="C1693" s="43" t="s">
        <v>85</v>
      </c>
      <c r="D1693" s="43" t="s">
        <v>160</v>
      </c>
      <c r="E1693" s="49" t="s">
        <v>605</v>
      </c>
      <c r="F1693" s="48" t="s">
        <v>197</v>
      </c>
      <c r="G1693" s="397"/>
      <c r="H1693" s="397"/>
      <c r="I1693" s="397"/>
      <c r="J1693" s="259" t="n">
        <f aca="false">G1693</f>
        <v>0</v>
      </c>
      <c r="K1693" s="247"/>
      <c r="L1693" s="247"/>
      <c r="M1693" s="248"/>
      <c r="N1693" s="260" t="n">
        <f aca="false">H1693</f>
        <v>0</v>
      </c>
      <c r="O1693" s="247"/>
      <c r="P1693" s="247"/>
      <c r="Q1693" s="250"/>
      <c r="R1693" s="259" t="n">
        <f aca="false">I1693</f>
        <v>0</v>
      </c>
      <c r="S1693" s="247"/>
      <c r="T1693" s="247"/>
      <c r="U1693" s="248"/>
      <c r="V1693" s="340"/>
      <c r="W1693" s="340"/>
      <c r="X1693" s="340"/>
    </row>
    <row r="1694" customFormat="false" ht="12.75" hidden="false" customHeight="false" outlineLevel="0" collapsed="false">
      <c r="A1694" s="390"/>
      <c r="B1694" s="61"/>
      <c r="C1694" s="43"/>
      <c r="D1694" s="43"/>
      <c r="E1694" s="49"/>
      <c r="F1694" s="48"/>
      <c r="G1694" s="408"/>
      <c r="H1694" s="408"/>
      <c r="I1694" s="408"/>
      <c r="J1694" s="259"/>
      <c r="K1694" s="247"/>
      <c r="L1694" s="247"/>
      <c r="M1694" s="248"/>
      <c r="N1694" s="260"/>
      <c r="O1694" s="247"/>
      <c r="P1694" s="247"/>
      <c r="Q1694" s="250"/>
      <c r="R1694" s="259"/>
      <c r="S1694" s="270"/>
      <c r="T1694" s="247"/>
      <c r="U1694" s="248"/>
      <c r="V1694" s="340"/>
      <c r="W1694" s="340"/>
      <c r="X1694" s="340"/>
    </row>
    <row r="1695" customFormat="false" ht="12.75" hidden="false" customHeight="false" outlineLevel="0" collapsed="false">
      <c r="A1695" s="386" t="s">
        <v>371</v>
      </c>
      <c r="B1695" s="40" t="s">
        <v>1832</v>
      </c>
      <c r="C1695" s="52" t="s">
        <v>190</v>
      </c>
      <c r="D1695" s="52"/>
      <c r="E1695" s="52"/>
      <c r="F1695" s="52"/>
      <c r="G1695" s="284" t="n">
        <f aca="false">G1696+G1800</f>
        <v>72867.00162</v>
      </c>
      <c r="H1695" s="284" t="n">
        <f aca="false">H1696+H1800</f>
        <v>71937.8116</v>
      </c>
      <c r="I1695" s="284" t="n">
        <f aca="false">I1696+I1800</f>
        <v>55456.8116</v>
      </c>
      <c r="J1695" s="263"/>
      <c r="K1695" s="247"/>
      <c r="L1695" s="247"/>
      <c r="M1695" s="248"/>
      <c r="N1695" s="249"/>
      <c r="O1695" s="247"/>
      <c r="P1695" s="247"/>
      <c r="Q1695" s="250"/>
      <c r="R1695" s="246"/>
      <c r="S1695" s="247"/>
      <c r="T1695" s="247"/>
      <c r="U1695" s="248"/>
      <c r="V1695" s="340"/>
      <c r="W1695" s="340"/>
      <c r="X1695" s="340"/>
    </row>
    <row r="1696" customFormat="false" ht="12.75" hidden="false" customHeight="false" outlineLevel="0" collapsed="false">
      <c r="A1696" s="386" t="s">
        <v>372</v>
      </c>
      <c r="B1696" s="40" t="s">
        <v>1832</v>
      </c>
      <c r="C1696" s="40" t="s">
        <v>190</v>
      </c>
      <c r="D1696" s="40" t="s">
        <v>24</v>
      </c>
      <c r="E1696" s="40"/>
      <c r="F1696" s="40"/>
      <c r="G1696" s="603" t="n">
        <f aca="false">G1697+G1789+G1794</f>
        <v>65618.97162</v>
      </c>
      <c r="H1696" s="603" t="n">
        <f aca="false">H1697+H1789+H1794</f>
        <v>64949.7816</v>
      </c>
      <c r="I1696" s="603" t="n">
        <f aca="false">I1697+I1789+I1794</f>
        <v>49949.7816</v>
      </c>
      <c r="J1696" s="263"/>
      <c r="K1696" s="247"/>
      <c r="L1696" s="247"/>
      <c r="M1696" s="248"/>
      <c r="N1696" s="249"/>
      <c r="O1696" s="247"/>
      <c r="P1696" s="247"/>
      <c r="Q1696" s="250"/>
      <c r="R1696" s="246"/>
      <c r="S1696" s="247"/>
      <c r="T1696" s="247"/>
      <c r="U1696" s="248"/>
      <c r="V1696" s="340"/>
      <c r="W1696" s="340"/>
      <c r="X1696" s="340"/>
    </row>
    <row r="1697" customFormat="false" ht="25.5" hidden="false" customHeight="false" outlineLevel="0" collapsed="false">
      <c r="A1697" s="71" t="s">
        <v>988</v>
      </c>
      <c r="B1697" s="40" t="s">
        <v>1832</v>
      </c>
      <c r="C1697" s="52" t="s">
        <v>190</v>
      </c>
      <c r="D1697" s="52" t="s">
        <v>24</v>
      </c>
      <c r="E1697" s="52" t="s">
        <v>989</v>
      </c>
      <c r="F1697" s="72"/>
      <c r="G1697" s="137" t="n">
        <f aca="false">G1698+G1736</f>
        <v>65618.97162</v>
      </c>
      <c r="H1697" s="137" t="n">
        <f aca="false">H1698+H1736</f>
        <v>64949.7816</v>
      </c>
      <c r="I1697" s="137" t="n">
        <f aca="false">I1698+I1736</f>
        <v>49949.7816</v>
      </c>
      <c r="J1697" s="263"/>
      <c r="K1697" s="270"/>
      <c r="L1697" s="247"/>
      <c r="M1697" s="248"/>
      <c r="N1697" s="249"/>
      <c r="O1697" s="270"/>
      <c r="P1697" s="247"/>
      <c r="Q1697" s="250"/>
      <c r="R1697" s="246"/>
      <c r="S1697" s="270"/>
      <c r="T1697" s="247"/>
      <c r="U1697" s="248"/>
      <c r="V1697" s="340"/>
      <c r="W1697" s="340"/>
      <c r="X1697" s="340"/>
    </row>
    <row r="1698" customFormat="false" ht="45" hidden="false" customHeight="true" outlineLevel="0" collapsed="false">
      <c r="A1698" s="71" t="s">
        <v>1671</v>
      </c>
      <c r="B1698" s="40" t="s">
        <v>1832</v>
      </c>
      <c r="C1698" s="52" t="s">
        <v>190</v>
      </c>
      <c r="D1698" s="52" t="s">
        <v>24</v>
      </c>
      <c r="E1698" s="52" t="s">
        <v>991</v>
      </c>
      <c r="F1698" s="72"/>
      <c r="G1698" s="137" t="n">
        <f aca="false">G1699+G1712+G1728+G1732</f>
        <v>64197.17472</v>
      </c>
      <c r="H1698" s="137" t="n">
        <f aca="false">H1699+H1712+H1728+H1732</f>
        <v>64949.7816</v>
      </c>
      <c r="I1698" s="137" t="n">
        <f aca="false">I1699+I1712+I1728+I1732</f>
        <v>49949.7816</v>
      </c>
      <c r="J1698" s="263"/>
      <c r="K1698" s="270"/>
      <c r="L1698" s="247"/>
      <c r="M1698" s="248"/>
      <c r="N1698" s="249"/>
      <c r="O1698" s="270"/>
      <c r="P1698" s="247"/>
      <c r="Q1698" s="250"/>
      <c r="R1698" s="246"/>
      <c r="S1698" s="270"/>
      <c r="T1698" s="247"/>
      <c r="U1698" s="248"/>
      <c r="V1698" s="340"/>
      <c r="W1698" s="340"/>
      <c r="X1698" s="340"/>
    </row>
    <row r="1699" customFormat="false" ht="30" hidden="false" customHeight="true" outlineLevel="0" collapsed="false">
      <c r="A1699" s="386" t="s">
        <v>1079</v>
      </c>
      <c r="B1699" s="40" t="s">
        <v>1832</v>
      </c>
      <c r="C1699" s="52" t="s">
        <v>190</v>
      </c>
      <c r="D1699" s="52" t="s">
        <v>24</v>
      </c>
      <c r="E1699" s="52" t="s">
        <v>1080</v>
      </c>
      <c r="F1699" s="72"/>
      <c r="G1699" s="137" t="n">
        <f aca="false">G1700+G1703+G1706+G1709</f>
        <v>24598.2585</v>
      </c>
      <c r="H1699" s="137" t="n">
        <f aca="false">H1700+H1703+H1706+H1709</f>
        <v>24598.2585</v>
      </c>
      <c r="I1699" s="137" t="n">
        <f aca="false">I1700+I1703+I1706+I1709</f>
        <v>18598.2585</v>
      </c>
      <c r="J1699" s="263"/>
      <c r="K1699" s="247"/>
      <c r="L1699" s="247"/>
      <c r="M1699" s="248"/>
      <c r="N1699" s="249"/>
      <c r="O1699" s="247"/>
      <c r="P1699" s="247"/>
      <c r="Q1699" s="250"/>
      <c r="R1699" s="246"/>
      <c r="S1699" s="247"/>
      <c r="T1699" s="247"/>
      <c r="U1699" s="248"/>
      <c r="V1699" s="340"/>
      <c r="W1699" s="340"/>
      <c r="X1699" s="340"/>
    </row>
    <row r="1700" customFormat="false" ht="16.5" hidden="false" customHeight="true" outlineLevel="0" collapsed="false">
      <c r="A1700" s="386" t="s">
        <v>1721</v>
      </c>
      <c r="B1700" s="40" t="s">
        <v>1832</v>
      </c>
      <c r="C1700" s="40" t="s">
        <v>190</v>
      </c>
      <c r="D1700" s="40" t="s">
        <v>24</v>
      </c>
      <c r="E1700" s="40" t="s">
        <v>1082</v>
      </c>
      <c r="F1700" s="40"/>
      <c r="G1700" s="603" t="n">
        <f aca="false">G1701</f>
        <v>2540.1</v>
      </c>
      <c r="H1700" s="603" t="n">
        <f aca="false">H1701</f>
        <v>2540.1</v>
      </c>
      <c r="I1700" s="603" t="n">
        <f aca="false">I1701</f>
        <v>2540.1</v>
      </c>
      <c r="J1700" s="253"/>
      <c r="K1700" s="254"/>
      <c r="L1700" s="254"/>
      <c r="M1700" s="255"/>
      <c r="N1700" s="256"/>
      <c r="O1700" s="254"/>
      <c r="P1700" s="254"/>
      <c r="Q1700" s="257"/>
      <c r="R1700" s="253"/>
      <c r="S1700" s="254"/>
      <c r="T1700" s="254"/>
      <c r="U1700" s="255"/>
      <c r="V1700" s="340"/>
      <c r="W1700" s="340"/>
      <c r="X1700" s="340"/>
    </row>
    <row r="1701" customFormat="false" ht="25.5" hidden="false" customHeight="false" outlineLevel="0" collapsed="false">
      <c r="A1701" s="390" t="s">
        <v>706</v>
      </c>
      <c r="B1701" s="61" t="s">
        <v>1832</v>
      </c>
      <c r="C1701" s="43" t="s">
        <v>190</v>
      </c>
      <c r="D1701" s="43" t="s">
        <v>24</v>
      </c>
      <c r="E1701" s="61" t="s">
        <v>1082</v>
      </c>
      <c r="F1701" s="48" t="s">
        <v>124</v>
      </c>
      <c r="G1701" s="324" t="n">
        <v>2540.1</v>
      </c>
      <c r="H1701" s="324" t="n">
        <v>2540.1</v>
      </c>
      <c r="I1701" s="324" t="n">
        <v>2540.1</v>
      </c>
      <c r="J1701" s="259" t="n">
        <f aca="false">G1701</f>
        <v>2540.1</v>
      </c>
      <c r="K1701" s="247"/>
      <c r="L1701" s="247"/>
      <c r="M1701" s="248"/>
      <c r="N1701" s="260" t="n">
        <f aca="false">H1701</f>
        <v>2540.1</v>
      </c>
      <c r="O1701" s="247"/>
      <c r="P1701" s="247"/>
      <c r="Q1701" s="250"/>
      <c r="R1701" s="259" t="n">
        <f aca="false">I1701</f>
        <v>2540.1</v>
      </c>
      <c r="S1701" s="247"/>
      <c r="T1701" s="247"/>
      <c r="U1701" s="248"/>
      <c r="V1701" s="340"/>
      <c r="W1701" s="340"/>
      <c r="X1701" s="340"/>
    </row>
    <row r="1702" customFormat="false" ht="12.75" hidden="false" customHeight="false" outlineLevel="0" collapsed="false">
      <c r="A1702" s="390"/>
      <c r="B1702" s="61"/>
      <c r="C1702" s="43"/>
      <c r="D1702" s="43"/>
      <c r="E1702" s="61"/>
      <c r="F1702" s="48"/>
      <c r="G1702" s="408"/>
      <c r="H1702" s="408"/>
      <c r="I1702" s="408"/>
      <c r="J1702" s="246"/>
      <c r="K1702" s="247"/>
      <c r="L1702" s="247"/>
      <c r="M1702" s="248"/>
      <c r="N1702" s="249"/>
      <c r="O1702" s="247"/>
      <c r="P1702" s="247"/>
      <c r="Q1702" s="250"/>
      <c r="R1702" s="246"/>
      <c r="S1702" s="247"/>
      <c r="T1702" s="247"/>
      <c r="U1702" s="248"/>
      <c r="V1702" s="340"/>
      <c r="W1702" s="340"/>
      <c r="X1702" s="340"/>
    </row>
    <row r="1703" customFormat="false" ht="45" hidden="false" customHeight="true" outlineLevel="0" collapsed="false">
      <c r="A1703" s="411" t="s">
        <v>976</v>
      </c>
      <c r="B1703" s="40" t="s">
        <v>1832</v>
      </c>
      <c r="C1703" s="72" t="s">
        <v>190</v>
      </c>
      <c r="D1703" s="72" t="s">
        <v>24</v>
      </c>
      <c r="E1703" s="72" t="s">
        <v>1083</v>
      </c>
      <c r="F1703" s="72"/>
      <c r="G1703" s="137" t="n">
        <f aca="false">G1704</f>
        <v>8228.9</v>
      </c>
      <c r="H1703" s="137" t="n">
        <f aca="false">H1704</f>
        <v>8228.9</v>
      </c>
      <c r="I1703" s="137" t="n">
        <f aca="false">I1704</f>
        <v>8228.9</v>
      </c>
      <c r="J1703" s="246"/>
      <c r="K1703" s="247"/>
      <c r="L1703" s="247"/>
      <c r="M1703" s="248"/>
      <c r="N1703" s="249"/>
      <c r="O1703" s="247"/>
      <c r="P1703" s="247"/>
      <c r="Q1703" s="250"/>
      <c r="R1703" s="246"/>
      <c r="S1703" s="247"/>
      <c r="T1703" s="247"/>
      <c r="U1703" s="248"/>
      <c r="V1703" s="340"/>
      <c r="W1703" s="340"/>
      <c r="X1703" s="340"/>
    </row>
    <row r="1704" customFormat="false" ht="25.5" hidden="false" customHeight="false" outlineLevel="0" collapsed="false">
      <c r="A1704" s="390" t="s">
        <v>706</v>
      </c>
      <c r="B1704" s="61" t="s">
        <v>1832</v>
      </c>
      <c r="C1704" s="49" t="s">
        <v>190</v>
      </c>
      <c r="D1704" s="49" t="s">
        <v>24</v>
      </c>
      <c r="E1704" s="49" t="s">
        <v>1083</v>
      </c>
      <c r="F1704" s="48" t="s">
        <v>124</v>
      </c>
      <c r="G1704" s="273" t="n">
        <f aca="false">8228.9</f>
        <v>8228.9</v>
      </c>
      <c r="H1704" s="273" t="n">
        <f aca="false">8228.9</f>
        <v>8228.9</v>
      </c>
      <c r="I1704" s="273" t="n">
        <f aca="false">8228.9</f>
        <v>8228.9</v>
      </c>
      <c r="J1704" s="259"/>
      <c r="K1704" s="247"/>
      <c r="L1704" s="270" t="n">
        <f aca="false">G1704</f>
        <v>8228.9</v>
      </c>
      <c r="M1704" s="248"/>
      <c r="N1704" s="260"/>
      <c r="O1704" s="247"/>
      <c r="P1704" s="270" t="n">
        <f aca="false">H1704</f>
        <v>8228.9</v>
      </c>
      <c r="Q1704" s="250"/>
      <c r="R1704" s="259"/>
      <c r="S1704" s="247"/>
      <c r="T1704" s="270" t="n">
        <f aca="false">I1704</f>
        <v>8228.9</v>
      </c>
      <c r="U1704" s="248"/>
      <c r="V1704" s="340"/>
      <c r="W1704" s="340"/>
      <c r="X1704" s="340"/>
    </row>
    <row r="1705" customFormat="false" ht="12.75" hidden="false" customHeight="false" outlineLevel="0" collapsed="false">
      <c r="A1705" s="390"/>
      <c r="B1705" s="61"/>
      <c r="C1705" s="49"/>
      <c r="D1705" s="49"/>
      <c r="E1705" s="49"/>
      <c r="F1705" s="48"/>
      <c r="G1705" s="408"/>
      <c r="H1705" s="408"/>
      <c r="I1705" s="408"/>
      <c r="J1705" s="263"/>
      <c r="K1705" s="270"/>
      <c r="L1705" s="247"/>
      <c r="M1705" s="248"/>
      <c r="N1705" s="249"/>
      <c r="O1705" s="270"/>
      <c r="P1705" s="247"/>
      <c r="Q1705" s="250"/>
      <c r="R1705" s="246"/>
      <c r="S1705" s="270"/>
      <c r="T1705" s="247"/>
      <c r="U1705" s="248"/>
      <c r="V1705" s="340"/>
      <c r="W1705" s="340"/>
      <c r="X1705" s="340"/>
    </row>
    <row r="1706" customFormat="false" ht="44.25" hidden="false" customHeight="true" outlineLevel="0" collapsed="false">
      <c r="A1706" s="411" t="s">
        <v>978</v>
      </c>
      <c r="B1706" s="40" t="s">
        <v>1832</v>
      </c>
      <c r="C1706" s="72" t="s">
        <v>190</v>
      </c>
      <c r="D1706" s="72" t="s">
        <v>24</v>
      </c>
      <c r="E1706" s="72" t="s">
        <v>1084</v>
      </c>
      <c r="F1706" s="72"/>
      <c r="G1706" s="137" t="n">
        <f aca="false">G1707</f>
        <v>1452.16</v>
      </c>
      <c r="H1706" s="137" t="n">
        <f aca="false">H1707</f>
        <v>1452.16</v>
      </c>
      <c r="I1706" s="137" t="n">
        <f aca="false">I1707</f>
        <v>1452.16</v>
      </c>
      <c r="J1706" s="263"/>
      <c r="K1706" s="270"/>
      <c r="L1706" s="247"/>
      <c r="M1706" s="248"/>
      <c r="N1706" s="249"/>
      <c r="O1706" s="270"/>
      <c r="P1706" s="247"/>
      <c r="Q1706" s="250"/>
      <c r="R1706" s="246"/>
      <c r="S1706" s="270"/>
      <c r="T1706" s="247"/>
      <c r="U1706" s="248"/>
      <c r="V1706" s="340"/>
      <c r="W1706" s="340"/>
      <c r="X1706" s="340"/>
    </row>
    <row r="1707" customFormat="false" ht="25.5" hidden="false" customHeight="false" outlineLevel="0" collapsed="false">
      <c r="A1707" s="390" t="s">
        <v>706</v>
      </c>
      <c r="B1707" s="61" t="s">
        <v>1832</v>
      </c>
      <c r="C1707" s="49" t="s">
        <v>190</v>
      </c>
      <c r="D1707" s="49" t="s">
        <v>24</v>
      </c>
      <c r="E1707" s="49" t="s">
        <v>1084</v>
      </c>
      <c r="F1707" s="48" t="s">
        <v>124</v>
      </c>
      <c r="G1707" s="273" t="n">
        <f aca="false">1452.16</f>
        <v>1452.16</v>
      </c>
      <c r="H1707" s="273" t="n">
        <f aca="false">1452.16</f>
        <v>1452.16</v>
      </c>
      <c r="I1707" s="273" t="n">
        <f aca="false">1452.16</f>
        <v>1452.16</v>
      </c>
      <c r="J1707" s="259" t="n">
        <f aca="false">G1707</f>
        <v>1452.16</v>
      </c>
      <c r="K1707" s="247"/>
      <c r="L1707" s="247"/>
      <c r="M1707" s="248"/>
      <c r="N1707" s="260" t="n">
        <f aca="false">H1707</f>
        <v>1452.16</v>
      </c>
      <c r="O1707" s="247"/>
      <c r="P1707" s="247"/>
      <c r="Q1707" s="250"/>
      <c r="R1707" s="259" t="n">
        <f aca="false">I1707</f>
        <v>1452.16</v>
      </c>
      <c r="S1707" s="247"/>
      <c r="T1707" s="247"/>
      <c r="U1707" s="248"/>
      <c r="V1707" s="340"/>
      <c r="W1707" s="340"/>
      <c r="X1707" s="340"/>
    </row>
    <row r="1708" customFormat="false" ht="12.75" hidden="false" customHeight="false" outlineLevel="0" collapsed="false">
      <c r="A1708" s="390"/>
      <c r="B1708" s="61"/>
      <c r="C1708" s="49"/>
      <c r="D1708" s="49"/>
      <c r="E1708" s="49"/>
      <c r="F1708" s="48"/>
      <c r="G1708" s="408"/>
      <c r="H1708" s="408"/>
      <c r="I1708" s="408"/>
      <c r="J1708" s="259"/>
      <c r="K1708" s="247"/>
      <c r="L1708" s="247"/>
      <c r="M1708" s="248"/>
      <c r="N1708" s="260"/>
      <c r="O1708" s="247"/>
      <c r="P1708" s="247"/>
      <c r="Q1708" s="250"/>
      <c r="R1708" s="259"/>
      <c r="S1708" s="254"/>
      <c r="T1708" s="254"/>
      <c r="U1708" s="255"/>
      <c r="V1708" s="340"/>
      <c r="W1708" s="340"/>
      <c r="X1708" s="340"/>
    </row>
    <row r="1709" customFormat="false" ht="38.25" hidden="false" customHeight="false" outlineLevel="0" collapsed="false">
      <c r="A1709" s="411" t="s">
        <v>1575</v>
      </c>
      <c r="B1709" s="40" t="s">
        <v>1832</v>
      </c>
      <c r="C1709" s="72" t="s">
        <v>190</v>
      </c>
      <c r="D1709" s="72" t="s">
        <v>24</v>
      </c>
      <c r="E1709" s="72" t="s">
        <v>1722</v>
      </c>
      <c r="F1709" s="72"/>
      <c r="G1709" s="137" t="n">
        <f aca="false">G1710</f>
        <v>12377.0985</v>
      </c>
      <c r="H1709" s="137" t="n">
        <f aca="false">H1710</f>
        <v>12377.0985</v>
      </c>
      <c r="I1709" s="137" t="n">
        <f aca="false">I1710</f>
        <v>6377.0985</v>
      </c>
      <c r="J1709" s="263"/>
      <c r="K1709" s="264"/>
      <c r="L1709" s="264"/>
      <c r="M1709" s="248"/>
      <c r="N1709" s="249"/>
      <c r="O1709" s="247"/>
      <c r="P1709" s="247"/>
      <c r="Q1709" s="250"/>
      <c r="R1709" s="246"/>
      <c r="S1709" s="254"/>
      <c r="T1709" s="254"/>
      <c r="U1709" s="255"/>
      <c r="V1709" s="340"/>
      <c r="W1709" s="340"/>
      <c r="X1709" s="340"/>
    </row>
    <row r="1710" customFormat="false" ht="25.5" hidden="false" customHeight="false" outlineLevel="0" collapsed="false">
      <c r="A1710" s="390" t="s">
        <v>706</v>
      </c>
      <c r="B1710" s="61" t="s">
        <v>1832</v>
      </c>
      <c r="C1710" s="49" t="s">
        <v>190</v>
      </c>
      <c r="D1710" s="49" t="s">
        <v>24</v>
      </c>
      <c r="E1710" s="49" t="s">
        <v>1722</v>
      </c>
      <c r="F1710" s="48" t="s">
        <v>124</v>
      </c>
      <c r="G1710" s="258" t="n">
        <v>12377.0985</v>
      </c>
      <c r="H1710" s="258" t="n">
        <v>12377.0985</v>
      </c>
      <c r="I1710" s="258" t="n">
        <f aca="false">12377.0985-6000</f>
        <v>6377.0985</v>
      </c>
      <c r="J1710" s="259" t="n">
        <f aca="false">G1710</f>
        <v>12377.0985</v>
      </c>
      <c r="K1710" s="247"/>
      <c r="L1710" s="247"/>
      <c r="M1710" s="248"/>
      <c r="N1710" s="260" t="n">
        <f aca="false">H1710</f>
        <v>12377.0985</v>
      </c>
      <c r="O1710" s="247"/>
      <c r="P1710" s="247"/>
      <c r="Q1710" s="250"/>
      <c r="R1710" s="259" t="n">
        <f aca="false">I1710</f>
        <v>6377.0985</v>
      </c>
      <c r="S1710" s="247"/>
      <c r="T1710" s="247"/>
      <c r="U1710" s="248"/>
      <c r="V1710" s="340"/>
      <c r="W1710" s="340"/>
      <c r="X1710" s="340"/>
    </row>
    <row r="1711" customFormat="false" ht="12.75" hidden="false" customHeight="false" outlineLevel="0" collapsed="false">
      <c r="A1711" s="390"/>
      <c r="B1711" s="61"/>
      <c r="C1711" s="43"/>
      <c r="D1711" s="43"/>
      <c r="E1711" s="61"/>
      <c r="F1711" s="48"/>
      <c r="G1711" s="408"/>
      <c r="H1711" s="408"/>
      <c r="I1711" s="408"/>
      <c r="J1711" s="253"/>
      <c r="K1711" s="247"/>
      <c r="L1711" s="247"/>
      <c r="M1711" s="248"/>
      <c r="N1711" s="249"/>
      <c r="O1711" s="247"/>
      <c r="P1711" s="247"/>
      <c r="Q1711" s="250"/>
      <c r="R1711" s="246"/>
      <c r="S1711" s="247"/>
      <c r="T1711" s="247"/>
      <c r="U1711" s="248"/>
      <c r="V1711" s="340"/>
      <c r="W1711" s="340"/>
      <c r="X1711" s="340"/>
    </row>
    <row r="1712" s="56" customFormat="true" ht="25.5" hidden="false" customHeight="false" outlineLevel="0" collapsed="false">
      <c r="A1712" s="71" t="s">
        <v>1085</v>
      </c>
      <c r="B1712" s="40" t="s">
        <v>1832</v>
      </c>
      <c r="C1712" s="40" t="s">
        <v>190</v>
      </c>
      <c r="D1712" s="40" t="s">
        <v>24</v>
      </c>
      <c r="E1712" s="52" t="s">
        <v>1086</v>
      </c>
      <c r="F1712" s="72"/>
      <c r="G1712" s="137" t="n">
        <f aca="false">G1713+G1716+G1719+G1722+G1725</f>
        <v>38398.91622</v>
      </c>
      <c r="H1712" s="137" t="n">
        <f aca="false">H1713+H1716+H1719+H1722+H1725</f>
        <v>39651.5231</v>
      </c>
      <c r="I1712" s="137" t="n">
        <f aca="false">I1713+I1716+I1719+I1722+I1725</f>
        <v>30651.5231</v>
      </c>
      <c r="J1712" s="253"/>
      <c r="K1712" s="247"/>
      <c r="L1712" s="247"/>
      <c r="M1712" s="248"/>
      <c r="N1712" s="249"/>
      <c r="O1712" s="247"/>
      <c r="P1712" s="247"/>
      <c r="Q1712" s="250"/>
      <c r="R1712" s="246"/>
      <c r="S1712" s="247"/>
      <c r="T1712" s="247"/>
      <c r="U1712" s="248"/>
      <c r="V1712" s="340"/>
      <c r="W1712" s="340"/>
      <c r="X1712" s="340"/>
      <c r="AC1712" s="55"/>
      <c r="AD1712" s="55"/>
      <c r="AE1712" s="55"/>
      <c r="AF1712" s="55"/>
      <c r="AG1712" s="55"/>
      <c r="AH1712" s="55"/>
      <c r="AI1712" s="55"/>
      <c r="AJ1712" s="55"/>
      <c r="AK1712" s="55"/>
      <c r="AL1712" s="55"/>
      <c r="AM1712" s="55"/>
      <c r="AN1712" s="55"/>
      <c r="AO1712" s="55"/>
      <c r="AP1712" s="55"/>
      <c r="AQ1712" s="55"/>
      <c r="AR1712" s="55"/>
      <c r="AS1712" s="55"/>
      <c r="AT1712" s="55"/>
      <c r="AU1712" s="55"/>
      <c r="AV1712" s="55"/>
      <c r="AW1712" s="55"/>
      <c r="AX1712" s="55"/>
      <c r="AY1712" s="55"/>
      <c r="AZ1712" s="55"/>
      <c r="BA1712" s="55"/>
      <c r="BB1712" s="55"/>
      <c r="BC1712" s="55"/>
      <c r="BD1712" s="55"/>
      <c r="BE1712" s="55"/>
      <c r="BF1712" s="55"/>
      <c r="BG1712" s="55"/>
      <c r="BH1712" s="55"/>
      <c r="BI1712" s="55"/>
      <c r="BJ1712" s="55"/>
      <c r="BK1712" s="55"/>
      <c r="BL1712" s="55"/>
      <c r="BM1712" s="55"/>
      <c r="BN1712" s="55"/>
      <c r="BO1712" s="55"/>
      <c r="BP1712" s="55"/>
      <c r="BQ1712" s="55"/>
      <c r="BR1712" s="55"/>
      <c r="BS1712" s="55"/>
      <c r="BT1712" s="55"/>
      <c r="BU1712" s="55"/>
      <c r="BV1712" s="55"/>
      <c r="BW1712" s="55"/>
      <c r="BX1712" s="55"/>
      <c r="BY1712" s="55"/>
      <c r="BZ1712" s="55"/>
      <c r="CA1712" s="55"/>
      <c r="CB1712" s="55"/>
      <c r="CC1712" s="55"/>
      <c r="CD1712" s="55"/>
      <c r="CE1712" s="55"/>
      <c r="CF1712" s="55"/>
      <c r="CG1712" s="55"/>
      <c r="CH1712" s="55"/>
      <c r="CI1712" s="55"/>
      <c r="CJ1712" s="55"/>
      <c r="CK1712" s="55"/>
      <c r="CL1712" s="55"/>
      <c r="CM1712" s="55"/>
      <c r="CN1712" s="55"/>
      <c r="CO1712" s="55"/>
      <c r="CP1712" s="55"/>
      <c r="CQ1712" s="55"/>
      <c r="CR1712" s="55"/>
      <c r="CS1712" s="55"/>
      <c r="CT1712" s="55"/>
      <c r="CU1712" s="55"/>
      <c r="CV1712" s="55"/>
      <c r="CW1712" s="55"/>
      <c r="CX1712" s="55"/>
      <c r="CY1712" s="55"/>
      <c r="CZ1712" s="55"/>
      <c r="DA1712" s="55"/>
      <c r="DB1712" s="55"/>
      <c r="DC1712" s="55"/>
      <c r="DD1712" s="55"/>
      <c r="DE1712" s="55"/>
      <c r="DF1712" s="55"/>
      <c r="DG1712" s="55"/>
      <c r="DH1712" s="55"/>
      <c r="DI1712" s="55"/>
      <c r="DJ1712" s="55"/>
      <c r="DK1712" s="55"/>
      <c r="DL1712" s="55"/>
      <c r="DM1712" s="55"/>
      <c r="DN1712" s="55"/>
      <c r="DO1712" s="55"/>
      <c r="DP1712" s="55"/>
      <c r="DQ1712" s="55"/>
      <c r="DR1712" s="55"/>
      <c r="DS1712" s="55"/>
      <c r="DT1712" s="55"/>
      <c r="DU1712" s="55"/>
      <c r="DV1712" s="55"/>
      <c r="DW1712" s="55"/>
      <c r="DX1712" s="55"/>
      <c r="DY1712" s="55"/>
      <c r="DZ1712" s="55"/>
      <c r="EA1712" s="55"/>
      <c r="EB1712" s="55"/>
      <c r="EC1712" s="55"/>
      <c r="ED1712" s="55"/>
      <c r="EE1712" s="55"/>
      <c r="EF1712" s="55"/>
      <c r="EG1712" s="55"/>
      <c r="EH1712" s="55"/>
      <c r="EI1712" s="55"/>
      <c r="EJ1712" s="55"/>
      <c r="EK1712" s="55"/>
      <c r="EL1712" s="55"/>
      <c r="EM1712" s="55"/>
      <c r="EN1712" s="55"/>
      <c r="EO1712" s="55"/>
      <c r="EP1712" s="55"/>
    </row>
    <row r="1713" customFormat="false" ht="12.75" hidden="false" customHeight="false" outlineLevel="0" collapsed="false">
      <c r="A1713" s="386" t="s">
        <v>1087</v>
      </c>
      <c r="B1713" s="40" t="s">
        <v>1832</v>
      </c>
      <c r="C1713" s="40" t="s">
        <v>190</v>
      </c>
      <c r="D1713" s="40" t="s">
        <v>24</v>
      </c>
      <c r="E1713" s="52" t="s">
        <v>1088</v>
      </c>
      <c r="F1713" s="40"/>
      <c r="G1713" s="603" t="n">
        <f aca="false">G1714</f>
        <v>6079.24592</v>
      </c>
      <c r="H1713" s="603" t="n">
        <f aca="false">H1714</f>
        <v>5562.4</v>
      </c>
      <c r="I1713" s="603" t="n">
        <f aca="false">I1714</f>
        <v>5562.4</v>
      </c>
      <c r="J1713" s="263"/>
      <c r="K1713" s="254"/>
      <c r="L1713" s="254"/>
      <c r="M1713" s="255"/>
      <c r="N1713" s="256"/>
      <c r="O1713" s="254"/>
      <c r="P1713" s="254"/>
      <c r="Q1713" s="257"/>
      <c r="R1713" s="253"/>
      <c r="S1713" s="254"/>
      <c r="T1713" s="254"/>
      <c r="U1713" s="255"/>
      <c r="V1713" s="340"/>
      <c r="W1713" s="340"/>
      <c r="X1713" s="340"/>
    </row>
    <row r="1714" customFormat="false" ht="25.5" hidden="false" customHeight="false" outlineLevel="0" collapsed="false">
      <c r="A1714" s="390" t="s">
        <v>706</v>
      </c>
      <c r="B1714" s="61" t="s">
        <v>1832</v>
      </c>
      <c r="C1714" s="43" t="s">
        <v>190</v>
      </c>
      <c r="D1714" s="43" t="s">
        <v>24</v>
      </c>
      <c r="E1714" s="61" t="s">
        <v>1088</v>
      </c>
      <c r="F1714" s="48" t="s">
        <v>124</v>
      </c>
      <c r="G1714" s="324" t="n">
        <f aca="false">5562.4+101.64892+415.197</f>
        <v>6079.24592</v>
      </c>
      <c r="H1714" s="324" t="n">
        <v>5562.4</v>
      </c>
      <c r="I1714" s="324" t="n">
        <v>5562.4</v>
      </c>
      <c r="J1714" s="259" t="n">
        <f aca="false">G1714</f>
        <v>6079.24592</v>
      </c>
      <c r="K1714" s="247"/>
      <c r="L1714" s="247"/>
      <c r="M1714" s="248"/>
      <c r="N1714" s="260" t="n">
        <f aca="false">H1714</f>
        <v>5562.4</v>
      </c>
      <c r="O1714" s="247"/>
      <c r="P1714" s="247"/>
      <c r="Q1714" s="250"/>
      <c r="R1714" s="259" t="n">
        <f aca="false">I1714</f>
        <v>5562.4</v>
      </c>
      <c r="S1714" s="247"/>
      <c r="T1714" s="247"/>
      <c r="U1714" s="248"/>
      <c r="V1714" s="340"/>
      <c r="W1714" s="340"/>
      <c r="X1714" s="340"/>
    </row>
    <row r="1715" customFormat="false" ht="12.75" hidden="false" customHeight="false" outlineLevel="0" collapsed="false">
      <c r="A1715" s="390"/>
      <c r="B1715" s="61"/>
      <c r="C1715" s="43"/>
      <c r="D1715" s="43"/>
      <c r="E1715" s="61"/>
      <c r="F1715" s="48"/>
      <c r="G1715" s="408"/>
      <c r="H1715" s="408"/>
      <c r="I1715" s="408"/>
      <c r="J1715" s="263"/>
      <c r="K1715" s="247"/>
      <c r="L1715" s="247"/>
      <c r="M1715" s="248"/>
      <c r="N1715" s="249"/>
      <c r="O1715" s="247"/>
      <c r="P1715" s="247"/>
      <c r="Q1715" s="250"/>
      <c r="R1715" s="246"/>
      <c r="S1715" s="247"/>
      <c r="T1715" s="247"/>
      <c r="U1715" s="248"/>
      <c r="V1715" s="340"/>
      <c r="W1715" s="340"/>
      <c r="X1715" s="340"/>
    </row>
    <row r="1716" customFormat="false" ht="29.25" hidden="false" customHeight="true" outlineLevel="0" collapsed="false">
      <c r="A1716" s="386" t="s">
        <v>1093</v>
      </c>
      <c r="B1716" s="40" t="s">
        <v>1832</v>
      </c>
      <c r="C1716" s="40" t="s">
        <v>190</v>
      </c>
      <c r="D1716" s="40" t="s">
        <v>24</v>
      </c>
      <c r="E1716" s="52" t="s">
        <v>1094</v>
      </c>
      <c r="F1716" s="40"/>
      <c r="G1716" s="603" t="n">
        <f aca="false">G1717</f>
        <v>156.5472</v>
      </c>
      <c r="H1716" s="603" t="n">
        <f aca="false">H1717</f>
        <v>126</v>
      </c>
      <c r="I1716" s="603" t="n">
        <f aca="false">I1717</f>
        <v>126</v>
      </c>
      <c r="J1716" s="263"/>
      <c r="K1716" s="247"/>
      <c r="L1716" s="247"/>
      <c r="M1716" s="248"/>
      <c r="N1716" s="249"/>
      <c r="O1716" s="247"/>
      <c r="P1716" s="247"/>
      <c r="Q1716" s="250"/>
      <c r="R1716" s="246"/>
      <c r="S1716" s="247"/>
      <c r="T1716" s="247"/>
      <c r="U1716" s="248"/>
      <c r="V1716" s="340"/>
      <c r="W1716" s="340"/>
      <c r="X1716" s="340"/>
    </row>
    <row r="1717" customFormat="false" ht="25.5" hidden="false" customHeight="false" outlineLevel="0" collapsed="false">
      <c r="A1717" s="390" t="s">
        <v>706</v>
      </c>
      <c r="B1717" s="61" t="s">
        <v>1832</v>
      </c>
      <c r="C1717" s="43" t="s">
        <v>190</v>
      </c>
      <c r="D1717" s="43" t="s">
        <v>24</v>
      </c>
      <c r="E1717" s="61" t="s">
        <v>1094</v>
      </c>
      <c r="F1717" s="48" t="s">
        <v>124</v>
      </c>
      <c r="G1717" s="258" t="n">
        <f aca="false">126+30.5472</f>
        <v>156.5472</v>
      </c>
      <c r="H1717" s="258" t="n">
        <v>126</v>
      </c>
      <c r="I1717" s="258" t="n">
        <v>126</v>
      </c>
      <c r="J1717" s="259" t="n">
        <f aca="false">G1717</f>
        <v>156.5472</v>
      </c>
      <c r="K1717" s="247"/>
      <c r="L1717" s="247"/>
      <c r="M1717" s="248"/>
      <c r="N1717" s="260" t="n">
        <f aca="false">H1717</f>
        <v>126</v>
      </c>
      <c r="O1717" s="247"/>
      <c r="P1717" s="247"/>
      <c r="Q1717" s="250"/>
      <c r="R1717" s="259" t="n">
        <f aca="false">I1717</f>
        <v>126</v>
      </c>
      <c r="S1717" s="247"/>
      <c r="T1717" s="247"/>
      <c r="U1717" s="248"/>
      <c r="V1717" s="340"/>
      <c r="W1717" s="340"/>
      <c r="X1717" s="340"/>
    </row>
    <row r="1718" customFormat="false" ht="12.75" hidden="false" customHeight="false" outlineLevel="0" collapsed="false">
      <c r="A1718" s="390"/>
      <c r="B1718" s="61"/>
      <c r="C1718" s="43"/>
      <c r="D1718" s="43"/>
      <c r="E1718" s="61"/>
      <c r="F1718" s="48"/>
      <c r="G1718" s="408"/>
      <c r="H1718" s="408"/>
      <c r="I1718" s="408"/>
      <c r="J1718" s="259"/>
      <c r="K1718" s="247"/>
      <c r="L1718" s="247"/>
      <c r="M1718" s="248"/>
      <c r="N1718" s="260"/>
      <c r="O1718" s="247"/>
      <c r="P1718" s="247"/>
      <c r="Q1718" s="250"/>
      <c r="R1718" s="259"/>
      <c r="S1718" s="247"/>
      <c r="T1718" s="247"/>
      <c r="U1718" s="248"/>
      <c r="V1718" s="340"/>
      <c r="W1718" s="340"/>
      <c r="X1718" s="340"/>
    </row>
    <row r="1719" customFormat="false" ht="38.25" hidden="false" customHeight="false" outlineLevel="0" collapsed="false">
      <c r="A1719" s="411" t="s">
        <v>976</v>
      </c>
      <c r="B1719" s="40" t="s">
        <v>1832</v>
      </c>
      <c r="C1719" s="72" t="s">
        <v>190</v>
      </c>
      <c r="D1719" s="72" t="s">
        <v>24</v>
      </c>
      <c r="E1719" s="72" t="s">
        <v>1095</v>
      </c>
      <c r="F1719" s="72"/>
      <c r="G1719" s="137" t="n">
        <f aca="false">G1720</f>
        <v>14208.126</v>
      </c>
      <c r="H1719" s="137" t="n">
        <f aca="false">H1720</f>
        <v>14208.126</v>
      </c>
      <c r="I1719" s="137" t="n">
        <f aca="false">I1720</f>
        <v>14208.126</v>
      </c>
      <c r="J1719" s="263"/>
      <c r="K1719" s="247"/>
      <c r="L1719" s="247"/>
      <c r="M1719" s="248"/>
      <c r="N1719" s="249"/>
      <c r="O1719" s="247"/>
      <c r="P1719" s="247"/>
      <c r="Q1719" s="250"/>
      <c r="R1719" s="246"/>
      <c r="S1719" s="247"/>
      <c r="T1719" s="247"/>
      <c r="U1719" s="248"/>
      <c r="V1719" s="340"/>
      <c r="W1719" s="340"/>
      <c r="X1719" s="340"/>
    </row>
    <row r="1720" customFormat="false" ht="25.5" hidden="false" customHeight="false" outlineLevel="0" collapsed="false">
      <c r="A1720" s="390" t="s">
        <v>706</v>
      </c>
      <c r="B1720" s="61" t="s">
        <v>1832</v>
      </c>
      <c r="C1720" s="49" t="s">
        <v>190</v>
      </c>
      <c r="D1720" s="49" t="s">
        <v>24</v>
      </c>
      <c r="E1720" s="49" t="s">
        <v>1095</v>
      </c>
      <c r="F1720" s="48" t="s">
        <v>124</v>
      </c>
      <c r="G1720" s="273" t="n">
        <v>14208.126</v>
      </c>
      <c r="H1720" s="273" t="n">
        <v>14208.126</v>
      </c>
      <c r="I1720" s="273" t="n">
        <f aca="false">14208.126</f>
        <v>14208.126</v>
      </c>
      <c r="J1720" s="259"/>
      <c r="K1720" s="247"/>
      <c r="L1720" s="270" t="n">
        <f aca="false">G1720</f>
        <v>14208.126</v>
      </c>
      <c r="M1720" s="248"/>
      <c r="N1720" s="260"/>
      <c r="O1720" s="247"/>
      <c r="P1720" s="270" t="n">
        <f aca="false">H1720</f>
        <v>14208.126</v>
      </c>
      <c r="Q1720" s="250"/>
      <c r="R1720" s="259"/>
      <c r="S1720" s="247"/>
      <c r="T1720" s="270" t="n">
        <f aca="false">I1720</f>
        <v>14208.126</v>
      </c>
      <c r="U1720" s="248"/>
      <c r="V1720" s="340"/>
      <c r="W1720" s="340"/>
      <c r="X1720" s="340"/>
    </row>
    <row r="1721" customFormat="false" ht="12.75" hidden="false" customHeight="false" outlineLevel="0" collapsed="false">
      <c r="A1721" s="390"/>
      <c r="B1721" s="61"/>
      <c r="C1721" s="49"/>
      <c r="D1721" s="49"/>
      <c r="E1721" s="49"/>
      <c r="F1721" s="48"/>
      <c r="G1721" s="408"/>
      <c r="H1721" s="408"/>
      <c r="I1721" s="408"/>
      <c r="J1721" s="263"/>
      <c r="K1721" s="247"/>
      <c r="L1721" s="247"/>
      <c r="M1721" s="248"/>
      <c r="N1721" s="249"/>
      <c r="O1721" s="247"/>
      <c r="P1721" s="247"/>
      <c r="Q1721" s="250"/>
      <c r="R1721" s="246"/>
      <c r="S1721" s="247"/>
      <c r="T1721" s="247"/>
      <c r="U1721" s="248"/>
      <c r="V1721" s="340"/>
      <c r="W1721" s="340"/>
      <c r="X1721" s="340"/>
    </row>
    <row r="1722" customFormat="false" ht="38.25" hidden="false" customHeight="false" outlineLevel="0" collapsed="false">
      <c r="A1722" s="411" t="s">
        <v>978</v>
      </c>
      <c r="B1722" s="40" t="s">
        <v>1832</v>
      </c>
      <c r="C1722" s="72" t="s">
        <v>190</v>
      </c>
      <c r="D1722" s="72" t="s">
        <v>24</v>
      </c>
      <c r="E1722" s="72" t="s">
        <v>1096</v>
      </c>
      <c r="F1722" s="72"/>
      <c r="G1722" s="137" t="n">
        <f aca="false">G1723</f>
        <v>2507.306</v>
      </c>
      <c r="H1722" s="137" t="n">
        <f aca="false">H1723</f>
        <v>2507.306</v>
      </c>
      <c r="I1722" s="137" t="n">
        <f aca="false">I1723</f>
        <v>2507.306</v>
      </c>
      <c r="J1722" s="259"/>
      <c r="K1722" s="247"/>
      <c r="L1722" s="247"/>
      <c r="M1722" s="248"/>
      <c r="N1722" s="260"/>
      <c r="O1722" s="247"/>
      <c r="P1722" s="247"/>
      <c r="Q1722" s="250"/>
      <c r="R1722" s="259"/>
      <c r="S1722" s="247"/>
      <c r="T1722" s="247"/>
      <c r="U1722" s="248"/>
      <c r="V1722" s="340"/>
      <c r="W1722" s="340"/>
      <c r="X1722" s="340"/>
    </row>
    <row r="1723" customFormat="false" ht="25.5" hidden="false" customHeight="false" outlineLevel="0" collapsed="false">
      <c r="A1723" s="390" t="s">
        <v>706</v>
      </c>
      <c r="B1723" s="61" t="s">
        <v>1832</v>
      </c>
      <c r="C1723" s="49" t="s">
        <v>190</v>
      </c>
      <c r="D1723" s="49" t="s">
        <v>24</v>
      </c>
      <c r="E1723" s="49" t="s">
        <v>1096</v>
      </c>
      <c r="F1723" s="48" t="s">
        <v>124</v>
      </c>
      <c r="G1723" s="273" t="n">
        <v>2507.306</v>
      </c>
      <c r="H1723" s="273" t="n">
        <v>2507.306</v>
      </c>
      <c r="I1723" s="273" t="n">
        <v>2507.306</v>
      </c>
      <c r="J1723" s="259" t="n">
        <f aca="false">G1723</f>
        <v>2507.306</v>
      </c>
      <c r="K1723" s="247"/>
      <c r="L1723" s="247"/>
      <c r="M1723" s="248"/>
      <c r="N1723" s="260" t="n">
        <f aca="false">H1723</f>
        <v>2507.306</v>
      </c>
      <c r="O1723" s="247"/>
      <c r="P1723" s="247"/>
      <c r="Q1723" s="250"/>
      <c r="R1723" s="259" t="n">
        <f aca="false">I1723</f>
        <v>2507.306</v>
      </c>
      <c r="S1723" s="247"/>
      <c r="T1723" s="247"/>
      <c r="U1723" s="248"/>
      <c r="V1723" s="340"/>
      <c r="W1723" s="340"/>
      <c r="X1723" s="340"/>
    </row>
    <row r="1724" customFormat="false" ht="12.75" hidden="false" customHeight="false" outlineLevel="0" collapsed="false">
      <c r="A1724" s="390"/>
      <c r="B1724" s="61"/>
      <c r="C1724" s="49"/>
      <c r="D1724" s="49"/>
      <c r="E1724" s="49"/>
      <c r="F1724" s="48"/>
      <c r="G1724" s="618"/>
      <c r="H1724" s="618"/>
      <c r="I1724" s="618"/>
      <c r="J1724" s="259"/>
      <c r="K1724" s="247"/>
      <c r="L1724" s="247"/>
      <c r="M1724" s="248"/>
      <c r="N1724" s="260"/>
      <c r="O1724" s="247"/>
      <c r="P1724" s="247"/>
      <c r="Q1724" s="250"/>
      <c r="R1724" s="259"/>
      <c r="S1724" s="247"/>
      <c r="T1724" s="247"/>
      <c r="U1724" s="248"/>
      <c r="V1724" s="340"/>
      <c r="W1724" s="340"/>
      <c r="X1724" s="340"/>
    </row>
    <row r="1725" customFormat="false" ht="38.25" hidden="false" customHeight="false" outlineLevel="0" collapsed="false">
      <c r="A1725" s="411" t="s">
        <v>1575</v>
      </c>
      <c r="B1725" s="40" t="s">
        <v>1832</v>
      </c>
      <c r="C1725" s="72" t="s">
        <v>190</v>
      </c>
      <c r="D1725" s="72" t="s">
        <v>24</v>
      </c>
      <c r="E1725" s="72" t="s">
        <v>1723</v>
      </c>
      <c r="F1725" s="72"/>
      <c r="G1725" s="137" t="n">
        <f aca="false">G1726</f>
        <v>15447.6911</v>
      </c>
      <c r="H1725" s="137" t="n">
        <f aca="false">H1726</f>
        <v>17247.6911</v>
      </c>
      <c r="I1725" s="137" t="n">
        <f aca="false">I1726</f>
        <v>8247.6911</v>
      </c>
      <c r="J1725" s="263"/>
      <c r="K1725" s="264"/>
      <c r="L1725" s="264"/>
      <c r="M1725" s="248"/>
      <c r="N1725" s="249"/>
      <c r="O1725" s="247"/>
      <c r="P1725" s="247"/>
      <c r="Q1725" s="250"/>
      <c r="R1725" s="246"/>
      <c r="S1725" s="247"/>
      <c r="T1725" s="247"/>
      <c r="U1725" s="248"/>
      <c r="V1725" s="340"/>
      <c r="W1725" s="340"/>
      <c r="X1725" s="340"/>
    </row>
    <row r="1726" customFormat="false" ht="25.5" hidden="false" customHeight="false" outlineLevel="0" collapsed="false">
      <c r="A1726" s="390" t="s">
        <v>706</v>
      </c>
      <c r="B1726" s="61" t="s">
        <v>1832</v>
      </c>
      <c r="C1726" s="49" t="s">
        <v>190</v>
      </c>
      <c r="D1726" s="49" t="s">
        <v>24</v>
      </c>
      <c r="E1726" s="49" t="s">
        <v>1723</v>
      </c>
      <c r="F1726" s="48" t="s">
        <v>124</v>
      </c>
      <c r="G1726" s="258" t="n">
        <f aca="false">17247.6911-1800</f>
        <v>15447.6911</v>
      </c>
      <c r="H1726" s="258" t="n">
        <v>17247.6911</v>
      </c>
      <c r="I1726" s="258" t="n">
        <f aca="false">17247.6911-9000</f>
        <v>8247.6911</v>
      </c>
      <c r="J1726" s="259" t="n">
        <f aca="false">G1726</f>
        <v>15447.6911</v>
      </c>
      <c r="K1726" s="247"/>
      <c r="L1726" s="247"/>
      <c r="M1726" s="248"/>
      <c r="N1726" s="260" t="n">
        <f aca="false">H1726</f>
        <v>17247.6911</v>
      </c>
      <c r="O1726" s="247"/>
      <c r="P1726" s="247"/>
      <c r="Q1726" s="250"/>
      <c r="R1726" s="259" t="n">
        <f aca="false">I1726</f>
        <v>8247.6911</v>
      </c>
      <c r="S1726" s="247"/>
      <c r="T1726" s="247"/>
      <c r="U1726" s="248"/>
      <c r="V1726" s="340"/>
      <c r="W1726" s="340"/>
      <c r="X1726" s="340"/>
    </row>
    <row r="1727" customFormat="false" ht="12.75" hidden="false" customHeight="false" outlineLevel="0" collapsed="false">
      <c r="A1727" s="390"/>
      <c r="B1727" s="61"/>
      <c r="C1727" s="43"/>
      <c r="D1727" s="43"/>
      <c r="E1727" s="61"/>
      <c r="F1727" s="48"/>
      <c r="G1727" s="408"/>
      <c r="H1727" s="408"/>
      <c r="I1727" s="408"/>
      <c r="J1727" s="263"/>
      <c r="K1727" s="247"/>
      <c r="L1727" s="247"/>
      <c r="M1727" s="248"/>
      <c r="N1727" s="249"/>
      <c r="O1727" s="247"/>
      <c r="P1727" s="247"/>
      <c r="Q1727" s="250"/>
      <c r="R1727" s="246"/>
      <c r="S1727" s="247"/>
      <c r="T1727" s="247"/>
      <c r="U1727" s="248"/>
      <c r="V1727" s="340"/>
      <c r="W1727" s="340"/>
      <c r="X1727" s="340"/>
    </row>
    <row r="1728" customFormat="false" ht="41.25" hidden="false" customHeight="true" outlineLevel="0" collapsed="false">
      <c r="A1728" s="71" t="s">
        <v>1097</v>
      </c>
      <c r="B1728" s="52" t="s">
        <v>1832</v>
      </c>
      <c r="C1728" s="52" t="s">
        <v>190</v>
      </c>
      <c r="D1728" s="52" t="s">
        <v>24</v>
      </c>
      <c r="E1728" s="52" t="s">
        <v>1098</v>
      </c>
      <c r="F1728" s="72"/>
      <c r="G1728" s="137" t="n">
        <f aca="false">G1729</f>
        <v>600</v>
      </c>
      <c r="H1728" s="137" t="n">
        <f aca="false">H1729</f>
        <v>300</v>
      </c>
      <c r="I1728" s="137" t="n">
        <f aca="false">I1729</f>
        <v>300</v>
      </c>
      <c r="J1728" s="259"/>
      <c r="K1728" s="247"/>
      <c r="L1728" s="247"/>
      <c r="M1728" s="248"/>
      <c r="N1728" s="260"/>
      <c r="O1728" s="247"/>
      <c r="P1728" s="247"/>
      <c r="Q1728" s="250"/>
      <c r="R1728" s="259"/>
      <c r="S1728" s="247"/>
      <c r="T1728" s="247"/>
      <c r="U1728" s="248"/>
      <c r="V1728" s="340"/>
      <c r="W1728" s="340"/>
      <c r="X1728" s="340"/>
    </row>
    <row r="1729" customFormat="false" ht="43.5" hidden="false" customHeight="true" outlineLevel="0" collapsed="false">
      <c r="A1729" s="71" t="s">
        <v>544</v>
      </c>
      <c r="B1729" s="52" t="s">
        <v>1832</v>
      </c>
      <c r="C1729" s="52" t="s">
        <v>190</v>
      </c>
      <c r="D1729" s="52" t="s">
        <v>24</v>
      </c>
      <c r="E1729" s="52" t="s">
        <v>1099</v>
      </c>
      <c r="F1729" s="72"/>
      <c r="G1729" s="137" t="n">
        <f aca="false">G1730</f>
        <v>600</v>
      </c>
      <c r="H1729" s="137" t="n">
        <f aca="false">H1730</f>
        <v>300</v>
      </c>
      <c r="I1729" s="137" t="n">
        <f aca="false">I1730</f>
        <v>300</v>
      </c>
      <c r="J1729" s="263"/>
      <c r="K1729" s="247"/>
      <c r="L1729" s="247"/>
      <c r="M1729" s="248"/>
      <c r="N1729" s="249"/>
      <c r="O1729" s="247"/>
      <c r="P1729" s="247"/>
      <c r="Q1729" s="250"/>
      <c r="R1729" s="246"/>
      <c r="S1729" s="247"/>
      <c r="T1729" s="247"/>
      <c r="U1729" s="248"/>
      <c r="V1729" s="340"/>
      <c r="W1729" s="340"/>
      <c r="X1729" s="340"/>
    </row>
    <row r="1730" customFormat="false" ht="25.5" hidden="false" customHeight="false" outlineLevel="0" collapsed="false">
      <c r="A1730" s="390" t="s">
        <v>706</v>
      </c>
      <c r="B1730" s="61" t="s">
        <v>1832</v>
      </c>
      <c r="C1730" s="61" t="s">
        <v>190</v>
      </c>
      <c r="D1730" s="61" t="s">
        <v>24</v>
      </c>
      <c r="E1730" s="61" t="s">
        <v>1099</v>
      </c>
      <c r="F1730" s="48" t="s">
        <v>124</v>
      </c>
      <c r="G1730" s="324" t="n">
        <v>600</v>
      </c>
      <c r="H1730" s="324" t="n">
        <v>300</v>
      </c>
      <c r="I1730" s="324" t="n">
        <v>300</v>
      </c>
      <c r="J1730" s="259" t="n">
        <f aca="false">G1730</f>
        <v>600</v>
      </c>
      <c r="K1730" s="247"/>
      <c r="L1730" s="247"/>
      <c r="M1730" s="248"/>
      <c r="N1730" s="260" t="n">
        <f aca="false">H1730</f>
        <v>300</v>
      </c>
      <c r="O1730" s="247"/>
      <c r="P1730" s="247"/>
      <c r="Q1730" s="250"/>
      <c r="R1730" s="259" t="n">
        <f aca="false">I1730</f>
        <v>300</v>
      </c>
      <c r="S1730" s="247"/>
      <c r="T1730" s="247"/>
      <c r="U1730" s="248"/>
      <c r="V1730" s="340"/>
      <c r="W1730" s="340"/>
      <c r="X1730" s="340"/>
    </row>
    <row r="1731" customFormat="false" ht="12.75" hidden="false" customHeight="false" outlineLevel="0" collapsed="false">
      <c r="A1731" s="390"/>
      <c r="B1731" s="61"/>
      <c r="C1731" s="43"/>
      <c r="D1731" s="43"/>
      <c r="E1731" s="61"/>
      <c r="F1731" s="48"/>
      <c r="G1731" s="408"/>
      <c r="H1731" s="408"/>
      <c r="I1731" s="408"/>
      <c r="J1731" s="263"/>
      <c r="K1731" s="247"/>
      <c r="L1731" s="247"/>
      <c r="M1731" s="248"/>
      <c r="N1731" s="249"/>
      <c r="O1731" s="247"/>
      <c r="P1731" s="247"/>
      <c r="Q1731" s="250"/>
      <c r="R1731" s="246"/>
      <c r="S1731" s="247"/>
      <c r="T1731" s="247"/>
      <c r="U1731" s="248"/>
      <c r="V1731" s="340"/>
      <c r="W1731" s="340"/>
      <c r="X1731" s="340"/>
    </row>
    <row r="1732" customFormat="false" ht="38.25" hidden="false" customHeight="false" outlineLevel="0" collapsed="false">
      <c r="A1732" s="71" t="s">
        <v>1100</v>
      </c>
      <c r="B1732" s="52" t="s">
        <v>1832</v>
      </c>
      <c r="C1732" s="52" t="s">
        <v>190</v>
      </c>
      <c r="D1732" s="52" t="s">
        <v>24</v>
      </c>
      <c r="E1732" s="52" t="s">
        <v>1101</v>
      </c>
      <c r="F1732" s="72"/>
      <c r="G1732" s="137" t="n">
        <f aca="false">G1733</f>
        <v>600</v>
      </c>
      <c r="H1732" s="137" t="n">
        <f aca="false">H1733</f>
        <v>400</v>
      </c>
      <c r="I1732" s="137" t="n">
        <f aca="false">I1733</f>
        <v>400</v>
      </c>
      <c r="J1732" s="259"/>
      <c r="K1732" s="247"/>
      <c r="L1732" s="247"/>
      <c r="M1732" s="248"/>
      <c r="N1732" s="260"/>
      <c r="O1732" s="247"/>
      <c r="P1732" s="247"/>
      <c r="Q1732" s="250"/>
      <c r="R1732" s="259"/>
      <c r="S1732" s="247"/>
      <c r="T1732" s="247"/>
      <c r="U1732" s="248"/>
      <c r="V1732" s="340"/>
      <c r="W1732" s="340"/>
      <c r="X1732" s="340"/>
    </row>
    <row r="1733" customFormat="false" ht="38.25" hidden="false" customHeight="false" outlineLevel="0" collapsed="false">
      <c r="A1733" s="71" t="s">
        <v>544</v>
      </c>
      <c r="B1733" s="52" t="s">
        <v>1832</v>
      </c>
      <c r="C1733" s="52" t="s">
        <v>190</v>
      </c>
      <c r="D1733" s="52" t="s">
        <v>24</v>
      </c>
      <c r="E1733" s="52" t="s">
        <v>1102</v>
      </c>
      <c r="F1733" s="72"/>
      <c r="G1733" s="137" t="n">
        <f aca="false">G1734</f>
        <v>600</v>
      </c>
      <c r="H1733" s="137" t="n">
        <f aca="false">H1734</f>
        <v>400</v>
      </c>
      <c r="I1733" s="137" t="n">
        <f aca="false">I1734</f>
        <v>400</v>
      </c>
      <c r="J1733" s="263"/>
      <c r="K1733" s="247"/>
      <c r="L1733" s="247"/>
      <c r="M1733" s="248"/>
      <c r="N1733" s="249"/>
      <c r="O1733" s="247"/>
      <c r="P1733" s="247"/>
      <c r="Q1733" s="250"/>
      <c r="R1733" s="246"/>
      <c r="S1733" s="247"/>
      <c r="T1733" s="247"/>
      <c r="U1733" s="248"/>
      <c r="V1733" s="340"/>
      <c r="W1733" s="340"/>
      <c r="X1733" s="340"/>
    </row>
    <row r="1734" customFormat="false" ht="25.5" hidden="false" customHeight="false" outlineLevel="0" collapsed="false">
      <c r="A1734" s="390" t="s">
        <v>706</v>
      </c>
      <c r="B1734" s="61" t="s">
        <v>1832</v>
      </c>
      <c r="C1734" s="61" t="s">
        <v>190</v>
      </c>
      <c r="D1734" s="61" t="s">
        <v>24</v>
      </c>
      <c r="E1734" s="61" t="s">
        <v>1102</v>
      </c>
      <c r="F1734" s="48" t="s">
        <v>124</v>
      </c>
      <c r="G1734" s="324" t="n">
        <v>600</v>
      </c>
      <c r="H1734" s="324" t="n">
        <v>400</v>
      </c>
      <c r="I1734" s="324" t="n">
        <v>400</v>
      </c>
      <c r="J1734" s="259" t="n">
        <f aca="false">G1734</f>
        <v>600</v>
      </c>
      <c r="K1734" s="247"/>
      <c r="L1734" s="247"/>
      <c r="M1734" s="248"/>
      <c r="N1734" s="260" t="n">
        <f aca="false">H1734</f>
        <v>400</v>
      </c>
      <c r="O1734" s="247"/>
      <c r="P1734" s="247"/>
      <c r="Q1734" s="250"/>
      <c r="R1734" s="259" t="n">
        <f aca="false">I1734</f>
        <v>400</v>
      </c>
      <c r="S1734" s="247"/>
      <c r="T1734" s="247"/>
      <c r="U1734" s="248"/>
      <c r="V1734" s="340"/>
      <c r="W1734" s="340"/>
      <c r="X1734" s="340"/>
    </row>
    <row r="1735" customFormat="false" ht="12.75" hidden="false" customHeight="false" outlineLevel="0" collapsed="false">
      <c r="A1735" s="390"/>
      <c r="B1735" s="61"/>
      <c r="C1735" s="43"/>
      <c r="D1735" s="43"/>
      <c r="E1735" s="61"/>
      <c r="F1735" s="48"/>
      <c r="G1735" s="408"/>
      <c r="H1735" s="408"/>
      <c r="I1735" s="408"/>
      <c r="J1735" s="263"/>
      <c r="K1735" s="247"/>
      <c r="L1735" s="247"/>
      <c r="M1735" s="248"/>
      <c r="N1735" s="249"/>
      <c r="O1735" s="247"/>
      <c r="P1735" s="247"/>
      <c r="Q1735" s="250"/>
      <c r="R1735" s="246"/>
      <c r="S1735" s="247"/>
      <c r="T1735" s="247"/>
      <c r="U1735" s="248"/>
      <c r="V1735" s="340"/>
      <c r="W1735" s="340"/>
      <c r="X1735" s="340"/>
    </row>
    <row r="1736" customFormat="false" ht="12.75" hidden="false" customHeight="false" outlineLevel="0" collapsed="false">
      <c r="A1736" s="71" t="s">
        <v>1004</v>
      </c>
      <c r="B1736" s="40" t="s">
        <v>1832</v>
      </c>
      <c r="C1736" s="40" t="s">
        <v>190</v>
      </c>
      <c r="D1736" s="40" t="s">
        <v>24</v>
      </c>
      <c r="E1736" s="52" t="s">
        <v>1005</v>
      </c>
      <c r="F1736" s="72"/>
      <c r="G1736" s="137" t="n">
        <f aca="false">G1737+G1756+G1766+G1779</f>
        <v>1421.7969</v>
      </c>
      <c r="H1736" s="137" t="n">
        <f aca="false">H1737+H1756+H1766+H1779</f>
        <v>0</v>
      </c>
      <c r="I1736" s="137" t="n">
        <f aca="false">I1737+I1756+I1766+I1779</f>
        <v>0</v>
      </c>
      <c r="J1736" s="263"/>
      <c r="K1736" s="247"/>
      <c r="L1736" s="247"/>
      <c r="M1736" s="248"/>
      <c r="N1736" s="249"/>
      <c r="O1736" s="247"/>
      <c r="P1736" s="247"/>
      <c r="Q1736" s="250"/>
      <c r="R1736" s="246"/>
      <c r="S1736" s="247"/>
      <c r="T1736" s="247"/>
      <c r="U1736" s="248"/>
      <c r="V1736" s="340"/>
      <c r="W1736" s="340"/>
      <c r="X1736" s="340"/>
    </row>
    <row r="1737" customFormat="false" ht="38.25" hidden="true" customHeight="false" outlineLevel="0" collapsed="false">
      <c r="A1737" s="71" t="s">
        <v>1103</v>
      </c>
      <c r="B1737" s="52" t="s">
        <v>1832</v>
      </c>
      <c r="C1737" s="40" t="s">
        <v>190</v>
      </c>
      <c r="D1737" s="40" t="s">
        <v>24</v>
      </c>
      <c r="E1737" s="52" t="s">
        <v>1104</v>
      </c>
      <c r="F1737" s="72"/>
      <c r="G1737" s="137" t="n">
        <f aca="false">G1738+G1742+G1744+G1747+G1750+G1753</f>
        <v>0</v>
      </c>
      <c r="H1737" s="137" t="n">
        <f aca="false">H1738+H1742+H1744+H1747+H1750+H1753</f>
        <v>0</v>
      </c>
      <c r="I1737" s="137" t="n">
        <f aca="false">I1738+I1742+I1744+I1747+I1750+I1753</f>
        <v>0</v>
      </c>
      <c r="J1737" s="263"/>
      <c r="K1737" s="247"/>
      <c r="L1737" s="247"/>
      <c r="M1737" s="248"/>
      <c r="N1737" s="249"/>
      <c r="O1737" s="247"/>
      <c r="P1737" s="247"/>
      <c r="Q1737" s="250"/>
      <c r="R1737" s="246"/>
      <c r="S1737" s="247"/>
      <c r="T1737" s="247"/>
      <c r="U1737" s="248"/>
      <c r="V1737" s="340"/>
      <c r="W1737" s="340"/>
      <c r="X1737" s="340"/>
    </row>
    <row r="1738" customFormat="false" ht="12.75" hidden="true" customHeight="false" outlineLevel="0" collapsed="false">
      <c r="A1738" s="71" t="s">
        <v>1724</v>
      </c>
      <c r="B1738" s="52" t="s">
        <v>1832</v>
      </c>
      <c r="C1738" s="40" t="s">
        <v>190</v>
      </c>
      <c r="D1738" s="40" t="s">
        <v>24</v>
      </c>
      <c r="E1738" s="52" t="s">
        <v>1725</v>
      </c>
      <c r="F1738" s="72"/>
      <c r="G1738" s="137" t="n">
        <f aca="false">G1739</f>
        <v>0</v>
      </c>
      <c r="H1738" s="137" t="n">
        <f aca="false">H1739</f>
        <v>0</v>
      </c>
      <c r="I1738" s="137" t="n">
        <f aca="false">I1739</f>
        <v>0</v>
      </c>
      <c r="J1738" s="263"/>
      <c r="K1738" s="247"/>
      <c r="L1738" s="247"/>
      <c r="M1738" s="248"/>
      <c r="N1738" s="249"/>
      <c r="O1738" s="247"/>
      <c r="P1738" s="247"/>
      <c r="Q1738" s="250"/>
      <c r="R1738" s="246"/>
      <c r="S1738" s="247"/>
      <c r="T1738" s="247"/>
      <c r="U1738" s="248"/>
      <c r="V1738" s="340"/>
      <c r="W1738" s="340"/>
      <c r="X1738" s="340"/>
    </row>
    <row r="1739" customFormat="false" ht="25.5" hidden="true" customHeight="false" outlineLevel="0" collapsed="false">
      <c r="A1739" s="390" t="s">
        <v>706</v>
      </c>
      <c r="B1739" s="61" t="s">
        <v>1832</v>
      </c>
      <c r="C1739" s="43" t="s">
        <v>190</v>
      </c>
      <c r="D1739" s="43" t="s">
        <v>24</v>
      </c>
      <c r="E1739" s="61" t="s">
        <v>1725</v>
      </c>
      <c r="F1739" s="48" t="s">
        <v>124</v>
      </c>
      <c r="G1739" s="258"/>
      <c r="H1739" s="258"/>
      <c r="I1739" s="258"/>
      <c r="J1739" s="259" t="n">
        <f aca="false">G1739</f>
        <v>0</v>
      </c>
      <c r="K1739" s="247"/>
      <c r="L1739" s="247"/>
      <c r="M1739" s="248"/>
      <c r="N1739" s="260" t="n">
        <f aca="false">H1739</f>
        <v>0</v>
      </c>
      <c r="O1739" s="247"/>
      <c r="P1739" s="247"/>
      <c r="Q1739" s="250"/>
      <c r="R1739" s="259" t="n">
        <f aca="false">I1739</f>
        <v>0</v>
      </c>
      <c r="S1739" s="247"/>
      <c r="T1739" s="247"/>
      <c r="U1739" s="248"/>
      <c r="V1739" s="340"/>
      <c r="W1739" s="340"/>
      <c r="X1739" s="340"/>
    </row>
    <row r="1740" customFormat="false" ht="12.75" hidden="true" customHeight="false" outlineLevel="0" collapsed="false">
      <c r="A1740" s="71"/>
      <c r="B1740" s="52"/>
      <c r="C1740" s="40"/>
      <c r="D1740" s="40"/>
      <c r="E1740" s="52"/>
      <c r="F1740" s="72"/>
      <c r="G1740" s="408"/>
      <c r="H1740" s="408"/>
      <c r="I1740" s="408"/>
      <c r="J1740" s="263"/>
      <c r="K1740" s="247"/>
      <c r="L1740" s="247"/>
      <c r="M1740" s="248"/>
      <c r="N1740" s="249"/>
      <c r="O1740" s="247"/>
      <c r="P1740" s="247"/>
      <c r="Q1740" s="250"/>
      <c r="R1740" s="246"/>
      <c r="S1740" s="247"/>
      <c r="T1740" s="247"/>
      <c r="U1740" s="248"/>
      <c r="V1740" s="340"/>
      <c r="W1740" s="340"/>
      <c r="X1740" s="340"/>
    </row>
    <row r="1741" customFormat="false" ht="25.5" hidden="true" customHeight="false" outlineLevel="0" collapsed="false">
      <c r="A1741" s="386" t="s">
        <v>1105</v>
      </c>
      <c r="B1741" s="52" t="s">
        <v>1832</v>
      </c>
      <c r="C1741" s="40" t="s">
        <v>190</v>
      </c>
      <c r="D1741" s="40" t="s">
        <v>24</v>
      </c>
      <c r="E1741" s="52" t="s">
        <v>1106</v>
      </c>
      <c r="F1741" s="72"/>
      <c r="G1741" s="513" t="n">
        <f aca="false">G1742</f>
        <v>0</v>
      </c>
      <c r="H1741" s="513" t="n">
        <f aca="false">H1742</f>
        <v>0</v>
      </c>
      <c r="I1741" s="513" t="n">
        <f aca="false">I1742</f>
        <v>0</v>
      </c>
      <c r="J1741" s="263"/>
      <c r="K1741" s="247"/>
      <c r="L1741" s="247"/>
      <c r="M1741" s="248"/>
      <c r="N1741" s="249"/>
      <c r="O1741" s="247"/>
      <c r="P1741" s="247"/>
      <c r="Q1741" s="250"/>
      <c r="R1741" s="246"/>
      <c r="S1741" s="247"/>
      <c r="T1741" s="247"/>
      <c r="U1741" s="248"/>
      <c r="V1741" s="340"/>
      <c r="W1741" s="340"/>
      <c r="X1741" s="340"/>
    </row>
    <row r="1742" customFormat="false" ht="25.5" hidden="true" customHeight="false" outlineLevel="0" collapsed="false">
      <c r="A1742" s="390" t="s">
        <v>706</v>
      </c>
      <c r="B1742" s="61" t="s">
        <v>1832</v>
      </c>
      <c r="C1742" s="61" t="s">
        <v>190</v>
      </c>
      <c r="D1742" s="61" t="s">
        <v>24</v>
      </c>
      <c r="E1742" s="61" t="s">
        <v>1106</v>
      </c>
      <c r="F1742" s="48" t="s">
        <v>124</v>
      </c>
      <c r="G1742" s="324"/>
      <c r="H1742" s="324"/>
      <c r="I1742" s="324"/>
      <c r="J1742" s="259"/>
      <c r="K1742" s="247"/>
      <c r="L1742" s="270" t="n">
        <f aca="false">G1742</f>
        <v>0</v>
      </c>
      <c r="M1742" s="248"/>
      <c r="N1742" s="260"/>
      <c r="O1742" s="247"/>
      <c r="P1742" s="270" t="n">
        <f aca="false">H1742</f>
        <v>0</v>
      </c>
      <c r="Q1742" s="250"/>
      <c r="R1742" s="259"/>
      <c r="S1742" s="247"/>
      <c r="T1742" s="270" t="n">
        <f aca="false">I1742</f>
        <v>0</v>
      </c>
      <c r="U1742" s="248"/>
      <c r="V1742" s="340"/>
      <c r="W1742" s="340"/>
      <c r="X1742" s="340"/>
    </row>
    <row r="1743" customFormat="false" ht="12.75" hidden="true" customHeight="false" outlineLevel="0" collapsed="false">
      <c r="A1743" s="71"/>
      <c r="B1743" s="40"/>
      <c r="C1743" s="40"/>
      <c r="D1743" s="40"/>
      <c r="E1743" s="52"/>
      <c r="F1743" s="72"/>
      <c r="G1743" s="137"/>
      <c r="H1743" s="137"/>
      <c r="I1743" s="137"/>
      <c r="J1743" s="263"/>
      <c r="K1743" s="247"/>
      <c r="L1743" s="247"/>
      <c r="M1743" s="248"/>
      <c r="N1743" s="249"/>
      <c r="O1743" s="247"/>
      <c r="P1743" s="247"/>
      <c r="Q1743" s="250"/>
      <c r="R1743" s="246"/>
      <c r="S1743" s="247"/>
      <c r="T1743" s="247"/>
      <c r="U1743" s="248"/>
      <c r="V1743" s="340"/>
      <c r="W1743" s="340"/>
      <c r="X1743" s="340"/>
    </row>
    <row r="1744" customFormat="false" ht="25.5" hidden="true" customHeight="false" outlineLevel="0" collapsed="false">
      <c r="A1744" s="386" t="s">
        <v>1107</v>
      </c>
      <c r="B1744" s="52" t="s">
        <v>1832</v>
      </c>
      <c r="C1744" s="40" t="s">
        <v>190</v>
      </c>
      <c r="D1744" s="40" t="s">
        <v>24</v>
      </c>
      <c r="E1744" s="52" t="s">
        <v>1108</v>
      </c>
      <c r="F1744" s="72"/>
      <c r="G1744" s="137" t="n">
        <f aca="false">G1745</f>
        <v>0</v>
      </c>
      <c r="H1744" s="137" t="n">
        <f aca="false">H1745</f>
        <v>0</v>
      </c>
      <c r="I1744" s="137" t="n">
        <f aca="false">I1745</f>
        <v>0</v>
      </c>
      <c r="J1744" s="263"/>
      <c r="K1744" s="247"/>
      <c r="L1744" s="247"/>
      <c r="M1744" s="248"/>
      <c r="N1744" s="249"/>
      <c r="O1744" s="247"/>
      <c r="P1744" s="247"/>
      <c r="Q1744" s="250"/>
      <c r="R1744" s="246"/>
      <c r="S1744" s="247"/>
      <c r="T1744" s="247"/>
      <c r="U1744" s="248"/>
      <c r="V1744" s="340"/>
      <c r="W1744" s="340"/>
      <c r="X1744" s="340"/>
    </row>
    <row r="1745" customFormat="false" ht="25.5" hidden="true" customHeight="false" outlineLevel="0" collapsed="false">
      <c r="A1745" s="390" t="s">
        <v>706</v>
      </c>
      <c r="B1745" s="61" t="s">
        <v>1832</v>
      </c>
      <c r="C1745" s="61" t="s">
        <v>190</v>
      </c>
      <c r="D1745" s="61" t="s">
        <v>24</v>
      </c>
      <c r="E1745" s="61" t="s">
        <v>1108</v>
      </c>
      <c r="F1745" s="48" t="s">
        <v>124</v>
      </c>
      <c r="G1745" s="324"/>
      <c r="H1745" s="324"/>
      <c r="I1745" s="324"/>
      <c r="J1745" s="259" t="n">
        <f aca="false">G1745</f>
        <v>0</v>
      </c>
      <c r="K1745" s="247"/>
      <c r="L1745" s="247"/>
      <c r="M1745" s="248"/>
      <c r="N1745" s="260" t="n">
        <f aca="false">H1745</f>
        <v>0</v>
      </c>
      <c r="O1745" s="247"/>
      <c r="P1745" s="247"/>
      <c r="Q1745" s="250"/>
      <c r="R1745" s="259" t="n">
        <f aca="false">I1745</f>
        <v>0</v>
      </c>
      <c r="S1745" s="247"/>
      <c r="T1745" s="247"/>
      <c r="U1745" s="248"/>
      <c r="V1745" s="340"/>
      <c r="W1745" s="340"/>
      <c r="X1745" s="340"/>
    </row>
    <row r="1746" customFormat="false" ht="12.75" hidden="true" customHeight="false" outlineLevel="0" collapsed="false">
      <c r="A1746" s="390"/>
      <c r="B1746" s="61"/>
      <c r="C1746" s="61"/>
      <c r="D1746" s="61"/>
      <c r="E1746" s="61"/>
      <c r="F1746" s="48"/>
      <c r="G1746" s="408"/>
      <c r="H1746" s="408"/>
      <c r="I1746" s="408"/>
      <c r="J1746" s="259"/>
      <c r="K1746" s="247"/>
      <c r="L1746" s="247"/>
      <c r="M1746" s="248"/>
      <c r="N1746" s="260"/>
      <c r="O1746" s="247"/>
      <c r="P1746" s="247"/>
      <c r="Q1746" s="250"/>
      <c r="R1746" s="259"/>
      <c r="S1746" s="247"/>
      <c r="T1746" s="247"/>
      <c r="U1746" s="248"/>
      <c r="V1746" s="340"/>
      <c r="W1746" s="340"/>
      <c r="X1746" s="340"/>
    </row>
    <row r="1747" customFormat="false" ht="38.25" hidden="true" customHeight="false" outlineLevel="0" collapsed="false">
      <c r="A1747" s="386" t="s">
        <v>1113</v>
      </c>
      <c r="B1747" s="52" t="s">
        <v>1832</v>
      </c>
      <c r="C1747" s="40" t="s">
        <v>190</v>
      </c>
      <c r="D1747" s="40" t="s">
        <v>24</v>
      </c>
      <c r="E1747" s="52" t="s">
        <v>1726</v>
      </c>
      <c r="F1747" s="72"/>
      <c r="G1747" s="513" t="n">
        <f aca="false">G1748</f>
        <v>0</v>
      </c>
      <c r="H1747" s="513" t="n">
        <f aca="false">H1748</f>
        <v>0</v>
      </c>
      <c r="I1747" s="513" t="n">
        <f aca="false">I1748</f>
        <v>0</v>
      </c>
      <c r="J1747" s="263"/>
      <c r="K1747" s="247"/>
      <c r="L1747" s="247"/>
      <c r="M1747" s="248"/>
      <c r="N1747" s="249"/>
      <c r="O1747" s="247"/>
      <c r="P1747" s="247"/>
      <c r="Q1747" s="250"/>
      <c r="R1747" s="246"/>
      <c r="S1747" s="247"/>
      <c r="T1747" s="247"/>
      <c r="U1747" s="248"/>
      <c r="V1747" s="340"/>
      <c r="W1747" s="340"/>
      <c r="X1747" s="340"/>
    </row>
    <row r="1748" customFormat="false" ht="25.5" hidden="true" customHeight="false" outlineLevel="0" collapsed="false">
      <c r="A1748" s="390" t="s">
        <v>706</v>
      </c>
      <c r="B1748" s="61" t="s">
        <v>1832</v>
      </c>
      <c r="C1748" s="61" t="s">
        <v>190</v>
      </c>
      <c r="D1748" s="61" t="s">
        <v>24</v>
      </c>
      <c r="E1748" s="61" t="s">
        <v>1726</v>
      </c>
      <c r="F1748" s="48" t="s">
        <v>124</v>
      </c>
      <c r="G1748" s="324"/>
      <c r="H1748" s="324"/>
      <c r="I1748" s="324"/>
      <c r="J1748" s="259"/>
      <c r="K1748" s="247"/>
      <c r="L1748" s="270" t="n">
        <f aca="false">G1748</f>
        <v>0</v>
      </c>
      <c r="M1748" s="248"/>
      <c r="N1748" s="260"/>
      <c r="O1748" s="247"/>
      <c r="P1748" s="270" t="n">
        <f aca="false">H1748</f>
        <v>0</v>
      </c>
      <c r="Q1748" s="250"/>
      <c r="R1748" s="259"/>
      <c r="S1748" s="247"/>
      <c r="T1748" s="270" t="n">
        <f aca="false">I1748</f>
        <v>0</v>
      </c>
      <c r="U1748" s="248"/>
      <c r="V1748" s="340"/>
      <c r="W1748" s="340"/>
      <c r="X1748" s="340"/>
    </row>
    <row r="1749" customFormat="false" ht="12.75" hidden="true" customHeight="false" outlineLevel="0" collapsed="false">
      <c r="A1749" s="71"/>
      <c r="B1749" s="40"/>
      <c r="C1749" s="40"/>
      <c r="D1749" s="40"/>
      <c r="E1749" s="52"/>
      <c r="F1749" s="72"/>
      <c r="G1749" s="137"/>
      <c r="H1749" s="137"/>
      <c r="I1749" s="137"/>
      <c r="J1749" s="263"/>
      <c r="K1749" s="247"/>
      <c r="L1749" s="247"/>
      <c r="M1749" s="248"/>
      <c r="N1749" s="249"/>
      <c r="O1749" s="247"/>
      <c r="P1749" s="247"/>
      <c r="Q1749" s="250"/>
      <c r="R1749" s="246"/>
      <c r="S1749" s="247"/>
      <c r="T1749" s="247"/>
      <c r="U1749" s="248"/>
      <c r="V1749" s="340"/>
      <c r="W1749" s="340"/>
      <c r="X1749" s="340"/>
    </row>
    <row r="1750" customFormat="false" ht="38.25" hidden="true" customHeight="false" outlineLevel="0" collapsed="false">
      <c r="A1750" s="386" t="s">
        <v>1115</v>
      </c>
      <c r="B1750" s="52" t="s">
        <v>1832</v>
      </c>
      <c r="C1750" s="40" t="s">
        <v>190</v>
      </c>
      <c r="D1750" s="40" t="s">
        <v>24</v>
      </c>
      <c r="E1750" s="52" t="s">
        <v>1727</v>
      </c>
      <c r="F1750" s="72"/>
      <c r="G1750" s="137" t="n">
        <f aca="false">G1751</f>
        <v>0</v>
      </c>
      <c r="H1750" s="137" t="n">
        <f aca="false">H1751</f>
        <v>0</v>
      </c>
      <c r="I1750" s="137" t="n">
        <f aca="false">I1751</f>
        <v>0</v>
      </c>
      <c r="J1750" s="263"/>
      <c r="K1750" s="247"/>
      <c r="L1750" s="247"/>
      <c r="M1750" s="248"/>
      <c r="N1750" s="249"/>
      <c r="O1750" s="247"/>
      <c r="P1750" s="247"/>
      <c r="Q1750" s="250"/>
      <c r="R1750" s="246"/>
      <c r="S1750" s="247"/>
      <c r="T1750" s="247"/>
      <c r="U1750" s="248"/>
      <c r="V1750" s="340"/>
      <c r="W1750" s="340"/>
      <c r="X1750" s="340"/>
    </row>
    <row r="1751" customFormat="false" ht="25.5" hidden="true" customHeight="false" outlineLevel="0" collapsed="false">
      <c r="A1751" s="390" t="s">
        <v>706</v>
      </c>
      <c r="B1751" s="61" t="s">
        <v>1832</v>
      </c>
      <c r="C1751" s="61" t="s">
        <v>190</v>
      </c>
      <c r="D1751" s="61" t="s">
        <v>24</v>
      </c>
      <c r="E1751" s="61" t="s">
        <v>1727</v>
      </c>
      <c r="F1751" s="48" t="s">
        <v>124</v>
      </c>
      <c r="G1751" s="324"/>
      <c r="H1751" s="324"/>
      <c r="I1751" s="324"/>
      <c r="J1751" s="259" t="n">
        <f aca="false">G1751</f>
        <v>0</v>
      </c>
      <c r="K1751" s="247"/>
      <c r="L1751" s="247"/>
      <c r="M1751" s="248"/>
      <c r="N1751" s="260" t="n">
        <f aca="false">H1751</f>
        <v>0</v>
      </c>
      <c r="O1751" s="247"/>
      <c r="P1751" s="247"/>
      <c r="Q1751" s="250"/>
      <c r="R1751" s="259" t="n">
        <f aca="false">I1751</f>
        <v>0</v>
      </c>
      <c r="S1751" s="247"/>
      <c r="T1751" s="247"/>
      <c r="U1751" s="248"/>
      <c r="V1751" s="340"/>
      <c r="W1751" s="340"/>
      <c r="X1751" s="340"/>
    </row>
    <row r="1752" customFormat="false" ht="12.75" hidden="true" customHeight="false" outlineLevel="0" collapsed="false">
      <c r="A1752" s="390"/>
      <c r="B1752" s="61"/>
      <c r="C1752" s="61"/>
      <c r="D1752" s="61"/>
      <c r="E1752" s="61"/>
      <c r="F1752" s="48"/>
      <c r="G1752" s="408"/>
      <c r="H1752" s="408"/>
      <c r="I1752" s="408"/>
      <c r="J1752" s="259"/>
      <c r="K1752" s="247"/>
      <c r="L1752" s="247"/>
      <c r="M1752" s="248"/>
      <c r="N1752" s="260"/>
      <c r="O1752" s="247"/>
      <c r="P1752" s="247"/>
      <c r="Q1752" s="250"/>
      <c r="R1752" s="259"/>
      <c r="S1752" s="247"/>
      <c r="T1752" s="247"/>
      <c r="U1752" s="248"/>
      <c r="V1752" s="340"/>
      <c r="W1752" s="340"/>
      <c r="X1752" s="340"/>
    </row>
    <row r="1753" customFormat="false" ht="67.5" hidden="true" customHeight="true" outlineLevel="0" collapsed="false">
      <c r="A1753" s="386" t="s">
        <v>1728</v>
      </c>
      <c r="B1753" s="52" t="s">
        <v>1832</v>
      </c>
      <c r="C1753" s="40" t="s">
        <v>190</v>
      </c>
      <c r="D1753" s="40" t="s">
        <v>24</v>
      </c>
      <c r="E1753" s="52" t="s">
        <v>1729</v>
      </c>
      <c r="F1753" s="72"/>
      <c r="G1753" s="137" t="n">
        <f aca="false">G1754</f>
        <v>0</v>
      </c>
      <c r="H1753" s="137" t="n">
        <f aca="false">H1754</f>
        <v>0</v>
      </c>
      <c r="I1753" s="137" t="n">
        <f aca="false">I1754</f>
        <v>0</v>
      </c>
      <c r="J1753" s="263"/>
      <c r="K1753" s="247"/>
      <c r="L1753" s="247"/>
      <c r="M1753" s="248"/>
      <c r="N1753" s="249"/>
      <c r="O1753" s="247"/>
      <c r="P1753" s="247"/>
      <c r="Q1753" s="250"/>
      <c r="R1753" s="246"/>
      <c r="S1753" s="247"/>
      <c r="T1753" s="247"/>
      <c r="U1753" s="248"/>
      <c r="V1753" s="340"/>
      <c r="W1753" s="340"/>
      <c r="X1753" s="340"/>
    </row>
    <row r="1754" customFormat="false" ht="25.5" hidden="true" customHeight="false" outlineLevel="0" collapsed="false">
      <c r="A1754" s="390" t="s">
        <v>706</v>
      </c>
      <c r="B1754" s="61" t="s">
        <v>1832</v>
      </c>
      <c r="C1754" s="61" t="s">
        <v>190</v>
      </c>
      <c r="D1754" s="61" t="s">
        <v>24</v>
      </c>
      <c r="E1754" s="61" t="s">
        <v>1729</v>
      </c>
      <c r="F1754" s="48" t="s">
        <v>124</v>
      </c>
      <c r="G1754" s="324"/>
      <c r="H1754" s="324"/>
      <c r="I1754" s="324"/>
      <c r="J1754" s="259" t="n">
        <f aca="false">G1754</f>
        <v>0</v>
      </c>
      <c r="K1754" s="247"/>
      <c r="L1754" s="247"/>
      <c r="M1754" s="248"/>
      <c r="N1754" s="260" t="n">
        <f aca="false">H1754</f>
        <v>0</v>
      </c>
      <c r="O1754" s="247"/>
      <c r="P1754" s="247"/>
      <c r="Q1754" s="250"/>
      <c r="R1754" s="259" t="n">
        <f aca="false">I1754</f>
        <v>0</v>
      </c>
      <c r="S1754" s="247"/>
      <c r="T1754" s="247"/>
      <c r="U1754" s="248"/>
      <c r="V1754" s="340"/>
      <c r="W1754" s="340"/>
      <c r="X1754" s="340"/>
    </row>
    <row r="1755" customFormat="false" ht="12.75" hidden="true" customHeight="false" outlineLevel="0" collapsed="false">
      <c r="A1755" s="390"/>
      <c r="B1755" s="61"/>
      <c r="C1755" s="61"/>
      <c r="D1755" s="61"/>
      <c r="E1755" s="61"/>
      <c r="F1755" s="48"/>
      <c r="G1755" s="408"/>
      <c r="H1755" s="408"/>
      <c r="I1755" s="408"/>
      <c r="J1755" s="259"/>
      <c r="K1755" s="247"/>
      <c r="L1755" s="247"/>
      <c r="M1755" s="248"/>
      <c r="N1755" s="260"/>
      <c r="O1755" s="247"/>
      <c r="P1755" s="247"/>
      <c r="Q1755" s="250"/>
      <c r="R1755" s="259"/>
      <c r="S1755" s="247"/>
      <c r="T1755" s="247"/>
      <c r="U1755" s="248"/>
      <c r="V1755" s="340"/>
      <c r="W1755" s="340"/>
      <c r="X1755" s="340"/>
    </row>
    <row r="1756" customFormat="false" ht="38.25" hidden="false" customHeight="false" outlineLevel="0" collapsed="false">
      <c r="A1756" s="71" t="s">
        <v>1109</v>
      </c>
      <c r="B1756" s="40" t="s">
        <v>1832</v>
      </c>
      <c r="C1756" s="40" t="s">
        <v>190</v>
      </c>
      <c r="D1756" s="40" t="s">
        <v>24</v>
      </c>
      <c r="E1756" s="52" t="s">
        <v>1110</v>
      </c>
      <c r="F1756" s="72"/>
      <c r="G1756" s="137" t="n">
        <f aca="false">G1757+G1760+G1763</f>
        <v>649.151</v>
      </c>
      <c r="H1756" s="137" t="n">
        <f aca="false">H1757+H1760+H1763</f>
        <v>0</v>
      </c>
      <c r="I1756" s="137" t="n">
        <f aca="false">I1757+I1760+I1763</f>
        <v>0</v>
      </c>
      <c r="J1756" s="263"/>
      <c r="K1756" s="270"/>
      <c r="L1756" s="247"/>
      <c r="M1756" s="248"/>
      <c r="N1756" s="249"/>
      <c r="O1756" s="270"/>
      <c r="P1756" s="247"/>
      <c r="Q1756" s="250"/>
      <c r="R1756" s="246"/>
      <c r="S1756" s="270"/>
      <c r="T1756" s="247"/>
      <c r="U1756" s="248"/>
      <c r="V1756" s="340"/>
      <c r="W1756" s="340"/>
      <c r="X1756" s="340"/>
    </row>
    <row r="1757" customFormat="false" ht="12.75" hidden="false" customHeight="false" outlineLevel="0" collapsed="false">
      <c r="A1757" s="71" t="s">
        <v>1111</v>
      </c>
      <c r="B1757" s="40" t="s">
        <v>1832</v>
      </c>
      <c r="C1757" s="40" t="s">
        <v>190</v>
      </c>
      <c r="D1757" s="40" t="s">
        <v>24</v>
      </c>
      <c r="E1757" s="52" t="s">
        <v>1112</v>
      </c>
      <c r="F1757" s="72"/>
      <c r="G1757" s="137" t="n">
        <f aca="false">G1758</f>
        <v>649.151</v>
      </c>
      <c r="H1757" s="137" t="n">
        <f aca="false">H1758</f>
        <v>0</v>
      </c>
      <c r="I1757" s="137" t="n">
        <f aca="false">I1758</f>
        <v>0</v>
      </c>
      <c r="J1757" s="263"/>
      <c r="K1757" s="270"/>
      <c r="L1757" s="247"/>
      <c r="M1757" s="248"/>
      <c r="N1757" s="249"/>
      <c r="O1757" s="270"/>
      <c r="P1757" s="247"/>
      <c r="Q1757" s="250"/>
      <c r="R1757" s="246"/>
      <c r="S1757" s="270"/>
      <c r="T1757" s="247"/>
      <c r="U1757" s="248"/>
      <c r="V1757" s="340"/>
      <c r="W1757" s="340"/>
      <c r="X1757" s="340"/>
    </row>
    <row r="1758" customFormat="false" ht="25.5" hidden="false" customHeight="false" outlineLevel="0" collapsed="false">
      <c r="A1758" s="390" t="s">
        <v>706</v>
      </c>
      <c r="B1758" s="61" t="s">
        <v>1832</v>
      </c>
      <c r="C1758" s="43" t="s">
        <v>190</v>
      </c>
      <c r="D1758" s="43" t="s">
        <v>24</v>
      </c>
      <c r="E1758" s="61" t="s">
        <v>1112</v>
      </c>
      <c r="F1758" s="48" t="s">
        <v>124</v>
      </c>
      <c r="G1758" s="324" t="n">
        <f aca="false">649.151</f>
        <v>649.151</v>
      </c>
      <c r="H1758" s="324"/>
      <c r="I1758" s="324"/>
      <c r="J1758" s="259" t="n">
        <f aca="false">G1758</f>
        <v>649.151</v>
      </c>
      <c r="K1758" s="247"/>
      <c r="L1758" s="247"/>
      <c r="M1758" s="248"/>
      <c r="N1758" s="260" t="n">
        <f aca="false">H1758</f>
        <v>0</v>
      </c>
      <c r="O1758" s="247"/>
      <c r="P1758" s="247"/>
      <c r="Q1758" s="250"/>
      <c r="R1758" s="259" t="n">
        <f aca="false">I1758</f>
        <v>0</v>
      </c>
      <c r="S1758" s="247"/>
      <c r="T1758" s="247"/>
      <c r="U1758" s="248"/>
      <c r="V1758" s="340"/>
      <c r="W1758" s="340"/>
      <c r="X1758" s="340"/>
    </row>
    <row r="1759" customFormat="false" ht="12.75" hidden="false" customHeight="false" outlineLevel="0" collapsed="false">
      <c r="A1759" s="71"/>
      <c r="B1759" s="40"/>
      <c r="C1759" s="40"/>
      <c r="D1759" s="40"/>
      <c r="E1759" s="52"/>
      <c r="F1759" s="72"/>
      <c r="G1759" s="137"/>
      <c r="H1759" s="137"/>
      <c r="I1759" s="137"/>
      <c r="J1759" s="263"/>
      <c r="K1759" s="270"/>
      <c r="L1759" s="247"/>
      <c r="M1759" s="248"/>
      <c r="N1759" s="249"/>
      <c r="O1759" s="270"/>
      <c r="P1759" s="247"/>
      <c r="Q1759" s="250"/>
      <c r="R1759" s="246"/>
      <c r="S1759" s="270"/>
      <c r="T1759" s="247"/>
      <c r="U1759" s="248"/>
      <c r="V1759" s="340"/>
      <c r="W1759" s="340"/>
      <c r="X1759" s="340"/>
    </row>
    <row r="1760" customFormat="false" ht="38.25" hidden="true" customHeight="false" outlineLevel="0" collapsed="false">
      <c r="A1760" s="386" t="s">
        <v>1836</v>
      </c>
      <c r="B1760" s="40" t="s">
        <v>1832</v>
      </c>
      <c r="C1760" s="40" t="s">
        <v>190</v>
      </c>
      <c r="D1760" s="40" t="s">
        <v>24</v>
      </c>
      <c r="E1760" s="40" t="s">
        <v>1114</v>
      </c>
      <c r="F1760" s="40"/>
      <c r="G1760" s="603" t="n">
        <f aca="false">G1761</f>
        <v>0</v>
      </c>
      <c r="H1760" s="603" t="n">
        <f aca="false">H1761</f>
        <v>0</v>
      </c>
      <c r="I1760" s="603" t="n">
        <f aca="false">I1761</f>
        <v>0</v>
      </c>
      <c r="J1760" s="246"/>
      <c r="K1760" s="247"/>
      <c r="L1760" s="247"/>
      <c r="M1760" s="248"/>
      <c r="N1760" s="249"/>
      <c r="O1760" s="247"/>
      <c r="P1760" s="247"/>
      <c r="Q1760" s="250"/>
      <c r="R1760" s="246"/>
      <c r="S1760" s="247"/>
      <c r="T1760" s="247"/>
      <c r="U1760" s="248"/>
      <c r="V1760" s="340"/>
      <c r="W1760" s="340"/>
      <c r="X1760" s="340"/>
    </row>
    <row r="1761" customFormat="false" ht="25.5" hidden="true" customHeight="false" outlineLevel="0" collapsed="false">
      <c r="A1761" s="390" t="s">
        <v>706</v>
      </c>
      <c r="B1761" s="61" t="s">
        <v>1832</v>
      </c>
      <c r="C1761" s="43" t="s">
        <v>190</v>
      </c>
      <c r="D1761" s="43" t="s">
        <v>24</v>
      </c>
      <c r="E1761" s="61" t="s">
        <v>1114</v>
      </c>
      <c r="F1761" s="48" t="s">
        <v>124</v>
      </c>
      <c r="G1761" s="324"/>
      <c r="H1761" s="324"/>
      <c r="I1761" s="324"/>
      <c r="J1761" s="259"/>
      <c r="K1761" s="247"/>
      <c r="L1761" s="270" t="n">
        <f aca="false">G1761</f>
        <v>0</v>
      </c>
      <c r="M1761" s="248"/>
      <c r="N1761" s="260"/>
      <c r="O1761" s="247"/>
      <c r="P1761" s="270" t="n">
        <f aca="false">H1761</f>
        <v>0</v>
      </c>
      <c r="Q1761" s="250"/>
      <c r="R1761" s="259"/>
      <c r="S1761" s="247"/>
      <c r="T1761" s="270" t="n">
        <f aca="false">I1761</f>
        <v>0</v>
      </c>
      <c r="U1761" s="248"/>
      <c r="V1761" s="340"/>
      <c r="W1761" s="340"/>
      <c r="X1761" s="340"/>
    </row>
    <row r="1762" customFormat="false" ht="12.75" hidden="true" customHeight="false" outlineLevel="0" collapsed="false">
      <c r="A1762" s="390"/>
      <c r="B1762" s="61"/>
      <c r="C1762" s="43"/>
      <c r="D1762" s="43"/>
      <c r="E1762" s="61"/>
      <c r="F1762" s="48"/>
      <c r="G1762" s="408"/>
      <c r="H1762" s="408"/>
      <c r="I1762" s="408"/>
      <c r="J1762" s="253"/>
      <c r="K1762" s="254"/>
      <c r="L1762" s="254"/>
      <c r="M1762" s="255"/>
      <c r="N1762" s="256"/>
      <c r="O1762" s="254"/>
      <c r="P1762" s="254"/>
      <c r="Q1762" s="257"/>
      <c r="R1762" s="253"/>
      <c r="S1762" s="254"/>
      <c r="T1762" s="254"/>
      <c r="U1762" s="255"/>
      <c r="V1762" s="340"/>
      <c r="W1762" s="340"/>
      <c r="X1762" s="340"/>
    </row>
    <row r="1763" customFormat="false" ht="38.25" hidden="true" customHeight="false" outlineLevel="0" collapsed="false">
      <c r="A1763" s="386" t="s">
        <v>1115</v>
      </c>
      <c r="B1763" s="40" t="s">
        <v>1832</v>
      </c>
      <c r="C1763" s="40" t="s">
        <v>190</v>
      </c>
      <c r="D1763" s="40" t="s">
        <v>24</v>
      </c>
      <c r="E1763" s="40" t="s">
        <v>1116</v>
      </c>
      <c r="F1763" s="40"/>
      <c r="G1763" s="603" t="n">
        <f aca="false">G1764</f>
        <v>0</v>
      </c>
      <c r="H1763" s="603" t="n">
        <f aca="false">H1764</f>
        <v>0</v>
      </c>
      <c r="I1763" s="603" t="n">
        <f aca="false">I1764</f>
        <v>0</v>
      </c>
      <c r="J1763" s="253"/>
      <c r="K1763" s="254"/>
      <c r="L1763" s="254"/>
      <c r="M1763" s="255"/>
      <c r="N1763" s="256"/>
      <c r="O1763" s="254"/>
      <c r="P1763" s="254"/>
      <c r="Q1763" s="257"/>
      <c r="R1763" s="253"/>
      <c r="S1763" s="254"/>
      <c r="T1763" s="254"/>
      <c r="U1763" s="255"/>
      <c r="V1763" s="340"/>
      <c r="W1763" s="340"/>
      <c r="X1763" s="340"/>
    </row>
    <row r="1764" customFormat="false" ht="28.5" hidden="true" customHeight="true" outlineLevel="0" collapsed="false">
      <c r="A1764" s="390" t="s">
        <v>706</v>
      </c>
      <c r="B1764" s="61" t="s">
        <v>1832</v>
      </c>
      <c r="C1764" s="43" t="s">
        <v>190</v>
      </c>
      <c r="D1764" s="43" t="s">
        <v>24</v>
      </c>
      <c r="E1764" s="61" t="s">
        <v>1116</v>
      </c>
      <c r="F1764" s="48" t="s">
        <v>124</v>
      </c>
      <c r="G1764" s="324"/>
      <c r="H1764" s="324"/>
      <c r="I1764" s="324"/>
      <c r="J1764" s="259" t="n">
        <f aca="false">G1764</f>
        <v>0</v>
      </c>
      <c r="K1764" s="247"/>
      <c r="L1764" s="247"/>
      <c r="M1764" s="248"/>
      <c r="N1764" s="260" t="n">
        <f aca="false">H1764</f>
        <v>0</v>
      </c>
      <c r="O1764" s="247"/>
      <c r="P1764" s="247"/>
      <c r="Q1764" s="250"/>
      <c r="R1764" s="259" t="n">
        <f aca="false">I1764</f>
        <v>0</v>
      </c>
      <c r="S1764" s="247"/>
      <c r="T1764" s="247"/>
      <c r="U1764" s="248"/>
      <c r="V1764" s="340"/>
      <c r="W1764" s="340"/>
      <c r="X1764" s="340"/>
    </row>
    <row r="1765" customFormat="false" ht="12.75" hidden="true" customHeight="false" outlineLevel="0" collapsed="false">
      <c r="A1765" s="390"/>
      <c r="B1765" s="61"/>
      <c r="C1765" s="43"/>
      <c r="D1765" s="43"/>
      <c r="E1765" s="61"/>
      <c r="F1765" s="48"/>
      <c r="G1765" s="408"/>
      <c r="H1765" s="408"/>
      <c r="I1765" s="408"/>
      <c r="J1765" s="259"/>
      <c r="K1765" s="247"/>
      <c r="L1765" s="247"/>
      <c r="M1765" s="248"/>
      <c r="N1765" s="260"/>
      <c r="O1765" s="247"/>
      <c r="P1765" s="247"/>
      <c r="Q1765" s="250"/>
      <c r="R1765" s="259"/>
      <c r="S1765" s="247"/>
      <c r="T1765" s="247"/>
      <c r="U1765" s="248"/>
      <c r="V1765" s="340"/>
      <c r="W1765" s="340"/>
      <c r="X1765" s="340"/>
    </row>
    <row r="1766" customFormat="false" ht="25.5" hidden="true" customHeight="false" outlineLevel="0" collapsed="false">
      <c r="A1766" s="71" t="s">
        <v>1730</v>
      </c>
      <c r="B1766" s="40" t="s">
        <v>1832</v>
      </c>
      <c r="C1766" s="40" t="s">
        <v>190</v>
      </c>
      <c r="D1766" s="40" t="s">
        <v>24</v>
      </c>
      <c r="E1766" s="52" t="s">
        <v>1731</v>
      </c>
      <c r="F1766" s="72"/>
      <c r="G1766" s="137" t="n">
        <f aca="false">G1767+G1773+G1776+G1770</f>
        <v>0</v>
      </c>
      <c r="H1766" s="137" t="n">
        <f aca="false">H1767+H1773+H1776+H1770</f>
        <v>0</v>
      </c>
      <c r="I1766" s="137" t="n">
        <f aca="false">I1767+I1773+I1776+I1770</f>
        <v>0</v>
      </c>
      <c r="J1766" s="259"/>
      <c r="K1766" s="247"/>
      <c r="L1766" s="247"/>
      <c r="M1766" s="248"/>
      <c r="N1766" s="260"/>
      <c r="O1766" s="247"/>
      <c r="P1766" s="247"/>
      <c r="Q1766" s="250"/>
      <c r="R1766" s="259"/>
      <c r="S1766" s="247"/>
      <c r="T1766" s="247"/>
      <c r="U1766" s="248"/>
      <c r="V1766" s="340"/>
      <c r="W1766" s="340"/>
      <c r="X1766" s="340"/>
    </row>
    <row r="1767" customFormat="false" ht="33.75" hidden="true" customHeight="true" outlineLevel="0" collapsed="false">
      <c r="A1767" s="71" t="s">
        <v>1732</v>
      </c>
      <c r="B1767" s="40" t="s">
        <v>1832</v>
      </c>
      <c r="C1767" s="40" t="s">
        <v>190</v>
      </c>
      <c r="D1767" s="40" t="s">
        <v>24</v>
      </c>
      <c r="E1767" s="52" t="s">
        <v>1733</v>
      </c>
      <c r="F1767" s="72"/>
      <c r="G1767" s="137" t="n">
        <f aca="false">G1768</f>
        <v>0</v>
      </c>
      <c r="H1767" s="137" t="n">
        <f aca="false">H1768</f>
        <v>0</v>
      </c>
      <c r="I1767" s="137" t="n">
        <f aca="false">I1768</f>
        <v>0</v>
      </c>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390" t="s">
        <v>706</v>
      </c>
      <c r="B1768" s="61" t="s">
        <v>1832</v>
      </c>
      <c r="C1768" s="43" t="s">
        <v>190</v>
      </c>
      <c r="D1768" s="43" t="s">
        <v>24</v>
      </c>
      <c r="E1768" s="61" t="s">
        <v>1733</v>
      </c>
      <c r="F1768" s="48" t="s">
        <v>124</v>
      </c>
      <c r="G1768" s="258"/>
      <c r="H1768" s="258"/>
      <c r="I1768" s="258"/>
      <c r="J1768" s="259" t="n">
        <f aca="false">G1768</f>
        <v>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12.75" hidden="true" customHeight="false" outlineLevel="0" collapsed="false">
      <c r="A1769" s="71"/>
      <c r="B1769" s="40"/>
      <c r="C1769" s="40"/>
      <c r="D1769" s="40"/>
      <c r="E1769" s="52"/>
      <c r="F1769" s="72"/>
      <c r="G1769" s="137"/>
      <c r="H1769" s="137"/>
      <c r="I1769" s="137"/>
      <c r="J1769" s="259"/>
      <c r="K1769" s="247"/>
      <c r="L1769" s="247"/>
      <c r="M1769" s="248"/>
      <c r="N1769" s="260"/>
      <c r="O1769" s="247"/>
      <c r="P1769" s="247"/>
      <c r="Q1769" s="250"/>
      <c r="R1769" s="259"/>
      <c r="S1769" s="247"/>
      <c r="T1769" s="247"/>
      <c r="U1769" s="248"/>
      <c r="V1769" s="340"/>
      <c r="W1769" s="340"/>
      <c r="X1769" s="340"/>
    </row>
    <row r="1770" customFormat="false" ht="38.25" hidden="true" customHeight="false" outlineLevel="0" collapsed="false">
      <c r="A1770" s="386" t="s">
        <v>1734</v>
      </c>
      <c r="B1770" s="40" t="s">
        <v>1832</v>
      </c>
      <c r="C1770" s="40" t="s">
        <v>190</v>
      </c>
      <c r="D1770" s="40" t="s">
        <v>24</v>
      </c>
      <c r="E1770" s="52" t="s">
        <v>1735</v>
      </c>
      <c r="F1770" s="72"/>
      <c r="G1770" s="137" t="n">
        <f aca="false">G1771</f>
        <v>0</v>
      </c>
      <c r="H1770" s="137" t="n">
        <f aca="false">H1771</f>
        <v>0</v>
      </c>
      <c r="I1770" s="137" t="n">
        <f aca="false">I1771</f>
        <v>0</v>
      </c>
      <c r="J1770" s="259"/>
      <c r="K1770" s="247"/>
      <c r="L1770" s="247"/>
      <c r="M1770" s="248"/>
      <c r="N1770" s="260"/>
      <c r="O1770" s="247"/>
      <c r="P1770" s="247"/>
      <c r="Q1770" s="250"/>
      <c r="R1770" s="259"/>
      <c r="S1770" s="247"/>
      <c r="T1770" s="247"/>
      <c r="U1770" s="248"/>
      <c r="V1770" s="340"/>
      <c r="W1770" s="340"/>
      <c r="X1770" s="340"/>
    </row>
    <row r="1771" customFormat="false" ht="27.75" hidden="true" customHeight="true" outlineLevel="0" collapsed="false">
      <c r="A1771" s="390" t="s">
        <v>706</v>
      </c>
      <c r="B1771" s="61" t="s">
        <v>1832</v>
      </c>
      <c r="C1771" s="43" t="s">
        <v>190</v>
      </c>
      <c r="D1771" s="43" t="s">
        <v>24</v>
      </c>
      <c r="E1771" s="61" t="s">
        <v>1735</v>
      </c>
      <c r="F1771" s="48" t="s">
        <v>124</v>
      </c>
      <c r="G1771" s="324"/>
      <c r="H1771" s="324"/>
      <c r="I1771" s="324"/>
      <c r="J1771" s="259"/>
      <c r="K1771" s="247"/>
      <c r="L1771" s="270" t="n">
        <f aca="false">G1771</f>
        <v>0</v>
      </c>
      <c r="M1771" s="248"/>
      <c r="N1771" s="260"/>
      <c r="O1771" s="247"/>
      <c r="P1771" s="270" t="n">
        <f aca="false">H1771</f>
        <v>0</v>
      </c>
      <c r="Q1771" s="250"/>
      <c r="R1771" s="259"/>
      <c r="S1771" s="247"/>
      <c r="T1771" s="270" t="n">
        <f aca="false">I1771</f>
        <v>0</v>
      </c>
      <c r="U1771" s="248"/>
      <c r="V1771" s="340"/>
      <c r="W1771" s="340"/>
      <c r="X1771" s="340"/>
    </row>
    <row r="1772" customFormat="false" ht="12.75" hidden="true" customHeight="false" outlineLevel="0" collapsed="false">
      <c r="A1772" s="71"/>
      <c r="B1772" s="40"/>
      <c r="C1772" s="40"/>
      <c r="D1772" s="40"/>
      <c r="E1772" s="52"/>
      <c r="F1772" s="72"/>
      <c r="G1772" s="137"/>
      <c r="H1772" s="137"/>
      <c r="I1772" s="137"/>
      <c r="J1772" s="259"/>
      <c r="K1772" s="247"/>
      <c r="L1772" s="247"/>
      <c r="M1772" s="248"/>
      <c r="N1772" s="260"/>
      <c r="O1772" s="247"/>
      <c r="P1772" s="247"/>
      <c r="Q1772" s="250"/>
      <c r="R1772" s="259"/>
      <c r="S1772" s="247"/>
      <c r="T1772" s="247"/>
      <c r="U1772" s="248"/>
      <c r="V1772" s="340"/>
      <c r="W1772" s="340"/>
      <c r="X1772" s="340"/>
    </row>
    <row r="1773" customFormat="false" ht="25.5" hidden="true" customHeight="false" outlineLevel="0" collapsed="false">
      <c r="A1773" s="386" t="s">
        <v>1105</v>
      </c>
      <c r="B1773" s="40" t="s">
        <v>1832</v>
      </c>
      <c r="C1773" s="40" t="s">
        <v>190</v>
      </c>
      <c r="D1773" s="40" t="s">
        <v>24</v>
      </c>
      <c r="E1773" s="52" t="s">
        <v>1736</v>
      </c>
      <c r="F1773" s="72"/>
      <c r="G1773" s="137" t="n">
        <f aca="false">G1774</f>
        <v>0</v>
      </c>
      <c r="H1773" s="137" t="n">
        <f aca="false">H1774</f>
        <v>0</v>
      </c>
      <c r="I1773" s="137" t="n">
        <f aca="false">I1774</f>
        <v>0</v>
      </c>
      <c r="J1773" s="259"/>
      <c r="K1773" s="247"/>
      <c r="L1773" s="247"/>
      <c r="M1773" s="248"/>
      <c r="N1773" s="260"/>
      <c r="O1773" s="247"/>
      <c r="P1773" s="247"/>
      <c r="Q1773" s="250"/>
      <c r="R1773" s="259"/>
      <c r="S1773" s="247"/>
      <c r="T1773" s="247"/>
      <c r="U1773" s="248"/>
      <c r="V1773" s="340"/>
      <c r="W1773" s="340"/>
      <c r="X1773" s="340"/>
    </row>
    <row r="1774" customFormat="false" ht="27.75" hidden="true" customHeight="true" outlineLevel="0" collapsed="false">
      <c r="A1774" s="390" t="s">
        <v>706</v>
      </c>
      <c r="B1774" s="61" t="s">
        <v>1832</v>
      </c>
      <c r="C1774" s="43" t="s">
        <v>190</v>
      </c>
      <c r="D1774" s="43" t="s">
        <v>24</v>
      </c>
      <c r="E1774" s="61" t="s">
        <v>1736</v>
      </c>
      <c r="F1774" s="48" t="s">
        <v>124</v>
      </c>
      <c r="G1774" s="324"/>
      <c r="H1774" s="324"/>
      <c r="I1774" s="324"/>
      <c r="J1774" s="259"/>
      <c r="K1774" s="247"/>
      <c r="L1774" s="270" t="n">
        <f aca="false">G1774</f>
        <v>0</v>
      </c>
      <c r="M1774" s="248"/>
      <c r="N1774" s="260"/>
      <c r="O1774" s="247"/>
      <c r="P1774" s="270" t="n">
        <f aca="false">H1774</f>
        <v>0</v>
      </c>
      <c r="Q1774" s="250"/>
      <c r="R1774" s="259"/>
      <c r="S1774" s="247"/>
      <c r="T1774" s="270" t="n">
        <f aca="false">I1774</f>
        <v>0</v>
      </c>
      <c r="U1774" s="248"/>
      <c r="V1774" s="340"/>
      <c r="W1774" s="340"/>
      <c r="X1774" s="340"/>
    </row>
    <row r="1775" customFormat="false" ht="12.75" hidden="true" customHeight="false" outlineLevel="0" collapsed="false">
      <c r="A1775" s="390"/>
      <c r="B1775" s="61"/>
      <c r="C1775" s="43"/>
      <c r="D1775" s="43"/>
      <c r="E1775" s="61"/>
      <c r="F1775" s="48"/>
      <c r="G1775" s="408"/>
      <c r="H1775" s="408"/>
      <c r="I1775" s="408"/>
      <c r="J1775" s="259"/>
      <c r="K1775" s="247"/>
      <c r="L1775" s="247"/>
      <c r="M1775" s="248"/>
      <c r="N1775" s="260"/>
      <c r="O1775" s="247"/>
      <c r="P1775" s="247"/>
      <c r="Q1775" s="250"/>
      <c r="R1775" s="259"/>
      <c r="S1775" s="247"/>
      <c r="T1775" s="247"/>
      <c r="U1775" s="248"/>
      <c r="V1775" s="340"/>
      <c r="W1775" s="340"/>
      <c r="X1775" s="340"/>
    </row>
    <row r="1776" customFormat="false" ht="25.5" hidden="true" customHeight="false" outlineLevel="0" collapsed="false">
      <c r="A1776" s="441" t="s">
        <v>1561</v>
      </c>
      <c r="B1776" s="40" t="s">
        <v>1832</v>
      </c>
      <c r="C1776" s="40" t="s">
        <v>190</v>
      </c>
      <c r="D1776" s="40" t="s">
        <v>24</v>
      </c>
      <c r="E1776" s="52" t="s">
        <v>1737</v>
      </c>
      <c r="F1776" s="72"/>
      <c r="G1776" s="137" t="n">
        <f aca="false">G1777</f>
        <v>0</v>
      </c>
      <c r="H1776" s="137" t="n">
        <f aca="false">H1777</f>
        <v>0</v>
      </c>
      <c r="I1776" s="137" t="n">
        <f aca="false">I1777</f>
        <v>0</v>
      </c>
      <c r="J1776" s="259"/>
      <c r="K1776" s="247"/>
      <c r="L1776" s="247"/>
      <c r="M1776" s="248"/>
      <c r="N1776" s="260"/>
      <c r="O1776" s="247"/>
      <c r="P1776" s="247"/>
      <c r="Q1776" s="250"/>
      <c r="R1776" s="259"/>
      <c r="S1776" s="247"/>
      <c r="T1776" s="247"/>
      <c r="U1776" s="248"/>
      <c r="V1776" s="340"/>
      <c r="W1776" s="340"/>
      <c r="X1776" s="340"/>
    </row>
    <row r="1777" customFormat="false" ht="25.5" hidden="true" customHeight="false" outlineLevel="0" collapsed="false">
      <c r="A1777" s="390" t="s">
        <v>706</v>
      </c>
      <c r="B1777" s="61" t="s">
        <v>1832</v>
      </c>
      <c r="C1777" s="43" t="s">
        <v>190</v>
      </c>
      <c r="D1777" s="43" t="s">
        <v>24</v>
      </c>
      <c r="E1777" s="61" t="s">
        <v>1737</v>
      </c>
      <c r="F1777" s="48" t="s">
        <v>124</v>
      </c>
      <c r="G1777" s="324"/>
      <c r="H1777" s="324"/>
      <c r="I1777" s="324"/>
      <c r="J1777" s="259" t="n">
        <f aca="false">G1777</f>
        <v>0</v>
      </c>
      <c r="K1777" s="247"/>
      <c r="L1777" s="247"/>
      <c r="M1777" s="248"/>
      <c r="N1777" s="260" t="n">
        <f aca="false">H1777</f>
        <v>0</v>
      </c>
      <c r="O1777" s="247"/>
      <c r="P1777" s="247"/>
      <c r="Q1777" s="250"/>
      <c r="R1777" s="259" t="n">
        <f aca="false">I1777</f>
        <v>0</v>
      </c>
      <c r="S1777" s="247"/>
      <c r="T1777" s="247"/>
      <c r="U1777" s="248"/>
      <c r="V1777" s="340"/>
      <c r="W1777" s="340"/>
      <c r="X1777" s="340"/>
    </row>
    <row r="1778" customFormat="false" ht="12.75" hidden="false" customHeight="false" outlineLevel="0" collapsed="false">
      <c r="A1778" s="390"/>
      <c r="B1778" s="61"/>
      <c r="C1778" s="43"/>
      <c r="D1778" s="43"/>
      <c r="E1778" s="61"/>
      <c r="F1778" s="48"/>
      <c r="G1778" s="408"/>
      <c r="H1778" s="408"/>
      <c r="I1778" s="408"/>
      <c r="J1778" s="259"/>
      <c r="K1778" s="247"/>
      <c r="L1778" s="247"/>
      <c r="M1778" s="248"/>
      <c r="N1778" s="260"/>
      <c r="O1778" s="247"/>
      <c r="P1778" s="247"/>
      <c r="Q1778" s="250"/>
      <c r="R1778" s="259"/>
      <c r="S1778" s="247"/>
      <c r="T1778" s="247"/>
      <c r="U1778" s="248"/>
      <c r="V1778" s="340"/>
      <c r="W1778" s="340"/>
      <c r="X1778" s="340"/>
    </row>
    <row r="1779" customFormat="false" ht="12.75" hidden="false" customHeight="false" outlineLevel="0" collapsed="false">
      <c r="A1779" s="71" t="s">
        <v>1738</v>
      </c>
      <c r="B1779" s="52" t="s">
        <v>1832</v>
      </c>
      <c r="C1779" s="40" t="s">
        <v>190</v>
      </c>
      <c r="D1779" s="40" t="s">
        <v>24</v>
      </c>
      <c r="E1779" s="52" t="s">
        <v>1739</v>
      </c>
      <c r="F1779" s="72"/>
      <c r="G1779" s="137" t="n">
        <f aca="false">G1780+G1783+G1786</f>
        <v>772.6459</v>
      </c>
      <c r="H1779" s="137" t="n">
        <f aca="false">H1780+H1783+H1786</f>
        <v>0</v>
      </c>
      <c r="I1779" s="137" t="n">
        <f aca="false">I1780+I1783+I1786</f>
        <v>0</v>
      </c>
      <c r="J1779" s="259"/>
      <c r="K1779" s="247"/>
      <c r="L1779" s="247"/>
      <c r="M1779" s="248"/>
      <c r="N1779" s="260"/>
      <c r="O1779" s="247"/>
      <c r="P1779" s="247"/>
      <c r="Q1779" s="250"/>
      <c r="R1779" s="259"/>
      <c r="S1779" s="247"/>
      <c r="T1779" s="247"/>
      <c r="U1779" s="248"/>
      <c r="V1779" s="348"/>
      <c r="W1779" s="348"/>
      <c r="X1779" s="340"/>
      <c r="Y1779" s="1"/>
    </row>
    <row r="1780" customFormat="false" ht="12.75" hidden="false" customHeight="false" outlineLevel="0" collapsed="false">
      <c r="A1780" s="71" t="s">
        <v>1740</v>
      </c>
      <c r="B1780" s="40" t="s">
        <v>1832</v>
      </c>
      <c r="C1780" s="40" t="s">
        <v>190</v>
      </c>
      <c r="D1780" s="40" t="s">
        <v>24</v>
      </c>
      <c r="E1780" s="52" t="s">
        <v>1741</v>
      </c>
      <c r="F1780" s="72"/>
      <c r="G1780" s="137" t="n">
        <f aca="false">G1781</f>
        <v>0</v>
      </c>
      <c r="H1780" s="137" t="n">
        <f aca="false">H1781</f>
        <v>0</v>
      </c>
      <c r="I1780" s="137" t="n">
        <f aca="false">I1781</f>
        <v>0</v>
      </c>
      <c r="J1780" s="259"/>
      <c r="K1780" s="247"/>
      <c r="L1780" s="247"/>
      <c r="M1780" s="248"/>
      <c r="N1780" s="260"/>
      <c r="O1780" s="247"/>
      <c r="P1780" s="247"/>
      <c r="Q1780" s="250"/>
      <c r="R1780" s="259"/>
      <c r="S1780" s="247"/>
      <c r="T1780" s="247"/>
      <c r="U1780" s="248"/>
      <c r="V1780" s="340"/>
      <c r="W1780" s="340"/>
      <c r="X1780" s="340"/>
    </row>
    <row r="1781" customFormat="false" ht="25.5" hidden="false" customHeight="false" outlineLevel="0" collapsed="false">
      <c r="A1781" s="390" t="s">
        <v>706</v>
      </c>
      <c r="B1781" s="61" t="s">
        <v>1832</v>
      </c>
      <c r="C1781" s="43" t="s">
        <v>190</v>
      </c>
      <c r="D1781" s="43" t="s">
        <v>24</v>
      </c>
      <c r="E1781" s="61" t="s">
        <v>1741</v>
      </c>
      <c r="F1781" s="48" t="s">
        <v>124</v>
      </c>
      <c r="G1781" s="324"/>
      <c r="H1781" s="324"/>
      <c r="I1781" s="324"/>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71"/>
      <c r="B1782" s="52"/>
      <c r="C1782" s="40"/>
      <c r="D1782" s="40"/>
      <c r="E1782" s="52"/>
      <c r="F1782" s="72"/>
      <c r="G1782" s="137"/>
      <c r="H1782" s="137"/>
      <c r="I1782" s="137"/>
      <c r="J1782" s="259"/>
      <c r="K1782" s="247"/>
      <c r="L1782" s="247"/>
      <c r="M1782" s="248"/>
      <c r="N1782" s="260"/>
      <c r="O1782" s="247"/>
      <c r="P1782" s="247"/>
      <c r="Q1782" s="250"/>
      <c r="R1782" s="259"/>
      <c r="S1782" s="247"/>
      <c r="T1782" s="247"/>
      <c r="U1782" s="248"/>
      <c r="V1782" s="348"/>
      <c r="W1782" s="348"/>
      <c r="X1782" s="340"/>
      <c r="Y1782" s="1"/>
    </row>
    <row r="1783" customFormat="false" ht="12.75" hidden="false" customHeight="false" outlineLevel="0" collapsed="false">
      <c r="A1783" s="386" t="s">
        <v>1742</v>
      </c>
      <c r="B1783" s="40" t="s">
        <v>1832</v>
      </c>
      <c r="C1783" s="40" t="s">
        <v>190</v>
      </c>
      <c r="D1783" s="40" t="s">
        <v>24</v>
      </c>
      <c r="E1783" s="129" t="s">
        <v>1743</v>
      </c>
      <c r="F1783" s="49"/>
      <c r="G1783" s="137" t="n">
        <f aca="false">G1784</f>
        <v>652.6459</v>
      </c>
      <c r="H1783" s="137" t="n">
        <f aca="false">H1784</f>
        <v>0</v>
      </c>
      <c r="I1783" s="137" t="n">
        <f aca="false">I1784</f>
        <v>0</v>
      </c>
      <c r="J1783" s="259"/>
      <c r="K1783" s="247"/>
      <c r="L1783" s="247"/>
      <c r="M1783" s="248"/>
      <c r="N1783" s="260"/>
      <c r="O1783" s="247"/>
      <c r="P1783" s="247"/>
      <c r="Q1783" s="250"/>
      <c r="R1783" s="259"/>
      <c r="S1783" s="247"/>
      <c r="T1783" s="247"/>
      <c r="U1783" s="248"/>
      <c r="V1783" s="348"/>
      <c r="W1783" s="348"/>
      <c r="X1783" s="340"/>
      <c r="Y1783" s="1"/>
    </row>
    <row r="1784" customFormat="false" ht="25.5" hidden="false" customHeight="false" outlineLevel="0" collapsed="false">
      <c r="A1784" s="390" t="s">
        <v>706</v>
      </c>
      <c r="B1784" s="61" t="s">
        <v>1832</v>
      </c>
      <c r="C1784" s="43" t="s">
        <v>190</v>
      </c>
      <c r="D1784" s="43" t="s">
        <v>24</v>
      </c>
      <c r="E1784" s="86" t="s">
        <v>1743</v>
      </c>
      <c r="F1784" s="48" t="s">
        <v>124</v>
      </c>
      <c r="G1784" s="324" t="n">
        <v>652.6459</v>
      </c>
      <c r="H1784" s="324" t="n">
        <v>0</v>
      </c>
      <c r="I1784" s="324" t="n">
        <v>0</v>
      </c>
      <c r="J1784" s="259"/>
      <c r="K1784" s="247"/>
      <c r="L1784" s="270"/>
      <c r="M1784" s="277" t="n">
        <f aca="false">G1784</f>
        <v>652.6459</v>
      </c>
      <c r="N1784" s="260"/>
      <c r="O1784" s="247"/>
      <c r="P1784" s="270"/>
      <c r="Q1784" s="278" t="n">
        <f aca="false">H1784</f>
        <v>0</v>
      </c>
      <c r="R1784" s="259"/>
      <c r="S1784" s="247"/>
      <c r="T1784" s="270"/>
      <c r="U1784" s="277" t="n">
        <f aca="false">I1784</f>
        <v>0</v>
      </c>
      <c r="V1784" s="348"/>
      <c r="W1784" s="348"/>
      <c r="X1784" s="340"/>
      <c r="Y1784" s="1"/>
    </row>
    <row r="1785" customFormat="false" ht="12.75" hidden="false" customHeight="false" outlineLevel="0" collapsed="false">
      <c r="A1785" s="390"/>
      <c r="B1785" s="61"/>
      <c r="C1785" s="43"/>
      <c r="D1785" s="43"/>
      <c r="E1785" s="86"/>
      <c r="F1785" s="48"/>
      <c r="G1785" s="408"/>
      <c r="H1785" s="408"/>
      <c r="I1785" s="408"/>
      <c r="J1785" s="259"/>
      <c r="K1785" s="247"/>
      <c r="L1785" s="270"/>
      <c r="M1785" s="248"/>
      <c r="N1785" s="260"/>
      <c r="O1785" s="247"/>
      <c r="P1785" s="270"/>
      <c r="Q1785" s="250"/>
      <c r="R1785" s="259"/>
      <c r="S1785" s="247"/>
      <c r="T1785" s="270"/>
      <c r="U1785" s="248"/>
      <c r="V1785" s="348"/>
      <c r="W1785" s="348"/>
      <c r="X1785" s="340"/>
      <c r="Y1785" s="1"/>
    </row>
    <row r="1786" customFormat="false" ht="25.5" hidden="false" customHeight="false" outlineLevel="0" collapsed="false">
      <c r="A1786" s="386" t="s">
        <v>1744</v>
      </c>
      <c r="B1786" s="52" t="s">
        <v>1832</v>
      </c>
      <c r="C1786" s="52" t="s">
        <v>190</v>
      </c>
      <c r="D1786" s="52" t="s">
        <v>24</v>
      </c>
      <c r="E1786" s="129" t="s">
        <v>1743</v>
      </c>
      <c r="F1786" s="49"/>
      <c r="G1786" s="137" t="n">
        <f aca="false">G1787</f>
        <v>120</v>
      </c>
      <c r="H1786" s="137" t="n">
        <f aca="false">H1787</f>
        <v>0</v>
      </c>
      <c r="I1786" s="137" t="n">
        <f aca="false">I1787</f>
        <v>0</v>
      </c>
      <c r="J1786" s="259"/>
      <c r="K1786" s="247"/>
      <c r="L1786" s="270"/>
      <c r="M1786" s="248"/>
      <c r="N1786" s="260"/>
      <c r="O1786" s="247"/>
      <c r="P1786" s="270"/>
      <c r="Q1786" s="250"/>
      <c r="R1786" s="259"/>
      <c r="S1786" s="247"/>
      <c r="T1786" s="270"/>
      <c r="U1786" s="248"/>
      <c r="V1786" s="348"/>
      <c r="W1786" s="348"/>
      <c r="X1786" s="340"/>
      <c r="Y1786" s="1"/>
    </row>
    <row r="1787" customFormat="false" ht="25.5" hidden="false" customHeight="false" outlineLevel="0" collapsed="false">
      <c r="A1787" s="390" t="s">
        <v>706</v>
      </c>
      <c r="B1787" s="61" t="s">
        <v>1832</v>
      </c>
      <c r="C1787" s="43" t="s">
        <v>190</v>
      </c>
      <c r="D1787" s="43" t="s">
        <v>24</v>
      </c>
      <c r="E1787" s="86" t="s">
        <v>1743</v>
      </c>
      <c r="F1787" s="48" t="s">
        <v>124</v>
      </c>
      <c r="G1787" s="324" t="n">
        <v>120</v>
      </c>
      <c r="H1787" s="324" t="n">
        <v>0</v>
      </c>
      <c r="I1787" s="324" t="n">
        <v>0</v>
      </c>
      <c r="J1787" s="259" t="n">
        <f aca="false">G1787</f>
        <v>120</v>
      </c>
      <c r="K1787" s="247"/>
      <c r="L1787" s="247"/>
      <c r="M1787" s="248"/>
      <c r="N1787" s="260" t="n">
        <f aca="false">H1787</f>
        <v>0</v>
      </c>
      <c r="O1787" s="247"/>
      <c r="P1787" s="247"/>
      <c r="Q1787" s="250"/>
      <c r="R1787" s="259" t="n">
        <f aca="false">I1787</f>
        <v>0</v>
      </c>
      <c r="S1787" s="247"/>
      <c r="T1787" s="247"/>
      <c r="U1787" s="248"/>
      <c r="V1787" s="348"/>
      <c r="W1787" s="348"/>
      <c r="X1787" s="340"/>
      <c r="Y1787" s="1"/>
    </row>
    <row r="1788" customFormat="false" ht="12.75" hidden="false" customHeight="false" outlineLevel="0" collapsed="false">
      <c r="A1788" s="390"/>
      <c r="B1788" s="61"/>
      <c r="C1788" s="43"/>
      <c r="D1788" s="43"/>
      <c r="E1788" s="61"/>
      <c r="F1788" s="48"/>
      <c r="G1788" s="408"/>
      <c r="H1788" s="408"/>
      <c r="I1788" s="408"/>
      <c r="J1788" s="259"/>
      <c r="K1788" s="247"/>
      <c r="L1788" s="270"/>
      <c r="M1788" s="248"/>
      <c r="N1788" s="260"/>
      <c r="O1788" s="247"/>
      <c r="P1788" s="270"/>
      <c r="Q1788" s="250"/>
      <c r="R1788" s="259"/>
      <c r="S1788" s="247"/>
      <c r="T1788" s="270"/>
      <c r="U1788" s="248"/>
      <c r="V1788" s="348"/>
      <c r="W1788" s="348"/>
      <c r="X1788" s="340"/>
      <c r="Y1788" s="1"/>
    </row>
    <row r="1789" customFormat="false" ht="12.75" hidden="true" customHeight="false" outlineLevel="0" collapsed="false">
      <c r="A1789" s="71" t="s">
        <v>936</v>
      </c>
      <c r="B1789" s="52" t="s">
        <v>1832</v>
      </c>
      <c r="C1789" s="40" t="s">
        <v>190</v>
      </c>
      <c r="D1789" s="40" t="s">
        <v>24</v>
      </c>
      <c r="E1789" s="72" t="s">
        <v>937</v>
      </c>
      <c r="F1789" s="72"/>
      <c r="G1789" s="137" t="n">
        <f aca="false">G1790</f>
        <v>0</v>
      </c>
      <c r="H1789" s="137" t="n">
        <f aca="false">H1790</f>
        <v>0</v>
      </c>
      <c r="I1789" s="137" t="n">
        <f aca="false">I1790</f>
        <v>0</v>
      </c>
      <c r="J1789" s="253"/>
      <c r="K1789" s="254"/>
      <c r="L1789" s="254"/>
      <c r="M1789" s="255"/>
      <c r="N1789" s="256"/>
      <c r="O1789" s="254"/>
      <c r="P1789" s="254"/>
      <c r="Q1789" s="257"/>
      <c r="R1789" s="253"/>
      <c r="S1789" s="254"/>
      <c r="T1789" s="254"/>
      <c r="U1789" s="255"/>
      <c r="V1789" s="340"/>
      <c r="W1789" s="340"/>
      <c r="X1789" s="340"/>
    </row>
    <row r="1790" customFormat="false" ht="25.5" hidden="true" customHeight="false" outlineLevel="0" collapsed="false">
      <c r="A1790" s="71" t="s">
        <v>938</v>
      </c>
      <c r="B1790" s="52" t="s">
        <v>1832</v>
      </c>
      <c r="C1790" s="40" t="s">
        <v>190</v>
      </c>
      <c r="D1790" s="40" t="s">
        <v>24</v>
      </c>
      <c r="E1790" s="72" t="s">
        <v>939</v>
      </c>
      <c r="F1790" s="72"/>
      <c r="G1790" s="137" t="n">
        <f aca="false">G1791</f>
        <v>0</v>
      </c>
      <c r="H1790" s="137" t="n">
        <f aca="false">H1791</f>
        <v>0</v>
      </c>
      <c r="I1790" s="137" t="n">
        <f aca="false">I1791</f>
        <v>0</v>
      </c>
      <c r="J1790" s="253"/>
      <c r="K1790" s="254"/>
      <c r="L1790" s="254"/>
      <c r="M1790" s="255"/>
      <c r="N1790" s="256"/>
      <c r="O1790" s="254"/>
      <c r="P1790" s="254"/>
      <c r="Q1790" s="257"/>
      <c r="R1790" s="253"/>
      <c r="S1790" s="254"/>
      <c r="T1790" s="254"/>
      <c r="U1790" s="255"/>
      <c r="V1790" s="340"/>
      <c r="W1790" s="340"/>
      <c r="X1790" s="340"/>
    </row>
    <row r="1791" customFormat="false" ht="25.5" hidden="true" customHeight="false" outlineLevel="0" collapsed="false">
      <c r="A1791" s="400" t="s">
        <v>1346</v>
      </c>
      <c r="B1791" s="52" t="s">
        <v>1832</v>
      </c>
      <c r="C1791" s="40" t="s">
        <v>190</v>
      </c>
      <c r="D1791" s="40" t="s">
        <v>24</v>
      </c>
      <c r="E1791" s="72" t="s">
        <v>1347</v>
      </c>
      <c r="F1791" s="72"/>
      <c r="G1791" s="137" t="n">
        <f aca="false">G1792</f>
        <v>0</v>
      </c>
      <c r="H1791" s="137" t="n">
        <f aca="false">H1792</f>
        <v>0</v>
      </c>
      <c r="I1791" s="137" t="n">
        <f aca="false">I1792</f>
        <v>0</v>
      </c>
      <c r="J1791" s="253"/>
      <c r="K1791" s="254"/>
      <c r="L1791" s="254"/>
      <c r="M1791" s="255"/>
      <c r="N1791" s="256"/>
      <c r="O1791" s="254"/>
      <c r="P1791" s="254"/>
      <c r="Q1791" s="257"/>
      <c r="R1791" s="253"/>
      <c r="S1791" s="254"/>
      <c r="T1791" s="254"/>
      <c r="U1791" s="255"/>
      <c r="V1791" s="340"/>
      <c r="W1791" s="340"/>
      <c r="X1791" s="340"/>
    </row>
    <row r="1792" customFormat="false" ht="25.5" hidden="true" customHeight="false" outlineLevel="0" collapsed="false">
      <c r="A1792" s="465" t="s">
        <v>706</v>
      </c>
      <c r="B1792" s="61" t="s">
        <v>1832</v>
      </c>
      <c r="C1792" s="61" t="s">
        <v>190</v>
      </c>
      <c r="D1792" s="61" t="s">
        <v>24</v>
      </c>
      <c r="E1792" s="49" t="s">
        <v>1347</v>
      </c>
      <c r="F1792" s="48" t="s">
        <v>124</v>
      </c>
      <c r="G1792" s="258"/>
      <c r="H1792" s="258"/>
      <c r="I1792" s="258"/>
      <c r="J1792" s="259" t="n">
        <f aca="false">G1792</f>
        <v>0</v>
      </c>
      <c r="K1792" s="247"/>
      <c r="L1792" s="247"/>
      <c r="M1792" s="248"/>
      <c r="N1792" s="260" t="n">
        <f aca="false">H1792</f>
        <v>0</v>
      </c>
      <c r="O1792" s="247"/>
      <c r="P1792" s="247"/>
      <c r="Q1792" s="250"/>
      <c r="R1792" s="259" t="n">
        <f aca="false">I1792</f>
        <v>0</v>
      </c>
      <c r="S1792" s="247"/>
      <c r="T1792" s="247"/>
      <c r="U1792" s="248"/>
      <c r="V1792" s="340"/>
      <c r="W1792" s="340"/>
      <c r="X1792" s="340"/>
    </row>
    <row r="1793" customFormat="false" ht="12.75" hidden="true" customHeight="false" outlineLevel="0" collapsed="false">
      <c r="A1793" s="390"/>
      <c r="B1793" s="61"/>
      <c r="C1793" s="61"/>
      <c r="D1793" s="61"/>
      <c r="E1793" s="49"/>
      <c r="F1793" s="48"/>
      <c r="G1793" s="408"/>
      <c r="H1793" s="408"/>
      <c r="I1793" s="408"/>
      <c r="J1793" s="259"/>
      <c r="K1793" s="247"/>
      <c r="L1793" s="247"/>
      <c r="M1793" s="248"/>
      <c r="N1793" s="260"/>
      <c r="O1793" s="247"/>
      <c r="P1793" s="247"/>
      <c r="Q1793" s="250"/>
      <c r="R1793" s="259"/>
      <c r="S1793" s="247"/>
      <c r="T1793" s="247"/>
      <c r="U1793" s="248"/>
      <c r="V1793" s="340"/>
      <c r="W1793" s="340"/>
      <c r="X1793" s="340"/>
    </row>
    <row r="1794" customFormat="false" ht="12.75" hidden="true" customHeight="false" outlineLevel="0" collapsed="false">
      <c r="A1794" s="411" t="s">
        <v>547</v>
      </c>
      <c r="B1794" s="52" t="s">
        <v>1832</v>
      </c>
      <c r="C1794" s="52" t="s">
        <v>190</v>
      </c>
      <c r="D1794" s="52" t="s">
        <v>24</v>
      </c>
      <c r="E1794" s="72" t="s">
        <v>548</v>
      </c>
      <c r="F1794" s="72"/>
      <c r="G1794" s="137" t="n">
        <f aca="false">G1795</f>
        <v>0</v>
      </c>
      <c r="H1794" s="137" t="n">
        <f aca="false">H1795</f>
        <v>0</v>
      </c>
      <c r="I1794" s="137" t="n">
        <f aca="false">I1795</f>
        <v>0</v>
      </c>
      <c r="J1794" s="253"/>
      <c r="K1794" s="247"/>
      <c r="L1794" s="247"/>
      <c r="M1794" s="248"/>
      <c r="N1794" s="260"/>
      <c r="O1794" s="247"/>
      <c r="P1794" s="247"/>
      <c r="Q1794" s="250"/>
      <c r="R1794" s="259"/>
      <c r="S1794" s="247"/>
      <c r="T1794" s="247"/>
      <c r="U1794" s="248"/>
      <c r="V1794" s="340"/>
      <c r="W1794" s="340"/>
      <c r="X1794" s="340"/>
    </row>
    <row r="1795" customFormat="false" ht="12.75" hidden="true" customHeight="false" outlineLevel="0" collapsed="false">
      <c r="A1795" s="71" t="s">
        <v>668</v>
      </c>
      <c r="B1795" s="52" t="s">
        <v>1832</v>
      </c>
      <c r="C1795" s="52" t="s">
        <v>190</v>
      </c>
      <c r="D1795" s="52" t="s">
        <v>24</v>
      </c>
      <c r="E1795" s="72" t="s">
        <v>669</v>
      </c>
      <c r="F1795" s="72"/>
      <c r="G1795" s="137" t="n">
        <f aca="false">G1796</f>
        <v>0</v>
      </c>
      <c r="H1795" s="137" t="n">
        <f aca="false">H1796</f>
        <v>0</v>
      </c>
      <c r="I1795" s="137" t="n">
        <f aca="false">I1796</f>
        <v>0</v>
      </c>
      <c r="J1795" s="253"/>
      <c r="K1795" s="247"/>
      <c r="L1795" s="247"/>
      <c r="M1795" s="248"/>
      <c r="N1795" s="260"/>
      <c r="O1795" s="247"/>
      <c r="P1795" s="247"/>
      <c r="Q1795" s="250"/>
      <c r="R1795" s="259"/>
      <c r="S1795" s="247"/>
      <c r="T1795" s="247"/>
      <c r="U1795" s="248"/>
      <c r="V1795" s="340"/>
      <c r="W1795" s="340"/>
      <c r="X1795" s="340"/>
    </row>
    <row r="1796" customFormat="false" ht="25.5" hidden="true" customHeight="false" outlineLevel="0" collapsed="false">
      <c r="A1796" s="411" t="s">
        <v>1424</v>
      </c>
      <c r="B1796" s="52" t="s">
        <v>1832</v>
      </c>
      <c r="C1796" s="52" t="s">
        <v>190</v>
      </c>
      <c r="D1796" s="52" t="s">
        <v>24</v>
      </c>
      <c r="E1796" s="72" t="s">
        <v>1745</v>
      </c>
      <c r="F1796" s="72"/>
      <c r="G1796" s="137" t="n">
        <f aca="false">G1798</f>
        <v>0</v>
      </c>
      <c r="H1796" s="137" t="n">
        <f aca="false">H1798</f>
        <v>0</v>
      </c>
      <c r="I1796" s="137" t="n">
        <f aca="false">I1798</f>
        <v>0</v>
      </c>
      <c r="J1796" s="253"/>
      <c r="K1796" s="247"/>
      <c r="L1796" s="247"/>
      <c r="M1796" s="248"/>
      <c r="N1796" s="260"/>
      <c r="O1796" s="247"/>
      <c r="P1796" s="247"/>
      <c r="Q1796" s="250"/>
      <c r="R1796" s="259"/>
      <c r="S1796" s="247"/>
      <c r="T1796" s="247"/>
      <c r="U1796" s="248"/>
      <c r="V1796" s="340"/>
      <c r="W1796" s="340"/>
      <c r="X1796" s="340"/>
    </row>
    <row r="1797" customFormat="false" ht="25.5" hidden="true" customHeight="false" outlineLevel="0" collapsed="false">
      <c r="A1797" s="411" t="s">
        <v>1426</v>
      </c>
      <c r="B1797" s="61" t="s">
        <v>1832</v>
      </c>
      <c r="C1797" s="52" t="s">
        <v>190</v>
      </c>
      <c r="D1797" s="52" t="s">
        <v>24</v>
      </c>
      <c r="E1797" s="72" t="s">
        <v>1746</v>
      </c>
      <c r="F1797" s="72"/>
      <c r="G1797" s="137" t="n">
        <f aca="false">G1798</f>
        <v>0</v>
      </c>
      <c r="H1797" s="137" t="n">
        <f aca="false">H1798</f>
        <v>0</v>
      </c>
      <c r="I1797" s="137" t="n">
        <f aca="false">I1798</f>
        <v>0</v>
      </c>
      <c r="J1797" s="253"/>
      <c r="K1797" s="247"/>
      <c r="L1797" s="247"/>
      <c r="M1797" s="248"/>
      <c r="N1797" s="260"/>
      <c r="O1797" s="247"/>
      <c r="P1797" s="247"/>
      <c r="Q1797" s="250"/>
      <c r="R1797" s="259"/>
      <c r="S1797" s="247"/>
      <c r="T1797" s="247"/>
      <c r="U1797" s="248"/>
      <c r="V1797" s="340"/>
      <c r="W1797" s="340"/>
      <c r="X1797" s="340"/>
    </row>
    <row r="1798" customFormat="false" ht="25.5" hidden="true" customHeight="false" outlineLevel="0" collapsed="false">
      <c r="A1798" s="465" t="s">
        <v>706</v>
      </c>
      <c r="B1798" s="61" t="s">
        <v>1832</v>
      </c>
      <c r="C1798" s="61" t="s">
        <v>190</v>
      </c>
      <c r="D1798" s="61" t="s">
        <v>24</v>
      </c>
      <c r="E1798" s="49" t="s">
        <v>1746</v>
      </c>
      <c r="F1798" s="48" t="s">
        <v>124</v>
      </c>
      <c r="G1798" s="324"/>
      <c r="H1798" s="324"/>
      <c r="I1798" s="324"/>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row>
    <row r="1799" customFormat="false" ht="12.75" hidden="true" customHeight="false" outlineLevel="0" collapsed="false">
      <c r="A1799" s="390"/>
      <c r="B1799" s="61"/>
      <c r="C1799" s="43"/>
      <c r="D1799" s="43"/>
      <c r="E1799" s="61"/>
      <c r="F1799" s="48"/>
      <c r="G1799" s="408"/>
      <c r="H1799" s="408"/>
      <c r="I1799" s="408"/>
      <c r="J1799" s="246"/>
      <c r="K1799" s="247"/>
      <c r="L1799" s="247"/>
      <c r="M1799" s="248"/>
      <c r="N1799" s="249"/>
      <c r="O1799" s="247"/>
      <c r="P1799" s="247"/>
      <c r="Q1799" s="250"/>
      <c r="R1799" s="246"/>
      <c r="S1799" s="247"/>
      <c r="T1799" s="247"/>
      <c r="U1799" s="248"/>
      <c r="V1799" s="340"/>
      <c r="W1799" s="340"/>
      <c r="X1799" s="340"/>
    </row>
    <row r="1800" customFormat="false" ht="12.75" hidden="false" customHeight="false" outlineLevel="0" collapsed="false">
      <c r="A1800" s="71" t="s">
        <v>389</v>
      </c>
      <c r="B1800" s="40" t="s">
        <v>1832</v>
      </c>
      <c r="C1800" s="52" t="s">
        <v>190</v>
      </c>
      <c r="D1800" s="52" t="s">
        <v>64</v>
      </c>
      <c r="E1800" s="52"/>
      <c r="F1800" s="52"/>
      <c r="G1800" s="284" t="n">
        <f aca="false">G1801+G1848</f>
        <v>7248.03</v>
      </c>
      <c r="H1800" s="284" t="n">
        <f aca="false">H1801+H1848</f>
        <v>6988.03</v>
      </c>
      <c r="I1800" s="284" t="n">
        <f aca="false">I1801+I1848</f>
        <v>5507.03</v>
      </c>
      <c r="J1800" s="246"/>
      <c r="K1800" s="247"/>
      <c r="L1800" s="247"/>
      <c r="M1800" s="248"/>
      <c r="N1800" s="249"/>
      <c r="O1800" s="247"/>
      <c r="P1800" s="247"/>
      <c r="Q1800" s="250"/>
      <c r="R1800" s="246"/>
      <c r="S1800" s="247"/>
      <c r="T1800" s="247"/>
      <c r="U1800" s="248"/>
      <c r="V1800" s="340"/>
      <c r="W1800" s="340"/>
      <c r="X1800" s="340"/>
    </row>
    <row r="1801" customFormat="false" ht="30.75" hidden="false" customHeight="true" outlineLevel="0" collapsed="false">
      <c r="A1801" s="71" t="s">
        <v>988</v>
      </c>
      <c r="B1801" s="40" t="s">
        <v>1832</v>
      </c>
      <c r="C1801" s="40" t="s">
        <v>190</v>
      </c>
      <c r="D1801" s="40" t="s">
        <v>64</v>
      </c>
      <c r="E1801" s="52" t="s">
        <v>989</v>
      </c>
      <c r="F1801" s="52"/>
      <c r="G1801" s="284" t="n">
        <f aca="false">G1802++G1832+G1818</f>
        <v>6986.31</v>
      </c>
      <c r="H1801" s="284" t="n">
        <f aca="false">H1802++H1832+H1818</f>
        <v>6726.31</v>
      </c>
      <c r="I1801" s="284" t="n">
        <f aca="false">I1802++I1832+I1818</f>
        <v>5245.31</v>
      </c>
      <c r="J1801" s="246"/>
      <c r="K1801" s="247"/>
      <c r="L1801" s="247"/>
      <c r="M1801" s="248"/>
      <c r="N1801" s="249"/>
      <c r="O1801" s="247"/>
      <c r="P1801" s="247"/>
      <c r="Q1801" s="250"/>
      <c r="R1801" s="246"/>
      <c r="S1801" s="247"/>
      <c r="T1801" s="247"/>
      <c r="U1801" s="248"/>
      <c r="V1801" s="340"/>
      <c r="W1801" s="340"/>
      <c r="X1801" s="340"/>
    </row>
    <row r="1802" customFormat="false" ht="12.75" hidden="false" customHeight="false" outlineLevel="0" collapsed="false">
      <c r="A1802" s="514" t="s">
        <v>1120</v>
      </c>
      <c r="B1802" s="40" t="s">
        <v>1832</v>
      </c>
      <c r="C1802" s="40" t="s">
        <v>190</v>
      </c>
      <c r="D1802" s="40" t="s">
        <v>64</v>
      </c>
      <c r="E1802" s="34" t="s">
        <v>1065</v>
      </c>
      <c r="F1802" s="52"/>
      <c r="G1802" s="284" t="n">
        <f aca="false">G1804+G1809+G1814</f>
        <v>1101</v>
      </c>
      <c r="H1802" s="284" t="n">
        <f aca="false">H1804+H1809+H1814</f>
        <v>1101</v>
      </c>
      <c r="I1802" s="284" t="n">
        <f aca="false">I1804+I1809+I1814</f>
        <v>0</v>
      </c>
      <c r="J1802" s="246"/>
      <c r="K1802" s="247"/>
      <c r="L1802" s="247"/>
      <c r="M1802" s="248"/>
      <c r="N1802" s="249"/>
      <c r="O1802" s="247"/>
      <c r="P1802" s="247"/>
      <c r="Q1802" s="250"/>
      <c r="R1802" s="246"/>
      <c r="S1802" s="247"/>
      <c r="T1802" s="247"/>
      <c r="U1802" s="248"/>
      <c r="V1802" s="340"/>
      <c r="W1802" s="340"/>
      <c r="X1802" s="340"/>
    </row>
    <row r="1803" customFormat="false" ht="30" hidden="false" customHeight="true" outlineLevel="0" collapsed="false">
      <c r="A1803" s="514" t="s">
        <v>1066</v>
      </c>
      <c r="B1803" s="40" t="s">
        <v>1832</v>
      </c>
      <c r="C1803" s="40" t="s">
        <v>190</v>
      </c>
      <c r="D1803" s="40" t="s">
        <v>64</v>
      </c>
      <c r="E1803" s="34" t="s">
        <v>1067</v>
      </c>
      <c r="F1803" s="52"/>
      <c r="G1803" s="284" t="n">
        <f aca="false">G1804+G1809+G1814</f>
        <v>1101</v>
      </c>
      <c r="H1803" s="284" t="n">
        <f aca="false">H1804+H1809+H1814</f>
        <v>1101</v>
      </c>
      <c r="I1803" s="284" t="n">
        <f aca="false">I1804+I1809+I1814</f>
        <v>0</v>
      </c>
      <c r="J1803" s="246"/>
      <c r="K1803" s="247"/>
      <c r="L1803" s="247"/>
      <c r="M1803" s="248"/>
      <c r="N1803" s="249"/>
      <c r="O1803" s="247"/>
      <c r="P1803" s="247"/>
      <c r="Q1803" s="250"/>
      <c r="R1803" s="246"/>
      <c r="S1803" s="247"/>
      <c r="T1803" s="247"/>
      <c r="U1803" s="248"/>
      <c r="V1803" s="340"/>
      <c r="W1803" s="340"/>
      <c r="X1803" s="340"/>
    </row>
    <row r="1804" customFormat="false" ht="42.75" hidden="false" customHeight="true" outlineLevel="0" collapsed="false">
      <c r="A1804" s="71" t="s">
        <v>1121</v>
      </c>
      <c r="B1804" s="52" t="s">
        <v>1832</v>
      </c>
      <c r="C1804" s="52" t="s">
        <v>190</v>
      </c>
      <c r="D1804" s="52" t="s">
        <v>64</v>
      </c>
      <c r="E1804" s="52" t="s">
        <v>1122</v>
      </c>
      <c r="F1804" s="52"/>
      <c r="G1804" s="284" t="n">
        <f aca="false">G1805+G1806+G1807</f>
        <v>716</v>
      </c>
      <c r="H1804" s="284" t="n">
        <f aca="false">H1805+H1806+H1807</f>
        <v>716</v>
      </c>
      <c r="I1804" s="284" t="n">
        <f aca="false">I1805+I1806+I1807</f>
        <v>0</v>
      </c>
      <c r="J1804" s="246"/>
      <c r="K1804" s="247"/>
      <c r="L1804" s="247"/>
      <c r="M1804" s="248"/>
      <c r="N1804" s="249"/>
      <c r="O1804" s="247"/>
      <c r="P1804" s="247"/>
      <c r="Q1804" s="250"/>
      <c r="R1804" s="246"/>
      <c r="S1804" s="247"/>
      <c r="T1804" s="247"/>
      <c r="U1804" s="248"/>
      <c r="V1804" s="340"/>
      <c r="W1804" s="340"/>
      <c r="X1804" s="340"/>
    </row>
    <row r="1805" s="56" customFormat="true" ht="12.75" hidden="false" customHeight="false" outlineLevel="0" collapsed="false">
      <c r="A1805" s="390" t="s">
        <v>558</v>
      </c>
      <c r="B1805" s="61" t="s">
        <v>1832</v>
      </c>
      <c r="C1805" s="61" t="s">
        <v>190</v>
      </c>
      <c r="D1805" s="61" t="s">
        <v>64</v>
      </c>
      <c r="E1805" s="61" t="s">
        <v>1122</v>
      </c>
      <c r="F1805" s="48" t="s">
        <v>49</v>
      </c>
      <c r="G1805" s="395" t="n">
        <v>716</v>
      </c>
      <c r="H1805" s="395" t="n">
        <v>716</v>
      </c>
      <c r="I1805" s="395" t="n">
        <v>0</v>
      </c>
      <c r="J1805" s="259" t="n">
        <f aca="false">G1805</f>
        <v>716</v>
      </c>
      <c r="K1805" s="247"/>
      <c r="L1805" s="247"/>
      <c r="M1805" s="248"/>
      <c r="N1805" s="260" t="n">
        <f aca="false">H1805</f>
        <v>716</v>
      </c>
      <c r="O1805" s="247"/>
      <c r="P1805" s="247"/>
      <c r="Q1805" s="250"/>
      <c r="R1805" s="259" t="n">
        <f aca="false">I1805</f>
        <v>0</v>
      </c>
      <c r="S1805" s="247"/>
      <c r="T1805" s="247"/>
      <c r="U1805" s="248"/>
      <c r="V1805" s="340"/>
      <c r="W1805" s="340"/>
      <c r="X1805" s="340"/>
      <c r="AC1805" s="55"/>
      <c r="AD1805" s="55"/>
      <c r="AE1805" s="55"/>
      <c r="AF1805" s="55"/>
      <c r="AG1805" s="55"/>
      <c r="AH1805" s="55"/>
      <c r="AI1805" s="55"/>
      <c r="AJ1805" s="55"/>
      <c r="AK1805" s="55"/>
      <c r="AL1805" s="55"/>
      <c r="AM1805" s="55"/>
      <c r="AN1805" s="55"/>
      <c r="AO1805" s="55"/>
      <c r="AP1805" s="55"/>
      <c r="AQ1805" s="55"/>
      <c r="AR1805" s="55"/>
      <c r="AS1805" s="55"/>
      <c r="AT1805" s="55"/>
      <c r="AU1805" s="55"/>
      <c r="AV1805" s="55"/>
      <c r="AW1805" s="55"/>
      <c r="AX1805" s="55"/>
      <c r="AY1805" s="55"/>
      <c r="AZ1805" s="55"/>
      <c r="BA1805" s="55"/>
      <c r="BB1805" s="55"/>
      <c r="BC1805" s="55"/>
      <c r="BD1805" s="55"/>
      <c r="BE1805" s="55"/>
      <c r="BF1805" s="55"/>
      <c r="BG1805" s="55"/>
      <c r="BH1805" s="55"/>
      <c r="BI1805" s="55"/>
      <c r="BJ1805" s="55"/>
      <c r="BK1805" s="55"/>
      <c r="BL1805" s="55"/>
      <c r="BM1805" s="55"/>
      <c r="BN1805" s="55"/>
      <c r="BO1805" s="55"/>
      <c r="BP1805" s="55"/>
      <c r="BQ1805" s="55"/>
      <c r="BR1805" s="55"/>
      <c r="BS1805" s="55"/>
      <c r="BT1805" s="55"/>
      <c r="BU1805" s="55"/>
      <c r="BV1805" s="55"/>
      <c r="BW1805" s="55"/>
      <c r="BX1805" s="55"/>
      <c r="BY1805" s="55"/>
      <c r="BZ1805" s="55"/>
      <c r="CA1805" s="55"/>
      <c r="CB1805" s="55"/>
      <c r="CC1805" s="55"/>
      <c r="CD1805" s="55"/>
      <c r="CE1805" s="55"/>
      <c r="CF1805" s="55"/>
      <c r="CG1805" s="55"/>
      <c r="CH1805" s="55"/>
      <c r="CI1805" s="55"/>
      <c r="CJ1805" s="55"/>
      <c r="CK1805" s="55"/>
      <c r="CL1805" s="55"/>
      <c r="CM1805" s="55"/>
      <c r="CN1805" s="55"/>
      <c r="CO1805" s="55"/>
      <c r="CP1805" s="55"/>
      <c r="CQ1805" s="55"/>
      <c r="CR1805" s="55"/>
      <c r="CS1805" s="55"/>
      <c r="CT1805" s="55"/>
      <c r="CU1805" s="55"/>
      <c r="CV1805" s="55"/>
      <c r="CW1805" s="55"/>
      <c r="CX1805" s="55"/>
      <c r="CY1805" s="55"/>
      <c r="CZ1805" s="55"/>
      <c r="DA1805" s="55"/>
      <c r="DB1805" s="55"/>
      <c r="DC1805" s="55"/>
      <c r="DD1805" s="55"/>
      <c r="DE1805" s="55"/>
      <c r="DF1805" s="55"/>
      <c r="DG1805" s="55"/>
      <c r="DH1805" s="55"/>
      <c r="DI1805" s="55"/>
      <c r="DJ1805" s="55"/>
      <c r="DK1805" s="55"/>
      <c r="DL1805" s="55"/>
      <c r="DM1805" s="55"/>
      <c r="DN1805" s="55"/>
      <c r="DO1805" s="55"/>
      <c r="DP1805" s="55"/>
      <c r="DQ1805" s="55"/>
      <c r="DR1805" s="55"/>
      <c r="DS1805" s="55"/>
      <c r="DT1805" s="55"/>
      <c r="DU1805" s="55"/>
      <c r="DV1805" s="55"/>
      <c r="DW1805" s="55"/>
      <c r="DX1805" s="55"/>
      <c r="DY1805" s="55"/>
      <c r="DZ1805" s="55"/>
      <c r="EA1805" s="55"/>
      <c r="EB1805" s="55"/>
      <c r="EC1805" s="55"/>
      <c r="ED1805" s="55"/>
      <c r="EE1805" s="55"/>
      <c r="EF1805" s="55"/>
      <c r="EG1805" s="55"/>
      <c r="EH1805" s="55"/>
      <c r="EI1805" s="55"/>
      <c r="EJ1805" s="55"/>
      <c r="EK1805" s="55"/>
      <c r="EL1805" s="55"/>
      <c r="EM1805" s="55"/>
      <c r="EN1805" s="55"/>
      <c r="EO1805" s="55"/>
      <c r="EP1805" s="55"/>
    </row>
    <row r="1806" s="56" customFormat="true" ht="12.75" hidden="true" customHeight="false" outlineLevel="0" collapsed="false">
      <c r="A1806" s="390" t="s">
        <v>196</v>
      </c>
      <c r="B1806" s="61" t="s">
        <v>1832</v>
      </c>
      <c r="C1806" s="61" t="s">
        <v>190</v>
      </c>
      <c r="D1806" s="61" t="s">
        <v>64</v>
      </c>
      <c r="E1806" s="61" t="s">
        <v>1122</v>
      </c>
      <c r="F1806" s="48" t="s">
        <v>197</v>
      </c>
      <c r="G1806" s="395"/>
      <c r="H1806" s="395"/>
      <c r="I1806" s="395"/>
      <c r="J1806" s="259" t="n">
        <f aca="false">G1806</f>
        <v>0</v>
      </c>
      <c r="K1806" s="247"/>
      <c r="L1806" s="247"/>
      <c r="M1806" s="248"/>
      <c r="N1806" s="260" t="n">
        <f aca="false">H1806</f>
        <v>0</v>
      </c>
      <c r="O1806" s="247"/>
      <c r="P1806" s="247"/>
      <c r="Q1806" s="250"/>
      <c r="R1806" s="259" t="n">
        <f aca="false">I1806</f>
        <v>0</v>
      </c>
      <c r="S1806" s="247"/>
      <c r="T1806" s="247"/>
      <c r="U1806" s="248"/>
      <c r="V1806" s="340"/>
      <c r="W1806" s="340"/>
      <c r="X1806" s="340"/>
      <c r="AC1806" s="55"/>
      <c r="AD1806" s="55"/>
      <c r="AE1806" s="55"/>
      <c r="AF1806" s="55"/>
      <c r="AG1806" s="55"/>
      <c r="AH1806" s="55"/>
      <c r="AI1806" s="55"/>
      <c r="AJ1806" s="55"/>
      <c r="AK1806" s="55"/>
      <c r="AL1806" s="55"/>
      <c r="AM1806" s="55"/>
      <c r="AN1806" s="55"/>
      <c r="AO1806" s="55"/>
      <c r="AP1806" s="55"/>
      <c r="AQ1806" s="55"/>
      <c r="AR1806" s="55"/>
      <c r="AS1806" s="55"/>
      <c r="AT1806" s="55"/>
      <c r="AU1806" s="55"/>
      <c r="AV1806" s="55"/>
      <c r="AW1806" s="55"/>
      <c r="AX1806" s="55"/>
      <c r="AY1806" s="55"/>
      <c r="AZ1806" s="55"/>
      <c r="BA1806" s="55"/>
      <c r="BB1806" s="55"/>
      <c r="BC1806" s="55"/>
      <c r="BD1806" s="55"/>
      <c r="BE1806" s="55"/>
      <c r="BF1806" s="55"/>
      <c r="BG1806" s="55"/>
      <c r="BH1806" s="55"/>
      <c r="BI1806" s="55"/>
      <c r="BJ1806" s="55"/>
      <c r="BK1806" s="55"/>
      <c r="BL1806" s="55"/>
      <c r="BM1806" s="55"/>
      <c r="BN1806" s="55"/>
      <c r="BO1806" s="55"/>
      <c r="BP1806" s="55"/>
      <c r="BQ1806" s="55"/>
      <c r="BR1806" s="55"/>
      <c r="BS1806" s="55"/>
      <c r="BT1806" s="55"/>
      <c r="BU1806" s="55"/>
      <c r="BV1806" s="55"/>
      <c r="BW1806" s="55"/>
      <c r="BX1806" s="55"/>
      <c r="BY1806" s="55"/>
      <c r="BZ1806" s="55"/>
      <c r="CA1806" s="55"/>
      <c r="CB1806" s="55"/>
      <c r="CC1806" s="55"/>
      <c r="CD1806" s="55"/>
      <c r="CE1806" s="55"/>
      <c r="CF1806" s="55"/>
      <c r="CG1806" s="55"/>
      <c r="CH1806" s="55"/>
      <c r="CI1806" s="55"/>
      <c r="CJ1806" s="55"/>
      <c r="CK1806" s="55"/>
      <c r="CL1806" s="55"/>
      <c r="CM1806" s="55"/>
      <c r="CN1806" s="55"/>
      <c r="CO1806" s="55"/>
      <c r="CP1806" s="55"/>
      <c r="CQ1806" s="55"/>
      <c r="CR1806" s="55"/>
      <c r="CS1806" s="55"/>
      <c r="CT1806" s="55"/>
      <c r="CU1806" s="55"/>
      <c r="CV1806" s="55"/>
      <c r="CW1806" s="55"/>
      <c r="CX1806" s="55"/>
      <c r="CY1806" s="55"/>
      <c r="CZ1806" s="55"/>
      <c r="DA1806" s="55"/>
      <c r="DB1806" s="55"/>
      <c r="DC1806" s="55"/>
      <c r="DD1806" s="55"/>
      <c r="DE1806" s="55"/>
      <c r="DF1806" s="55"/>
      <c r="DG1806" s="55"/>
      <c r="DH1806" s="55"/>
      <c r="DI1806" s="55"/>
      <c r="DJ1806" s="55"/>
      <c r="DK1806" s="55"/>
      <c r="DL1806" s="55"/>
      <c r="DM1806" s="55"/>
      <c r="DN1806" s="55"/>
      <c r="DO1806" s="55"/>
      <c r="DP1806" s="55"/>
      <c r="DQ1806" s="55"/>
      <c r="DR1806" s="55"/>
      <c r="DS1806" s="55"/>
      <c r="DT1806" s="55"/>
      <c r="DU1806" s="55"/>
      <c r="DV1806" s="55"/>
      <c r="DW1806" s="55"/>
      <c r="DX1806" s="55"/>
      <c r="DY1806" s="55"/>
      <c r="DZ1806" s="55"/>
      <c r="EA1806" s="55"/>
      <c r="EB1806" s="55"/>
      <c r="EC1806" s="55"/>
      <c r="ED1806" s="55"/>
      <c r="EE1806" s="55"/>
      <c r="EF1806" s="55"/>
      <c r="EG1806" s="55"/>
      <c r="EH1806" s="55"/>
      <c r="EI1806" s="55"/>
      <c r="EJ1806" s="55"/>
      <c r="EK1806" s="55"/>
      <c r="EL1806" s="55"/>
      <c r="EM1806" s="55"/>
      <c r="EN1806" s="55"/>
      <c r="EO1806" s="55"/>
      <c r="EP1806" s="55"/>
    </row>
    <row r="1807" customFormat="false" ht="25.5" hidden="true" customHeight="false" outlineLevel="0" collapsed="false">
      <c r="A1807" s="390" t="s">
        <v>706</v>
      </c>
      <c r="B1807" s="61" t="s">
        <v>1832</v>
      </c>
      <c r="C1807" s="61" t="s">
        <v>190</v>
      </c>
      <c r="D1807" s="61" t="s">
        <v>64</v>
      </c>
      <c r="E1807" s="61" t="s">
        <v>1122</v>
      </c>
      <c r="F1807" s="61" t="s">
        <v>124</v>
      </c>
      <c r="G1807" s="395"/>
      <c r="H1807" s="395"/>
      <c r="I1807" s="395"/>
      <c r="J1807" s="259" t="n">
        <f aca="false">G1807</f>
        <v>0</v>
      </c>
      <c r="K1807" s="247"/>
      <c r="L1807" s="247"/>
      <c r="M1807" s="248"/>
      <c r="N1807" s="260" t="n">
        <f aca="false">H1807</f>
        <v>0</v>
      </c>
      <c r="O1807" s="247"/>
      <c r="P1807" s="247"/>
      <c r="Q1807" s="250"/>
      <c r="R1807" s="259" t="n">
        <f aca="false">I1807</f>
        <v>0</v>
      </c>
      <c r="S1807" s="247"/>
      <c r="T1807" s="247"/>
      <c r="U1807" s="248"/>
      <c r="V1807" s="340"/>
      <c r="W1807" s="340"/>
      <c r="X1807" s="340"/>
    </row>
    <row r="1808" customFormat="false" ht="12.75" hidden="false" customHeight="false" outlineLevel="0" collapsed="false">
      <c r="A1808" s="390"/>
      <c r="B1808" s="61"/>
      <c r="C1808" s="52"/>
      <c r="D1808" s="52"/>
      <c r="E1808" s="52"/>
      <c r="F1808" s="52"/>
      <c r="G1808" s="284"/>
      <c r="H1808" s="284"/>
      <c r="I1808" s="284"/>
      <c r="J1808" s="253"/>
      <c r="K1808" s="254"/>
      <c r="L1808" s="254"/>
      <c r="M1808" s="255"/>
      <c r="N1808" s="256"/>
      <c r="O1808" s="254"/>
      <c r="P1808" s="254"/>
      <c r="Q1808" s="257"/>
      <c r="R1808" s="253"/>
      <c r="S1808" s="254"/>
      <c r="T1808" s="254"/>
      <c r="U1808" s="255"/>
      <c r="V1808" s="340"/>
      <c r="W1808" s="340"/>
      <c r="X1808" s="340"/>
    </row>
    <row r="1809" customFormat="false" ht="25.5" hidden="false" customHeight="false" outlineLevel="0" collapsed="false">
      <c r="A1809" s="71" t="s">
        <v>1123</v>
      </c>
      <c r="B1809" s="40" t="s">
        <v>1832</v>
      </c>
      <c r="C1809" s="52" t="s">
        <v>190</v>
      </c>
      <c r="D1809" s="52" t="s">
        <v>64</v>
      </c>
      <c r="E1809" s="52" t="s">
        <v>1124</v>
      </c>
      <c r="F1809" s="52"/>
      <c r="G1809" s="284" t="n">
        <f aca="false">G1811+G1812+G1810</f>
        <v>245</v>
      </c>
      <c r="H1809" s="284" t="n">
        <f aca="false">H1811+H1812+H1810</f>
        <v>245</v>
      </c>
      <c r="I1809" s="284" t="n">
        <f aca="false">I1811+I1812+I1810</f>
        <v>0</v>
      </c>
      <c r="J1809" s="253"/>
      <c r="K1809" s="254"/>
      <c r="L1809" s="254"/>
      <c r="M1809" s="255"/>
      <c r="N1809" s="256"/>
      <c r="O1809" s="254"/>
      <c r="P1809" s="254"/>
      <c r="Q1809" s="257"/>
      <c r="R1809" s="253"/>
      <c r="S1809" s="254"/>
      <c r="T1809" s="254"/>
      <c r="U1809" s="255"/>
      <c r="V1809" s="340"/>
      <c r="W1809" s="340"/>
      <c r="X1809" s="340"/>
    </row>
    <row r="1810" customFormat="false" ht="38.25" hidden="true" customHeight="false" outlineLevel="0" collapsed="false">
      <c r="A1810" s="390" t="s">
        <v>537</v>
      </c>
      <c r="B1810" s="61" t="s">
        <v>1832</v>
      </c>
      <c r="C1810" s="61" t="s">
        <v>190</v>
      </c>
      <c r="D1810" s="61" t="s">
        <v>64</v>
      </c>
      <c r="E1810" s="61" t="s">
        <v>1124</v>
      </c>
      <c r="F1810" s="48" t="s">
        <v>34</v>
      </c>
      <c r="G1810" s="395"/>
      <c r="H1810" s="395"/>
      <c r="I1810" s="395"/>
      <c r="J1810" s="259" t="n">
        <f aca="false">G1810</f>
        <v>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90" t="s">
        <v>558</v>
      </c>
      <c r="B1811" s="61" t="s">
        <v>1832</v>
      </c>
      <c r="C1811" s="61" t="s">
        <v>190</v>
      </c>
      <c r="D1811" s="61" t="s">
        <v>64</v>
      </c>
      <c r="E1811" s="61" t="s">
        <v>1124</v>
      </c>
      <c r="F1811" s="48" t="s">
        <v>49</v>
      </c>
      <c r="G1811" s="395" t="n">
        <v>185</v>
      </c>
      <c r="H1811" s="395" t="n">
        <v>185</v>
      </c>
      <c r="I1811" s="395" t="n">
        <v>0</v>
      </c>
      <c r="J1811" s="259" t="n">
        <f aca="false">G1811</f>
        <v>185</v>
      </c>
      <c r="K1811" s="247"/>
      <c r="L1811" s="247"/>
      <c r="M1811" s="248"/>
      <c r="N1811" s="260" t="n">
        <f aca="false">H1811</f>
        <v>185</v>
      </c>
      <c r="O1811" s="247"/>
      <c r="P1811" s="247"/>
      <c r="Q1811" s="250"/>
      <c r="R1811" s="259" t="n">
        <f aca="false">I1811</f>
        <v>0</v>
      </c>
      <c r="S1811" s="247"/>
      <c r="T1811" s="247"/>
      <c r="U1811" s="248"/>
      <c r="V1811" s="340"/>
      <c r="W1811" s="340"/>
      <c r="X1811" s="340"/>
    </row>
    <row r="1812" customFormat="false" ht="25.5" hidden="false" customHeight="false" outlineLevel="0" collapsed="false">
      <c r="A1812" s="390" t="s">
        <v>706</v>
      </c>
      <c r="B1812" s="61" t="s">
        <v>1832</v>
      </c>
      <c r="C1812" s="61" t="s">
        <v>190</v>
      </c>
      <c r="D1812" s="61" t="s">
        <v>64</v>
      </c>
      <c r="E1812" s="61" t="s">
        <v>1124</v>
      </c>
      <c r="F1812" s="61" t="s">
        <v>124</v>
      </c>
      <c r="G1812" s="395" t="n">
        <v>60</v>
      </c>
      <c r="H1812" s="395" t="n">
        <v>60</v>
      </c>
      <c r="I1812" s="395" t="n">
        <v>0</v>
      </c>
      <c r="J1812" s="259" t="n">
        <f aca="false">G1812</f>
        <v>60</v>
      </c>
      <c r="K1812" s="247"/>
      <c r="L1812" s="247"/>
      <c r="M1812" s="248"/>
      <c r="N1812" s="260" t="n">
        <f aca="false">H1812</f>
        <v>60</v>
      </c>
      <c r="O1812" s="247"/>
      <c r="P1812" s="247"/>
      <c r="Q1812" s="250"/>
      <c r="R1812" s="259" t="n">
        <f aca="false">I1812</f>
        <v>0</v>
      </c>
      <c r="S1812" s="247"/>
      <c r="T1812" s="247"/>
      <c r="U1812" s="248"/>
      <c r="V1812" s="340"/>
      <c r="W1812" s="340"/>
      <c r="X1812" s="340"/>
    </row>
    <row r="1813" customFormat="false" ht="12.75" hidden="false" customHeight="false" outlineLevel="0" collapsed="false">
      <c r="A1813" s="71"/>
      <c r="B1813" s="40"/>
      <c r="C1813" s="52"/>
      <c r="D1813" s="52"/>
      <c r="E1813" s="52"/>
      <c r="F1813" s="52"/>
      <c r="G1813" s="284"/>
      <c r="H1813" s="284"/>
      <c r="I1813" s="284"/>
      <c r="J1813" s="253"/>
      <c r="K1813" s="254"/>
      <c r="L1813" s="254"/>
      <c r="M1813" s="255"/>
      <c r="N1813" s="256"/>
      <c r="O1813" s="254"/>
      <c r="P1813" s="254"/>
      <c r="Q1813" s="257"/>
      <c r="R1813" s="253"/>
      <c r="S1813" s="254"/>
      <c r="T1813" s="254"/>
      <c r="U1813" s="255"/>
      <c r="V1813" s="340"/>
      <c r="W1813" s="340"/>
      <c r="X1813" s="340"/>
    </row>
    <row r="1814" customFormat="false" ht="25.5" hidden="false" customHeight="false" outlineLevel="0" collapsed="false">
      <c r="A1814" s="71" t="s">
        <v>1068</v>
      </c>
      <c r="B1814" s="40" t="s">
        <v>1832</v>
      </c>
      <c r="C1814" s="52" t="s">
        <v>190</v>
      </c>
      <c r="D1814" s="52" t="s">
        <v>64</v>
      </c>
      <c r="E1814" s="52" t="s">
        <v>1069</v>
      </c>
      <c r="F1814" s="52"/>
      <c r="G1814" s="284" t="n">
        <f aca="false">G1815+G1816</f>
        <v>140</v>
      </c>
      <c r="H1814" s="284" t="n">
        <f aca="false">H1815+H1816</f>
        <v>140</v>
      </c>
      <c r="I1814" s="284" t="n">
        <f aca="false">I1815+I1816</f>
        <v>0</v>
      </c>
      <c r="J1814" s="253"/>
      <c r="K1814" s="254"/>
      <c r="L1814" s="254"/>
      <c r="M1814" s="255"/>
      <c r="N1814" s="256"/>
      <c r="O1814" s="254"/>
      <c r="P1814" s="254"/>
      <c r="Q1814" s="257"/>
      <c r="R1814" s="253"/>
      <c r="S1814" s="254"/>
      <c r="T1814" s="254"/>
      <c r="U1814" s="255"/>
      <c r="V1814" s="340"/>
      <c r="W1814" s="340"/>
      <c r="X1814" s="340"/>
    </row>
    <row r="1815" customFormat="false" ht="12.75" hidden="false" customHeight="false" outlineLevel="0" collapsed="false">
      <c r="A1815" s="390" t="s">
        <v>558</v>
      </c>
      <c r="B1815" s="61" t="s">
        <v>1832</v>
      </c>
      <c r="C1815" s="61" t="s">
        <v>190</v>
      </c>
      <c r="D1815" s="61" t="s">
        <v>64</v>
      </c>
      <c r="E1815" s="61" t="s">
        <v>1069</v>
      </c>
      <c r="F1815" s="48" t="s">
        <v>49</v>
      </c>
      <c r="G1815" s="395" t="n">
        <v>100</v>
      </c>
      <c r="H1815" s="395" t="n">
        <v>100</v>
      </c>
      <c r="I1815" s="395" t="n">
        <v>0</v>
      </c>
      <c r="J1815" s="259" t="n">
        <f aca="false">G1815</f>
        <v>100</v>
      </c>
      <c r="K1815" s="247"/>
      <c r="L1815" s="247"/>
      <c r="M1815" s="248"/>
      <c r="N1815" s="260" t="n">
        <f aca="false">H1815</f>
        <v>100</v>
      </c>
      <c r="O1815" s="247"/>
      <c r="P1815" s="247"/>
      <c r="Q1815" s="250"/>
      <c r="R1815" s="259" t="n">
        <f aca="false">I1815</f>
        <v>0</v>
      </c>
      <c r="S1815" s="247"/>
      <c r="T1815" s="247"/>
      <c r="U1815" s="248"/>
      <c r="V1815" s="340"/>
      <c r="W1815" s="340"/>
      <c r="X1815" s="340"/>
    </row>
    <row r="1816" customFormat="false" ht="25.5" hidden="false" customHeight="false" outlineLevel="0" collapsed="false">
      <c r="A1816" s="390" t="s">
        <v>706</v>
      </c>
      <c r="B1816" s="61" t="s">
        <v>1832</v>
      </c>
      <c r="C1816" s="61" t="s">
        <v>190</v>
      </c>
      <c r="D1816" s="61" t="s">
        <v>64</v>
      </c>
      <c r="E1816" s="61" t="s">
        <v>1069</v>
      </c>
      <c r="F1816" s="61" t="s">
        <v>124</v>
      </c>
      <c r="G1816" s="395" t="n">
        <v>40</v>
      </c>
      <c r="H1816" s="395" t="n">
        <v>40</v>
      </c>
      <c r="I1816" s="395" t="n">
        <v>0</v>
      </c>
      <c r="J1816" s="259" t="n">
        <f aca="false">G1816</f>
        <v>40</v>
      </c>
      <c r="K1816" s="247"/>
      <c r="L1816" s="247"/>
      <c r="M1816" s="248"/>
      <c r="N1816" s="260" t="n">
        <f aca="false">H1816</f>
        <v>40</v>
      </c>
      <c r="O1816" s="247"/>
      <c r="P1816" s="247"/>
      <c r="Q1816" s="250"/>
      <c r="R1816" s="259" t="n">
        <f aca="false">I1816</f>
        <v>0</v>
      </c>
      <c r="S1816" s="247"/>
      <c r="T1816" s="247"/>
      <c r="U1816" s="248"/>
      <c r="V1816" s="340"/>
      <c r="W1816" s="340"/>
      <c r="X1816" s="340"/>
    </row>
    <row r="1817" customFormat="false" ht="12.75" hidden="false" customHeight="false" outlineLevel="0" collapsed="false">
      <c r="A1817" s="390"/>
      <c r="B1817" s="61"/>
      <c r="C1817" s="61"/>
      <c r="D1817" s="61"/>
      <c r="E1817" s="61"/>
      <c r="F1817" s="61"/>
      <c r="G1817" s="453"/>
      <c r="H1817" s="453"/>
      <c r="I1817" s="453"/>
      <c r="J1817" s="259"/>
      <c r="K1817" s="247"/>
      <c r="L1817" s="247"/>
      <c r="M1817" s="248"/>
      <c r="N1817" s="260"/>
      <c r="O1817" s="247"/>
      <c r="P1817" s="247"/>
      <c r="Q1817" s="250"/>
      <c r="R1817" s="259"/>
      <c r="S1817" s="247"/>
      <c r="T1817" s="247"/>
      <c r="U1817" s="248"/>
      <c r="V1817" s="340"/>
      <c r="W1817" s="340"/>
      <c r="X1817" s="340"/>
    </row>
    <row r="1818" customFormat="false" ht="25.5" hidden="false" customHeight="false" outlineLevel="0" collapsed="false">
      <c r="A1818" s="71" t="s">
        <v>1681</v>
      </c>
      <c r="B1818" s="52" t="s">
        <v>1832</v>
      </c>
      <c r="C1818" s="52" t="s">
        <v>190</v>
      </c>
      <c r="D1818" s="52" t="s">
        <v>64</v>
      </c>
      <c r="E1818" s="52" t="s">
        <v>991</v>
      </c>
      <c r="F1818" s="52"/>
      <c r="G1818" s="60" t="n">
        <f aca="false">G1819</f>
        <v>5145.31</v>
      </c>
      <c r="H1818" s="60" t="n">
        <f aca="false">H1819</f>
        <v>5085.31</v>
      </c>
      <c r="I1818" s="60" t="n">
        <f aca="false">I1819</f>
        <v>5245.31</v>
      </c>
      <c r="J1818" s="263"/>
      <c r="K1818" s="264"/>
      <c r="L1818" s="264"/>
      <c r="M1818" s="265"/>
      <c r="N1818" s="266"/>
      <c r="O1818" s="267"/>
      <c r="P1818" s="264"/>
      <c r="Q1818" s="264"/>
      <c r="R1818" s="263"/>
      <c r="S1818" s="264"/>
      <c r="T1818" s="414"/>
      <c r="U1818" s="264"/>
      <c r="V1818" s="340"/>
      <c r="W1818" s="340"/>
      <c r="X1818" s="340"/>
    </row>
    <row r="1819" customFormat="false" ht="25.5" hidden="false" customHeight="false" outlineLevel="0" collapsed="false">
      <c r="A1819" s="71" t="s">
        <v>1682</v>
      </c>
      <c r="B1819" s="52" t="s">
        <v>1832</v>
      </c>
      <c r="C1819" s="52" t="s">
        <v>190</v>
      </c>
      <c r="D1819" s="52" t="s">
        <v>64</v>
      </c>
      <c r="E1819" s="52" t="s">
        <v>1683</v>
      </c>
      <c r="F1819" s="52"/>
      <c r="G1819" s="60" t="n">
        <f aca="false">G1820+G1823+G1829</f>
        <v>5145.31</v>
      </c>
      <c r="H1819" s="60" t="n">
        <f aca="false">H1820+H1823+H1829</f>
        <v>5085.31</v>
      </c>
      <c r="I1819" s="60" t="n">
        <f aca="false">I1820+I1823+I1829</f>
        <v>5245.31</v>
      </c>
      <c r="J1819" s="263"/>
      <c r="K1819" s="264"/>
      <c r="L1819" s="264"/>
      <c r="M1819" s="265"/>
      <c r="N1819" s="266"/>
      <c r="O1819" s="267"/>
      <c r="P1819" s="264"/>
      <c r="Q1819" s="264"/>
      <c r="R1819" s="263"/>
      <c r="S1819" s="264"/>
      <c r="T1819" s="414"/>
      <c r="U1819" s="264"/>
      <c r="V1819" s="340"/>
      <c r="W1819" s="340"/>
      <c r="X1819" s="340"/>
    </row>
    <row r="1820" customFormat="false" ht="38.25" hidden="false" customHeight="false" outlineLevel="0" collapsed="false">
      <c r="A1820" s="71" t="s">
        <v>544</v>
      </c>
      <c r="B1820" s="52" t="s">
        <v>1832</v>
      </c>
      <c r="C1820" s="52" t="s">
        <v>190</v>
      </c>
      <c r="D1820" s="52" t="s">
        <v>64</v>
      </c>
      <c r="E1820" s="52" t="s">
        <v>1747</v>
      </c>
      <c r="F1820" s="52"/>
      <c r="G1820" s="60" t="n">
        <f aca="false">G1821</f>
        <v>100</v>
      </c>
      <c r="H1820" s="60" t="n">
        <f aca="false">H1821</f>
        <v>40</v>
      </c>
      <c r="I1820" s="60" t="n">
        <f aca="false">I1821</f>
        <v>200</v>
      </c>
      <c r="J1820" s="263"/>
      <c r="K1820" s="254"/>
      <c r="L1820" s="254"/>
      <c r="M1820" s="255"/>
      <c r="N1820" s="256"/>
      <c r="O1820" s="257"/>
      <c r="P1820" s="254"/>
      <c r="Q1820" s="254"/>
      <c r="R1820" s="253"/>
      <c r="S1820" s="254"/>
      <c r="T1820" s="322"/>
      <c r="U1820" s="254"/>
      <c r="V1820" s="340"/>
      <c r="W1820" s="340"/>
      <c r="X1820" s="340"/>
    </row>
    <row r="1821" customFormat="false" ht="38.25" hidden="false" customHeight="false" outlineLevel="0" collapsed="false">
      <c r="A1821" s="191" t="s">
        <v>648</v>
      </c>
      <c r="B1821" s="61" t="s">
        <v>1832</v>
      </c>
      <c r="C1821" s="61" t="s">
        <v>190</v>
      </c>
      <c r="D1821" s="61" t="s">
        <v>64</v>
      </c>
      <c r="E1821" s="61" t="s">
        <v>1747</v>
      </c>
      <c r="F1821" s="61" t="s">
        <v>34</v>
      </c>
      <c r="G1821" s="269" t="n">
        <v>100</v>
      </c>
      <c r="H1821" s="269" t="n">
        <v>40</v>
      </c>
      <c r="I1821" s="269" t="n">
        <v>200</v>
      </c>
      <c r="J1821" s="294" t="n">
        <f aca="false">G1821</f>
        <v>100</v>
      </c>
      <c r="K1821" s="264"/>
      <c r="L1821" s="264"/>
      <c r="M1821" s="265"/>
      <c r="N1821" s="414" t="n">
        <f aca="false">H1821</f>
        <v>40</v>
      </c>
      <c r="O1821" s="267"/>
      <c r="P1821" s="264"/>
      <c r="Q1821" s="264"/>
      <c r="R1821" s="294" t="n">
        <f aca="false">I1821</f>
        <v>200</v>
      </c>
      <c r="S1821" s="264"/>
      <c r="T1821" s="414"/>
      <c r="U1821" s="264"/>
      <c r="V1821" s="340"/>
      <c r="W1821" s="340"/>
      <c r="X1821" s="340"/>
    </row>
    <row r="1822" customFormat="false" ht="12.75" hidden="false" customHeight="false" outlineLevel="0" collapsed="false">
      <c r="A1822" s="71"/>
      <c r="B1822" s="61"/>
      <c r="C1822" s="52"/>
      <c r="D1822" s="52"/>
      <c r="E1822" s="52"/>
      <c r="F1822" s="52"/>
      <c r="G1822" s="60"/>
      <c r="H1822" s="60"/>
      <c r="I1822" s="60"/>
      <c r="J1822" s="263"/>
      <c r="K1822" s="264"/>
      <c r="L1822" s="264"/>
      <c r="M1822" s="265"/>
      <c r="N1822" s="266"/>
      <c r="O1822" s="267"/>
      <c r="P1822" s="264"/>
      <c r="Q1822" s="264"/>
      <c r="R1822" s="263"/>
      <c r="S1822" s="264"/>
      <c r="T1822" s="414"/>
      <c r="U1822" s="264"/>
      <c r="V1822" s="340"/>
      <c r="W1822" s="340"/>
      <c r="X1822" s="340"/>
    </row>
    <row r="1823" customFormat="false" ht="12.75" hidden="false" customHeight="false" outlineLevel="0" collapsed="false">
      <c r="A1823" s="71" t="s">
        <v>1058</v>
      </c>
      <c r="B1823" s="52" t="s">
        <v>1832</v>
      </c>
      <c r="C1823" s="52" t="s">
        <v>190</v>
      </c>
      <c r="D1823" s="52" t="s">
        <v>64</v>
      </c>
      <c r="E1823" s="52" t="s">
        <v>1684</v>
      </c>
      <c r="F1823" s="52"/>
      <c r="G1823" s="60" t="n">
        <f aca="false">G1824+G1825+G1826+G1827</f>
        <v>5045.31</v>
      </c>
      <c r="H1823" s="60" t="n">
        <f aca="false">H1824+H1825+H1826+H1827</f>
        <v>5045.31</v>
      </c>
      <c r="I1823" s="60" t="n">
        <f aca="false">I1824+I1825+I1826+I1827</f>
        <v>5045.31</v>
      </c>
      <c r="J1823" s="263"/>
      <c r="K1823" s="264"/>
      <c r="L1823" s="264"/>
      <c r="M1823" s="265"/>
      <c r="N1823" s="266"/>
      <c r="O1823" s="267"/>
      <c r="P1823" s="264"/>
      <c r="Q1823" s="264"/>
      <c r="R1823" s="263"/>
      <c r="S1823" s="264"/>
      <c r="T1823" s="414"/>
      <c r="U1823" s="264"/>
      <c r="V1823" s="340"/>
      <c r="W1823" s="340"/>
      <c r="X1823" s="340"/>
    </row>
    <row r="1824" customFormat="false" ht="38.25" hidden="false" customHeight="false" outlineLevel="0" collapsed="false">
      <c r="A1824" s="191" t="s">
        <v>648</v>
      </c>
      <c r="B1824" s="61" t="s">
        <v>1832</v>
      </c>
      <c r="C1824" s="61" t="s">
        <v>190</v>
      </c>
      <c r="D1824" s="61" t="s">
        <v>64</v>
      </c>
      <c r="E1824" s="61" t="s">
        <v>1684</v>
      </c>
      <c r="F1824" s="61" t="s">
        <v>34</v>
      </c>
      <c r="G1824" s="395" t="n">
        <v>4131.2</v>
      </c>
      <c r="H1824" s="395" t="n">
        <v>4131.2</v>
      </c>
      <c r="I1824" s="395" t="n">
        <v>4131.2</v>
      </c>
      <c r="J1824" s="294" t="n">
        <f aca="false">G1824</f>
        <v>4131.2</v>
      </c>
      <c r="K1824" s="264"/>
      <c r="L1824" s="264"/>
      <c r="M1824" s="265"/>
      <c r="N1824" s="414" t="n">
        <f aca="false">H1824</f>
        <v>4131.2</v>
      </c>
      <c r="O1824" s="267"/>
      <c r="P1824" s="264"/>
      <c r="Q1824" s="264"/>
      <c r="R1824" s="294" t="n">
        <f aca="false">I1824</f>
        <v>4131.2</v>
      </c>
      <c r="S1824" s="264"/>
      <c r="T1824" s="414"/>
      <c r="U1824" s="264"/>
      <c r="V1824" s="340"/>
      <c r="W1824" s="340"/>
      <c r="X1824" s="340"/>
    </row>
    <row r="1825" customFormat="false" ht="12.75" hidden="false" customHeight="false" outlineLevel="0" collapsed="false">
      <c r="A1825" s="191" t="s">
        <v>558</v>
      </c>
      <c r="B1825" s="61" t="s">
        <v>1832</v>
      </c>
      <c r="C1825" s="61" t="s">
        <v>190</v>
      </c>
      <c r="D1825" s="61" t="s">
        <v>64</v>
      </c>
      <c r="E1825" s="61" t="s">
        <v>1684</v>
      </c>
      <c r="F1825" s="49" t="s">
        <v>49</v>
      </c>
      <c r="G1825" s="324" t="n">
        <v>914.11</v>
      </c>
      <c r="H1825" s="324" t="n">
        <v>914.11</v>
      </c>
      <c r="I1825" s="324" t="n">
        <v>914.11</v>
      </c>
      <c r="J1825" s="294" t="n">
        <f aca="false">G1825</f>
        <v>914.11</v>
      </c>
      <c r="K1825" s="264"/>
      <c r="L1825" s="264"/>
      <c r="M1825" s="265"/>
      <c r="N1825" s="414" t="n">
        <f aca="false">H1825</f>
        <v>914.11</v>
      </c>
      <c r="O1825" s="267"/>
      <c r="P1825" s="264"/>
      <c r="Q1825" s="264"/>
      <c r="R1825" s="294" t="n">
        <f aca="false">I1825</f>
        <v>914.11</v>
      </c>
      <c r="S1825" s="264"/>
      <c r="T1825" s="414"/>
      <c r="U1825" s="264"/>
      <c r="V1825" s="340"/>
      <c r="W1825" s="340"/>
      <c r="X1825" s="340"/>
    </row>
    <row r="1826" customFormat="false" ht="12.75" hidden="false" customHeight="false" outlineLevel="0" collapsed="false">
      <c r="A1826" s="191" t="s">
        <v>196</v>
      </c>
      <c r="B1826" s="61" t="s">
        <v>1832</v>
      </c>
      <c r="C1826" s="61" t="s">
        <v>190</v>
      </c>
      <c r="D1826" s="61" t="s">
        <v>64</v>
      </c>
      <c r="E1826" s="61" t="s">
        <v>1684</v>
      </c>
      <c r="F1826" s="61" t="s">
        <v>197</v>
      </c>
      <c r="G1826" s="395"/>
      <c r="H1826" s="395"/>
      <c r="I1826" s="395"/>
      <c r="J1826" s="294" t="n">
        <f aca="false">G1826</f>
        <v>0</v>
      </c>
      <c r="K1826" s="264"/>
      <c r="L1826" s="264"/>
      <c r="M1826" s="265"/>
      <c r="N1826" s="414" t="n">
        <f aca="false">H1826</f>
        <v>0</v>
      </c>
      <c r="O1826" s="267"/>
      <c r="P1826" s="264"/>
      <c r="Q1826" s="264"/>
      <c r="R1826" s="294" t="n">
        <f aca="false">I1826</f>
        <v>0</v>
      </c>
      <c r="S1826" s="264"/>
      <c r="T1826" s="414"/>
      <c r="U1826" s="264"/>
      <c r="V1826" s="340"/>
      <c r="W1826" s="340"/>
      <c r="X1826" s="340"/>
    </row>
    <row r="1827" customFormat="false" ht="12.75" hidden="false" customHeight="false" outlineLevel="0" collapsed="false">
      <c r="A1827" s="191" t="s">
        <v>66</v>
      </c>
      <c r="B1827" s="61" t="s">
        <v>1832</v>
      </c>
      <c r="C1827" s="61" t="s">
        <v>190</v>
      </c>
      <c r="D1827" s="61" t="s">
        <v>64</v>
      </c>
      <c r="E1827" s="61" t="s">
        <v>1684</v>
      </c>
      <c r="F1827" s="49" t="s">
        <v>67</v>
      </c>
      <c r="G1827" s="324"/>
      <c r="H1827" s="324"/>
      <c r="I1827" s="324"/>
      <c r="J1827" s="294" t="n">
        <f aca="false">G1827</f>
        <v>0</v>
      </c>
      <c r="K1827" s="264"/>
      <c r="L1827" s="264"/>
      <c r="M1827" s="265"/>
      <c r="N1827" s="414" t="n">
        <f aca="false">H1827</f>
        <v>0</v>
      </c>
      <c r="O1827" s="267"/>
      <c r="P1827" s="264"/>
      <c r="Q1827" s="264"/>
      <c r="R1827" s="294" t="n">
        <f aca="false">I1827</f>
        <v>0</v>
      </c>
      <c r="S1827" s="264"/>
      <c r="T1827" s="414"/>
      <c r="U1827" s="264"/>
      <c r="V1827" s="340"/>
      <c r="W1827" s="340"/>
      <c r="X1827" s="340"/>
    </row>
    <row r="1828" customFormat="false" ht="12.75" hidden="false" customHeight="false" outlineLevel="0" collapsed="false">
      <c r="A1828" s="191"/>
      <c r="B1828" s="61"/>
      <c r="C1828" s="61"/>
      <c r="D1828" s="61"/>
      <c r="E1828" s="61"/>
      <c r="F1828" s="49"/>
      <c r="G1828" s="74"/>
      <c r="H1828" s="74"/>
      <c r="I1828" s="74"/>
      <c r="J1828" s="294"/>
      <c r="K1828" s="264"/>
      <c r="L1828" s="264"/>
      <c r="M1828" s="265"/>
      <c r="N1828" s="414"/>
      <c r="O1828" s="267"/>
      <c r="P1828" s="264"/>
      <c r="Q1828" s="264"/>
      <c r="R1828" s="294"/>
      <c r="S1828" s="264"/>
      <c r="T1828" s="414"/>
      <c r="U1828" s="264"/>
      <c r="V1828" s="340"/>
      <c r="W1828" s="340"/>
      <c r="X1828" s="340"/>
    </row>
    <row r="1829" customFormat="false" ht="25.5" hidden="false" customHeight="false" outlineLevel="0" collapsed="false">
      <c r="A1829" s="71" t="s">
        <v>1137</v>
      </c>
      <c r="B1829" s="52" t="s">
        <v>1832</v>
      </c>
      <c r="C1829" s="52" t="s">
        <v>190</v>
      </c>
      <c r="D1829" s="52" t="s">
        <v>64</v>
      </c>
      <c r="E1829" s="52" t="s">
        <v>1748</v>
      </c>
      <c r="F1829" s="72"/>
      <c r="G1829" s="73" t="n">
        <f aca="false">G1830</f>
        <v>0</v>
      </c>
      <c r="H1829" s="73" t="n">
        <f aca="false">H1830</f>
        <v>0</v>
      </c>
      <c r="I1829" s="73" t="n">
        <f aca="false">I1830</f>
        <v>0</v>
      </c>
      <c r="J1829" s="321"/>
      <c r="K1829" s="254"/>
      <c r="L1829" s="254"/>
      <c r="M1829" s="255"/>
      <c r="N1829" s="322"/>
      <c r="O1829" s="257"/>
      <c r="P1829" s="254"/>
      <c r="Q1829" s="254"/>
      <c r="R1829" s="321"/>
      <c r="S1829" s="254"/>
      <c r="T1829" s="322"/>
      <c r="U1829" s="254"/>
      <c r="V1829" s="340"/>
      <c r="W1829" s="340"/>
      <c r="X1829" s="340"/>
    </row>
    <row r="1830" customFormat="false" ht="12.75" hidden="false" customHeight="false" outlineLevel="0" collapsed="false">
      <c r="A1830" s="191" t="s">
        <v>558</v>
      </c>
      <c r="B1830" s="61" t="s">
        <v>1832</v>
      </c>
      <c r="C1830" s="61" t="s">
        <v>190</v>
      </c>
      <c r="D1830" s="61" t="s">
        <v>64</v>
      </c>
      <c r="E1830" s="61" t="s">
        <v>1748</v>
      </c>
      <c r="F1830" s="49" t="s">
        <v>49</v>
      </c>
      <c r="G1830" s="269"/>
      <c r="H1830" s="269"/>
      <c r="I1830" s="269"/>
      <c r="J1830" s="294" t="n">
        <f aca="false">G1830</f>
        <v>0</v>
      </c>
      <c r="K1830" s="264"/>
      <c r="L1830" s="264"/>
      <c r="M1830" s="265"/>
      <c r="N1830" s="414" t="n">
        <f aca="false">H1830</f>
        <v>0</v>
      </c>
      <c r="O1830" s="267"/>
      <c r="P1830" s="264"/>
      <c r="Q1830" s="264"/>
      <c r="R1830" s="294" t="n">
        <f aca="false">I1830</f>
        <v>0</v>
      </c>
      <c r="S1830" s="264"/>
      <c r="T1830" s="414"/>
      <c r="U1830" s="264"/>
      <c r="V1830" s="340"/>
      <c r="W1830" s="340"/>
      <c r="X1830" s="340"/>
    </row>
    <row r="1831" customFormat="false" ht="12.75" hidden="false" customHeight="false" outlineLevel="0" collapsed="false">
      <c r="A1831" s="390"/>
      <c r="B1831" s="61"/>
      <c r="C1831" s="61"/>
      <c r="D1831" s="61"/>
      <c r="E1831" s="61"/>
      <c r="F1831" s="61"/>
      <c r="G1831" s="453"/>
      <c r="H1831" s="453"/>
      <c r="I1831" s="453"/>
      <c r="J1831" s="259"/>
      <c r="K1831" s="247"/>
      <c r="L1831" s="247"/>
      <c r="M1831" s="248"/>
      <c r="N1831" s="260"/>
      <c r="O1831" s="247"/>
      <c r="P1831" s="247"/>
      <c r="Q1831" s="250"/>
      <c r="R1831" s="259"/>
      <c r="S1831" s="247"/>
      <c r="T1831" s="247"/>
      <c r="U1831" s="248"/>
      <c r="V1831" s="340"/>
      <c r="W1831" s="340"/>
      <c r="X1831" s="340"/>
    </row>
    <row r="1832" customFormat="false" ht="12.75" hidden="false" customHeight="false" outlineLevel="0" collapsed="false">
      <c r="A1832" s="71" t="s">
        <v>1125</v>
      </c>
      <c r="B1832" s="40" t="s">
        <v>1832</v>
      </c>
      <c r="C1832" s="52" t="s">
        <v>190</v>
      </c>
      <c r="D1832" s="52" t="s">
        <v>64</v>
      </c>
      <c r="E1832" s="52" t="s">
        <v>1126</v>
      </c>
      <c r="F1832" s="52"/>
      <c r="G1832" s="284" t="n">
        <f aca="false">G1833</f>
        <v>740</v>
      </c>
      <c r="H1832" s="284" t="n">
        <f aca="false">H1833</f>
        <v>540</v>
      </c>
      <c r="I1832" s="284" t="n">
        <f aca="false">I1833</f>
        <v>0</v>
      </c>
      <c r="J1832" s="253"/>
      <c r="K1832" s="254"/>
      <c r="L1832" s="254"/>
      <c r="M1832" s="255"/>
      <c r="N1832" s="256"/>
      <c r="O1832" s="254"/>
      <c r="P1832" s="254"/>
      <c r="Q1832" s="257"/>
      <c r="R1832" s="253"/>
      <c r="S1832" s="254"/>
      <c r="T1832" s="254"/>
      <c r="U1832" s="255"/>
      <c r="V1832" s="340"/>
      <c r="W1832" s="340"/>
      <c r="X1832" s="340"/>
    </row>
    <row r="1833" customFormat="false" ht="51" hidden="false" customHeight="false" outlineLevel="0" collapsed="false">
      <c r="A1833" s="71" t="s">
        <v>1127</v>
      </c>
      <c r="B1833" s="40" t="s">
        <v>1832</v>
      </c>
      <c r="C1833" s="52" t="s">
        <v>190</v>
      </c>
      <c r="D1833" s="52" t="s">
        <v>64</v>
      </c>
      <c r="E1833" s="52" t="s">
        <v>1128</v>
      </c>
      <c r="F1833" s="52"/>
      <c r="G1833" s="284" t="n">
        <f aca="false">G1834+G1840+G1844</f>
        <v>740</v>
      </c>
      <c r="H1833" s="284" t="n">
        <f aca="false">H1834+H1840+H1844</f>
        <v>540</v>
      </c>
      <c r="I1833" s="284" t="n">
        <f aca="false">I1834+I1840+I1844</f>
        <v>0</v>
      </c>
      <c r="J1833" s="253"/>
      <c r="K1833" s="254"/>
      <c r="L1833" s="254"/>
      <c r="M1833" s="255"/>
      <c r="N1833" s="256"/>
      <c r="O1833" s="254"/>
      <c r="P1833" s="254"/>
      <c r="Q1833" s="257"/>
      <c r="R1833" s="253"/>
      <c r="S1833" s="254"/>
      <c r="T1833" s="254"/>
      <c r="U1833" s="255"/>
      <c r="V1833" s="340"/>
      <c r="W1833" s="340"/>
      <c r="X1833" s="340"/>
    </row>
    <row r="1834" customFormat="false" ht="25.5" hidden="false" customHeight="false" outlineLevel="0" collapsed="false">
      <c r="A1834" s="71" t="s">
        <v>1129</v>
      </c>
      <c r="B1834" s="52" t="s">
        <v>1832</v>
      </c>
      <c r="C1834" s="52" t="s">
        <v>190</v>
      </c>
      <c r="D1834" s="52" t="s">
        <v>64</v>
      </c>
      <c r="E1834" s="52" t="s">
        <v>1130</v>
      </c>
      <c r="F1834" s="52"/>
      <c r="G1834" s="284" t="n">
        <f aca="false">G1835+G1837+G1836+G1838</f>
        <v>740</v>
      </c>
      <c r="H1834" s="284" t="n">
        <f aca="false">H1835+H1837+H1836+H1838</f>
        <v>540</v>
      </c>
      <c r="I1834" s="284" t="n">
        <f aca="false">I1835+I1837+I1836+I1838</f>
        <v>0</v>
      </c>
      <c r="J1834" s="246"/>
      <c r="K1834" s="247"/>
      <c r="L1834" s="247"/>
      <c r="M1834" s="248"/>
      <c r="N1834" s="249"/>
      <c r="O1834" s="247"/>
      <c r="P1834" s="247"/>
      <c r="Q1834" s="250"/>
      <c r="R1834" s="246"/>
      <c r="S1834" s="247"/>
      <c r="T1834" s="247"/>
      <c r="U1834" s="248"/>
      <c r="V1834" s="340"/>
      <c r="W1834" s="340"/>
      <c r="X1834" s="340"/>
    </row>
    <row r="1835" customFormat="false" ht="12.75" hidden="false" customHeight="false" outlineLevel="0" collapsed="false">
      <c r="A1835" s="390" t="s">
        <v>558</v>
      </c>
      <c r="B1835" s="61" t="s">
        <v>1832</v>
      </c>
      <c r="C1835" s="61" t="s">
        <v>190</v>
      </c>
      <c r="D1835" s="61" t="s">
        <v>64</v>
      </c>
      <c r="E1835" s="61" t="s">
        <v>1130</v>
      </c>
      <c r="F1835" s="48" t="s">
        <v>49</v>
      </c>
      <c r="G1835" s="394" t="n">
        <f aca="false">530+200</f>
        <v>730</v>
      </c>
      <c r="H1835" s="394" t="n">
        <v>530</v>
      </c>
      <c r="I1835" s="394" t="n">
        <v>0</v>
      </c>
      <c r="J1835" s="259" t="n">
        <f aca="false">G1835</f>
        <v>730</v>
      </c>
      <c r="K1835" s="247"/>
      <c r="L1835" s="247"/>
      <c r="M1835" s="248"/>
      <c r="N1835" s="260" t="n">
        <f aca="false">H1835</f>
        <v>530</v>
      </c>
      <c r="O1835" s="247"/>
      <c r="P1835" s="247"/>
      <c r="Q1835" s="250"/>
      <c r="R1835" s="259" t="n">
        <f aca="false">I1835</f>
        <v>0</v>
      </c>
      <c r="S1835" s="247"/>
      <c r="T1835" s="247"/>
      <c r="U1835" s="248"/>
      <c r="V1835" s="340"/>
      <c r="W1835" s="340"/>
      <c r="X1835" s="340"/>
    </row>
    <row r="1836" customFormat="false" ht="25.5" hidden="true" customHeight="false" outlineLevel="0" collapsed="false">
      <c r="A1836" s="390" t="s">
        <v>875</v>
      </c>
      <c r="B1836" s="61" t="s">
        <v>1832</v>
      </c>
      <c r="C1836" s="61" t="s">
        <v>190</v>
      </c>
      <c r="D1836" s="61" t="s">
        <v>64</v>
      </c>
      <c r="E1836" s="61" t="s">
        <v>1130</v>
      </c>
      <c r="F1836" s="61" t="s">
        <v>280</v>
      </c>
      <c r="G1836" s="394"/>
      <c r="H1836" s="394"/>
      <c r="I1836" s="394"/>
      <c r="J1836" s="259" t="n">
        <f aca="false">G1836</f>
        <v>0</v>
      </c>
      <c r="K1836" s="247"/>
      <c r="L1836" s="247"/>
      <c r="M1836" s="248"/>
      <c r="N1836" s="260" t="n">
        <f aca="false">H1836</f>
        <v>0</v>
      </c>
      <c r="O1836" s="247"/>
      <c r="P1836" s="247"/>
      <c r="Q1836" s="250"/>
      <c r="R1836" s="259" t="n">
        <f aca="false">I1836</f>
        <v>0</v>
      </c>
      <c r="S1836" s="247"/>
      <c r="T1836" s="247"/>
      <c r="U1836" s="248"/>
      <c r="V1836" s="340"/>
      <c r="W1836" s="340"/>
      <c r="X1836" s="340"/>
    </row>
    <row r="1837" customFormat="false" ht="25.5" hidden="false" customHeight="false" outlineLevel="0" collapsed="false">
      <c r="A1837" s="390" t="s">
        <v>706</v>
      </c>
      <c r="B1837" s="61" t="s">
        <v>1832</v>
      </c>
      <c r="C1837" s="61" t="s">
        <v>190</v>
      </c>
      <c r="D1837" s="61" t="s">
        <v>64</v>
      </c>
      <c r="E1837" s="61" t="s">
        <v>1130</v>
      </c>
      <c r="F1837" s="61" t="s">
        <v>124</v>
      </c>
      <c r="G1837" s="395" t="n">
        <v>10</v>
      </c>
      <c r="H1837" s="395" t="n">
        <v>10</v>
      </c>
      <c r="I1837" s="395" t="n">
        <v>0</v>
      </c>
      <c r="J1837" s="259" t="n">
        <f aca="false">G1837</f>
        <v>10</v>
      </c>
      <c r="K1837" s="247"/>
      <c r="L1837" s="247"/>
      <c r="M1837" s="248"/>
      <c r="N1837" s="260" t="n">
        <f aca="false">H1837</f>
        <v>10</v>
      </c>
      <c r="O1837" s="247"/>
      <c r="P1837" s="247"/>
      <c r="Q1837" s="250"/>
      <c r="R1837" s="259" t="n">
        <f aca="false">I1837</f>
        <v>0</v>
      </c>
      <c r="S1837" s="247"/>
      <c r="T1837" s="247"/>
      <c r="U1837" s="248"/>
      <c r="V1837" s="340"/>
      <c r="W1837" s="340"/>
      <c r="X1837" s="340"/>
    </row>
    <row r="1838" customFormat="false" ht="12.75" hidden="true" customHeight="false" outlineLevel="0" collapsed="false">
      <c r="A1838" s="390" t="s">
        <v>66</v>
      </c>
      <c r="B1838" s="61" t="s">
        <v>1832</v>
      </c>
      <c r="C1838" s="61" t="s">
        <v>190</v>
      </c>
      <c r="D1838" s="61" t="s">
        <v>64</v>
      </c>
      <c r="E1838" s="61" t="s">
        <v>1130</v>
      </c>
      <c r="F1838" s="61" t="s">
        <v>67</v>
      </c>
      <c r="G1838" s="395"/>
      <c r="H1838" s="395"/>
      <c r="I1838" s="395"/>
      <c r="J1838" s="259"/>
      <c r="K1838" s="247"/>
      <c r="L1838" s="247"/>
      <c r="M1838" s="248"/>
      <c r="N1838" s="260"/>
      <c r="O1838" s="247"/>
      <c r="P1838" s="247"/>
      <c r="Q1838" s="250"/>
      <c r="R1838" s="259"/>
      <c r="S1838" s="247"/>
      <c r="T1838" s="247"/>
      <c r="U1838" s="248"/>
      <c r="V1838" s="340"/>
      <c r="W1838" s="340"/>
      <c r="X1838" s="340"/>
    </row>
    <row r="1839" customFormat="false" ht="12.75" hidden="true" customHeight="false" outlineLevel="0" collapsed="false">
      <c r="A1839" s="191"/>
      <c r="B1839" s="61"/>
      <c r="C1839" s="61"/>
      <c r="D1839" s="61"/>
      <c r="E1839" s="61"/>
      <c r="F1839" s="61"/>
      <c r="G1839" s="399"/>
      <c r="H1839" s="399"/>
      <c r="I1839" s="399"/>
      <c r="J1839" s="259"/>
      <c r="K1839" s="247"/>
      <c r="L1839" s="247"/>
      <c r="M1839" s="248"/>
      <c r="N1839" s="260"/>
      <c r="O1839" s="247"/>
      <c r="P1839" s="247"/>
      <c r="Q1839" s="250"/>
      <c r="R1839" s="259"/>
      <c r="S1839" s="247"/>
      <c r="T1839" s="247"/>
      <c r="U1839" s="248"/>
      <c r="V1839" s="340"/>
      <c r="W1839" s="340"/>
      <c r="X1839" s="340"/>
    </row>
    <row r="1840" customFormat="false" ht="25.5" hidden="true" customHeight="false" outlineLevel="0" collapsed="false">
      <c r="A1840" s="386" t="s">
        <v>1105</v>
      </c>
      <c r="B1840" s="52" t="s">
        <v>1832</v>
      </c>
      <c r="C1840" s="52" t="s">
        <v>190</v>
      </c>
      <c r="D1840" s="52" t="s">
        <v>64</v>
      </c>
      <c r="E1840" s="52" t="s">
        <v>1837</v>
      </c>
      <c r="F1840" s="288"/>
      <c r="G1840" s="137" t="n">
        <f aca="false">G1841+G1842</f>
        <v>0</v>
      </c>
      <c r="H1840" s="137" t="n">
        <f aca="false">H1841+H1842</f>
        <v>0</v>
      </c>
      <c r="I1840" s="137" t="n">
        <f aca="false">I1841+I1842</f>
        <v>0</v>
      </c>
      <c r="J1840" s="263"/>
      <c r="K1840" s="247"/>
      <c r="L1840" s="247"/>
      <c r="M1840" s="248"/>
      <c r="N1840" s="249"/>
      <c r="O1840" s="247"/>
      <c r="P1840" s="247"/>
      <c r="Q1840" s="250"/>
      <c r="R1840" s="246"/>
      <c r="S1840" s="247"/>
      <c r="T1840" s="247"/>
      <c r="U1840" s="248"/>
      <c r="V1840" s="340"/>
      <c r="W1840" s="340"/>
      <c r="X1840" s="340"/>
    </row>
    <row r="1841" customFormat="false" ht="12.75" hidden="true" customHeight="false" outlineLevel="0" collapsed="false">
      <c r="A1841" s="390" t="s">
        <v>558</v>
      </c>
      <c r="B1841" s="61" t="s">
        <v>1832</v>
      </c>
      <c r="C1841" s="61" t="s">
        <v>190</v>
      </c>
      <c r="D1841" s="61" t="s">
        <v>64</v>
      </c>
      <c r="E1841" s="61" t="s">
        <v>1837</v>
      </c>
      <c r="F1841" s="43" t="s">
        <v>49</v>
      </c>
      <c r="G1841" s="290"/>
      <c r="H1841" s="290"/>
      <c r="I1841" s="290"/>
      <c r="J1841" s="259"/>
      <c r="K1841" s="247"/>
      <c r="L1841" s="270" t="n">
        <f aca="false">G1841</f>
        <v>0</v>
      </c>
      <c r="M1841" s="248"/>
      <c r="N1841" s="260"/>
      <c r="O1841" s="247"/>
      <c r="P1841" s="270" t="n">
        <f aca="false">H1841</f>
        <v>0</v>
      </c>
      <c r="Q1841" s="250"/>
      <c r="R1841" s="259"/>
      <c r="S1841" s="247"/>
      <c r="T1841" s="270" t="n">
        <f aca="false">I1841</f>
        <v>0</v>
      </c>
      <c r="U1841" s="248"/>
      <c r="V1841" s="340"/>
      <c r="W1841" s="340"/>
      <c r="X1841" s="340"/>
    </row>
    <row r="1842" customFormat="false" ht="25.5" hidden="true" customHeight="false" outlineLevel="0" collapsed="false">
      <c r="A1842" s="390" t="s">
        <v>875</v>
      </c>
      <c r="B1842" s="61" t="s">
        <v>1832</v>
      </c>
      <c r="C1842" s="61" t="s">
        <v>190</v>
      </c>
      <c r="D1842" s="61" t="s">
        <v>64</v>
      </c>
      <c r="E1842" s="61" t="s">
        <v>1837</v>
      </c>
      <c r="F1842" s="61" t="s">
        <v>280</v>
      </c>
      <c r="G1842" s="290"/>
      <c r="H1842" s="290"/>
      <c r="I1842" s="290"/>
      <c r="J1842" s="259"/>
      <c r="K1842" s="247"/>
      <c r="L1842" s="270" t="n">
        <f aca="false">G1842</f>
        <v>0</v>
      </c>
      <c r="M1842" s="248"/>
      <c r="N1842" s="260"/>
      <c r="O1842" s="247"/>
      <c r="P1842" s="270" t="n">
        <f aca="false">H1842</f>
        <v>0</v>
      </c>
      <c r="Q1842" s="250"/>
      <c r="R1842" s="259"/>
      <c r="S1842" s="247"/>
      <c r="T1842" s="270" t="n">
        <f aca="false">I1842</f>
        <v>0</v>
      </c>
      <c r="U1842" s="248"/>
      <c r="V1842" s="340"/>
      <c r="W1842" s="340"/>
      <c r="X1842" s="340"/>
    </row>
    <row r="1843" customFormat="false" ht="12.75" hidden="true" customHeight="false" outlineLevel="0" collapsed="false">
      <c r="A1843" s="71"/>
      <c r="B1843" s="52"/>
      <c r="C1843" s="52"/>
      <c r="D1843" s="52"/>
      <c r="E1843" s="52"/>
      <c r="F1843" s="72"/>
      <c r="G1843" s="284"/>
      <c r="H1843" s="284"/>
      <c r="I1843" s="284"/>
      <c r="J1843" s="263"/>
      <c r="K1843" s="247"/>
      <c r="L1843" s="247"/>
      <c r="M1843" s="248"/>
      <c r="N1843" s="249"/>
      <c r="O1843" s="247"/>
      <c r="P1843" s="247"/>
      <c r="Q1843" s="250"/>
      <c r="R1843" s="246"/>
      <c r="S1843" s="247"/>
      <c r="T1843" s="247"/>
      <c r="U1843" s="248"/>
      <c r="V1843" s="340"/>
      <c r="W1843" s="340"/>
      <c r="X1843" s="340"/>
    </row>
    <row r="1844" customFormat="false" ht="25.5" hidden="true" customHeight="false" outlineLevel="0" collapsed="false">
      <c r="A1844" s="456" t="s">
        <v>1561</v>
      </c>
      <c r="B1844" s="52" t="s">
        <v>1832</v>
      </c>
      <c r="C1844" s="52" t="s">
        <v>190</v>
      </c>
      <c r="D1844" s="52" t="s">
        <v>64</v>
      </c>
      <c r="E1844" s="52" t="s">
        <v>1838</v>
      </c>
      <c r="F1844" s="288"/>
      <c r="G1844" s="137" t="n">
        <f aca="false">G1845+G1846</f>
        <v>0</v>
      </c>
      <c r="H1844" s="137" t="n">
        <f aca="false">H1845+H1846</f>
        <v>0</v>
      </c>
      <c r="I1844" s="137" t="n">
        <f aca="false">I1845+I1846</f>
        <v>0</v>
      </c>
      <c r="J1844" s="263"/>
      <c r="K1844" s="247"/>
      <c r="L1844" s="247"/>
      <c r="M1844" s="248"/>
      <c r="N1844" s="249"/>
      <c r="O1844" s="247"/>
      <c r="P1844" s="247"/>
      <c r="Q1844" s="250"/>
      <c r="R1844" s="246"/>
      <c r="S1844" s="247"/>
      <c r="T1844" s="247"/>
      <c r="U1844" s="248"/>
      <c r="V1844" s="340"/>
      <c r="W1844" s="340"/>
      <c r="X1844" s="340"/>
    </row>
    <row r="1845" customFormat="false" ht="12.75" hidden="true" customHeight="false" outlineLevel="0" collapsed="false">
      <c r="A1845" s="390" t="s">
        <v>558</v>
      </c>
      <c r="B1845" s="61" t="s">
        <v>1832</v>
      </c>
      <c r="C1845" s="61" t="s">
        <v>190</v>
      </c>
      <c r="D1845" s="61" t="s">
        <v>64</v>
      </c>
      <c r="E1845" s="61" t="s">
        <v>1838</v>
      </c>
      <c r="F1845" s="43" t="s">
        <v>49</v>
      </c>
      <c r="G1845" s="290"/>
      <c r="H1845" s="290"/>
      <c r="I1845" s="290"/>
      <c r="J1845" s="259" t="n">
        <f aca="false">G1845</f>
        <v>0</v>
      </c>
      <c r="K1845" s="247"/>
      <c r="L1845" s="247"/>
      <c r="M1845" s="248"/>
      <c r="N1845" s="260" t="n">
        <f aca="false">H1845</f>
        <v>0</v>
      </c>
      <c r="O1845" s="247"/>
      <c r="P1845" s="247"/>
      <c r="Q1845" s="250"/>
      <c r="R1845" s="259" t="n">
        <f aca="false">I1845</f>
        <v>0</v>
      </c>
      <c r="S1845" s="247"/>
      <c r="T1845" s="247"/>
      <c r="U1845" s="248"/>
      <c r="V1845" s="340"/>
      <c r="W1845" s="340"/>
      <c r="X1845" s="340"/>
    </row>
    <row r="1846" customFormat="false" ht="25.5" hidden="true" customHeight="false" outlineLevel="0" collapsed="false">
      <c r="A1846" s="390" t="s">
        <v>875</v>
      </c>
      <c r="B1846" s="61" t="s">
        <v>1832</v>
      </c>
      <c r="C1846" s="61" t="s">
        <v>190</v>
      </c>
      <c r="D1846" s="61" t="s">
        <v>64</v>
      </c>
      <c r="E1846" s="61" t="s">
        <v>1838</v>
      </c>
      <c r="F1846" s="61" t="s">
        <v>280</v>
      </c>
      <c r="G1846" s="290"/>
      <c r="H1846" s="290"/>
      <c r="I1846" s="290"/>
      <c r="J1846" s="259" t="n">
        <f aca="false">G1846</f>
        <v>0</v>
      </c>
      <c r="K1846" s="247"/>
      <c r="L1846" s="247"/>
      <c r="M1846" s="248"/>
      <c r="N1846" s="260" t="n">
        <f aca="false">H1846</f>
        <v>0</v>
      </c>
      <c r="O1846" s="247"/>
      <c r="P1846" s="247"/>
      <c r="Q1846" s="250"/>
      <c r="R1846" s="259" t="n">
        <f aca="false">I1846</f>
        <v>0</v>
      </c>
      <c r="S1846" s="247"/>
      <c r="T1846" s="247"/>
      <c r="U1846" s="248"/>
      <c r="V1846" s="340"/>
      <c r="W1846" s="340"/>
      <c r="X1846" s="340"/>
    </row>
    <row r="1847" customFormat="false" ht="12.75" hidden="false" customHeight="false" outlineLevel="0" collapsed="false">
      <c r="A1847" s="71"/>
      <c r="B1847" s="40"/>
      <c r="C1847" s="52"/>
      <c r="D1847" s="52"/>
      <c r="E1847" s="52"/>
      <c r="F1847" s="52"/>
      <c r="G1847" s="284"/>
      <c r="H1847" s="284"/>
      <c r="I1847" s="284"/>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71" t="s">
        <v>599</v>
      </c>
      <c r="B1848" s="52" t="s">
        <v>1832</v>
      </c>
      <c r="C1848" s="52" t="s">
        <v>190</v>
      </c>
      <c r="D1848" s="52" t="s">
        <v>64</v>
      </c>
      <c r="E1848" s="52" t="s">
        <v>563</v>
      </c>
      <c r="F1848" s="72"/>
      <c r="G1848" s="137" t="n">
        <f aca="false">G1849</f>
        <v>261.72</v>
      </c>
      <c r="H1848" s="137" t="n">
        <f aca="false">H1849</f>
        <v>261.72</v>
      </c>
      <c r="I1848" s="137" t="n">
        <f aca="false">I1849</f>
        <v>261.72</v>
      </c>
      <c r="J1848" s="253"/>
      <c r="K1848" s="254"/>
      <c r="L1848" s="254"/>
      <c r="M1848" s="255"/>
      <c r="N1848" s="256"/>
      <c r="O1848" s="254"/>
      <c r="P1848" s="254"/>
      <c r="Q1848" s="257"/>
      <c r="R1848" s="253"/>
      <c r="S1848" s="254"/>
      <c r="T1848" s="254"/>
      <c r="U1848" s="255"/>
      <c r="V1848" s="340"/>
      <c r="W1848" s="340"/>
      <c r="X1848" s="340"/>
    </row>
    <row r="1849" s="56" customFormat="true" ht="25.5" hidden="false" customHeight="false" outlineLevel="0" collapsed="false">
      <c r="A1849" s="71" t="s">
        <v>600</v>
      </c>
      <c r="B1849" s="52" t="s">
        <v>1832</v>
      </c>
      <c r="C1849" s="52" t="s">
        <v>190</v>
      </c>
      <c r="D1849" s="52" t="s">
        <v>64</v>
      </c>
      <c r="E1849" s="52" t="s">
        <v>601</v>
      </c>
      <c r="F1849" s="72"/>
      <c r="G1849" s="137" t="n">
        <f aca="false">G1850</f>
        <v>261.72</v>
      </c>
      <c r="H1849" s="137" t="n">
        <f aca="false">H1850</f>
        <v>261.72</v>
      </c>
      <c r="I1849" s="137" t="n">
        <f aca="false">I1850</f>
        <v>261.72</v>
      </c>
      <c r="J1849" s="253"/>
      <c r="K1849" s="254"/>
      <c r="L1849" s="254"/>
      <c r="M1849" s="255"/>
      <c r="N1849" s="256"/>
      <c r="O1849" s="254"/>
      <c r="P1849" s="254"/>
      <c r="Q1849" s="257"/>
      <c r="R1849" s="253"/>
      <c r="S1849" s="254"/>
      <c r="T1849" s="254"/>
      <c r="U1849" s="255"/>
      <c r="V1849" s="340"/>
      <c r="W1849" s="340"/>
      <c r="X1849" s="340"/>
      <c r="AC1849" s="55"/>
      <c r="AD1849" s="55"/>
      <c r="AE1849" s="55"/>
      <c r="AF1849" s="55"/>
      <c r="AG1849" s="55"/>
      <c r="AH1849" s="55"/>
      <c r="AI1849" s="55"/>
      <c r="AJ1849" s="55"/>
      <c r="AK1849" s="55"/>
      <c r="AL1849" s="55"/>
      <c r="AM1849" s="55"/>
      <c r="AN1849" s="55"/>
      <c r="AO1849" s="55"/>
      <c r="AP1849" s="55"/>
      <c r="AQ1849" s="55"/>
      <c r="AR1849" s="55"/>
      <c r="AS1849" s="55"/>
      <c r="AT1849" s="55"/>
      <c r="AU1849" s="55"/>
      <c r="AV1849" s="55"/>
      <c r="AW1849" s="55"/>
      <c r="AX1849" s="55"/>
      <c r="AY1849" s="55"/>
      <c r="AZ1849" s="55"/>
      <c r="BA1849" s="55"/>
      <c r="BB1849" s="55"/>
      <c r="BC1849" s="55"/>
      <c r="BD1849" s="55"/>
      <c r="BE1849" s="55"/>
      <c r="BF1849" s="55"/>
      <c r="BG1849" s="55"/>
      <c r="BH1849" s="55"/>
      <c r="BI1849" s="55"/>
      <c r="BJ1849" s="55"/>
      <c r="BK1849" s="55"/>
      <c r="BL1849" s="55"/>
      <c r="BM1849" s="55"/>
      <c r="BN1849" s="55"/>
      <c r="BO1849" s="55"/>
      <c r="BP1849" s="55"/>
      <c r="BQ1849" s="55"/>
      <c r="BR1849" s="55"/>
      <c r="BS1849" s="55"/>
      <c r="BT1849" s="55"/>
      <c r="BU1849" s="55"/>
      <c r="BV1849" s="55"/>
      <c r="BW1849" s="55"/>
      <c r="BX1849" s="55"/>
      <c r="BY1849" s="55"/>
      <c r="BZ1849" s="55"/>
      <c r="CA1849" s="55"/>
      <c r="CB1849" s="55"/>
      <c r="CC1849" s="55"/>
      <c r="CD1849" s="55"/>
      <c r="CE1849" s="55"/>
      <c r="CF1849" s="55"/>
      <c r="CG1849" s="55"/>
      <c r="CH1849" s="55"/>
      <c r="CI1849" s="55"/>
      <c r="CJ1849" s="55"/>
      <c r="CK1849" s="55"/>
      <c r="CL1849" s="55"/>
      <c r="CM1849" s="55"/>
      <c r="CN1849" s="55"/>
      <c r="CO1849" s="55"/>
      <c r="CP1849" s="55"/>
      <c r="CQ1849" s="55"/>
      <c r="CR1849" s="55"/>
      <c r="CS1849" s="55"/>
      <c r="CT1849" s="55"/>
      <c r="CU1849" s="55"/>
      <c r="CV1849" s="55"/>
      <c r="CW1849" s="55"/>
      <c r="CX1849" s="55"/>
      <c r="CY1849" s="55"/>
      <c r="CZ1849" s="55"/>
      <c r="DA1849" s="55"/>
      <c r="DB1849" s="55"/>
      <c r="DC1849" s="55"/>
      <c r="DD1849" s="55"/>
      <c r="DE1849" s="55"/>
      <c r="DF1849" s="55"/>
      <c r="DG1849" s="55"/>
      <c r="DH1849" s="55"/>
      <c r="DI1849" s="55"/>
      <c r="DJ1849" s="55"/>
      <c r="DK1849" s="55"/>
      <c r="DL1849" s="55"/>
      <c r="DM1849" s="55"/>
      <c r="DN1849" s="55"/>
      <c r="DO1849" s="55"/>
      <c r="DP1849" s="55"/>
      <c r="DQ1849" s="55"/>
      <c r="DR1849" s="55"/>
      <c r="DS1849" s="55"/>
      <c r="DT1849" s="55"/>
      <c r="DU1849" s="55"/>
      <c r="DV1849" s="55"/>
      <c r="DW1849" s="55"/>
      <c r="DX1849" s="55"/>
      <c r="DY1849" s="55"/>
      <c r="DZ1849" s="55"/>
      <c r="EA1849" s="55"/>
      <c r="EB1849" s="55"/>
      <c r="EC1849" s="55"/>
      <c r="ED1849" s="55"/>
      <c r="EE1849" s="55"/>
      <c r="EF1849" s="55"/>
      <c r="EG1849" s="55"/>
      <c r="EH1849" s="55"/>
      <c r="EI1849" s="55"/>
      <c r="EJ1849" s="55"/>
      <c r="EK1849" s="55"/>
      <c r="EL1849" s="55"/>
      <c r="EM1849" s="55"/>
      <c r="EN1849" s="55"/>
      <c r="EO1849" s="55"/>
      <c r="EP1849" s="55"/>
    </row>
    <row r="1850" s="56" customFormat="true" ht="51" hidden="false" customHeight="false" outlineLevel="0" collapsed="false">
      <c r="A1850" s="71" t="s">
        <v>609</v>
      </c>
      <c r="B1850" s="52" t="s">
        <v>1832</v>
      </c>
      <c r="C1850" s="52" t="s">
        <v>190</v>
      </c>
      <c r="D1850" s="52" t="s">
        <v>64</v>
      </c>
      <c r="E1850" s="52" t="s">
        <v>610</v>
      </c>
      <c r="F1850" s="72"/>
      <c r="G1850" s="137" t="n">
        <f aca="false">G1851</f>
        <v>261.72</v>
      </c>
      <c r="H1850" s="137" t="n">
        <f aca="false">H1851</f>
        <v>261.72</v>
      </c>
      <c r="I1850" s="137" t="n">
        <f aca="false">I1851</f>
        <v>261.72</v>
      </c>
      <c r="J1850" s="253"/>
      <c r="K1850" s="247"/>
      <c r="L1850" s="247"/>
      <c r="M1850" s="248"/>
      <c r="N1850" s="249"/>
      <c r="O1850" s="247"/>
      <c r="P1850" s="247"/>
      <c r="Q1850" s="250"/>
      <c r="R1850" s="246"/>
      <c r="S1850" s="247"/>
      <c r="T1850" s="247"/>
      <c r="U1850" s="248"/>
      <c r="V1850" s="340"/>
      <c r="W1850" s="340"/>
      <c r="X1850" s="340"/>
      <c r="AC1850" s="55"/>
      <c r="AD1850" s="55"/>
      <c r="AE1850" s="55"/>
      <c r="AF1850" s="55"/>
      <c r="AG1850" s="55"/>
      <c r="AH1850" s="55"/>
      <c r="AI1850" s="55"/>
      <c r="AJ1850" s="55"/>
      <c r="AK1850" s="55"/>
      <c r="AL1850" s="55"/>
      <c r="AM1850" s="55"/>
      <c r="AN1850" s="55"/>
      <c r="AO1850" s="55"/>
      <c r="AP1850" s="55"/>
      <c r="AQ1850" s="55"/>
      <c r="AR1850" s="55"/>
      <c r="AS1850" s="55"/>
      <c r="AT1850" s="55"/>
      <c r="AU1850" s="55"/>
      <c r="AV1850" s="55"/>
      <c r="AW1850" s="55"/>
      <c r="AX1850" s="55"/>
      <c r="AY1850" s="55"/>
      <c r="AZ1850" s="55"/>
      <c r="BA1850" s="55"/>
      <c r="BB1850" s="55"/>
      <c r="BC1850" s="55"/>
      <c r="BD1850" s="55"/>
      <c r="BE1850" s="55"/>
      <c r="BF1850" s="55"/>
      <c r="BG1850" s="55"/>
      <c r="BH1850" s="55"/>
      <c r="BI1850" s="55"/>
      <c r="BJ1850" s="55"/>
      <c r="BK1850" s="55"/>
      <c r="BL1850" s="55"/>
      <c r="BM1850" s="55"/>
      <c r="BN1850" s="55"/>
      <c r="BO1850" s="55"/>
      <c r="BP1850" s="55"/>
      <c r="BQ1850" s="55"/>
      <c r="BR1850" s="55"/>
      <c r="BS1850" s="55"/>
      <c r="BT1850" s="55"/>
      <c r="BU1850" s="55"/>
      <c r="BV1850" s="55"/>
      <c r="BW1850" s="55"/>
      <c r="BX1850" s="55"/>
      <c r="BY1850" s="55"/>
      <c r="BZ1850" s="55"/>
      <c r="CA1850" s="55"/>
      <c r="CB1850" s="55"/>
      <c r="CC1850" s="55"/>
      <c r="CD1850" s="55"/>
      <c r="CE1850" s="55"/>
      <c r="CF1850" s="55"/>
      <c r="CG1850" s="55"/>
      <c r="CH1850" s="55"/>
      <c r="CI1850" s="55"/>
      <c r="CJ1850" s="55"/>
      <c r="CK1850" s="55"/>
      <c r="CL1850" s="55"/>
      <c r="CM1850" s="55"/>
      <c r="CN1850" s="55"/>
      <c r="CO1850" s="55"/>
      <c r="CP1850" s="55"/>
      <c r="CQ1850" s="55"/>
      <c r="CR1850" s="55"/>
      <c r="CS1850" s="55"/>
      <c r="CT1850" s="55"/>
      <c r="CU1850" s="55"/>
      <c r="CV1850" s="55"/>
      <c r="CW1850" s="55"/>
      <c r="CX1850" s="55"/>
      <c r="CY1850" s="55"/>
      <c r="CZ1850" s="55"/>
      <c r="DA1850" s="55"/>
      <c r="DB1850" s="55"/>
      <c r="DC1850" s="55"/>
      <c r="DD1850" s="55"/>
      <c r="DE1850" s="55"/>
      <c r="DF1850" s="55"/>
      <c r="DG1850" s="55"/>
      <c r="DH1850" s="55"/>
      <c r="DI1850" s="55"/>
      <c r="DJ1850" s="55"/>
      <c r="DK1850" s="55"/>
      <c r="DL1850" s="55"/>
      <c r="DM1850" s="55"/>
      <c r="DN1850" s="55"/>
      <c r="DO1850" s="55"/>
      <c r="DP1850" s="55"/>
      <c r="DQ1850" s="55"/>
      <c r="DR1850" s="55"/>
      <c r="DS1850" s="55"/>
      <c r="DT1850" s="55"/>
      <c r="DU1850" s="55"/>
      <c r="DV1850" s="55"/>
      <c r="DW1850" s="55"/>
      <c r="DX1850" s="55"/>
      <c r="DY1850" s="55"/>
      <c r="DZ1850" s="55"/>
      <c r="EA1850" s="55"/>
      <c r="EB1850" s="55"/>
      <c r="EC1850" s="55"/>
      <c r="ED1850" s="55"/>
      <c r="EE1850" s="55"/>
      <c r="EF1850" s="55"/>
      <c r="EG1850" s="55"/>
      <c r="EH1850" s="55"/>
      <c r="EI1850" s="55"/>
      <c r="EJ1850" s="55"/>
      <c r="EK1850" s="55"/>
      <c r="EL1850" s="55"/>
      <c r="EM1850" s="55"/>
      <c r="EN1850" s="55"/>
      <c r="EO1850" s="55"/>
      <c r="EP1850" s="55"/>
    </row>
    <row r="1851" s="56" customFormat="true" ht="12.75" hidden="false" customHeight="false" outlineLevel="0" collapsed="false">
      <c r="A1851" s="71" t="s">
        <v>1077</v>
      </c>
      <c r="B1851" s="52" t="s">
        <v>1832</v>
      </c>
      <c r="C1851" s="52" t="s">
        <v>190</v>
      </c>
      <c r="D1851" s="52" t="s">
        <v>64</v>
      </c>
      <c r="E1851" s="52" t="s">
        <v>1078</v>
      </c>
      <c r="F1851" s="72"/>
      <c r="G1851" s="137" t="n">
        <f aca="false">G1852+G1853</f>
        <v>261.72</v>
      </c>
      <c r="H1851" s="137" t="n">
        <f aca="false">H1852+H1853</f>
        <v>261.72</v>
      </c>
      <c r="I1851" s="137" t="n">
        <f aca="false">I1852+I1853</f>
        <v>261.72</v>
      </c>
      <c r="J1851" s="263"/>
      <c r="K1851" s="247"/>
      <c r="L1851" s="247"/>
      <c r="M1851" s="248"/>
      <c r="N1851" s="249"/>
      <c r="O1851" s="247"/>
      <c r="P1851" s="247"/>
      <c r="Q1851" s="250"/>
      <c r="R1851" s="246"/>
      <c r="S1851" s="247"/>
      <c r="T1851" s="247"/>
      <c r="U1851" s="248"/>
      <c r="V1851" s="340"/>
      <c r="W1851" s="340"/>
      <c r="X1851" s="340"/>
      <c r="AC1851" s="55"/>
      <c r="AD1851" s="55"/>
      <c r="AE1851" s="55"/>
      <c r="AF1851" s="55"/>
      <c r="AG1851" s="55"/>
      <c r="AH1851" s="55"/>
      <c r="AI1851" s="55"/>
      <c r="AJ1851" s="55"/>
      <c r="AK1851" s="55"/>
      <c r="AL1851" s="55"/>
      <c r="AM1851" s="55"/>
      <c r="AN1851" s="55"/>
      <c r="AO1851" s="55"/>
      <c r="AP1851" s="55"/>
      <c r="AQ1851" s="55"/>
      <c r="AR1851" s="55"/>
      <c r="AS1851" s="55"/>
      <c r="AT1851" s="55"/>
      <c r="AU1851" s="55"/>
      <c r="AV1851" s="55"/>
      <c r="AW1851" s="55"/>
      <c r="AX1851" s="55"/>
      <c r="AY1851" s="55"/>
      <c r="AZ1851" s="55"/>
      <c r="BA1851" s="55"/>
      <c r="BB1851" s="55"/>
      <c r="BC1851" s="55"/>
      <c r="BD1851" s="55"/>
      <c r="BE1851" s="55"/>
      <c r="BF1851" s="55"/>
      <c r="BG1851" s="55"/>
      <c r="BH1851" s="55"/>
      <c r="BI1851" s="55"/>
      <c r="BJ1851" s="55"/>
      <c r="BK1851" s="55"/>
      <c r="BL1851" s="55"/>
      <c r="BM1851" s="55"/>
      <c r="BN1851" s="55"/>
      <c r="BO1851" s="55"/>
      <c r="BP1851" s="55"/>
      <c r="BQ1851" s="55"/>
      <c r="BR1851" s="55"/>
      <c r="BS1851" s="55"/>
      <c r="BT1851" s="55"/>
      <c r="BU1851" s="55"/>
      <c r="BV1851" s="55"/>
      <c r="BW1851" s="55"/>
      <c r="BX1851" s="55"/>
      <c r="BY1851" s="55"/>
      <c r="BZ1851" s="55"/>
      <c r="CA1851" s="55"/>
      <c r="CB1851" s="55"/>
      <c r="CC1851" s="55"/>
      <c r="CD1851" s="55"/>
      <c r="CE1851" s="55"/>
      <c r="CF1851" s="55"/>
      <c r="CG1851" s="55"/>
      <c r="CH1851" s="55"/>
      <c r="CI1851" s="55"/>
      <c r="CJ1851" s="55"/>
      <c r="CK1851" s="55"/>
      <c r="CL1851" s="55"/>
      <c r="CM1851" s="55"/>
      <c r="CN1851" s="55"/>
      <c r="CO1851" s="55"/>
      <c r="CP1851" s="55"/>
      <c r="CQ1851" s="55"/>
      <c r="CR1851" s="55"/>
      <c r="CS1851" s="55"/>
      <c r="CT1851" s="55"/>
      <c r="CU1851" s="55"/>
      <c r="CV1851" s="55"/>
      <c r="CW1851" s="55"/>
      <c r="CX1851" s="55"/>
      <c r="CY1851" s="55"/>
      <c r="CZ1851" s="55"/>
      <c r="DA1851" s="55"/>
      <c r="DB1851" s="55"/>
      <c r="DC1851" s="55"/>
      <c r="DD1851" s="55"/>
      <c r="DE1851" s="55"/>
      <c r="DF1851" s="55"/>
      <c r="DG1851" s="55"/>
      <c r="DH1851" s="55"/>
      <c r="DI1851" s="55"/>
      <c r="DJ1851" s="55"/>
      <c r="DK1851" s="55"/>
      <c r="DL1851" s="55"/>
      <c r="DM1851" s="55"/>
      <c r="DN1851" s="55"/>
      <c r="DO1851" s="55"/>
      <c r="DP1851" s="55"/>
      <c r="DQ1851" s="55"/>
      <c r="DR1851" s="55"/>
      <c r="DS1851" s="55"/>
      <c r="DT1851" s="55"/>
      <c r="DU1851" s="55"/>
      <c r="DV1851" s="55"/>
      <c r="DW1851" s="55"/>
      <c r="DX1851" s="55"/>
      <c r="DY1851" s="55"/>
      <c r="DZ1851" s="55"/>
      <c r="EA1851" s="55"/>
      <c r="EB1851" s="55"/>
      <c r="EC1851" s="55"/>
      <c r="ED1851" s="55"/>
      <c r="EE1851" s="55"/>
      <c r="EF1851" s="55"/>
      <c r="EG1851" s="55"/>
      <c r="EH1851" s="55"/>
      <c r="EI1851" s="55"/>
      <c r="EJ1851" s="55"/>
      <c r="EK1851" s="55"/>
      <c r="EL1851" s="55"/>
      <c r="EM1851" s="55"/>
      <c r="EN1851" s="55"/>
      <c r="EO1851" s="55"/>
      <c r="EP1851" s="55"/>
    </row>
    <row r="1852" s="56" customFormat="true" ht="12.75" hidden="false" customHeight="false" outlineLevel="0" collapsed="false">
      <c r="A1852" s="390" t="s">
        <v>558</v>
      </c>
      <c r="B1852" s="61" t="s">
        <v>1832</v>
      </c>
      <c r="C1852" s="49" t="s">
        <v>190</v>
      </c>
      <c r="D1852" s="49" t="s">
        <v>64</v>
      </c>
      <c r="E1852" s="61" t="s">
        <v>1078</v>
      </c>
      <c r="F1852" s="49" t="s">
        <v>49</v>
      </c>
      <c r="G1852" s="258" t="n">
        <v>190.32</v>
      </c>
      <c r="H1852" s="258" t="n">
        <v>190.32</v>
      </c>
      <c r="I1852" s="258" t="n">
        <v>190.32</v>
      </c>
      <c r="J1852" s="259" t="n">
        <f aca="false">G1852</f>
        <v>190.32</v>
      </c>
      <c r="K1852" s="247"/>
      <c r="L1852" s="247"/>
      <c r="M1852" s="248"/>
      <c r="N1852" s="260" t="n">
        <f aca="false">H1852</f>
        <v>190.32</v>
      </c>
      <c r="O1852" s="247"/>
      <c r="P1852" s="247"/>
      <c r="Q1852" s="250"/>
      <c r="R1852" s="259" t="n">
        <f aca="false">I1852</f>
        <v>190.32</v>
      </c>
      <c r="S1852" s="247"/>
      <c r="T1852" s="247"/>
      <c r="U1852" s="248"/>
      <c r="V1852" s="340"/>
      <c r="W1852" s="340"/>
      <c r="X1852" s="340"/>
      <c r="AC1852" s="55"/>
      <c r="AD1852" s="55"/>
      <c r="AE1852" s="55"/>
      <c r="AF1852" s="55"/>
      <c r="AG1852" s="55"/>
      <c r="AH1852" s="55"/>
      <c r="AI1852" s="55"/>
      <c r="AJ1852" s="55"/>
      <c r="AK1852" s="55"/>
      <c r="AL1852" s="55"/>
      <c r="AM1852" s="55"/>
      <c r="AN1852" s="55"/>
      <c r="AO1852" s="55"/>
      <c r="AP1852" s="55"/>
      <c r="AQ1852" s="55"/>
      <c r="AR1852" s="55"/>
      <c r="AS1852" s="55"/>
      <c r="AT1852" s="55"/>
      <c r="AU1852" s="55"/>
      <c r="AV1852" s="55"/>
      <c r="AW1852" s="55"/>
      <c r="AX1852" s="55"/>
      <c r="AY1852" s="55"/>
      <c r="AZ1852" s="55"/>
      <c r="BA1852" s="55"/>
      <c r="BB1852" s="55"/>
      <c r="BC1852" s="55"/>
      <c r="BD1852" s="55"/>
      <c r="BE1852" s="55"/>
      <c r="BF1852" s="55"/>
      <c r="BG1852" s="55"/>
      <c r="BH1852" s="55"/>
      <c r="BI1852" s="55"/>
      <c r="BJ1852" s="55"/>
      <c r="BK1852" s="55"/>
      <c r="BL1852" s="55"/>
      <c r="BM1852" s="55"/>
      <c r="BN1852" s="55"/>
      <c r="BO1852" s="55"/>
      <c r="BP1852" s="55"/>
      <c r="BQ1852" s="55"/>
      <c r="BR1852" s="55"/>
      <c r="BS1852" s="55"/>
      <c r="BT1852" s="55"/>
      <c r="BU1852" s="55"/>
      <c r="BV1852" s="55"/>
      <c r="BW1852" s="55"/>
      <c r="BX1852" s="55"/>
      <c r="BY1852" s="55"/>
      <c r="BZ1852" s="55"/>
      <c r="CA1852" s="55"/>
      <c r="CB1852" s="55"/>
      <c r="CC1852" s="55"/>
      <c r="CD1852" s="55"/>
      <c r="CE1852" s="55"/>
      <c r="CF1852" s="55"/>
      <c r="CG1852" s="55"/>
      <c r="CH1852" s="55"/>
      <c r="CI1852" s="55"/>
      <c r="CJ1852" s="55"/>
      <c r="CK1852" s="55"/>
      <c r="CL1852" s="55"/>
      <c r="CM1852" s="55"/>
      <c r="CN1852" s="55"/>
      <c r="CO1852" s="55"/>
      <c r="CP1852" s="55"/>
      <c r="CQ1852" s="55"/>
      <c r="CR1852" s="55"/>
      <c r="CS1852" s="55"/>
      <c r="CT1852" s="55"/>
      <c r="CU1852" s="55"/>
      <c r="CV1852" s="55"/>
      <c r="CW1852" s="55"/>
      <c r="CX1852" s="55"/>
      <c r="CY1852" s="55"/>
      <c r="CZ1852" s="55"/>
      <c r="DA1852" s="55"/>
      <c r="DB1852" s="55"/>
      <c r="DC1852" s="55"/>
      <c r="DD1852" s="55"/>
      <c r="DE1852" s="55"/>
      <c r="DF1852" s="55"/>
      <c r="DG1852" s="55"/>
      <c r="DH1852" s="55"/>
      <c r="DI1852" s="55"/>
      <c r="DJ1852" s="55"/>
      <c r="DK1852" s="55"/>
      <c r="DL1852" s="55"/>
      <c r="DM1852" s="55"/>
      <c r="DN1852" s="55"/>
      <c r="DO1852" s="55"/>
      <c r="DP1852" s="55"/>
      <c r="DQ1852" s="55"/>
      <c r="DR1852" s="55"/>
      <c r="DS1852" s="55"/>
      <c r="DT1852" s="55"/>
      <c r="DU1852" s="55"/>
      <c r="DV1852" s="55"/>
      <c r="DW1852" s="55"/>
      <c r="DX1852" s="55"/>
      <c r="DY1852" s="55"/>
      <c r="DZ1852" s="55"/>
      <c r="EA1852" s="55"/>
      <c r="EB1852" s="55"/>
      <c r="EC1852" s="55"/>
      <c r="ED1852" s="55"/>
      <c r="EE1852" s="55"/>
      <c r="EF1852" s="55"/>
      <c r="EG1852" s="55"/>
      <c r="EH1852" s="55"/>
      <c r="EI1852" s="55"/>
      <c r="EJ1852" s="55"/>
      <c r="EK1852" s="55"/>
      <c r="EL1852" s="55"/>
      <c r="EM1852" s="55"/>
      <c r="EN1852" s="55"/>
      <c r="EO1852" s="55"/>
      <c r="EP1852" s="55"/>
    </row>
    <row r="1853" customFormat="false" ht="27" hidden="false" customHeight="true" outlineLevel="0" collapsed="false">
      <c r="A1853" s="390" t="s">
        <v>706</v>
      </c>
      <c r="B1853" s="61" t="s">
        <v>1832</v>
      </c>
      <c r="C1853" s="61" t="s">
        <v>190</v>
      </c>
      <c r="D1853" s="61" t="s">
        <v>64</v>
      </c>
      <c r="E1853" s="61" t="s">
        <v>1078</v>
      </c>
      <c r="F1853" s="48" t="s">
        <v>124</v>
      </c>
      <c r="G1853" s="258" t="n">
        <v>71.4</v>
      </c>
      <c r="H1853" s="258" t="n">
        <v>71.4</v>
      </c>
      <c r="I1853" s="258" t="n">
        <v>71.4</v>
      </c>
      <c r="J1853" s="259" t="n">
        <f aca="false">G1853</f>
        <v>71.4</v>
      </c>
      <c r="K1853" s="247"/>
      <c r="L1853" s="247"/>
      <c r="M1853" s="248"/>
      <c r="N1853" s="260" t="n">
        <f aca="false">H1853</f>
        <v>71.4</v>
      </c>
      <c r="O1853" s="247"/>
      <c r="P1853" s="247"/>
      <c r="Q1853" s="250"/>
      <c r="R1853" s="259" t="n">
        <f aca="false">I1853</f>
        <v>71.4</v>
      </c>
      <c r="S1853" s="247"/>
      <c r="T1853" s="247"/>
      <c r="U1853" s="248"/>
      <c r="V1853" s="340"/>
      <c r="W1853" s="340"/>
      <c r="X1853" s="340"/>
    </row>
    <row r="1854" customFormat="false" ht="12.75" hidden="false" customHeight="false" outlineLevel="0" collapsed="false">
      <c r="A1854" s="390"/>
      <c r="B1854" s="61"/>
      <c r="C1854" s="61"/>
      <c r="D1854" s="61"/>
      <c r="E1854" s="61"/>
      <c r="F1854" s="48"/>
      <c r="G1854" s="408"/>
      <c r="H1854" s="408"/>
      <c r="I1854" s="408"/>
      <c r="J1854" s="263"/>
      <c r="K1854" s="270"/>
      <c r="L1854" s="247"/>
      <c r="M1854" s="248"/>
      <c r="N1854" s="249"/>
      <c r="O1854" s="270"/>
      <c r="P1854" s="247"/>
      <c r="Q1854" s="250"/>
      <c r="R1854" s="246"/>
      <c r="S1854" s="270"/>
      <c r="T1854" s="247"/>
      <c r="U1854" s="248"/>
      <c r="V1854" s="340"/>
      <c r="W1854" s="340"/>
      <c r="X1854" s="340"/>
    </row>
    <row r="1855" customFormat="false" ht="12.75" hidden="false" customHeight="false" outlineLevel="0" collapsed="false">
      <c r="A1855" s="386" t="s">
        <v>404</v>
      </c>
      <c r="B1855" s="40" t="s">
        <v>1832</v>
      </c>
      <c r="C1855" s="40" t="s">
        <v>211</v>
      </c>
      <c r="D1855" s="40"/>
      <c r="E1855" s="40"/>
      <c r="F1855" s="40"/>
      <c r="G1855" s="603" t="n">
        <f aca="false">G1856</f>
        <v>3713.019</v>
      </c>
      <c r="H1855" s="603" t="n">
        <f aca="false">H1856</f>
        <v>3713.019</v>
      </c>
      <c r="I1855" s="603" t="n">
        <f aca="false">I1856</f>
        <v>3713.019</v>
      </c>
      <c r="J1855" s="263"/>
      <c r="K1855" s="270"/>
      <c r="L1855" s="247"/>
      <c r="M1855" s="248"/>
      <c r="N1855" s="249"/>
      <c r="O1855" s="270"/>
      <c r="P1855" s="247"/>
      <c r="Q1855" s="250"/>
      <c r="R1855" s="246"/>
      <c r="S1855" s="270"/>
      <c r="T1855" s="247"/>
      <c r="U1855" s="248"/>
      <c r="V1855" s="340"/>
      <c r="W1855" s="340"/>
      <c r="X1855" s="340"/>
    </row>
    <row r="1856" customFormat="false" ht="12.75" hidden="false" customHeight="false" outlineLevel="0" collapsed="false">
      <c r="A1856" s="386" t="s">
        <v>414</v>
      </c>
      <c r="B1856" s="52" t="s">
        <v>1832</v>
      </c>
      <c r="C1856" s="40" t="s">
        <v>211</v>
      </c>
      <c r="D1856" s="40" t="s">
        <v>43</v>
      </c>
      <c r="E1856" s="40"/>
      <c r="F1856" s="40"/>
      <c r="G1856" s="284" t="n">
        <f aca="false">G1857</f>
        <v>3713.019</v>
      </c>
      <c r="H1856" s="284" t="n">
        <f aca="false">H1857</f>
        <v>3713.019</v>
      </c>
      <c r="I1856" s="284" t="n">
        <f aca="false">I1857</f>
        <v>3713.019</v>
      </c>
      <c r="J1856" s="263"/>
      <c r="K1856" s="270"/>
      <c r="L1856" s="247"/>
      <c r="M1856" s="248"/>
      <c r="N1856" s="249"/>
      <c r="O1856" s="270"/>
      <c r="P1856" s="247"/>
      <c r="Q1856" s="250"/>
      <c r="R1856" s="246"/>
      <c r="S1856" s="270"/>
      <c r="T1856" s="247"/>
      <c r="U1856" s="248"/>
      <c r="V1856" s="340"/>
      <c r="W1856" s="340"/>
      <c r="X1856" s="340"/>
    </row>
    <row r="1857" customFormat="false" ht="25.5" hidden="false" customHeight="false" outlineLevel="0" collapsed="false">
      <c r="A1857" s="444" t="s">
        <v>1806</v>
      </c>
      <c r="B1857" s="52" t="s">
        <v>1832</v>
      </c>
      <c r="C1857" s="40" t="s">
        <v>211</v>
      </c>
      <c r="D1857" s="40" t="s">
        <v>43</v>
      </c>
      <c r="E1857" s="52" t="s">
        <v>1140</v>
      </c>
      <c r="F1857" s="40"/>
      <c r="G1857" s="603" t="n">
        <f aca="false">G1858</f>
        <v>3713.019</v>
      </c>
      <c r="H1857" s="603" t="n">
        <f aca="false">H1858</f>
        <v>3713.019</v>
      </c>
      <c r="I1857" s="603" t="n">
        <f aca="false">I1858</f>
        <v>3713.019</v>
      </c>
      <c r="J1857" s="263"/>
      <c r="K1857" s="270"/>
      <c r="L1857" s="247"/>
      <c r="M1857" s="248"/>
      <c r="N1857" s="249"/>
      <c r="O1857" s="270"/>
      <c r="P1857" s="247"/>
      <c r="Q1857" s="250"/>
      <c r="R1857" s="246"/>
      <c r="S1857" s="270"/>
      <c r="T1857" s="247"/>
      <c r="U1857" s="248"/>
      <c r="V1857" s="340"/>
      <c r="W1857" s="340"/>
      <c r="X1857" s="340"/>
    </row>
    <row r="1858" customFormat="false" ht="25.5" hidden="false" customHeight="false" outlineLevel="0" collapsed="false">
      <c r="A1858" s="71" t="s">
        <v>1141</v>
      </c>
      <c r="B1858" s="52" t="s">
        <v>1832</v>
      </c>
      <c r="C1858" s="52" t="s">
        <v>211</v>
      </c>
      <c r="D1858" s="52" t="s">
        <v>43</v>
      </c>
      <c r="E1858" s="52" t="s">
        <v>1142</v>
      </c>
      <c r="F1858" s="52"/>
      <c r="G1858" s="284" t="n">
        <f aca="false">G1859</f>
        <v>3713.019</v>
      </c>
      <c r="H1858" s="284" t="n">
        <f aca="false">H1859</f>
        <v>3713.019</v>
      </c>
      <c r="I1858" s="284" t="n">
        <f aca="false">I1859</f>
        <v>3713.019</v>
      </c>
      <c r="J1858" s="263"/>
      <c r="K1858" s="270"/>
      <c r="L1858" s="247"/>
      <c r="M1858" s="248"/>
      <c r="N1858" s="249"/>
      <c r="O1858" s="270"/>
      <c r="P1858" s="247"/>
      <c r="Q1858" s="250"/>
      <c r="R1858" s="246"/>
      <c r="S1858" s="270"/>
      <c r="T1858" s="247"/>
      <c r="U1858" s="248"/>
      <c r="V1858" s="340"/>
      <c r="W1858" s="340"/>
      <c r="X1858" s="340"/>
    </row>
    <row r="1859" s="56" customFormat="true" ht="54.75" hidden="false" customHeight="true" outlineLevel="0" collapsed="false">
      <c r="A1859" s="71" t="s">
        <v>1155</v>
      </c>
      <c r="B1859" s="52" t="s">
        <v>1832</v>
      </c>
      <c r="C1859" s="52" t="s">
        <v>211</v>
      </c>
      <c r="D1859" s="52" t="s">
        <v>43</v>
      </c>
      <c r="E1859" s="52" t="s">
        <v>1156</v>
      </c>
      <c r="F1859" s="52"/>
      <c r="G1859" s="284" t="n">
        <f aca="false">G1860</f>
        <v>3713.019</v>
      </c>
      <c r="H1859" s="284" t="n">
        <f aca="false">H1860</f>
        <v>3713.019</v>
      </c>
      <c r="I1859" s="284" t="n">
        <f aca="false">I1860</f>
        <v>3713.019</v>
      </c>
      <c r="J1859" s="263"/>
      <c r="K1859" s="270"/>
      <c r="L1859" s="247"/>
      <c r="M1859" s="248"/>
      <c r="N1859" s="249"/>
      <c r="O1859" s="270"/>
      <c r="P1859" s="247"/>
      <c r="Q1859" s="250"/>
      <c r="R1859" s="246"/>
      <c r="S1859" s="270"/>
      <c r="T1859" s="247"/>
      <c r="U1859" s="248"/>
      <c r="V1859" s="340"/>
      <c r="W1859" s="340"/>
      <c r="X1859" s="340"/>
      <c r="AC1859" s="55"/>
      <c r="AD1859" s="55"/>
      <c r="AE1859" s="55"/>
      <c r="AF1859" s="55"/>
      <c r="AG1859" s="55"/>
      <c r="AH1859" s="55"/>
      <c r="AI1859" s="55"/>
      <c r="AJ1859" s="55"/>
      <c r="AK1859" s="55"/>
      <c r="AL1859" s="55"/>
      <c r="AM1859" s="55"/>
      <c r="AN1859" s="55"/>
      <c r="AO1859" s="55"/>
      <c r="AP1859" s="55"/>
      <c r="AQ1859" s="55"/>
      <c r="AR1859" s="55"/>
      <c r="AS1859" s="55"/>
      <c r="AT1859" s="55"/>
      <c r="AU1859" s="55"/>
      <c r="AV1859" s="55"/>
      <c r="AW1859" s="55"/>
      <c r="AX1859" s="55"/>
      <c r="AY1859" s="55"/>
      <c r="AZ1859" s="55"/>
      <c r="BA1859" s="55"/>
      <c r="BB1859" s="55"/>
      <c r="BC1859" s="55"/>
      <c r="BD1859" s="55"/>
      <c r="BE1859" s="55"/>
      <c r="BF1859" s="55"/>
      <c r="BG1859" s="55"/>
      <c r="BH1859" s="55"/>
      <c r="BI1859" s="55"/>
      <c r="BJ1859" s="55"/>
      <c r="BK1859" s="55"/>
      <c r="BL1859" s="55"/>
      <c r="BM1859" s="55"/>
      <c r="BN1859" s="55"/>
      <c r="BO1859" s="55"/>
      <c r="BP1859" s="55"/>
      <c r="BQ1859" s="55"/>
      <c r="BR1859" s="55"/>
      <c r="BS1859" s="55"/>
      <c r="BT1859" s="55"/>
      <c r="BU1859" s="55"/>
      <c r="BV1859" s="55"/>
      <c r="BW1859" s="55"/>
      <c r="BX1859" s="55"/>
      <c r="BY1859" s="55"/>
      <c r="BZ1859" s="55"/>
      <c r="CA1859" s="55"/>
      <c r="CB1859" s="55"/>
      <c r="CC1859" s="55"/>
      <c r="CD1859" s="55"/>
      <c r="CE1859" s="55"/>
      <c r="CF1859" s="55"/>
      <c r="CG1859" s="55"/>
      <c r="CH1859" s="55"/>
      <c r="CI1859" s="55"/>
      <c r="CJ1859" s="55"/>
      <c r="CK1859" s="55"/>
      <c r="CL1859" s="55"/>
      <c r="CM1859" s="55"/>
      <c r="CN1859" s="55"/>
      <c r="CO1859" s="55"/>
      <c r="CP1859" s="55"/>
      <c r="CQ1859" s="55"/>
      <c r="CR1859" s="55"/>
      <c r="CS1859" s="55"/>
      <c r="CT1859" s="55"/>
      <c r="CU1859" s="55"/>
      <c r="CV1859" s="55"/>
      <c r="CW1859" s="55"/>
      <c r="CX1859" s="55"/>
      <c r="CY1859" s="55"/>
      <c r="CZ1859" s="55"/>
      <c r="DA1859" s="55"/>
      <c r="DB1859" s="55"/>
      <c r="DC1859" s="55"/>
      <c r="DD1859" s="55"/>
      <c r="DE1859" s="55"/>
      <c r="DF1859" s="55"/>
      <c r="DG1859" s="55"/>
      <c r="DH1859" s="55"/>
      <c r="DI1859" s="55"/>
      <c r="DJ1859" s="55"/>
      <c r="DK1859" s="55"/>
      <c r="DL1859" s="55"/>
      <c r="DM1859" s="55"/>
      <c r="DN1859" s="55"/>
      <c r="DO1859" s="55"/>
      <c r="DP1859" s="55"/>
      <c r="DQ1859" s="55"/>
      <c r="DR1859" s="55"/>
      <c r="DS1859" s="55"/>
      <c r="DT1859" s="55"/>
      <c r="DU1859" s="55"/>
      <c r="DV1859" s="55"/>
      <c r="DW1859" s="55"/>
      <c r="DX1859" s="55"/>
      <c r="DY1859" s="55"/>
      <c r="DZ1859" s="55"/>
      <c r="EA1859" s="55"/>
      <c r="EB1859" s="55"/>
      <c r="EC1859" s="55"/>
      <c r="ED1859" s="55"/>
      <c r="EE1859" s="55"/>
      <c r="EF1859" s="55"/>
      <c r="EG1859" s="55"/>
      <c r="EH1859" s="55"/>
      <c r="EI1859" s="55"/>
      <c r="EJ1859" s="55"/>
      <c r="EK1859" s="55"/>
      <c r="EL1859" s="55"/>
      <c r="EM1859" s="55"/>
      <c r="EN1859" s="55"/>
      <c r="EO1859" s="55"/>
      <c r="EP1859" s="55"/>
    </row>
    <row r="1860" customFormat="false" ht="38.25" hidden="false" customHeight="false" outlineLevel="0" collapsed="false">
      <c r="A1860" s="509" t="s">
        <v>1159</v>
      </c>
      <c r="B1860" s="52" t="s">
        <v>1832</v>
      </c>
      <c r="C1860" s="52" t="s">
        <v>211</v>
      </c>
      <c r="D1860" s="52" t="s">
        <v>43</v>
      </c>
      <c r="E1860" s="52" t="s">
        <v>1158</v>
      </c>
      <c r="F1860" s="52"/>
      <c r="G1860" s="284" t="n">
        <f aca="false">G1861+G1862</f>
        <v>3713.019</v>
      </c>
      <c r="H1860" s="284" t="n">
        <f aca="false">H1861+H1862</f>
        <v>3713.019</v>
      </c>
      <c r="I1860" s="284" t="n">
        <f aca="false">I1861+I1862</f>
        <v>3713.019</v>
      </c>
      <c r="J1860" s="263"/>
      <c r="K1860" s="270"/>
      <c r="L1860" s="247"/>
      <c r="M1860" s="248"/>
      <c r="N1860" s="249"/>
      <c r="O1860" s="270"/>
      <c r="P1860" s="247"/>
      <c r="Q1860" s="250"/>
      <c r="R1860" s="246"/>
      <c r="S1860" s="270"/>
      <c r="T1860" s="247"/>
      <c r="U1860" s="248"/>
      <c r="V1860" s="340"/>
      <c r="W1860" s="340"/>
      <c r="X1860" s="340"/>
    </row>
    <row r="1861" customFormat="false" ht="12.75" hidden="true" customHeight="false" outlineLevel="0" collapsed="false">
      <c r="A1861" s="390" t="s">
        <v>196</v>
      </c>
      <c r="B1861" s="61" t="s">
        <v>1832</v>
      </c>
      <c r="C1861" s="43" t="s">
        <v>211</v>
      </c>
      <c r="D1861" s="43" t="s">
        <v>43</v>
      </c>
      <c r="E1861" s="61" t="s">
        <v>1158</v>
      </c>
      <c r="F1861" s="43" t="s">
        <v>197</v>
      </c>
      <c r="G1861" s="394"/>
      <c r="H1861" s="394"/>
      <c r="I1861" s="394"/>
      <c r="J1861" s="259"/>
      <c r="K1861" s="247"/>
      <c r="L1861" s="270" t="n">
        <f aca="false">G1861</f>
        <v>0</v>
      </c>
      <c r="M1861" s="248"/>
      <c r="N1861" s="260"/>
      <c r="O1861" s="247"/>
      <c r="P1861" s="270" t="n">
        <f aca="false">H1861</f>
        <v>0</v>
      </c>
      <c r="Q1861" s="250"/>
      <c r="R1861" s="259"/>
      <c r="S1861" s="247"/>
      <c r="T1861" s="270" t="n">
        <f aca="false">I1861</f>
        <v>0</v>
      </c>
      <c r="U1861" s="248"/>
      <c r="V1861" s="340"/>
      <c r="W1861" s="340"/>
      <c r="X1861" s="340"/>
    </row>
    <row r="1862" customFormat="false" ht="25.5" hidden="false" customHeight="false" outlineLevel="0" collapsed="false">
      <c r="A1862" s="390" t="s">
        <v>706</v>
      </c>
      <c r="B1862" s="61" t="s">
        <v>1832</v>
      </c>
      <c r="C1862" s="49" t="s">
        <v>211</v>
      </c>
      <c r="D1862" s="49" t="s">
        <v>43</v>
      </c>
      <c r="E1862" s="61" t="s">
        <v>1158</v>
      </c>
      <c r="F1862" s="48" t="s">
        <v>124</v>
      </c>
      <c r="G1862" s="324" t="n">
        <f aca="false">3713.019</f>
        <v>3713.019</v>
      </c>
      <c r="H1862" s="324" t="n">
        <f aca="false">3713.019</f>
        <v>3713.019</v>
      </c>
      <c r="I1862" s="324" t="n">
        <f aca="false">3713.019</f>
        <v>3713.019</v>
      </c>
      <c r="J1862" s="259"/>
      <c r="K1862" s="247"/>
      <c r="L1862" s="270" t="n">
        <f aca="false">G1862</f>
        <v>3713.019</v>
      </c>
      <c r="M1862" s="248"/>
      <c r="N1862" s="260"/>
      <c r="O1862" s="247"/>
      <c r="P1862" s="270" t="n">
        <f aca="false">H1862</f>
        <v>3713.019</v>
      </c>
      <c r="Q1862" s="250"/>
      <c r="R1862" s="259"/>
      <c r="S1862" s="247"/>
      <c r="T1862" s="270" t="n">
        <f aca="false">I1862</f>
        <v>3713.019</v>
      </c>
      <c r="U1862" s="248"/>
      <c r="V1862" s="340"/>
      <c r="W1862" s="340"/>
      <c r="X1862" s="340"/>
    </row>
    <row r="1863" customFormat="false" ht="12.75" hidden="false" customHeight="false" outlineLevel="0" collapsed="false">
      <c r="A1863" s="390"/>
      <c r="B1863" s="52"/>
      <c r="C1863" s="52"/>
      <c r="D1863" s="61"/>
      <c r="E1863" s="61"/>
      <c r="F1863" s="61"/>
      <c r="G1863" s="284"/>
      <c r="H1863" s="284"/>
      <c r="I1863" s="284"/>
      <c r="J1863" s="263"/>
      <c r="K1863" s="270"/>
      <c r="L1863" s="247"/>
      <c r="M1863" s="248"/>
      <c r="N1863" s="249"/>
      <c r="O1863" s="270"/>
      <c r="P1863" s="247"/>
      <c r="Q1863" s="250"/>
      <c r="R1863" s="246"/>
      <c r="S1863" s="270"/>
      <c r="T1863" s="247"/>
      <c r="U1863" s="248"/>
      <c r="V1863" s="340"/>
      <c r="W1863" s="340"/>
      <c r="X1863" s="340"/>
    </row>
    <row r="1864" customFormat="false" ht="12.75" hidden="false" customHeight="false" outlineLevel="0" collapsed="false">
      <c r="A1864" s="71" t="s">
        <v>1203</v>
      </c>
      <c r="B1864" s="52" t="s">
        <v>1832</v>
      </c>
      <c r="C1864" s="52" t="s">
        <v>91</v>
      </c>
      <c r="D1864" s="52"/>
      <c r="E1864" s="52"/>
      <c r="F1864" s="52"/>
      <c r="G1864" s="284" t="n">
        <f aca="false">G1865</f>
        <v>415</v>
      </c>
      <c r="H1864" s="284" t="n">
        <f aca="false">H1865</f>
        <v>415</v>
      </c>
      <c r="I1864" s="284" t="n">
        <f aca="false">I1865</f>
        <v>415</v>
      </c>
      <c r="J1864" s="263"/>
      <c r="K1864" s="270"/>
      <c r="L1864" s="247"/>
      <c r="M1864" s="248"/>
      <c r="N1864" s="249"/>
      <c r="O1864" s="270"/>
      <c r="P1864" s="247"/>
      <c r="Q1864" s="250"/>
      <c r="R1864" s="246"/>
      <c r="S1864" s="270"/>
      <c r="T1864" s="247"/>
      <c r="U1864" s="248"/>
      <c r="V1864" s="340"/>
      <c r="W1864" s="340"/>
      <c r="X1864" s="340"/>
    </row>
    <row r="1865" customFormat="false" ht="12.75" hidden="false" customHeight="false" outlineLevel="0" collapsed="false">
      <c r="A1865" s="392" t="s">
        <v>473</v>
      </c>
      <c r="B1865" s="40" t="s">
        <v>1832</v>
      </c>
      <c r="C1865" s="52" t="s">
        <v>91</v>
      </c>
      <c r="D1865" s="52" t="s">
        <v>24</v>
      </c>
      <c r="E1865" s="52"/>
      <c r="F1865" s="52"/>
      <c r="G1865" s="284" t="n">
        <f aca="false">G1866</f>
        <v>415</v>
      </c>
      <c r="H1865" s="284" t="n">
        <f aca="false">H1866</f>
        <v>415</v>
      </c>
      <c r="I1865" s="284" t="n">
        <f aca="false">I1866</f>
        <v>415</v>
      </c>
      <c r="J1865" s="263"/>
      <c r="K1865" s="270"/>
      <c r="L1865" s="247"/>
      <c r="M1865" s="248"/>
      <c r="N1865" s="249"/>
      <c r="O1865" s="270"/>
      <c r="P1865" s="247"/>
      <c r="Q1865" s="250"/>
      <c r="R1865" s="246"/>
      <c r="S1865" s="270"/>
      <c r="T1865" s="247"/>
      <c r="U1865" s="248"/>
      <c r="V1865" s="340"/>
      <c r="W1865" s="340"/>
      <c r="X1865" s="340"/>
    </row>
    <row r="1866" s="56" customFormat="true" ht="25.5" hidden="false" customHeight="false" outlineLevel="0" collapsed="false">
      <c r="A1866" s="441" t="s">
        <v>1070</v>
      </c>
      <c r="B1866" s="52" t="s">
        <v>1832</v>
      </c>
      <c r="C1866" s="40" t="s">
        <v>91</v>
      </c>
      <c r="D1866" s="40" t="s">
        <v>24</v>
      </c>
      <c r="E1866" s="52" t="s">
        <v>1071</v>
      </c>
      <c r="F1866" s="72"/>
      <c r="G1866" s="36" t="n">
        <f aca="false">G1867+G1872+G1878</f>
        <v>415</v>
      </c>
      <c r="H1866" s="36" t="n">
        <f aca="false">H1867+H1872+H1878</f>
        <v>415</v>
      </c>
      <c r="I1866" s="36" t="n">
        <f aca="false">I1867+I1872+I1878</f>
        <v>415</v>
      </c>
      <c r="J1866" s="263"/>
      <c r="K1866" s="270"/>
      <c r="L1866" s="247"/>
      <c r="M1866" s="248"/>
      <c r="N1866" s="249"/>
      <c r="O1866" s="270"/>
      <c r="P1866" s="247"/>
      <c r="Q1866" s="250"/>
      <c r="R1866" s="246"/>
      <c r="S1866" s="270"/>
      <c r="T1866" s="247"/>
      <c r="U1866" s="248"/>
      <c r="V1866" s="340"/>
      <c r="W1866" s="340"/>
      <c r="X1866" s="340"/>
      <c r="AC1866" s="55"/>
      <c r="AD1866" s="55"/>
      <c r="AE1866" s="55"/>
      <c r="AF1866" s="55"/>
      <c r="AG1866" s="55"/>
      <c r="AH1866" s="55"/>
      <c r="AI1866" s="55"/>
      <c r="AJ1866" s="55"/>
      <c r="AK1866" s="55"/>
      <c r="AL1866" s="55"/>
      <c r="AM1866" s="55"/>
      <c r="AN1866" s="55"/>
      <c r="AO1866" s="55"/>
      <c r="AP1866" s="55"/>
      <c r="AQ1866" s="55"/>
      <c r="AR1866" s="55"/>
      <c r="AS1866" s="55"/>
      <c r="AT1866" s="55"/>
      <c r="AU1866" s="55"/>
      <c r="AV1866" s="55"/>
      <c r="AW1866" s="55"/>
      <c r="AX1866" s="55"/>
      <c r="AY1866" s="55"/>
      <c r="AZ1866" s="55"/>
      <c r="BA1866" s="55"/>
      <c r="BB1866" s="55"/>
      <c r="BC1866" s="55"/>
      <c r="BD1866" s="55"/>
      <c r="BE1866" s="55"/>
      <c r="BF1866" s="55"/>
      <c r="BG1866" s="55"/>
      <c r="BH1866" s="55"/>
      <c r="BI1866" s="55"/>
      <c r="BJ1866" s="55"/>
      <c r="BK1866" s="55"/>
      <c r="BL1866" s="55"/>
      <c r="BM1866" s="55"/>
      <c r="BN1866" s="55"/>
      <c r="BO1866" s="55"/>
      <c r="BP1866" s="55"/>
      <c r="BQ1866" s="55"/>
      <c r="BR1866" s="55"/>
      <c r="BS1866" s="55"/>
      <c r="BT1866" s="55"/>
      <c r="BU1866" s="55"/>
      <c r="BV1866" s="55"/>
      <c r="BW1866" s="55"/>
      <c r="BX1866" s="55"/>
      <c r="BY1866" s="55"/>
      <c r="BZ1866" s="55"/>
      <c r="CA1866" s="55"/>
      <c r="CB1866" s="55"/>
      <c r="CC1866" s="55"/>
      <c r="CD1866" s="55"/>
      <c r="CE1866" s="55"/>
      <c r="CF1866" s="55"/>
      <c r="CG1866" s="55"/>
      <c r="CH1866" s="55"/>
      <c r="CI1866" s="55"/>
      <c r="CJ1866" s="55"/>
      <c r="CK1866" s="55"/>
      <c r="CL1866" s="55"/>
      <c r="CM1866" s="55"/>
      <c r="CN1866" s="55"/>
      <c r="CO1866" s="55"/>
      <c r="CP1866" s="55"/>
      <c r="CQ1866" s="55"/>
      <c r="CR1866" s="55"/>
      <c r="CS1866" s="55"/>
      <c r="CT1866" s="55"/>
      <c r="CU1866" s="55"/>
      <c r="CV1866" s="55"/>
      <c r="CW1866" s="55"/>
      <c r="CX1866" s="55"/>
      <c r="CY1866" s="55"/>
      <c r="CZ1866" s="55"/>
      <c r="DA1866" s="55"/>
      <c r="DB1866" s="55"/>
      <c r="DC1866" s="55"/>
      <c r="DD1866" s="55"/>
      <c r="DE1866" s="55"/>
      <c r="DF1866" s="55"/>
      <c r="DG1866" s="55"/>
      <c r="DH1866" s="55"/>
      <c r="DI1866" s="55"/>
      <c r="DJ1866" s="55"/>
      <c r="DK1866" s="55"/>
      <c r="DL1866" s="55"/>
      <c r="DM1866" s="55"/>
      <c r="DN1866" s="55"/>
      <c r="DO1866" s="55"/>
      <c r="DP1866" s="55"/>
      <c r="DQ1866" s="55"/>
      <c r="DR1866" s="55"/>
      <c r="DS1866" s="55"/>
      <c r="DT1866" s="55"/>
      <c r="DU1866" s="55"/>
      <c r="DV1866" s="55"/>
      <c r="DW1866" s="55"/>
      <c r="DX1866" s="55"/>
      <c r="DY1866" s="55"/>
      <c r="DZ1866" s="55"/>
      <c r="EA1866" s="55"/>
      <c r="EB1866" s="55"/>
      <c r="EC1866" s="55"/>
      <c r="ED1866" s="55"/>
      <c r="EE1866" s="55"/>
      <c r="EF1866" s="55"/>
      <c r="EG1866" s="55"/>
      <c r="EH1866" s="55"/>
      <c r="EI1866" s="55"/>
      <c r="EJ1866" s="55"/>
      <c r="EK1866" s="55"/>
      <c r="EL1866" s="55"/>
      <c r="EM1866" s="55"/>
      <c r="EN1866" s="55"/>
      <c r="EO1866" s="55"/>
      <c r="EP1866" s="55"/>
    </row>
    <row r="1867" customFormat="false" ht="27" hidden="false" customHeight="true" outlineLevel="0" collapsed="false">
      <c r="A1867" s="441" t="s">
        <v>1204</v>
      </c>
      <c r="B1867" s="52" t="s">
        <v>1832</v>
      </c>
      <c r="C1867" s="40" t="s">
        <v>91</v>
      </c>
      <c r="D1867" s="40" t="s">
        <v>24</v>
      </c>
      <c r="E1867" s="52" t="s">
        <v>1205</v>
      </c>
      <c r="F1867" s="72"/>
      <c r="G1867" s="36" t="n">
        <f aca="false">G1868</f>
        <v>60</v>
      </c>
      <c r="H1867" s="36" t="n">
        <f aca="false">H1868</f>
        <v>60</v>
      </c>
      <c r="I1867" s="36" t="n">
        <f aca="false">I1868</f>
        <v>60</v>
      </c>
      <c r="J1867" s="263"/>
      <c r="K1867" s="270"/>
      <c r="L1867" s="247"/>
      <c r="M1867" s="248"/>
      <c r="N1867" s="249"/>
      <c r="O1867" s="270"/>
      <c r="P1867" s="247"/>
      <c r="Q1867" s="250"/>
      <c r="R1867" s="246"/>
      <c r="S1867" s="270"/>
      <c r="T1867" s="247"/>
      <c r="U1867" s="248"/>
      <c r="V1867" s="340"/>
      <c r="W1867" s="340"/>
      <c r="X1867" s="340"/>
    </row>
    <row r="1868" s="56" customFormat="true" ht="12.75" hidden="false" customHeight="false" outlineLevel="0" collapsed="false">
      <c r="A1868" s="457" t="s">
        <v>1074</v>
      </c>
      <c r="B1868" s="52" t="s">
        <v>1832</v>
      </c>
      <c r="C1868" s="40" t="s">
        <v>91</v>
      </c>
      <c r="D1868" s="40" t="s">
        <v>24</v>
      </c>
      <c r="E1868" s="315" t="s">
        <v>1206</v>
      </c>
      <c r="F1868" s="315"/>
      <c r="G1868" s="36" t="n">
        <f aca="false">G1869+G1870</f>
        <v>60</v>
      </c>
      <c r="H1868" s="36" t="n">
        <f aca="false">H1869+H1870</f>
        <v>60</v>
      </c>
      <c r="I1868" s="36" t="n">
        <f aca="false">I1869+I1870</f>
        <v>60</v>
      </c>
      <c r="J1868" s="263"/>
      <c r="K1868" s="270"/>
      <c r="L1868" s="247"/>
      <c r="M1868" s="248"/>
      <c r="N1868" s="249"/>
      <c r="O1868" s="270"/>
      <c r="P1868" s="247"/>
      <c r="Q1868" s="250"/>
      <c r="R1868" s="246"/>
      <c r="S1868" s="270"/>
      <c r="T1868" s="247"/>
      <c r="U1868" s="248"/>
      <c r="V1868" s="340"/>
      <c r="W1868" s="340"/>
      <c r="X1868" s="340"/>
      <c r="AC1868" s="55"/>
      <c r="AD1868" s="55"/>
      <c r="AE1868" s="55"/>
      <c r="AF1868" s="55"/>
      <c r="AG1868" s="55"/>
      <c r="AH1868" s="55"/>
      <c r="AI1868" s="55"/>
      <c r="AJ1868" s="55"/>
      <c r="AK1868" s="55"/>
      <c r="AL1868" s="55"/>
      <c r="AM1868" s="55"/>
      <c r="AN1868" s="55"/>
      <c r="AO1868" s="55"/>
      <c r="AP1868" s="55"/>
      <c r="AQ1868" s="55"/>
      <c r="AR1868" s="55"/>
      <c r="AS1868" s="55"/>
      <c r="AT1868" s="55"/>
      <c r="AU1868" s="55"/>
      <c r="AV1868" s="55"/>
      <c r="AW1868" s="55"/>
      <c r="AX1868" s="55"/>
      <c r="AY1868" s="55"/>
      <c r="AZ1868" s="55"/>
      <c r="BA1868" s="55"/>
      <c r="BB1868" s="55"/>
      <c r="BC1868" s="55"/>
      <c r="BD1868" s="55"/>
      <c r="BE1868" s="55"/>
      <c r="BF1868" s="55"/>
      <c r="BG1868" s="55"/>
      <c r="BH1868" s="55"/>
      <c r="BI1868" s="55"/>
      <c r="BJ1868" s="55"/>
      <c r="BK1868" s="55"/>
      <c r="BL1868" s="55"/>
      <c r="BM1868" s="55"/>
      <c r="BN1868" s="55"/>
      <c r="BO1868" s="55"/>
      <c r="BP1868" s="55"/>
      <c r="BQ1868" s="55"/>
      <c r="BR1868" s="55"/>
      <c r="BS1868" s="55"/>
      <c r="BT1868" s="55"/>
      <c r="BU1868" s="55"/>
      <c r="BV1868" s="55"/>
      <c r="BW1868" s="55"/>
      <c r="BX1868" s="55"/>
      <c r="BY1868" s="55"/>
      <c r="BZ1868" s="55"/>
      <c r="CA1868" s="55"/>
      <c r="CB1868" s="55"/>
      <c r="CC1868" s="55"/>
      <c r="CD1868" s="55"/>
      <c r="CE1868" s="55"/>
      <c r="CF1868" s="55"/>
      <c r="CG1868" s="55"/>
      <c r="CH1868" s="55"/>
      <c r="CI1868" s="55"/>
      <c r="CJ1868" s="55"/>
      <c r="CK1868" s="55"/>
      <c r="CL1868" s="55"/>
      <c r="CM1868" s="55"/>
      <c r="CN1868" s="55"/>
      <c r="CO1868" s="55"/>
      <c r="CP1868" s="55"/>
      <c r="CQ1868" s="55"/>
      <c r="CR1868" s="55"/>
      <c r="CS1868" s="55"/>
      <c r="CT1868" s="55"/>
      <c r="CU1868" s="55"/>
      <c r="CV1868" s="55"/>
      <c r="CW1868" s="55"/>
      <c r="CX1868" s="55"/>
      <c r="CY1868" s="55"/>
      <c r="CZ1868" s="55"/>
      <c r="DA1868" s="55"/>
      <c r="DB1868" s="55"/>
      <c r="DC1868" s="55"/>
      <c r="DD1868" s="55"/>
      <c r="DE1868" s="55"/>
      <c r="DF1868" s="55"/>
      <c r="DG1868" s="55"/>
      <c r="DH1868" s="55"/>
      <c r="DI1868" s="55"/>
      <c r="DJ1868" s="55"/>
      <c r="DK1868" s="55"/>
      <c r="DL1868" s="55"/>
      <c r="DM1868" s="55"/>
      <c r="DN1868" s="55"/>
      <c r="DO1868" s="55"/>
      <c r="DP1868" s="55"/>
      <c r="DQ1868" s="55"/>
      <c r="DR1868" s="55"/>
      <c r="DS1868" s="55"/>
      <c r="DT1868" s="55"/>
      <c r="DU1868" s="55"/>
      <c r="DV1868" s="55"/>
      <c r="DW1868" s="55"/>
      <c r="DX1868" s="55"/>
      <c r="DY1868" s="55"/>
      <c r="DZ1868" s="55"/>
      <c r="EA1868" s="55"/>
      <c r="EB1868" s="55"/>
      <c r="EC1868" s="55"/>
      <c r="ED1868" s="55"/>
      <c r="EE1868" s="55"/>
      <c r="EF1868" s="55"/>
      <c r="EG1868" s="55"/>
      <c r="EH1868" s="55"/>
      <c r="EI1868" s="55"/>
      <c r="EJ1868" s="55"/>
      <c r="EK1868" s="55"/>
      <c r="EL1868" s="55"/>
      <c r="EM1868" s="55"/>
      <c r="EN1868" s="55"/>
      <c r="EO1868" s="55"/>
      <c r="EP1868" s="55"/>
    </row>
    <row r="1869" s="56" customFormat="true" ht="12.75" hidden="false" customHeight="false" outlineLevel="0" collapsed="false">
      <c r="A1869" s="390" t="s">
        <v>558</v>
      </c>
      <c r="B1869" s="61" t="s">
        <v>1832</v>
      </c>
      <c r="C1869" s="61" t="s">
        <v>91</v>
      </c>
      <c r="D1869" s="61" t="s">
        <v>24</v>
      </c>
      <c r="E1869" s="317" t="s">
        <v>1206</v>
      </c>
      <c r="F1869" s="48" t="s">
        <v>49</v>
      </c>
      <c r="G1869" s="324" t="n">
        <f aca="false">60</f>
        <v>60</v>
      </c>
      <c r="H1869" s="324" t="n">
        <f aca="false">60</f>
        <v>60</v>
      </c>
      <c r="I1869" s="324" t="n">
        <f aca="false">60</f>
        <v>60</v>
      </c>
      <c r="J1869" s="259" t="n">
        <f aca="false">G1869</f>
        <v>60</v>
      </c>
      <c r="K1869" s="247"/>
      <c r="L1869" s="247"/>
      <c r="M1869" s="248"/>
      <c r="N1869" s="260" t="n">
        <f aca="false">H1869</f>
        <v>60</v>
      </c>
      <c r="O1869" s="247"/>
      <c r="P1869" s="247"/>
      <c r="Q1869" s="250"/>
      <c r="R1869" s="259" t="n">
        <f aca="false">I1869</f>
        <v>60</v>
      </c>
      <c r="S1869" s="247"/>
      <c r="T1869" s="247"/>
      <c r="U1869" s="248"/>
      <c r="V1869" s="340"/>
      <c r="W1869" s="340"/>
      <c r="X1869" s="340"/>
      <c r="AC1869" s="55"/>
      <c r="AD1869" s="55"/>
      <c r="AE1869" s="55"/>
      <c r="AF1869" s="55"/>
      <c r="AG1869" s="55"/>
      <c r="AH1869" s="55"/>
      <c r="AI1869" s="55"/>
      <c r="AJ1869" s="55"/>
      <c r="AK1869" s="55"/>
      <c r="AL1869" s="55"/>
      <c r="AM1869" s="55"/>
      <c r="AN1869" s="55"/>
      <c r="AO1869" s="55"/>
      <c r="AP1869" s="55"/>
      <c r="AQ1869" s="55"/>
      <c r="AR1869" s="55"/>
      <c r="AS1869" s="55"/>
      <c r="AT1869" s="55"/>
      <c r="AU1869" s="55"/>
      <c r="AV1869" s="55"/>
      <c r="AW1869" s="55"/>
      <c r="AX1869" s="55"/>
      <c r="AY1869" s="55"/>
      <c r="AZ1869" s="55"/>
      <c r="BA1869" s="55"/>
      <c r="BB1869" s="55"/>
      <c r="BC1869" s="55"/>
      <c r="BD1869" s="55"/>
      <c r="BE1869" s="55"/>
      <c r="BF1869" s="55"/>
      <c r="BG1869" s="55"/>
      <c r="BH1869" s="55"/>
      <c r="BI1869" s="55"/>
      <c r="BJ1869" s="55"/>
      <c r="BK1869" s="55"/>
      <c r="BL1869" s="55"/>
      <c r="BM1869" s="55"/>
      <c r="BN1869" s="55"/>
      <c r="BO1869" s="55"/>
      <c r="BP1869" s="55"/>
      <c r="BQ1869" s="55"/>
      <c r="BR1869" s="55"/>
      <c r="BS1869" s="55"/>
      <c r="BT1869" s="55"/>
      <c r="BU1869" s="55"/>
      <c r="BV1869" s="55"/>
      <c r="BW1869" s="55"/>
      <c r="BX1869" s="55"/>
      <c r="BY1869" s="55"/>
      <c r="BZ1869" s="55"/>
      <c r="CA1869" s="55"/>
      <c r="CB1869" s="55"/>
      <c r="CC1869" s="55"/>
      <c r="CD1869" s="55"/>
      <c r="CE1869" s="55"/>
      <c r="CF1869" s="55"/>
      <c r="CG1869" s="55"/>
      <c r="CH1869" s="55"/>
      <c r="CI1869" s="55"/>
      <c r="CJ1869" s="55"/>
      <c r="CK1869" s="55"/>
      <c r="CL1869" s="55"/>
      <c r="CM1869" s="55"/>
      <c r="CN1869" s="55"/>
      <c r="CO1869" s="55"/>
      <c r="CP1869" s="55"/>
      <c r="CQ1869" s="55"/>
      <c r="CR1869" s="55"/>
      <c r="CS1869" s="55"/>
      <c r="CT1869" s="55"/>
      <c r="CU1869" s="55"/>
      <c r="CV1869" s="55"/>
      <c r="CW1869" s="55"/>
      <c r="CX1869" s="55"/>
      <c r="CY1869" s="55"/>
      <c r="CZ1869" s="55"/>
      <c r="DA1869" s="55"/>
      <c r="DB1869" s="55"/>
      <c r="DC1869" s="55"/>
      <c r="DD1869" s="55"/>
      <c r="DE1869" s="55"/>
      <c r="DF1869" s="55"/>
      <c r="DG1869" s="55"/>
      <c r="DH1869" s="55"/>
      <c r="DI1869" s="55"/>
      <c r="DJ1869" s="55"/>
      <c r="DK1869" s="55"/>
      <c r="DL1869" s="55"/>
      <c r="DM1869" s="55"/>
      <c r="DN1869" s="55"/>
      <c r="DO1869" s="55"/>
      <c r="DP1869" s="55"/>
      <c r="DQ1869" s="55"/>
      <c r="DR1869" s="55"/>
      <c r="DS1869" s="55"/>
      <c r="DT1869" s="55"/>
      <c r="DU1869" s="55"/>
      <c r="DV1869" s="55"/>
      <c r="DW1869" s="55"/>
      <c r="DX1869" s="55"/>
      <c r="DY1869" s="55"/>
      <c r="DZ1869" s="55"/>
      <c r="EA1869" s="55"/>
      <c r="EB1869" s="55"/>
      <c r="EC1869" s="55"/>
      <c r="ED1869" s="55"/>
      <c r="EE1869" s="55"/>
      <c r="EF1869" s="55"/>
      <c r="EG1869" s="55"/>
      <c r="EH1869" s="55"/>
      <c r="EI1869" s="55"/>
      <c r="EJ1869" s="55"/>
      <c r="EK1869" s="55"/>
      <c r="EL1869" s="55"/>
      <c r="EM1869" s="55"/>
      <c r="EN1869" s="55"/>
      <c r="EO1869" s="55"/>
      <c r="EP1869" s="55"/>
    </row>
    <row r="1870" customFormat="false" ht="25.5" hidden="false" customHeight="false" outlineLevel="0" collapsed="false">
      <c r="A1870" s="390" t="s">
        <v>706</v>
      </c>
      <c r="B1870" s="61" t="s">
        <v>1832</v>
      </c>
      <c r="C1870" s="61" t="s">
        <v>91</v>
      </c>
      <c r="D1870" s="61" t="s">
        <v>24</v>
      </c>
      <c r="E1870" s="317" t="s">
        <v>1206</v>
      </c>
      <c r="F1870" s="48" t="s">
        <v>124</v>
      </c>
      <c r="G1870" s="397"/>
      <c r="H1870" s="397"/>
      <c r="I1870" s="397"/>
      <c r="J1870" s="259" t="n">
        <f aca="false">G1870</f>
        <v>0</v>
      </c>
      <c r="K1870" s="247"/>
      <c r="L1870" s="247"/>
      <c r="M1870" s="248"/>
      <c r="N1870" s="260" t="n">
        <f aca="false">H1870</f>
        <v>0</v>
      </c>
      <c r="O1870" s="247"/>
      <c r="P1870" s="247"/>
      <c r="Q1870" s="250"/>
      <c r="R1870" s="259" t="n">
        <f aca="false">I1870</f>
        <v>0</v>
      </c>
      <c r="S1870" s="247"/>
      <c r="T1870" s="247"/>
      <c r="U1870" s="248"/>
      <c r="V1870" s="340"/>
      <c r="W1870" s="340"/>
      <c r="X1870" s="340"/>
    </row>
    <row r="1871" customFormat="false" ht="12.75" hidden="false" customHeight="false" outlineLevel="0" collapsed="false">
      <c r="A1871" s="390"/>
      <c r="B1871" s="61"/>
      <c r="C1871" s="61"/>
      <c r="D1871" s="61"/>
      <c r="E1871" s="317"/>
      <c r="F1871" s="48"/>
      <c r="G1871" s="200"/>
      <c r="H1871" s="200"/>
      <c r="I1871" s="200"/>
      <c r="J1871" s="263"/>
      <c r="K1871" s="270"/>
      <c r="L1871" s="247"/>
      <c r="M1871" s="248"/>
      <c r="N1871" s="249"/>
      <c r="O1871" s="270"/>
      <c r="P1871" s="247"/>
      <c r="Q1871" s="250"/>
      <c r="R1871" s="246"/>
      <c r="S1871" s="270"/>
      <c r="T1871" s="247"/>
      <c r="U1871" s="248"/>
      <c r="V1871" s="340"/>
      <c r="W1871" s="340"/>
      <c r="X1871" s="340"/>
    </row>
    <row r="1872" customFormat="false" ht="38.25" hidden="false" customHeight="false" outlineLevel="0" collapsed="false">
      <c r="A1872" s="71" t="s">
        <v>1207</v>
      </c>
      <c r="B1872" s="52" t="s">
        <v>1832</v>
      </c>
      <c r="C1872" s="40" t="s">
        <v>91</v>
      </c>
      <c r="D1872" s="40" t="s">
        <v>24</v>
      </c>
      <c r="E1872" s="315" t="s">
        <v>1208</v>
      </c>
      <c r="F1872" s="72"/>
      <c r="G1872" s="137" t="n">
        <f aca="false">G1873</f>
        <v>255</v>
      </c>
      <c r="H1872" s="137" t="n">
        <f aca="false">H1873</f>
        <v>255</v>
      </c>
      <c r="I1872" s="137" t="n">
        <f aca="false">I1873</f>
        <v>255</v>
      </c>
      <c r="J1872" s="263"/>
      <c r="K1872" s="270"/>
      <c r="L1872" s="247"/>
      <c r="M1872" s="248"/>
      <c r="N1872" s="249"/>
      <c r="O1872" s="270"/>
      <c r="P1872" s="247"/>
      <c r="Q1872" s="250"/>
      <c r="R1872" s="246"/>
      <c r="S1872" s="270"/>
      <c r="T1872" s="247"/>
      <c r="U1872" s="248"/>
      <c r="V1872" s="340"/>
      <c r="W1872" s="340"/>
      <c r="X1872" s="340"/>
    </row>
    <row r="1873" customFormat="false" ht="12.75" hidden="false" customHeight="false" outlineLevel="0" collapsed="false">
      <c r="A1873" s="457" t="s">
        <v>1074</v>
      </c>
      <c r="B1873" s="52" t="s">
        <v>1832</v>
      </c>
      <c r="C1873" s="40" t="s">
        <v>91</v>
      </c>
      <c r="D1873" s="40" t="s">
        <v>24</v>
      </c>
      <c r="E1873" s="315" t="s">
        <v>1209</v>
      </c>
      <c r="F1873" s="315"/>
      <c r="G1873" s="36" t="n">
        <f aca="false">G1874+G1875+G1876</f>
        <v>255</v>
      </c>
      <c r="H1873" s="36" t="n">
        <f aca="false">H1874+H1875+H1876</f>
        <v>255</v>
      </c>
      <c r="I1873" s="36" t="n">
        <f aca="false">I1874+I1875+I1876</f>
        <v>255</v>
      </c>
      <c r="J1873" s="263"/>
      <c r="K1873" s="270"/>
      <c r="L1873" s="247"/>
      <c r="M1873" s="248"/>
      <c r="N1873" s="249"/>
      <c r="O1873" s="270"/>
      <c r="P1873" s="247"/>
      <c r="Q1873" s="250"/>
      <c r="R1873" s="246"/>
      <c r="S1873" s="270"/>
      <c r="T1873" s="247"/>
      <c r="U1873" s="248"/>
      <c r="V1873" s="340"/>
      <c r="W1873" s="340"/>
      <c r="X1873" s="340"/>
    </row>
    <row r="1874" customFormat="false" ht="12.75" hidden="false" customHeight="false" outlineLevel="0" collapsed="false">
      <c r="A1874" s="390" t="s">
        <v>558</v>
      </c>
      <c r="B1874" s="61" t="s">
        <v>1832</v>
      </c>
      <c r="C1874" s="61" t="s">
        <v>91</v>
      </c>
      <c r="D1874" s="61" t="s">
        <v>24</v>
      </c>
      <c r="E1874" s="317" t="s">
        <v>1209</v>
      </c>
      <c r="F1874" s="48" t="s">
        <v>49</v>
      </c>
      <c r="G1874" s="324" t="n">
        <f aca="false">25+30+15+35+10+20+10+25+25</f>
        <v>195</v>
      </c>
      <c r="H1874" s="324" t="n">
        <f aca="false">25+30+15+35+10+20+10+25+25</f>
        <v>195</v>
      </c>
      <c r="I1874" s="324" t="n">
        <f aca="false">25+30+15+35+10+20+10+25+25</f>
        <v>195</v>
      </c>
      <c r="J1874" s="259" t="n">
        <f aca="false">G1874</f>
        <v>195</v>
      </c>
      <c r="K1874" s="247"/>
      <c r="L1874" s="247"/>
      <c r="M1874" s="248"/>
      <c r="N1874" s="260" t="n">
        <f aca="false">H1874</f>
        <v>195</v>
      </c>
      <c r="O1874" s="247"/>
      <c r="P1874" s="247"/>
      <c r="Q1874" s="250"/>
      <c r="R1874" s="259" t="n">
        <f aca="false">I1874</f>
        <v>195</v>
      </c>
      <c r="S1874" s="247"/>
      <c r="T1874" s="247"/>
      <c r="U1874" s="248"/>
      <c r="V1874" s="340"/>
      <c r="W1874" s="340"/>
      <c r="X1874" s="340"/>
    </row>
    <row r="1875" customFormat="false" ht="12.75" hidden="false" customHeight="false" outlineLevel="0" collapsed="false">
      <c r="A1875" s="508" t="s">
        <v>196</v>
      </c>
      <c r="B1875" s="61" t="s">
        <v>1832</v>
      </c>
      <c r="C1875" s="61" t="s">
        <v>91</v>
      </c>
      <c r="D1875" s="61" t="s">
        <v>24</v>
      </c>
      <c r="E1875" s="317" t="s">
        <v>1209</v>
      </c>
      <c r="F1875" s="48" t="s">
        <v>197</v>
      </c>
      <c r="G1875" s="273" t="n">
        <f aca="false">25</f>
        <v>25</v>
      </c>
      <c r="H1875" s="273" t="n">
        <f aca="false">25</f>
        <v>25</v>
      </c>
      <c r="I1875" s="273" t="n">
        <f aca="false">25</f>
        <v>25</v>
      </c>
      <c r="J1875" s="259" t="n">
        <f aca="false">G1875</f>
        <v>25</v>
      </c>
      <c r="K1875" s="247"/>
      <c r="L1875" s="247"/>
      <c r="M1875" s="248"/>
      <c r="N1875" s="260" t="n">
        <f aca="false">H1875</f>
        <v>25</v>
      </c>
      <c r="O1875" s="247"/>
      <c r="P1875" s="247"/>
      <c r="Q1875" s="250"/>
      <c r="R1875" s="259" t="n">
        <f aca="false">I1875</f>
        <v>25</v>
      </c>
      <c r="S1875" s="247"/>
      <c r="T1875" s="247"/>
      <c r="U1875" s="248"/>
      <c r="V1875" s="340"/>
      <c r="W1875" s="340"/>
      <c r="X1875" s="340"/>
    </row>
    <row r="1876" customFormat="false" ht="25.5" hidden="false" customHeight="false" outlineLevel="0" collapsed="false">
      <c r="A1876" s="390" t="s">
        <v>706</v>
      </c>
      <c r="B1876" s="61" t="s">
        <v>1832</v>
      </c>
      <c r="C1876" s="61" t="s">
        <v>91</v>
      </c>
      <c r="D1876" s="61" t="s">
        <v>24</v>
      </c>
      <c r="E1876" s="317" t="s">
        <v>1209</v>
      </c>
      <c r="F1876" s="48" t="s">
        <v>124</v>
      </c>
      <c r="G1876" s="397" t="n">
        <f aca="false">20+15</f>
        <v>35</v>
      </c>
      <c r="H1876" s="397" t="n">
        <f aca="false">20+15</f>
        <v>35</v>
      </c>
      <c r="I1876" s="397" t="n">
        <f aca="false">20+15</f>
        <v>35</v>
      </c>
      <c r="J1876" s="259" t="n">
        <f aca="false">G1876</f>
        <v>35</v>
      </c>
      <c r="K1876" s="247"/>
      <c r="L1876" s="247"/>
      <c r="M1876" s="248"/>
      <c r="N1876" s="260" t="n">
        <f aca="false">H1876</f>
        <v>35</v>
      </c>
      <c r="O1876" s="247"/>
      <c r="P1876" s="247"/>
      <c r="Q1876" s="250"/>
      <c r="R1876" s="259" t="n">
        <f aca="false">I1876</f>
        <v>35</v>
      </c>
      <c r="S1876" s="247"/>
      <c r="T1876" s="247"/>
      <c r="U1876" s="248"/>
      <c r="V1876" s="340"/>
      <c r="W1876" s="340"/>
      <c r="X1876" s="340"/>
    </row>
    <row r="1877" customFormat="false" ht="12.75" hidden="false" customHeight="false" outlineLevel="0" collapsed="false">
      <c r="A1877" s="390"/>
      <c r="B1877" s="61"/>
      <c r="C1877" s="61"/>
      <c r="D1877" s="61"/>
      <c r="E1877" s="317"/>
      <c r="F1877" s="48"/>
      <c r="G1877" s="200"/>
      <c r="H1877" s="200"/>
      <c r="I1877" s="200"/>
      <c r="J1877" s="263"/>
      <c r="K1877" s="270"/>
      <c r="L1877" s="247"/>
      <c r="M1877" s="248"/>
      <c r="N1877" s="249"/>
      <c r="O1877" s="270"/>
      <c r="P1877" s="247"/>
      <c r="Q1877" s="250"/>
      <c r="R1877" s="246"/>
      <c r="S1877" s="270"/>
      <c r="T1877" s="247"/>
      <c r="U1877" s="248"/>
      <c r="V1877" s="340"/>
      <c r="W1877" s="340"/>
      <c r="X1877" s="340"/>
    </row>
    <row r="1878" customFormat="false" ht="25.5" hidden="false" customHeight="false" outlineLevel="0" collapsed="false">
      <c r="A1878" s="71" t="s">
        <v>1210</v>
      </c>
      <c r="B1878" s="52" t="s">
        <v>1832</v>
      </c>
      <c r="C1878" s="40" t="s">
        <v>91</v>
      </c>
      <c r="D1878" s="40" t="s">
        <v>24</v>
      </c>
      <c r="E1878" s="315" t="s">
        <v>1073</v>
      </c>
      <c r="F1878" s="72"/>
      <c r="G1878" s="137" t="n">
        <f aca="false">G1879</f>
        <v>100</v>
      </c>
      <c r="H1878" s="137" t="n">
        <f aca="false">H1879</f>
        <v>100</v>
      </c>
      <c r="I1878" s="137" t="n">
        <f aca="false">I1879</f>
        <v>100</v>
      </c>
      <c r="J1878" s="263"/>
      <c r="K1878" s="270"/>
      <c r="L1878" s="247"/>
      <c r="M1878" s="248"/>
      <c r="N1878" s="249"/>
      <c r="O1878" s="270"/>
      <c r="P1878" s="247"/>
      <c r="Q1878" s="250"/>
      <c r="R1878" s="246"/>
      <c r="S1878" s="270"/>
      <c r="T1878" s="247"/>
      <c r="U1878" s="248"/>
      <c r="V1878" s="340"/>
      <c r="W1878" s="340"/>
      <c r="X1878" s="340"/>
    </row>
    <row r="1879" customFormat="false" ht="12.75" hidden="false" customHeight="false" outlineLevel="0" collapsed="false">
      <c r="A1879" s="457" t="s">
        <v>1074</v>
      </c>
      <c r="B1879" s="52" t="s">
        <v>1832</v>
      </c>
      <c r="C1879" s="40" t="s">
        <v>91</v>
      </c>
      <c r="D1879" s="40" t="s">
        <v>24</v>
      </c>
      <c r="E1879" s="315" t="s">
        <v>1075</v>
      </c>
      <c r="F1879" s="315"/>
      <c r="G1879" s="36" t="n">
        <f aca="false">G1880+G1881</f>
        <v>100</v>
      </c>
      <c r="H1879" s="36" t="n">
        <f aca="false">H1880+H1881</f>
        <v>100</v>
      </c>
      <c r="I1879" s="36" t="n">
        <f aca="false">I1880+I1881</f>
        <v>100</v>
      </c>
      <c r="J1879" s="263"/>
      <c r="K1879" s="270"/>
      <c r="L1879" s="247"/>
      <c r="M1879" s="248"/>
      <c r="N1879" s="249"/>
      <c r="O1879" s="270"/>
      <c r="P1879" s="247"/>
      <c r="Q1879" s="250"/>
      <c r="R1879" s="246"/>
      <c r="S1879" s="270"/>
      <c r="T1879" s="247"/>
      <c r="U1879" s="248"/>
      <c r="V1879" s="340"/>
      <c r="W1879" s="340"/>
      <c r="X1879" s="340"/>
    </row>
    <row r="1880" s="91" customFormat="true" ht="38.25" hidden="false" customHeight="false" outlineLevel="0" collapsed="false">
      <c r="A1880" s="465" t="s">
        <v>537</v>
      </c>
      <c r="B1880" s="61" t="s">
        <v>1832</v>
      </c>
      <c r="C1880" s="61" t="s">
        <v>91</v>
      </c>
      <c r="D1880" s="61" t="s">
        <v>24</v>
      </c>
      <c r="E1880" s="317" t="s">
        <v>1075</v>
      </c>
      <c r="F1880" s="317" t="s">
        <v>34</v>
      </c>
      <c r="G1880" s="397"/>
      <c r="H1880" s="397"/>
      <c r="I1880" s="397"/>
      <c r="J1880" s="259" t="n">
        <f aca="false">G1880</f>
        <v>0</v>
      </c>
      <c r="K1880" s="415"/>
      <c r="L1880" s="264"/>
      <c r="M1880" s="265"/>
      <c r="N1880" s="266"/>
      <c r="O1880" s="415"/>
      <c r="P1880" s="264"/>
      <c r="Q1880" s="267"/>
      <c r="R1880" s="263"/>
      <c r="S1880" s="415"/>
      <c r="T1880" s="264"/>
      <c r="U1880" s="265"/>
      <c r="V1880" s="340"/>
      <c r="W1880" s="340"/>
      <c r="X1880" s="340"/>
      <c r="AC1880" s="90"/>
      <c r="AD1880" s="90"/>
      <c r="AE1880" s="90"/>
      <c r="AF1880" s="90"/>
      <c r="AG1880" s="90"/>
      <c r="AH1880" s="90"/>
      <c r="AI1880" s="90"/>
      <c r="AJ1880" s="90"/>
      <c r="AK1880" s="90"/>
      <c r="AL1880" s="90"/>
      <c r="AM1880" s="90"/>
      <c r="AN1880" s="90"/>
      <c r="AO1880" s="90"/>
      <c r="AP1880" s="90"/>
      <c r="AQ1880" s="90"/>
      <c r="AR1880" s="90"/>
      <c r="AS1880" s="90"/>
      <c r="AT1880" s="90"/>
      <c r="AU1880" s="90"/>
      <c r="AV1880" s="90"/>
      <c r="AW1880" s="90"/>
      <c r="AX1880" s="90"/>
      <c r="AY1880" s="90"/>
      <c r="AZ1880" s="90"/>
      <c r="BA1880" s="90"/>
      <c r="BB1880" s="90"/>
      <c r="BC1880" s="90"/>
      <c r="BD1880" s="90"/>
      <c r="BE1880" s="90"/>
      <c r="BF1880" s="90"/>
      <c r="BG1880" s="90"/>
      <c r="BH1880" s="90"/>
      <c r="BI1880" s="90"/>
      <c r="BJ1880" s="90"/>
      <c r="BK1880" s="90"/>
      <c r="BL1880" s="90"/>
      <c r="BM1880" s="90"/>
      <c r="BN1880" s="90"/>
      <c r="BO1880" s="90"/>
      <c r="BP1880" s="90"/>
      <c r="BQ1880" s="90"/>
      <c r="BR1880" s="90"/>
      <c r="BS1880" s="90"/>
      <c r="BT1880" s="90"/>
      <c r="BU1880" s="90"/>
      <c r="BV1880" s="90"/>
      <c r="BW1880" s="90"/>
      <c r="BX1880" s="90"/>
      <c r="BY1880" s="90"/>
      <c r="BZ1880" s="90"/>
      <c r="CA1880" s="90"/>
      <c r="CB1880" s="90"/>
      <c r="CC1880" s="90"/>
      <c r="CD1880" s="90"/>
      <c r="CE1880" s="90"/>
      <c r="CF1880" s="90"/>
      <c r="CG1880" s="90"/>
      <c r="CH1880" s="90"/>
      <c r="CI1880" s="90"/>
      <c r="CJ1880" s="90"/>
      <c r="CK1880" s="90"/>
      <c r="CL1880" s="90"/>
      <c r="CM1880" s="90"/>
      <c r="CN1880" s="90"/>
      <c r="CO1880" s="90"/>
      <c r="CP1880" s="90"/>
      <c r="CQ1880" s="90"/>
      <c r="CR1880" s="90"/>
      <c r="CS1880" s="90"/>
      <c r="CT1880" s="90"/>
      <c r="CU1880" s="90"/>
      <c r="CV1880" s="90"/>
      <c r="CW1880" s="90"/>
      <c r="CX1880" s="90"/>
      <c r="CY1880" s="90"/>
      <c r="CZ1880" s="90"/>
      <c r="DA1880" s="90"/>
      <c r="DB1880" s="90"/>
      <c r="DC1880" s="90"/>
      <c r="DD1880" s="90"/>
      <c r="DE1880" s="90"/>
      <c r="DF1880" s="90"/>
      <c r="DG1880" s="90"/>
      <c r="DH1880" s="90"/>
      <c r="DI1880" s="90"/>
      <c r="DJ1880" s="90"/>
      <c r="DK1880" s="90"/>
      <c r="DL1880" s="90"/>
      <c r="DM1880" s="90"/>
      <c r="DN1880" s="90"/>
      <c r="DO1880" s="90"/>
      <c r="DP1880" s="90"/>
      <c r="DQ1880" s="90"/>
      <c r="DR1880" s="90"/>
      <c r="DS1880" s="90"/>
      <c r="DT1880" s="90"/>
      <c r="DU1880" s="90"/>
      <c r="DV1880" s="90"/>
      <c r="DW1880" s="90"/>
      <c r="DX1880" s="90"/>
      <c r="DY1880" s="90"/>
      <c r="DZ1880" s="90"/>
      <c r="EA1880" s="90"/>
      <c r="EB1880" s="90"/>
      <c r="EC1880" s="90"/>
      <c r="ED1880" s="90"/>
      <c r="EE1880" s="90"/>
      <c r="EF1880" s="90"/>
      <c r="EG1880" s="90"/>
      <c r="EH1880" s="90"/>
      <c r="EI1880" s="90"/>
      <c r="EJ1880" s="90"/>
      <c r="EK1880" s="90"/>
      <c r="EL1880" s="90"/>
      <c r="EM1880" s="90"/>
      <c r="EN1880" s="90"/>
      <c r="EO1880" s="90"/>
      <c r="EP1880" s="90"/>
    </row>
    <row r="1881" customFormat="false" ht="12.75" hidden="false" customHeight="false" outlineLevel="0" collapsed="false">
      <c r="A1881" s="390" t="s">
        <v>558</v>
      </c>
      <c r="B1881" s="61" t="s">
        <v>1832</v>
      </c>
      <c r="C1881" s="61" t="s">
        <v>91</v>
      </c>
      <c r="D1881" s="61" t="s">
        <v>24</v>
      </c>
      <c r="E1881" s="317" t="s">
        <v>1075</v>
      </c>
      <c r="F1881" s="48" t="s">
        <v>49</v>
      </c>
      <c r="G1881" s="324" t="n">
        <f aca="false">10+10+80</f>
        <v>100</v>
      </c>
      <c r="H1881" s="324" t="n">
        <f aca="false">10+10+80</f>
        <v>100</v>
      </c>
      <c r="I1881" s="324" t="n">
        <f aca="false">10+10+80</f>
        <v>100</v>
      </c>
      <c r="J1881" s="259" t="n">
        <f aca="false">G1881</f>
        <v>100</v>
      </c>
      <c r="K1881" s="247"/>
      <c r="L1881" s="247"/>
      <c r="M1881" s="248"/>
      <c r="N1881" s="260" t="n">
        <f aca="false">H1881</f>
        <v>100</v>
      </c>
      <c r="O1881" s="247"/>
      <c r="P1881" s="247"/>
      <c r="Q1881" s="250"/>
      <c r="R1881" s="259" t="n">
        <f aca="false">I1881</f>
        <v>100</v>
      </c>
      <c r="S1881" s="247"/>
      <c r="T1881" s="247"/>
      <c r="U1881" s="248"/>
      <c r="V1881" s="340"/>
      <c r="W1881" s="340"/>
      <c r="X1881" s="340"/>
    </row>
    <row r="1882" customFormat="false" ht="12.75" hidden="false" customHeight="false" outlineLevel="0" collapsed="false">
      <c r="A1882" s="390"/>
      <c r="B1882" s="61"/>
      <c r="C1882" s="61"/>
      <c r="D1882" s="61"/>
      <c r="E1882" s="317"/>
      <c r="F1882" s="48"/>
      <c r="G1882" s="408"/>
      <c r="H1882" s="408"/>
      <c r="I1882" s="408"/>
      <c r="J1882" s="259"/>
      <c r="K1882" s="247"/>
      <c r="L1882" s="247"/>
      <c r="M1882" s="248"/>
      <c r="N1882" s="260"/>
      <c r="O1882" s="247"/>
      <c r="P1882" s="247"/>
      <c r="Q1882" s="250"/>
      <c r="R1882" s="259"/>
      <c r="S1882" s="247"/>
      <c r="T1882" s="247"/>
      <c r="U1882" s="248"/>
      <c r="V1882" s="340"/>
      <c r="W1882" s="340"/>
      <c r="X1882" s="340"/>
    </row>
    <row r="1883" customFormat="false" ht="12.75" hidden="false" customHeight="false" outlineLevel="0" collapsed="false">
      <c r="A1883" s="71" t="s">
        <v>477</v>
      </c>
      <c r="B1883" s="52" t="s">
        <v>1832</v>
      </c>
      <c r="C1883" s="52" t="s">
        <v>222</v>
      </c>
      <c r="D1883" s="52"/>
      <c r="E1883" s="52"/>
      <c r="F1883" s="52"/>
      <c r="G1883" s="60" t="n">
        <f aca="false">G1884</f>
        <v>6628.6232</v>
      </c>
      <c r="H1883" s="60" t="n">
        <f aca="false">H1884</f>
        <v>6624.3</v>
      </c>
      <c r="I1883" s="60" t="n">
        <f aca="false">I1884</f>
        <v>6624.3</v>
      </c>
      <c r="J1883" s="246"/>
      <c r="K1883" s="247"/>
      <c r="L1883" s="247"/>
      <c r="M1883" s="248"/>
      <c r="N1883" s="260"/>
      <c r="O1883" s="247"/>
      <c r="P1883" s="247"/>
      <c r="Q1883" s="250"/>
      <c r="R1883" s="259"/>
      <c r="S1883" s="247"/>
      <c r="T1883" s="247"/>
      <c r="U1883" s="248"/>
      <c r="V1883" s="340"/>
      <c r="W1883" s="340"/>
      <c r="X1883" s="340"/>
    </row>
    <row r="1884" customFormat="false" ht="12.75" hidden="false" customHeight="false" outlineLevel="0" collapsed="false">
      <c r="A1884" s="71" t="s">
        <v>478</v>
      </c>
      <c r="B1884" s="52" t="s">
        <v>1832</v>
      </c>
      <c r="C1884" s="52" t="s">
        <v>222</v>
      </c>
      <c r="D1884" s="52" t="s">
        <v>26</v>
      </c>
      <c r="E1884" s="52"/>
      <c r="F1884" s="52"/>
      <c r="G1884" s="60" t="n">
        <f aca="false">G1885</f>
        <v>6628.6232</v>
      </c>
      <c r="H1884" s="60" t="n">
        <f aca="false">H1885</f>
        <v>6624.3</v>
      </c>
      <c r="I1884" s="60" t="n">
        <f aca="false">I1885</f>
        <v>6624.3</v>
      </c>
      <c r="J1884" s="246"/>
      <c r="K1884" s="247"/>
      <c r="L1884" s="247"/>
      <c r="M1884" s="248"/>
      <c r="N1884" s="260"/>
      <c r="O1884" s="247"/>
      <c r="P1884" s="247"/>
      <c r="Q1884" s="250"/>
      <c r="R1884" s="259"/>
      <c r="S1884" s="247"/>
      <c r="T1884" s="247"/>
      <c r="U1884" s="248"/>
      <c r="V1884" s="340"/>
      <c r="W1884" s="340"/>
      <c r="X1884" s="340"/>
    </row>
    <row r="1885" customFormat="false" ht="25.5" hidden="false" customHeight="false" outlineLevel="0" collapsed="false">
      <c r="A1885" s="71" t="s">
        <v>1769</v>
      </c>
      <c r="B1885" s="52" t="s">
        <v>1832</v>
      </c>
      <c r="C1885" s="52" t="s">
        <v>222</v>
      </c>
      <c r="D1885" s="52" t="s">
        <v>26</v>
      </c>
      <c r="E1885" s="52" t="s">
        <v>1228</v>
      </c>
      <c r="F1885" s="52"/>
      <c r="G1885" s="60" t="n">
        <f aca="false">G1886</f>
        <v>6628.6232</v>
      </c>
      <c r="H1885" s="60" t="n">
        <f aca="false">H1886</f>
        <v>6624.3</v>
      </c>
      <c r="I1885" s="60" t="n">
        <f aca="false">I1886</f>
        <v>6624.3</v>
      </c>
      <c r="J1885" s="253"/>
      <c r="K1885" s="254"/>
      <c r="L1885" s="254"/>
      <c r="M1885" s="255"/>
      <c r="N1885" s="260"/>
      <c r="O1885" s="247"/>
      <c r="P1885" s="247"/>
      <c r="Q1885" s="250"/>
      <c r="R1885" s="259"/>
      <c r="S1885" s="247"/>
      <c r="T1885" s="247"/>
      <c r="U1885" s="248"/>
      <c r="V1885" s="340"/>
      <c r="W1885" s="340"/>
      <c r="X1885" s="340"/>
    </row>
    <row r="1886" customFormat="false" ht="12.75" hidden="false" customHeight="false" outlineLevel="0" collapsed="false">
      <c r="A1886" s="71" t="s">
        <v>1229</v>
      </c>
      <c r="B1886" s="52" t="s">
        <v>1832</v>
      </c>
      <c r="C1886" s="52" t="s">
        <v>222</v>
      </c>
      <c r="D1886" s="52" t="s">
        <v>26</v>
      </c>
      <c r="E1886" s="52" t="s">
        <v>1230</v>
      </c>
      <c r="F1886" s="72"/>
      <c r="G1886" s="73" t="n">
        <f aca="false">G1896+G1890+G1893+G1887</f>
        <v>6628.6232</v>
      </c>
      <c r="H1886" s="73" t="n">
        <f aca="false">H1896+H1890+H1893+H1887</f>
        <v>6624.3</v>
      </c>
      <c r="I1886" s="73" t="n">
        <f aca="false">I1896+I1890+I1893+I1887</f>
        <v>6624.3</v>
      </c>
      <c r="J1886" s="253"/>
      <c r="K1886" s="254"/>
      <c r="L1886" s="254"/>
      <c r="M1886" s="255"/>
      <c r="N1886" s="260"/>
      <c r="O1886" s="247"/>
      <c r="P1886" s="247"/>
      <c r="Q1886" s="250"/>
      <c r="R1886" s="259"/>
      <c r="S1886" s="247"/>
      <c r="T1886" s="247"/>
      <c r="U1886" s="248"/>
      <c r="V1886" s="340"/>
      <c r="W1886" s="340"/>
      <c r="X1886" s="340"/>
    </row>
    <row r="1887" customFormat="false" ht="38.25" hidden="false" customHeight="false" outlineLevel="0" collapsed="false">
      <c r="A1887" s="71" t="s">
        <v>544</v>
      </c>
      <c r="B1887" s="52" t="s">
        <v>1832</v>
      </c>
      <c r="C1887" s="52" t="s">
        <v>222</v>
      </c>
      <c r="D1887" s="52" t="s">
        <v>26</v>
      </c>
      <c r="E1887" s="52" t="s">
        <v>1770</v>
      </c>
      <c r="F1887" s="72"/>
      <c r="G1887" s="73" t="n">
        <f aca="false">G1888</f>
        <v>105</v>
      </c>
      <c r="H1887" s="73" t="n">
        <f aca="false">H1888</f>
        <v>105</v>
      </c>
      <c r="I1887" s="73" t="n">
        <f aca="false">I1888</f>
        <v>105</v>
      </c>
      <c r="J1887" s="253"/>
      <c r="K1887" s="254"/>
      <c r="L1887" s="254"/>
      <c r="M1887" s="255"/>
      <c r="N1887" s="260"/>
      <c r="O1887" s="247"/>
      <c r="P1887" s="247"/>
      <c r="Q1887" s="250"/>
      <c r="R1887" s="259"/>
      <c r="S1887" s="247"/>
      <c r="T1887" s="247"/>
      <c r="U1887" s="248"/>
      <c r="V1887" s="340"/>
      <c r="W1887" s="340"/>
      <c r="X1887" s="340"/>
    </row>
    <row r="1888" customFormat="false" ht="25.5" hidden="false" customHeight="false" outlineLevel="0" collapsed="false">
      <c r="A1888" s="390" t="s">
        <v>706</v>
      </c>
      <c r="B1888" s="61" t="s">
        <v>1832</v>
      </c>
      <c r="C1888" s="61" t="s">
        <v>222</v>
      </c>
      <c r="D1888" s="61" t="s">
        <v>26</v>
      </c>
      <c r="E1888" s="61" t="s">
        <v>1770</v>
      </c>
      <c r="F1888" s="49" t="s">
        <v>124</v>
      </c>
      <c r="G1888" s="273" t="n">
        <v>105</v>
      </c>
      <c r="H1888" s="273" t="n">
        <v>105</v>
      </c>
      <c r="I1888" s="273" t="n">
        <v>105</v>
      </c>
      <c r="J1888" s="259" t="n">
        <f aca="false">G1888</f>
        <v>105</v>
      </c>
      <c r="K1888" s="254"/>
      <c r="L1888" s="254"/>
      <c r="M1888" s="255"/>
      <c r="N1888" s="260" t="n">
        <f aca="false">H1888</f>
        <v>105</v>
      </c>
      <c r="O1888" s="247"/>
      <c r="P1888" s="247"/>
      <c r="Q1888" s="250"/>
      <c r="R1888" s="259" t="n">
        <f aca="false">I1888</f>
        <v>105</v>
      </c>
      <c r="S1888" s="247"/>
      <c r="T1888" s="247"/>
      <c r="U1888" s="248"/>
      <c r="V1888" s="340"/>
      <c r="W1888" s="340"/>
      <c r="X1888" s="340"/>
    </row>
    <row r="1889" customFormat="false" ht="12.75" hidden="false" customHeight="false" outlineLevel="0" collapsed="false">
      <c r="A1889" s="71"/>
      <c r="B1889" s="52"/>
      <c r="C1889" s="52"/>
      <c r="D1889" s="52"/>
      <c r="E1889" s="52"/>
      <c r="F1889" s="72"/>
      <c r="G1889" s="73"/>
      <c r="H1889" s="73"/>
      <c r="I1889" s="73"/>
      <c r="J1889" s="253"/>
      <c r="K1889" s="254"/>
      <c r="L1889" s="254"/>
      <c r="M1889" s="255"/>
      <c r="N1889" s="260"/>
      <c r="O1889" s="247"/>
      <c r="P1889" s="247"/>
      <c r="Q1889" s="250"/>
      <c r="R1889" s="259"/>
      <c r="S1889" s="247"/>
      <c r="T1889" s="247"/>
      <c r="U1889" s="248"/>
      <c r="V1889" s="340"/>
      <c r="W1889" s="340"/>
      <c r="X1889" s="340"/>
    </row>
    <row r="1890" customFormat="false" ht="31.5" hidden="false" customHeight="true" outlineLevel="0" collapsed="false">
      <c r="A1890" s="71" t="s">
        <v>1771</v>
      </c>
      <c r="B1890" s="52" t="s">
        <v>1832</v>
      </c>
      <c r="C1890" s="52" t="s">
        <v>222</v>
      </c>
      <c r="D1890" s="52" t="s">
        <v>26</v>
      </c>
      <c r="E1890" s="52" t="s">
        <v>1772</v>
      </c>
      <c r="F1890" s="72"/>
      <c r="G1890" s="73" t="n">
        <f aca="false">G1891</f>
        <v>6506</v>
      </c>
      <c r="H1890" s="73" t="n">
        <f aca="false">H1891</f>
        <v>6506</v>
      </c>
      <c r="I1890" s="73" t="n">
        <f aca="false">I1891</f>
        <v>6506</v>
      </c>
      <c r="J1890" s="253"/>
      <c r="K1890" s="254"/>
      <c r="L1890" s="254"/>
      <c r="M1890" s="255"/>
      <c r="N1890" s="260"/>
      <c r="O1890" s="247"/>
      <c r="P1890" s="247"/>
      <c r="Q1890" s="250"/>
      <c r="R1890" s="259"/>
      <c r="S1890" s="247"/>
      <c r="T1890" s="247"/>
      <c r="U1890" s="248"/>
      <c r="V1890" s="340"/>
      <c r="W1890" s="340"/>
      <c r="X1890" s="340"/>
    </row>
    <row r="1891" customFormat="false" ht="25.5" hidden="false" customHeight="false" outlineLevel="0" collapsed="false">
      <c r="A1891" s="390" t="s">
        <v>706</v>
      </c>
      <c r="B1891" s="61" t="s">
        <v>1832</v>
      </c>
      <c r="C1891" s="61" t="s">
        <v>222</v>
      </c>
      <c r="D1891" s="61" t="s">
        <v>26</v>
      </c>
      <c r="E1891" s="61" t="s">
        <v>1772</v>
      </c>
      <c r="F1891" s="49" t="s">
        <v>124</v>
      </c>
      <c r="G1891" s="273" t="n">
        <v>6506</v>
      </c>
      <c r="H1891" s="273" t="n">
        <v>6506</v>
      </c>
      <c r="I1891" s="273" t="n">
        <v>6506</v>
      </c>
      <c r="J1891" s="259" t="n">
        <f aca="false">G1891</f>
        <v>6506</v>
      </c>
      <c r="K1891" s="247"/>
      <c r="L1891" s="247"/>
      <c r="M1891" s="248"/>
      <c r="N1891" s="260" t="n">
        <f aca="false">H1891</f>
        <v>6506</v>
      </c>
      <c r="O1891" s="247"/>
      <c r="P1891" s="247"/>
      <c r="Q1891" s="250"/>
      <c r="R1891" s="259" t="n">
        <f aca="false">I1891</f>
        <v>6506</v>
      </c>
      <c r="S1891" s="247"/>
      <c r="T1891" s="247"/>
      <c r="U1891" s="248"/>
      <c r="V1891" s="340"/>
      <c r="W1891" s="340"/>
      <c r="X1891" s="340"/>
    </row>
    <row r="1892" customFormat="false" ht="12.75" hidden="false" customHeight="false" outlineLevel="0" collapsed="false">
      <c r="A1892" s="390"/>
      <c r="B1892" s="61"/>
      <c r="C1892" s="61"/>
      <c r="D1892" s="61"/>
      <c r="E1892" s="61"/>
      <c r="F1892" s="49"/>
      <c r="G1892" s="273"/>
      <c r="H1892" s="273"/>
      <c r="I1892" s="273"/>
      <c r="J1892" s="259"/>
      <c r="K1892" s="247"/>
      <c r="L1892" s="247"/>
      <c r="M1892" s="248"/>
      <c r="N1892" s="260"/>
      <c r="O1892" s="247"/>
      <c r="P1892" s="247"/>
      <c r="Q1892" s="250"/>
      <c r="R1892" s="259"/>
      <c r="S1892" s="247"/>
      <c r="T1892" s="247"/>
      <c r="U1892" s="248"/>
      <c r="V1892" s="340"/>
      <c r="W1892" s="340"/>
      <c r="X1892" s="340"/>
    </row>
    <row r="1893" customFormat="false" ht="25.5" hidden="false" customHeight="false" outlineLevel="0" collapsed="false">
      <c r="A1893" s="386" t="s">
        <v>1093</v>
      </c>
      <c r="B1893" s="52" t="s">
        <v>1832</v>
      </c>
      <c r="C1893" s="52" t="s">
        <v>222</v>
      </c>
      <c r="D1893" s="52" t="s">
        <v>26</v>
      </c>
      <c r="E1893" s="52" t="s">
        <v>1773</v>
      </c>
      <c r="F1893" s="72"/>
      <c r="G1893" s="519" t="n">
        <f aca="false">G1894</f>
        <v>17.6232</v>
      </c>
      <c r="H1893" s="519" t="n">
        <f aca="false">H1894</f>
        <v>13.3</v>
      </c>
      <c r="I1893" s="519" t="n">
        <f aca="false">I1894</f>
        <v>13.3</v>
      </c>
      <c r="J1893" s="259"/>
      <c r="K1893" s="247"/>
      <c r="L1893" s="247"/>
      <c r="M1893" s="248"/>
      <c r="N1893" s="260"/>
      <c r="O1893" s="247"/>
      <c r="P1893" s="247"/>
      <c r="Q1893" s="250"/>
      <c r="R1893" s="259"/>
      <c r="S1893" s="247"/>
      <c r="T1893" s="247"/>
      <c r="U1893" s="248"/>
      <c r="V1893" s="340"/>
      <c r="W1893" s="340"/>
      <c r="X1893" s="340"/>
    </row>
    <row r="1894" customFormat="false" ht="25.5" hidden="false" customHeight="false" outlineLevel="0" collapsed="false">
      <c r="A1894" s="390" t="s">
        <v>706</v>
      </c>
      <c r="B1894" s="61" t="s">
        <v>1832</v>
      </c>
      <c r="C1894" s="61" t="s">
        <v>222</v>
      </c>
      <c r="D1894" s="61" t="s">
        <v>26</v>
      </c>
      <c r="E1894" s="61" t="s">
        <v>1773</v>
      </c>
      <c r="F1894" s="49" t="s">
        <v>124</v>
      </c>
      <c r="G1894" s="324" t="n">
        <f aca="false">13.3+4.3232</f>
        <v>17.6232</v>
      </c>
      <c r="H1894" s="273" t="n">
        <v>13.3</v>
      </c>
      <c r="I1894" s="273" t="n">
        <v>13.3</v>
      </c>
      <c r="J1894" s="259" t="n">
        <f aca="false">G1894</f>
        <v>17.6232</v>
      </c>
      <c r="K1894" s="247"/>
      <c r="L1894" s="247"/>
      <c r="M1894" s="248"/>
      <c r="N1894" s="260" t="n">
        <f aca="false">H1894</f>
        <v>13.3</v>
      </c>
      <c r="O1894" s="247"/>
      <c r="P1894" s="247"/>
      <c r="Q1894" s="250"/>
      <c r="R1894" s="259" t="n">
        <f aca="false">I1894</f>
        <v>13.3</v>
      </c>
      <c r="S1894" s="247"/>
      <c r="T1894" s="247"/>
      <c r="U1894" s="248"/>
      <c r="V1894" s="340"/>
      <c r="W1894" s="340"/>
      <c r="X1894" s="340"/>
    </row>
    <row r="1895" customFormat="false" ht="12.75" hidden="false" customHeight="false" outlineLevel="0" collapsed="false">
      <c r="A1895" s="390"/>
      <c r="B1895" s="61"/>
      <c r="C1895" s="61"/>
      <c r="D1895" s="61"/>
      <c r="E1895" s="61"/>
      <c r="F1895" s="49"/>
      <c r="G1895" s="74"/>
      <c r="H1895" s="74"/>
      <c r="I1895" s="74"/>
      <c r="J1895" s="259"/>
      <c r="K1895" s="247"/>
      <c r="L1895" s="247"/>
      <c r="M1895" s="248"/>
      <c r="N1895" s="260"/>
      <c r="O1895" s="247"/>
      <c r="P1895" s="247"/>
      <c r="Q1895" s="250"/>
      <c r="R1895" s="259"/>
      <c r="S1895" s="247"/>
      <c r="T1895" s="247"/>
      <c r="U1895" s="248"/>
      <c r="V1895" s="340"/>
      <c r="W1895" s="340"/>
      <c r="X1895" s="340"/>
    </row>
    <row r="1896" customFormat="false" ht="12.75" hidden="false" customHeight="false" outlineLevel="0" collapsed="false">
      <c r="A1896" s="390"/>
      <c r="B1896" s="61"/>
      <c r="C1896" s="61"/>
      <c r="D1896" s="61"/>
      <c r="E1896" s="317"/>
      <c r="F1896" s="48"/>
      <c r="G1896" s="200"/>
      <c r="H1896" s="200"/>
      <c r="I1896" s="200"/>
      <c r="J1896" s="263"/>
      <c r="K1896" s="270"/>
      <c r="L1896" s="247"/>
      <c r="M1896" s="248"/>
      <c r="N1896" s="249"/>
      <c r="O1896" s="270"/>
      <c r="P1896" s="247"/>
      <c r="Q1896" s="250"/>
      <c r="R1896" s="246"/>
      <c r="S1896" s="270"/>
      <c r="T1896" s="247"/>
      <c r="U1896" s="248"/>
      <c r="V1896" s="340"/>
      <c r="W1896" s="340"/>
      <c r="X1896" s="340"/>
    </row>
    <row r="1897" customFormat="false" ht="12.75" hidden="false" customHeight="false" outlineLevel="0" collapsed="false">
      <c r="A1897" s="71" t="s">
        <v>1839</v>
      </c>
      <c r="B1897" s="52" t="s">
        <v>1840</v>
      </c>
      <c r="C1897" s="52"/>
      <c r="D1897" s="52"/>
      <c r="E1897" s="52"/>
      <c r="F1897" s="52"/>
      <c r="G1897" s="284" t="n">
        <f aca="false">G1898</f>
        <v>3204.2</v>
      </c>
      <c r="H1897" s="284" t="n">
        <f aca="false">H1898</f>
        <v>2914.8</v>
      </c>
      <c r="I1897" s="284" t="n">
        <f aca="false">I1898</f>
        <v>2964.8</v>
      </c>
      <c r="J1897" s="263"/>
      <c r="K1897" s="270"/>
      <c r="L1897" s="247"/>
      <c r="M1897" s="248"/>
      <c r="N1897" s="249"/>
      <c r="O1897" s="270"/>
      <c r="P1897" s="247"/>
      <c r="Q1897" s="250"/>
      <c r="R1897" s="246"/>
      <c r="S1897" s="270"/>
      <c r="T1897" s="247"/>
      <c r="U1897" s="248"/>
      <c r="V1897" s="340"/>
      <c r="W1897" s="340"/>
      <c r="X1897" s="340"/>
    </row>
    <row r="1898" s="56" customFormat="true" ht="12.75" hidden="false" customHeight="false" outlineLevel="0" collapsed="false">
      <c r="A1898" s="386" t="s">
        <v>23</v>
      </c>
      <c r="B1898" s="52" t="s">
        <v>1840</v>
      </c>
      <c r="C1898" s="52" t="s">
        <v>24</v>
      </c>
      <c r="D1898" s="52"/>
      <c r="E1898" s="52"/>
      <c r="F1898" s="52"/>
      <c r="G1898" s="284" t="n">
        <f aca="false">G1899</f>
        <v>3204.2</v>
      </c>
      <c r="H1898" s="284" t="n">
        <f aca="false">H1899</f>
        <v>2914.8</v>
      </c>
      <c r="I1898" s="284" t="n">
        <f aca="false">I1899</f>
        <v>2964.8</v>
      </c>
      <c r="J1898" s="263"/>
      <c r="K1898" s="270"/>
      <c r="L1898" s="247"/>
      <c r="M1898" s="248"/>
      <c r="N1898" s="249"/>
      <c r="O1898" s="270"/>
      <c r="P1898" s="247"/>
      <c r="Q1898" s="250"/>
      <c r="R1898" s="246"/>
      <c r="S1898" s="270"/>
      <c r="T1898" s="247"/>
      <c r="U1898" s="248"/>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25.5" hidden="false" customHeight="false" outlineLevel="0" collapsed="false">
      <c r="A1899" s="392" t="s">
        <v>42</v>
      </c>
      <c r="B1899" s="52" t="s">
        <v>1840</v>
      </c>
      <c r="C1899" s="52" t="s">
        <v>24</v>
      </c>
      <c r="D1899" s="52" t="s">
        <v>43</v>
      </c>
      <c r="E1899" s="52"/>
      <c r="F1899" s="52"/>
      <c r="G1899" s="60" t="n">
        <f aca="false">G1900</f>
        <v>3204.2</v>
      </c>
      <c r="H1899" s="60" t="n">
        <f aca="false">H1900</f>
        <v>2914.8</v>
      </c>
      <c r="I1899" s="60" t="n">
        <f aca="false">I1900</f>
        <v>2964.8</v>
      </c>
      <c r="J1899" s="246"/>
      <c r="K1899" s="247"/>
      <c r="L1899" s="247"/>
      <c r="M1899" s="248"/>
      <c r="N1899" s="249"/>
      <c r="O1899" s="250"/>
      <c r="P1899" s="247"/>
      <c r="Q1899" s="247"/>
      <c r="R1899" s="246"/>
      <c r="S1899" s="247"/>
      <c r="T1899" s="260"/>
      <c r="U1899" s="247"/>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s="56" customFormat="true" ht="12.75" hidden="false" customHeight="false" outlineLevel="0" collapsed="false">
      <c r="A1900" s="327" t="s">
        <v>547</v>
      </c>
      <c r="B1900" s="52" t="s">
        <v>1840</v>
      </c>
      <c r="C1900" s="52" t="s">
        <v>24</v>
      </c>
      <c r="D1900" s="52" t="s">
        <v>43</v>
      </c>
      <c r="E1900" s="52" t="s">
        <v>548</v>
      </c>
      <c r="F1900" s="52"/>
      <c r="G1900" s="60" t="n">
        <f aca="false">G1901</f>
        <v>3204.2</v>
      </c>
      <c r="H1900" s="60" t="n">
        <f aca="false">H1901</f>
        <v>2914.8</v>
      </c>
      <c r="I1900" s="60" t="n">
        <f aca="false">I1901</f>
        <v>2964.8</v>
      </c>
      <c r="J1900" s="253"/>
      <c r="K1900" s="254"/>
      <c r="L1900" s="254"/>
      <c r="M1900" s="255"/>
      <c r="N1900" s="256"/>
      <c r="O1900" s="257"/>
      <c r="P1900" s="254"/>
      <c r="Q1900" s="254"/>
      <c r="R1900" s="253"/>
      <c r="S1900" s="254"/>
      <c r="T1900" s="322"/>
      <c r="U1900" s="254"/>
      <c r="V1900" s="340"/>
      <c r="W1900" s="340"/>
      <c r="X1900" s="340"/>
      <c r="AC1900" s="55"/>
      <c r="AD1900" s="55"/>
      <c r="AE1900" s="55"/>
      <c r="AF1900" s="55"/>
      <c r="AG1900" s="55"/>
      <c r="AH1900" s="55"/>
      <c r="AI1900" s="55"/>
      <c r="AJ1900" s="55"/>
      <c r="AK1900" s="55"/>
      <c r="AL1900" s="55"/>
      <c r="AM1900" s="55"/>
      <c r="AN1900" s="55"/>
      <c r="AO1900" s="55"/>
      <c r="AP1900" s="55"/>
      <c r="AQ1900" s="55"/>
      <c r="AR1900" s="55"/>
      <c r="AS1900" s="55"/>
      <c r="AT1900" s="55"/>
      <c r="AU1900" s="55"/>
      <c r="AV1900" s="55"/>
      <c r="AW1900" s="55"/>
      <c r="AX1900" s="55"/>
      <c r="AY1900" s="55"/>
      <c r="AZ1900" s="55"/>
      <c r="BA1900" s="55"/>
      <c r="BB1900" s="55"/>
      <c r="BC1900" s="55"/>
      <c r="BD1900" s="55"/>
      <c r="BE1900" s="55"/>
      <c r="BF1900" s="55"/>
      <c r="BG1900" s="55"/>
      <c r="BH1900" s="55"/>
      <c r="BI1900" s="55"/>
      <c r="BJ1900" s="55"/>
      <c r="BK1900" s="55"/>
      <c r="BL1900" s="55"/>
      <c r="BM1900" s="55"/>
      <c r="BN1900" s="55"/>
      <c r="BO1900" s="55"/>
      <c r="BP1900" s="55"/>
      <c r="BQ1900" s="55"/>
      <c r="BR1900" s="55"/>
      <c r="BS1900" s="55"/>
      <c r="BT1900" s="55"/>
      <c r="BU1900" s="55"/>
      <c r="BV1900" s="55"/>
      <c r="BW1900" s="55"/>
      <c r="BX1900" s="55"/>
      <c r="BY1900" s="55"/>
      <c r="BZ1900" s="55"/>
      <c r="CA1900" s="55"/>
      <c r="CB1900" s="55"/>
      <c r="CC1900" s="55"/>
      <c r="CD1900" s="55"/>
      <c r="CE1900" s="55"/>
      <c r="CF1900" s="55"/>
      <c r="CG1900" s="55"/>
      <c r="CH1900" s="55"/>
      <c r="CI1900" s="55"/>
      <c r="CJ1900" s="55"/>
      <c r="CK1900" s="55"/>
      <c r="CL1900" s="55"/>
      <c r="CM1900" s="55"/>
      <c r="CN1900" s="55"/>
      <c r="CO1900" s="55"/>
      <c r="CP1900" s="55"/>
      <c r="CQ1900" s="55"/>
      <c r="CR1900" s="55"/>
      <c r="CS1900" s="55"/>
      <c r="CT1900" s="55"/>
      <c r="CU1900" s="55"/>
      <c r="CV1900" s="55"/>
      <c r="CW1900" s="55"/>
      <c r="CX1900" s="55"/>
      <c r="CY1900" s="55"/>
      <c r="CZ1900" s="55"/>
      <c r="DA1900" s="55"/>
      <c r="DB1900" s="55"/>
      <c r="DC1900" s="55"/>
      <c r="DD1900" s="55"/>
      <c r="DE1900" s="55"/>
      <c r="DF1900" s="55"/>
      <c r="DG1900" s="55"/>
      <c r="DH1900" s="55"/>
      <c r="DI1900" s="55"/>
      <c r="DJ1900" s="55"/>
      <c r="DK1900" s="55"/>
      <c r="DL1900" s="55"/>
      <c r="DM1900" s="55"/>
      <c r="DN1900" s="55"/>
      <c r="DO1900" s="55"/>
      <c r="DP1900" s="55"/>
      <c r="DQ1900" s="55"/>
      <c r="DR1900" s="55"/>
      <c r="DS1900" s="55"/>
      <c r="DT1900" s="55"/>
      <c r="DU1900" s="55"/>
      <c r="DV1900" s="55"/>
      <c r="DW1900" s="55"/>
      <c r="DX1900" s="55"/>
      <c r="DY1900" s="55"/>
      <c r="DZ1900" s="55"/>
      <c r="EA1900" s="55"/>
      <c r="EB1900" s="55"/>
      <c r="EC1900" s="55"/>
      <c r="ED1900" s="55"/>
      <c r="EE1900" s="55"/>
      <c r="EF1900" s="55"/>
      <c r="EG1900" s="55"/>
      <c r="EH1900" s="55"/>
      <c r="EI1900" s="55"/>
      <c r="EJ1900" s="55"/>
      <c r="EK1900" s="55"/>
      <c r="EL1900" s="55"/>
      <c r="EM1900" s="55"/>
      <c r="EN1900" s="55"/>
      <c r="EO1900" s="55"/>
      <c r="EP1900" s="55"/>
    </row>
    <row r="1901" s="56" customFormat="true" ht="12.75" hidden="false" customHeight="false" outlineLevel="0" collapsed="false">
      <c r="A1901" s="327" t="s">
        <v>549</v>
      </c>
      <c r="B1901" s="52" t="s">
        <v>1840</v>
      </c>
      <c r="C1901" s="52" t="s">
        <v>24</v>
      </c>
      <c r="D1901" s="52" t="s">
        <v>43</v>
      </c>
      <c r="E1901" s="52" t="s">
        <v>550</v>
      </c>
      <c r="F1901" s="52"/>
      <c r="G1901" s="60" t="n">
        <f aca="false">G1902+G1905+G1908</f>
        <v>3204.2</v>
      </c>
      <c r="H1901" s="60" t="n">
        <f aca="false">H1902+H1905+H1908</f>
        <v>2914.8</v>
      </c>
      <c r="I1901" s="60" t="n">
        <f aca="false">I1902+I1905+I1908</f>
        <v>2964.8</v>
      </c>
      <c r="J1901" s="253"/>
      <c r="K1901" s="254"/>
      <c r="L1901" s="254"/>
      <c r="M1901" s="255"/>
      <c r="N1901" s="256"/>
      <c r="O1901" s="257"/>
      <c r="P1901" s="254"/>
      <c r="Q1901" s="254"/>
      <c r="R1901" s="253"/>
      <c r="S1901" s="254"/>
      <c r="T1901" s="322"/>
      <c r="U1901" s="254"/>
      <c r="V1901" s="340"/>
      <c r="W1901" s="340"/>
      <c r="X1901" s="340"/>
      <c r="AC1901" s="55"/>
      <c r="AD1901" s="55"/>
      <c r="AE1901" s="55"/>
      <c r="AF1901" s="55"/>
      <c r="AG1901" s="55"/>
      <c r="AH1901" s="55"/>
      <c r="AI1901" s="55"/>
      <c r="AJ1901" s="55"/>
      <c r="AK1901" s="55"/>
      <c r="AL1901" s="55"/>
      <c r="AM1901" s="55"/>
      <c r="AN1901" s="55"/>
      <c r="AO1901" s="55"/>
      <c r="AP1901" s="55"/>
      <c r="AQ1901" s="55"/>
      <c r="AR1901" s="55"/>
      <c r="AS1901" s="55"/>
      <c r="AT1901" s="55"/>
      <c r="AU1901" s="55"/>
      <c r="AV1901" s="55"/>
      <c r="AW1901" s="55"/>
      <c r="AX1901" s="55"/>
      <c r="AY1901" s="55"/>
      <c r="AZ1901" s="55"/>
      <c r="BA1901" s="55"/>
      <c r="BB1901" s="55"/>
      <c r="BC1901" s="55"/>
      <c r="BD1901" s="55"/>
      <c r="BE1901" s="55"/>
      <c r="BF1901" s="55"/>
      <c r="BG1901" s="55"/>
      <c r="BH1901" s="55"/>
      <c r="BI1901" s="55"/>
      <c r="BJ1901" s="55"/>
      <c r="BK1901" s="55"/>
      <c r="BL1901" s="55"/>
      <c r="BM1901" s="55"/>
      <c r="BN1901" s="55"/>
      <c r="BO1901" s="55"/>
      <c r="BP1901" s="55"/>
      <c r="BQ1901" s="55"/>
      <c r="BR1901" s="55"/>
      <c r="BS1901" s="55"/>
      <c r="BT1901" s="55"/>
      <c r="BU1901" s="55"/>
      <c r="BV1901" s="55"/>
      <c r="BW1901" s="55"/>
      <c r="BX1901" s="55"/>
      <c r="BY1901" s="55"/>
      <c r="BZ1901" s="55"/>
      <c r="CA1901" s="55"/>
      <c r="CB1901" s="55"/>
      <c r="CC1901" s="55"/>
      <c r="CD1901" s="55"/>
      <c r="CE1901" s="55"/>
      <c r="CF1901" s="55"/>
      <c r="CG1901" s="55"/>
      <c r="CH1901" s="55"/>
      <c r="CI1901" s="55"/>
      <c r="CJ1901" s="55"/>
      <c r="CK1901" s="55"/>
      <c r="CL1901" s="55"/>
      <c r="CM1901" s="55"/>
      <c r="CN1901" s="55"/>
      <c r="CO1901" s="55"/>
      <c r="CP1901" s="55"/>
      <c r="CQ1901" s="55"/>
      <c r="CR1901" s="55"/>
      <c r="CS1901" s="55"/>
      <c r="CT1901" s="55"/>
      <c r="CU1901" s="55"/>
      <c r="CV1901" s="55"/>
      <c r="CW1901" s="55"/>
      <c r="CX1901" s="55"/>
      <c r="CY1901" s="55"/>
      <c r="CZ1901" s="55"/>
      <c r="DA1901" s="55"/>
      <c r="DB1901" s="55"/>
      <c r="DC1901" s="55"/>
      <c r="DD1901" s="55"/>
      <c r="DE1901" s="55"/>
      <c r="DF1901" s="55"/>
      <c r="DG1901" s="55"/>
      <c r="DH1901" s="55"/>
      <c r="DI1901" s="55"/>
      <c r="DJ1901" s="55"/>
      <c r="DK1901" s="55"/>
      <c r="DL1901" s="55"/>
      <c r="DM1901" s="55"/>
      <c r="DN1901" s="55"/>
      <c r="DO1901" s="55"/>
      <c r="DP1901" s="55"/>
      <c r="DQ1901" s="55"/>
      <c r="DR1901" s="55"/>
      <c r="DS1901" s="55"/>
      <c r="DT1901" s="55"/>
      <c r="DU1901" s="55"/>
      <c r="DV1901" s="55"/>
      <c r="DW1901" s="55"/>
      <c r="DX1901" s="55"/>
      <c r="DY1901" s="55"/>
      <c r="DZ1901" s="55"/>
      <c r="EA1901" s="55"/>
      <c r="EB1901" s="55"/>
      <c r="EC1901" s="55"/>
      <c r="ED1901" s="55"/>
      <c r="EE1901" s="55"/>
      <c r="EF1901" s="55"/>
      <c r="EG1901" s="55"/>
      <c r="EH1901" s="55"/>
      <c r="EI1901" s="55"/>
      <c r="EJ1901" s="55"/>
      <c r="EK1901" s="55"/>
      <c r="EL1901" s="55"/>
      <c r="EM1901" s="55"/>
      <c r="EN1901" s="55"/>
      <c r="EO1901" s="55"/>
      <c r="EP1901" s="55"/>
    </row>
    <row r="1902" s="56" customFormat="true" ht="25.5" hidden="false" customHeight="false" outlineLevel="0" collapsed="false">
      <c r="A1902" s="327" t="s">
        <v>551</v>
      </c>
      <c r="B1902" s="52" t="s">
        <v>1840</v>
      </c>
      <c r="C1902" s="52" t="s">
        <v>24</v>
      </c>
      <c r="D1902" s="52" t="s">
        <v>43</v>
      </c>
      <c r="E1902" s="52" t="s">
        <v>552</v>
      </c>
      <c r="F1902" s="52"/>
      <c r="G1902" s="60" t="n">
        <f aca="false">G1903</f>
        <v>3099.2</v>
      </c>
      <c r="H1902" s="60" t="n">
        <f aca="false">H1903</f>
        <v>2859.8</v>
      </c>
      <c r="I1902" s="60" t="n">
        <f aca="false">I1903</f>
        <v>2859.8</v>
      </c>
      <c r="J1902" s="253"/>
      <c r="K1902" s="254"/>
      <c r="L1902" s="254"/>
      <c r="M1902" s="255"/>
      <c r="N1902" s="256"/>
      <c r="O1902" s="257"/>
      <c r="P1902" s="254"/>
      <c r="Q1902" s="254"/>
      <c r="R1902" s="253"/>
      <c r="S1902" s="254"/>
      <c r="T1902" s="322"/>
      <c r="U1902" s="254"/>
      <c r="V1902" s="340"/>
      <c r="W1902" s="340"/>
      <c r="X1902" s="340"/>
      <c r="AC1902" s="55"/>
      <c r="AD1902" s="55"/>
      <c r="AE1902" s="55"/>
      <c r="AF1902" s="55"/>
      <c r="AG1902" s="55"/>
      <c r="AH1902" s="55"/>
      <c r="AI1902" s="55"/>
      <c r="AJ1902" s="55"/>
      <c r="AK1902" s="55"/>
      <c r="AL1902" s="55"/>
      <c r="AM1902" s="55"/>
      <c r="AN1902" s="55"/>
      <c r="AO1902" s="55"/>
      <c r="AP1902" s="55"/>
      <c r="AQ1902" s="55"/>
      <c r="AR1902" s="55"/>
      <c r="AS1902" s="55"/>
      <c r="AT1902" s="55"/>
      <c r="AU1902" s="55"/>
      <c r="AV1902" s="55"/>
      <c r="AW1902" s="55"/>
      <c r="AX1902" s="55"/>
      <c r="AY1902" s="55"/>
      <c r="AZ1902" s="55"/>
      <c r="BA1902" s="55"/>
      <c r="BB1902" s="55"/>
      <c r="BC1902" s="55"/>
      <c r="BD1902" s="55"/>
      <c r="BE1902" s="55"/>
      <c r="BF1902" s="55"/>
      <c r="BG1902" s="55"/>
      <c r="BH1902" s="55"/>
      <c r="BI1902" s="55"/>
      <c r="BJ1902" s="55"/>
      <c r="BK1902" s="55"/>
      <c r="BL1902" s="55"/>
      <c r="BM1902" s="55"/>
      <c r="BN1902" s="55"/>
      <c r="BO1902" s="55"/>
      <c r="BP1902" s="55"/>
      <c r="BQ1902" s="55"/>
      <c r="BR1902" s="55"/>
      <c r="BS1902" s="55"/>
      <c r="BT1902" s="55"/>
      <c r="BU1902" s="55"/>
      <c r="BV1902" s="55"/>
      <c r="BW1902" s="55"/>
      <c r="BX1902" s="55"/>
      <c r="BY1902" s="55"/>
      <c r="BZ1902" s="55"/>
      <c r="CA1902" s="55"/>
      <c r="CB1902" s="55"/>
      <c r="CC1902" s="55"/>
      <c r="CD1902" s="55"/>
      <c r="CE1902" s="55"/>
      <c r="CF1902" s="55"/>
      <c r="CG1902" s="55"/>
      <c r="CH1902" s="55"/>
      <c r="CI1902" s="55"/>
      <c r="CJ1902" s="55"/>
      <c r="CK1902" s="55"/>
      <c r="CL1902" s="55"/>
      <c r="CM1902" s="55"/>
      <c r="CN1902" s="55"/>
      <c r="CO1902" s="55"/>
      <c r="CP1902" s="55"/>
      <c r="CQ1902" s="55"/>
      <c r="CR1902" s="55"/>
      <c r="CS1902" s="55"/>
      <c r="CT1902" s="55"/>
      <c r="CU1902" s="55"/>
      <c r="CV1902" s="55"/>
      <c r="CW1902" s="55"/>
      <c r="CX1902" s="55"/>
      <c r="CY1902" s="55"/>
      <c r="CZ1902" s="55"/>
      <c r="DA1902" s="55"/>
      <c r="DB1902" s="55"/>
      <c r="DC1902" s="55"/>
      <c r="DD1902" s="55"/>
      <c r="DE1902" s="55"/>
      <c r="DF1902" s="55"/>
      <c r="DG1902" s="55"/>
      <c r="DH1902" s="55"/>
      <c r="DI1902" s="55"/>
      <c r="DJ1902" s="55"/>
      <c r="DK1902" s="55"/>
      <c r="DL1902" s="55"/>
      <c r="DM1902" s="55"/>
      <c r="DN1902" s="55"/>
      <c r="DO1902" s="55"/>
      <c r="DP1902" s="55"/>
      <c r="DQ1902" s="55"/>
      <c r="DR1902" s="55"/>
      <c r="DS1902" s="55"/>
      <c r="DT1902" s="55"/>
      <c r="DU1902" s="55"/>
      <c r="DV1902" s="55"/>
      <c r="DW1902" s="55"/>
      <c r="DX1902" s="55"/>
      <c r="DY1902" s="55"/>
      <c r="DZ1902" s="55"/>
      <c r="EA1902" s="55"/>
      <c r="EB1902" s="55"/>
      <c r="EC1902" s="55"/>
      <c r="ED1902" s="55"/>
      <c r="EE1902" s="55"/>
      <c r="EF1902" s="55"/>
      <c r="EG1902" s="55"/>
      <c r="EH1902" s="55"/>
      <c r="EI1902" s="55"/>
      <c r="EJ1902" s="55"/>
      <c r="EK1902" s="55"/>
      <c r="EL1902" s="55"/>
      <c r="EM1902" s="55"/>
      <c r="EN1902" s="55"/>
      <c r="EO1902" s="55"/>
      <c r="EP1902" s="55"/>
    </row>
    <row r="1903" s="56" customFormat="true" ht="38.25" hidden="false" customHeight="false" outlineLevel="0" collapsed="false">
      <c r="A1903" s="390" t="s">
        <v>537</v>
      </c>
      <c r="B1903" s="61" t="s">
        <v>1840</v>
      </c>
      <c r="C1903" s="52" t="s">
        <v>24</v>
      </c>
      <c r="D1903" s="52" t="s">
        <v>43</v>
      </c>
      <c r="E1903" s="61" t="s">
        <v>552</v>
      </c>
      <c r="F1903" s="43" t="s">
        <v>34</v>
      </c>
      <c r="G1903" s="324" t="n">
        <f aca="false">2216.8+643+239.4</f>
        <v>3099.2</v>
      </c>
      <c r="H1903" s="324" t="n">
        <f aca="false">2216.8+643</f>
        <v>2859.8</v>
      </c>
      <c r="I1903" s="324" t="n">
        <f aca="false">2216.8+643</f>
        <v>2859.8</v>
      </c>
      <c r="J1903" s="259" t="n">
        <f aca="false">G1903</f>
        <v>3099.2</v>
      </c>
      <c r="K1903" s="247"/>
      <c r="L1903" s="247"/>
      <c r="M1903" s="248"/>
      <c r="N1903" s="260" t="n">
        <f aca="false">H1903</f>
        <v>2859.8</v>
      </c>
      <c r="O1903" s="250"/>
      <c r="P1903" s="247"/>
      <c r="Q1903" s="247"/>
      <c r="R1903" s="259" t="n">
        <f aca="false">I1903</f>
        <v>2859.8</v>
      </c>
      <c r="S1903" s="247"/>
      <c r="T1903" s="260"/>
      <c r="U1903" s="247"/>
      <c r="V1903" s="340"/>
      <c r="W1903" s="340"/>
      <c r="X1903" s="340"/>
      <c r="AC1903" s="55"/>
      <c r="AD1903" s="55"/>
      <c r="AE1903" s="55"/>
      <c r="AF1903" s="55"/>
      <c r="AG1903" s="55"/>
      <c r="AH1903" s="55"/>
      <c r="AI1903" s="55"/>
      <c r="AJ1903" s="55"/>
      <c r="AK1903" s="55"/>
      <c r="AL1903" s="55"/>
      <c r="AM1903" s="55"/>
      <c r="AN1903" s="55"/>
      <c r="AO1903" s="55"/>
      <c r="AP1903" s="55"/>
      <c r="AQ1903" s="55"/>
      <c r="AR1903" s="55"/>
      <c r="AS1903" s="55"/>
      <c r="AT1903" s="55"/>
      <c r="AU1903" s="55"/>
      <c r="AV1903" s="55"/>
      <c r="AW1903" s="55"/>
      <c r="AX1903" s="55"/>
      <c r="AY1903" s="55"/>
      <c r="AZ1903" s="55"/>
      <c r="BA1903" s="55"/>
      <c r="BB1903" s="55"/>
      <c r="BC1903" s="55"/>
      <c r="BD1903" s="55"/>
      <c r="BE1903" s="55"/>
      <c r="BF1903" s="55"/>
      <c r="BG1903" s="55"/>
      <c r="BH1903" s="55"/>
      <c r="BI1903" s="55"/>
      <c r="BJ1903" s="55"/>
      <c r="BK1903" s="55"/>
      <c r="BL1903" s="55"/>
      <c r="BM1903" s="55"/>
      <c r="BN1903" s="55"/>
      <c r="BO1903" s="55"/>
      <c r="BP1903" s="55"/>
      <c r="BQ1903" s="55"/>
      <c r="BR1903" s="55"/>
      <c r="BS1903" s="55"/>
      <c r="BT1903" s="55"/>
      <c r="BU1903" s="55"/>
      <c r="BV1903" s="55"/>
      <c r="BW1903" s="55"/>
      <c r="BX1903" s="55"/>
      <c r="BY1903" s="55"/>
      <c r="BZ1903" s="55"/>
      <c r="CA1903" s="55"/>
      <c r="CB1903" s="55"/>
      <c r="CC1903" s="55"/>
      <c r="CD1903" s="55"/>
      <c r="CE1903" s="55"/>
      <c r="CF1903" s="55"/>
      <c r="CG1903" s="55"/>
      <c r="CH1903" s="55"/>
      <c r="CI1903" s="55"/>
      <c r="CJ1903" s="55"/>
      <c r="CK1903" s="55"/>
      <c r="CL1903" s="55"/>
      <c r="CM1903" s="55"/>
      <c r="CN1903" s="55"/>
      <c r="CO1903" s="55"/>
      <c r="CP1903" s="55"/>
      <c r="CQ1903" s="55"/>
      <c r="CR1903" s="55"/>
      <c r="CS1903" s="55"/>
      <c r="CT1903" s="55"/>
      <c r="CU1903" s="55"/>
      <c r="CV1903" s="55"/>
      <c r="CW1903" s="55"/>
      <c r="CX1903" s="55"/>
      <c r="CY1903" s="55"/>
      <c r="CZ1903" s="55"/>
      <c r="DA1903" s="55"/>
      <c r="DB1903" s="55"/>
      <c r="DC1903" s="55"/>
      <c r="DD1903" s="55"/>
      <c r="DE1903" s="55"/>
      <c r="DF1903" s="55"/>
      <c r="DG1903" s="55"/>
      <c r="DH1903" s="55"/>
      <c r="DI1903" s="55"/>
      <c r="DJ1903" s="55"/>
      <c r="DK1903" s="55"/>
      <c r="DL1903" s="55"/>
      <c r="DM1903" s="55"/>
      <c r="DN1903" s="55"/>
      <c r="DO1903" s="55"/>
      <c r="DP1903" s="55"/>
      <c r="DQ1903" s="55"/>
      <c r="DR1903" s="55"/>
      <c r="DS1903" s="55"/>
      <c r="DT1903" s="55"/>
      <c r="DU1903" s="55"/>
      <c r="DV1903" s="55"/>
      <c r="DW1903" s="55"/>
      <c r="DX1903" s="55"/>
      <c r="DY1903" s="55"/>
      <c r="DZ1903" s="55"/>
      <c r="EA1903" s="55"/>
      <c r="EB1903" s="55"/>
      <c r="EC1903" s="55"/>
      <c r="ED1903" s="55"/>
      <c r="EE1903" s="55"/>
      <c r="EF1903" s="55"/>
      <c r="EG1903" s="55"/>
      <c r="EH1903" s="55"/>
      <c r="EI1903" s="55"/>
      <c r="EJ1903" s="55"/>
      <c r="EK1903" s="55"/>
      <c r="EL1903" s="55"/>
      <c r="EM1903" s="55"/>
      <c r="EN1903" s="55"/>
      <c r="EO1903" s="55"/>
      <c r="EP1903" s="55"/>
    </row>
    <row r="1904" s="56" customFormat="true" ht="12.75" hidden="false" customHeight="false" outlineLevel="0" collapsed="false">
      <c r="A1904" s="327"/>
      <c r="B1904" s="52"/>
      <c r="C1904" s="52"/>
      <c r="D1904" s="52"/>
      <c r="E1904" s="52"/>
      <c r="F1904" s="52"/>
      <c r="G1904" s="60"/>
      <c r="H1904" s="60"/>
      <c r="I1904" s="60"/>
      <c r="J1904" s="253"/>
      <c r="K1904" s="254"/>
      <c r="L1904" s="254"/>
      <c r="M1904" s="255"/>
      <c r="N1904" s="256"/>
      <c r="O1904" s="257"/>
      <c r="P1904" s="254"/>
      <c r="Q1904" s="254"/>
      <c r="R1904" s="253"/>
      <c r="S1904" s="254"/>
      <c r="T1904" s="322"/>
      <c r="U1904" s="254"/>
      <c r="V1904" s="340"/>
      <c r="W1904" s="340"/>
      <c r="X1904" s="340"/>
      <c r="AC1904" s="55"/>
      <c r="AD1904" s="55"/>
      <c r="AE1904" s="55"/>
      <c r="AF1904" s="55"/>
      <c r="AG1904" s="55"/>
      <c r="AH1904" s="55"/>
      <c r="AI1904" s="55"/>
      <c r="AJ1904" s="55"/>
      <c r="AK1904" s="55"/>
      <c r="AL1904" s="55"/>
      <c r="AM1904" s="55"/>
      <c r="AN1904" s="55"/>
      <c r="AO1904" s="55"/>
      <c r="AP1904" s="55"/>
      <c r="AQ1904" s="55"/>
      <c r="AR1904" s="55"/>
      <c r="AS1904" s="55"/>
      <c r="AT1904" s="55"/>
      <c r="AU1904" s="55"/>
      <c r="AV1904" s="55"/>
      <c r="AW1904" s="55"/>
      <c r="AX1904" s="55"/>
      <c r="AY1904" s="55"/>
      <c r="AZ1904" s="55"/>
      <c r="BA1904" s="55"/>
      <c r="BB1904" s="55"/>
      <c r="BC1904" s="55"/>
      <c r="BD1904" s="55"/>
      <c r="BE1904" s="55"/>
      <c r="BF1904" s="55"/>
      <c r="BG1904" s="55"/>
      <c r="BH1904" s="55"/>
      <c r="BI1904" s="55"/>
      <c r="BJ1904" s="55"/>
      <c r="BK1904" s="55"/>
      <c r="BL1904" s="55"/>
      <c r="BM1904" s="55"/>
      <c r="BN1904" s="55"/>
      <c r="BO1904" s="55"/>
      <c r="BP1904" s="55"/>
      <c r="BQ1904" s="55"/>
      <c r="BR1904" s="55"/>
      <c r="BS1904" s="55"/>
      <c r="BT1904" s="55"/>
      <c r="BU1904" s="55"/>
      <c r="BV1904" s="55"/>
      <c r="BW1904" s="55"/>
      <c r="BX1904" s="55"/>
      <c r="BY1904" s="55"/>
      <c r="BZ1904" s="55"/>
      <c r="CA1904" s="55"/>
      <c r="CB1904" s="55"/>
      <c r="CC1904" s="55"/>
      <c r="CD1904" s="55"/>
      <c r="CE1904" s="55"/>
      <c r="CF1904" s="55"/>
      <c r="CG1904" s="55"/>
      <c r="CH1904" s="55"/>
      <c r="CI1904" s="55"/>
      <c r="CJ1904" s="55"/>
      <c r="CK1904" s="55"/>
      <c r="CL1904" s="55"/>
      <c r="CM1904" s="55"/>
      <c r="CN1904" s="55"/>
      <c r="CO1904" s="55"/>
      <c r="CP1904" s="55"/>
      <c r="CQ1904" s="55"/>
      <c r="CR1904" s="55"/>
      <c r="CS1904" s="55"/>
      <c r="CT1904" s="55"/>
      <c r="CU1904" s="55"/>
      <c r="CV1904" s="55"/>
      <c r="CW1904" s="55"/>
      <c r="CX1904" s="55"/>
      <c r="CY1904" s="55"/>
      <c r="CZ1904" s="55"/>
      <c r="DA1904" s="55"/>
      <c r="DB1904" s="55"/>
      <c r="DC1904" s="55"/>
      <c r="DD1904" s="55"/>
      <c r="DE1904" s="55"/>
      <c r="DF1904" s="55"/>
      <c r="DG1904" s="55"/>
      <c r="DH1904" s="55"/>
      <c r="DI1904" s="55"/>
      <c r="DJ1904" s="55"/>
      <c r="DK1904" s="55"/>
      <c r="DL1904" s="55"/>
      <c r="DM1904" s="55"/>
      <c r="DN1904" s="55"/>
      <c r="DO1904" s="55"/>
      <c r="DP1904" s="55"/>
      <c r="DQ1904" s="55"/>
      <c r="DR1904" s="55"/>
      <c r="DS1904" s="55"/>
      <c r="DT1904" s="55"/>
      <c r="DU1904" s="55"/>
      <c r="DV1904" s="55"/>
      <c r="DW1904" s="55"/>
      <c r="DX1904" s="55"/>
      <c r="DY1904" s="55"/>
      <c r="DZ1904" s="55"/>
      <c r="EA1904" s="55"/>
      <c r="EB1904" s="55"/>
      <c r="EC1904" s="55"/>
      <c r="ED1904" s="55"/>
      <c r="EE1904" s="55"/>
      <c r="EF1904" s="55"/>
      <c r="EG1904" s="55"/>
      <c r="EH1904" s="55"/>
      <c r="EI1904" s="55"/>
      <c r="EJ1904" s="55"/>
      <c r="EK1904" s="55"/>
      <c r="EL1904" s="55"/>
      <c r="EM1904" s="55"/>
      <c r="EN1904" s="55"/>
      <c r="EO1904" s="55"/>
      <c r="EP1904" s="55"/>
    </row>
    <row r="1905" s="56" customFormat="true" ht="25.5" hidden="false" customHeight="false" outlineLevel="0" collapsed="false">
      <c r="A1905" s="327" t="s">
        <v>556</v>
      </c>
      <c r="B1905" s="52" t="s">
        <v>1840</v>
      </c>
      <c r="C1905" s="52" t="s">
        <v>24</v>
      </c>
      <c r="D1905" s="52" t="s">
        <v>43</v>
      </c>
      <c r="E1905" s="52" t="s">
        <v>557</v>
      </c>
      <c r="F1905" s="52"/>
      <c r="G1905" s="60" t="n">
        <f aca="false">G1906</f>
        <v>55</v>
      </c>
      <c r="H1905" s="60" t="n">
        <f aca="false">H1906</f>
        <v>55</v>
      </c>
      <c r="I1905" s="60" t="n">
        <f aca="false">I1906</f>
        <v>55</v>
      </c>
      <c r="J1905" s="253"/>
      <c r="K1905" s="254"/>
      <c r="L1905" s="254"/>
      <c r="M1905" s="255"/>
      <c r="N1905" s="256"/>
      <c r="O1905" s="257"/>
      <c r="P1905" s="254"/>
      <c r="Q1905" s="254"/>
      <c r="R1905" s="253"/>
      <c r="S1905" s="254"/>
      <c r="T1905" s="322"/>
      <c r="U1905" s="254"/>
      <c r="V1905" s="340"/>
      <c r="W1905" s="340"/>
      <c r="X1905" s="340"/>
      <c r="AC1905" s="55"/>
      <c r="AD1905" s="55"/>
      <c r="AE1905" s="55"/>
      <c r="AF1905" s="55"/>
      <c r="AG1905" s="55"/>
      <c r="AH1905" s="55"/>
      <c r="AI1905" s="55"/>
      <c r="AJ1905" s="55"/>
      <c r="AK1905" s="55"/>
      <c r="AL1905" s="55"/>
      <c r="AM1905" s="55"/>
      <c r="AN1905" s="55"/>
      <c r="AO1905" s="55"/>
      <c r="AP1905" s="55"/>
      <c r="AQ1905" s="55"/>
      <c r="AR1905" s="55"/>
      <c r="AS1905" s="55"/>
      <c r="AT1905" s="55"/>
      <c r="AU1905" s="55"/>
      <c r="AV1905" s="55"/>
      <c r="AW1905" s="55"/>
      <c r="AX1905" s="55"/>
      <c r="AY1905" s="55"/>
      <c r="AZ1905" s="55"/>
      <c r="BA1905" s="55"/>
      <c r="BB1905" s="55"/>
      <c r="BC1905" s="55"/>
      <c r="BD1905" s="55"/>
      <c r="BE1905" s="55"/>
      <c r="BF1905" s="55"/>
      <c r="BG1905" s="55"/>
      <c r="BH1905" s="55"/>
      <c r="BI1905" s="55"/>
      <c r="BJ1905" s="55"/>
      <c r="BK1905" s="55"/>
      <c r="BL1905" s="55"/>
      <c r="BM1905" s="55"/>
      <c r="BN1905" s="55"/>
      <c r="BO1905" s="55"/>
      <c r="BP1905" s="55"/>
      <c r="BQ1905" s="55"/>
      <c r="BR1905" s="55"/>
      <c r="BS1905" s="55"/>
      <c r="BT1905" s="55"/>
      <c r="BU1905" s="55"/>
      <c r="BV1905" s="55"/>
      <c r="BW1905" s="55"/>
      <c r="BX1905" s="55"/>
      <c r="BY1905" s="55"/>
      <c r="BZ1905" s="55"/>
      <c r="CA1905" s="55"/>
      <c r="CB1905" s="55"/>
      <c r="CC1905" s="55"/>
      <c r="CD1905" s="55"/>
      <c r="CE1905" s="55"/>
      <c r="CF1905" s="55"/>
      <c r="CG1905" s="55"/>
      <c r="CH1905" s="55"/>
      <c r="CI1905" s="55"/>
      <c r="CJ1905" s="55"/>
      <c r="CK1905" s="55"/>
      <c r="CL1905" s="55"/>
      <c r="CM1905" s="55"/>
      <c r="CN1905" s="55"/>
      <c r="CO1905" s="55"/>
      <c r="CP1905" s="55"/>
      <c r="CQ1905" s="55"/>
      <c r="CR1905" s="55"/>
      <c r="CS1905" s="55"/>
      <c r="CT1905" s="55"/>
      <c r="CU1905" s="55"/>
      <c r="CV1905" s="55"/>
      <c r="CW1905" s="55"/>
      <c r="CX1905" s="55"/>
      <c r="CY1905" s="55"/>
      <c r="CZ1905" s="55"/>
      <c r="DA1905" s="55"/>
      <c r="DB1905" s="55"/>
      <c r="DC1905" s="55"/>
      <c r="DD1905" s="55"/>
      <c r="DE1905" s="55"/>
      <c r="DF1905" s="55"/>
      <c r="DG1905" s="55"/>
      <c r="DH1905" s="55"/>
      <c r="DI1905" s="55"/>
      <c r="DJ1905" s="55"/>
      <c r="DK1905" s="55"/>
      <c r="DL1905" s="55"/>
      <c r="DM1905" s="55"/>
      <c r="DN1905" s="55"/>
      <c r="DO1905" s="55"/>
      <c r="DP1905" s="55"/>
      <c r="DQ1905" s="55"/>
      <c r="DR1905" s="55"/>
      <c r="DS1905" s="55"/>
      <c r="DT1905" s="55"/>
      <c r="DU1905" s="55"/>
      <c r="DV1905" s="55"/>
      <c r="DW1905" s="55"/>
      <c r="DX1905" s="55"/>
      <c r="DY1905" s="55"/>
      <c r="DZ1905" s="55"/>
      <c r="EA1905" s="55"/>
      <c r="EB1905" s="55"/>
      <c r="EC1905" s="55"/>
      <c r="ED1905" s="55"/>
      <c r="EE1905" s="55"/>
      <c r="EF1905" s="55"/>
      <c r="EG1905" s="55"/>
      <c r="EH1905" s="55"/>
      <c r="EI1905" s="55"/>
      <c r="EJ1905" s="55"/>
      <c r="EK1905" s="55"/>
      <c r="EL1905" s="55"/>
      <c r="EM1905" s="55"/>
      <c r="EN1905" s="55"/>
      <c r="EO1905" s="55"/>
      <c r="EP1905" s="55"/>
    </row>
    <row r="1906" s="56" customFormat="true" ht="38.25" hidden="false" customHeight="false" outlineLevel="0" collapsed="false">
      <c r="A1906" s="390" t="s">
        <v>537</v>
      </c>
      <c r="B1906" s="61" t="s">
        <v>1840</v>
      </c>
      <c r="C1906" s="52" t="s">
        <v>24</v>
      </c>
      <c r="D1906" s="52" t="s">
        <v>43</v>
      </c>
      <c r="E1906" s="61" t="s">
        <v>557</v>
      </c>
      <c r="F1906" s="43" t="s">
        <v>34</v>
      </c>
      <c r="G1906" s="324" t="n">
        <f aca="false">5+50</f>
        <v>55</v>
      </c>
      <c r="H1906" s="324" t="n">
        <f aca="false">5+50</f>
        <v>55</v>
      </c>
      <c r="I1906" s="324" t="n">
        <f aca="false">5+50</f>
        <v>55</v>
      </c>
      <c r="J1906" s="259" t="n">
        <f aca="false">G1906</f>
        <v>55</v>
      </c>
      <c r="K1906" s="247"/>
      <c r="L1906" s="247"/>
      <c r="M1906" s="248"/>
      <c r="N1906" s="260" t="n">
        <f aca="false">H1906</f>
        <v>55</v>
      </c>
      <c r="O1906" s="250"/>
      <c r="P1906" s="247"/>
      <c r="Q1906" s="247"/>
      <c r="R1906" s="259" t="n">
        <f aca="false">I1906</f>
        <v>55</v>
      </c>
      <c r="S1906" s="247"/>
      <c r="T1906" s="260"/>
      <c r="U1906" s="247"/>
      <c r="V1906" s="340"/>
      <c r="W1906" s="340"/>
      <c r="X1906" s="340"/>
      <c r="AC1906" s="55"/>
      <c r="AD1906" s="55"/>
      <c r="AE1906" s="55"/>
      <c r="AF1906" s="55"/>
      <c r="AG1906" s="55"/>
      <c r="AH1906" s="55"/>
      <c r="AI1906" s="55"/>
      <c r="AJ1906" s="55"/>
      <c r="AK1906" s="55"/>
      <c r="AL1906" s="55"/>
      <c r="AM1906" s="55"/>
      <c r="AN1906" s="55"/>
      <c r="AO1906" s="55"/>
      <c r="AP1906" s="55"/>
      <c r="AQ1906" s="55"/>
      <c r="AR1906" s="55"/>
      <c r="AS1906" s="55"/>
      <c r="AT1906" s="55"/>
      <c r="AU1906" s="55"/>
      <c r="AV1906" s="55"/>
      <c r="AW1906" s="55"/>
      <c r="AX1906" s="55"/>
      <c r="AY1906" s="55"/>
      <c r="AZ1906" s="55"/>
      <c r="BA1906" s="55"/>
      <c r="BB1906" s="55"/>
      <c r="BC1906" s="55"/>
      <c r="BD1906" s="55"/>
      <c r="BE1906" s="55"/>
      <c r="BF1906" s="55"/>
      <c r="BG1906" s="55"/>
      <c r="BH1906" s="55"/>
      <c r="BI1906" s="55"/>
      <c r="BJ1906" s="55"/>
      <c r="BK1906" s="55"/>
      <c r="BL1906" s="55"/>
      <c r="BM1906" s="55"/>
      <c r="BN1906" s="55"/>
      <c r="BO1906" s="55"/>
      <c r="BP1906" s="55"/>
      <c r="BQ1906" s="55"/>
      <c r="BR1906" s="55"/>
      <c r="BS1906" s="55"/>
      <c r="BT1906" s="55"/>
      <c r="BU1906" s="55"/>
      <c r="BV1906" s="55"/>
      <c r="BW1906" s="55"/>
      <c r="BX1906" s="55"/>
      <c r="BY1906" s="55"/>
      <c r="BZ1906" s="55"/>
      <c r="CA1906" s="55"/>
      <c r="CB1906" s="55"/>
      <c r="CC1906" s="55"/>
      <c r="CD1906" s="55"/>
      <c r="CE1906" s="55"/>
      <c r="CF1906" s="55"/>
      <c r="CG1906" s="55"/>
      <c r="CH1906" s="55"/>
      <c r="CI1906" s="55"/>
      <c r="CJ1906" s="55"/>
      <c r="CK1906" s="55"/>
      <c r="CL1906" s="55"/>
      <c r="CM1906" s="55"/>
      <c r="CN1906" s="55"/>
      <c r="CO1906" s="55"/>
      <c r="CP1906" s="55"/>
      <c r="CQ1906" s="55"/>
      <c r="CR1906" s="55"/>
      <c r="CS1906" s="55"/>
      <c r="CT1906" s="55"/>
      <c r="CU1906" s="55"/>
      <c r="CV1906" s="55"/>
      <c r="CW1906" s="55"/>
      <c r="CX1906" s="55"/>
      <c r="CY1906" s="55"/>
      <c r="CZ1906" s="55"/>
      <c r="DA1906" s="55"/>
      <c r="DB1906" s="55"/>
      <c r="DC1906" s="55"/>
      <c r="DD1906" s="55"/>
      <c r="DE1906" s="55"/>
      <c r="DF1906" s="55"/>
      <c r="DG1906" s="55"/>
      <c r="DH1906" s="55"/>
      <c r="DI1906" s="55"/>
      <c r="DJ1906" s="55"/>
      <c r="DK1906" s="55"/>
      <c r="DL1906" s="55"/>
      <c r="DM1906" s="55"/>
      <c r="DN1906" s="55"/>
      <c r="DO1906" s="55"/>
      <c r="DP1906" s="55"/>
      <c r="DQ1906" s="55"/>
      <c r="DR1906" s="55"/>
      <c r="DS1906" s="55"/>
      <c r="DT1906" s="55"/>
      <c r="DU1906" s="55"/>
      <c r="DV1906" s="55"/>
      <c r="DW1906" s="55"/>
      <c r="DX1906" s="55"/>
      <c r="DY1906" s="55"/>
      <c r="DZ1906" s="55"/>
      <c r="EA1906" s="55"/>
      <c r="EB1906" s="55"/>
      <c r="EC1906" s="55"/>
      <c r="ED1906" s="55"/>
      <c r="EE1906" s="55"/>
      <c r="EF1906" s="55"/>
      <c r="EG1906" s="55"/>
      <c r="EH1906" s="55"/>
      <c r="EI1906" s="55"/>
      <c r="EJ1906" s="55"/>
      <c r="EK1906" s="55"/>
      <c r="EL1906" s="55"/>
      <c r="EM1906" s="55"/>
      <c r="EN1906" s="55"/>
      <c r="EO1906" s="55"/>
      <c r="EP1906" s="55"/>
    </row>
    <row r="1907" s="56" customFormat="true" ht="12.75" hidden="false" customHeight="false" outlineLevel="0" collapsed="false">
      <c r="A1907" s="327"/>
      <c r="B1907" s="52"/>
      <c r="C1907" s="52"/>
      <c r="D1907" s="52"/>
      <c r="E1907" s="52"/>
      <c r="F1907" s="52"/>
      <c r="G1907" s="60"/>
      <c r="H1907" s="60"/>
      <c r="I1907" s="60"/>
      <c r="J1907" s="253"/>
      <c r="K1907" s="254"/>
      <c r="L1907" s="254"/>
      <c r="M1907" s="255"/>
      <c r="N1907" s="256"/>
      <c r="O1907" s="257"/>
      <c r="P1907" s="254"/>
      <c r="Q1907" s="254"/>
      <c r="R1907" s="253"/>
      <c r="S1907" s="254"/>
      <c r="T1907" s="322"/>
      <c r="U1907" s="254"/>
      <c r="V1907" s="340"/>
      <c r="W1907" s="340"/>
      <c r="X1907" s="340"/>
      <c r="AC1907" s="55"/>
      <c r="AD1907" s="55"/>
      <c r="AE1907" s="55"/>
      <c r="AF1907" s="55"/>
      <c r="AG1907" s="55"/>
      <c r="AH1907" s="55"/>
      <c r="AI1907" s="55"/>
      <c r="AJ1907" s="55"/>
      <c r="AK1907" s="55"/>
      <c r="AL1907" s="55"/>
      <c r="AM1907" s="55"/>
      <c r="AN1907" s="55"/>
      <c r="AO1907" s="55"/>
      <c r="AP1907" s="55"/>
      <c r="AQ1907" s="55"/>
      <c r="AR1907" s="55"/>
      <c r="AS1907" s="55"/>
      <c r="AT1907" s="55"/>
      <c r="AU1907" s="55"/>
      <c r="AV1907" s="55"/>
      <c r="AW1907" s="55"/>
      <c r="AX1907" s="55"/>
      <c r="AY1907" s="55"/>
      <c r="AZ1907" s="55"/>
      <c r="BA1907" s="55"/>
      <c r="BB1907" s="55"/>
      <c r="BC1907" s="55"/>
      <c r="BD1907" s="55"/>
      <c r="BE1907" s="55"/>
      <c r="BF1907" s="55"/>
      <c r="BG1907" s="55"/>
      <c r="BH1907" s="55"/>
      <c r="BI1907" s="55"/>
      <c r="BJ1907" s="55"/>
      <c r="BK1907" s="55"/>
      <c r="BL1907" s="55"/>
      <c r="BM1907" s="55"/>
      <c r="BN1907" s="55"/>
      <c r="BO1907" s="55"/>
      <c r="BP1907" s="55"/>
      <c r="BQ1907" s="55"/>
      <c r="BR1907" s="55"/>
      <c r="BS1907" s="55"/>
      <c r="BT1907" s="55"/>
      <c r="BU1907" s="55"/>
      <c r="BV1907" s="55"/>
      <c r="BW1907" s="55"/>
      <c r="BX1907" s="55"/>
      <c r="BY1907" s="55"/>
      <c r="BZ1907" s="55"/>
      <c r="CA1907" s="55"/>
      <c r="CB1907" s="55"/>
      <c r="CC1907" s="55"/>
      <c r="CD1907" s="55"/>
      <c r="CE1907" s="55"/>
      <c r="CF1907" s="55"/>
      <c r="CG1907" s="55"/>
      <c r="CH1907" s="55"/>
      <c r="CI1907" s="55"/>
      <c r="CJ1907" s="55"/>
      <c r="CK1907" s="55"/>
      <c r="CL1907" s="55"/>
      <c r="CM1907" s="55"/>
      <c r="CN1907" s="55"/>
      <c r="CO1907" s="55"/>
      <c r="CP1907" s="55"/>
      <c r="CQ1907" s="55"/>
      <c r="CR1907" s="55"/>
      <c r="CS1907" s="55"/>
      <c r="CT1907" s="55"/>
      <c r="CU1907" s="55"/>
      <c r="CV1907" s="55"/>
      <c r="CW1907" s="55"/>
      <c r="CX1907" s="55"/>
      <c r="CY1907" s="55"/>
      <c r="CZ1907" s="55"/>
      <c r="DA1907" s="55"/>
      <c r="DB1907" s="55"/>
      <c r="DC1907" s="55"/>
      <c r="DD1907" s="55"/>
      <c r="DE1907" s="55"/>
      <c r="DF1907" s="55"/>
      <c r="DG1907" s="55"/>
      <c r="DH1907" s="55"/>
      <c r="DI1907" s="55"/>
      <c r="DJ1907" s="55"/>
      <c r="DK1907" s="55"/>
      <c r="DL1907" s="55"/>
      <c r="DM1907" s="55"/>
      <c r="DN1907" s="55"/>
      <c r="DO1907" s="55"/>
      <c r="DP1907" s="55"/>
      <c r="DQ1907" s="55"/>
      <c r="DR1907" s="55"/>
      <c r="DS1907" s="55"/>
      <c r="DT1907" s="55"/>
      <c r="DU1907" s="55"/>
      <c r="DV1907" s="55"/>
      <c r="DW1907" s="55"/>
      <c r="DX1907" s="55"/>
      <c r="DY1907" s="55"/>
      <c r="DZ1907" s="55"/>
      <c r="EA1907" s="55"/>
      <c r="EB1907" s="55"/>
      <c r="EC1907" s="55"/>
      <c r="ED1907" s="55"/>
      <c r="EE1907" s="55"/>
      <c r="EF1907" s="55"/>
      <c r="EG1907" s="55"/>
      <c r="EH1907" s="55"/>
      <c r="EI1907" s="55"/>
      <c r="EJ1907" s="55"/>
      <c r="EK1907" s="55"/>
      <c r="EL1907" s="55"/>
      <c r="EM1907" s="55"/>
      <c r="EN1907" s="55"/>
      <c r="EO1907" s="55"/>
      <c r="EP1907" s="55"/>
    </row>
    <row r="1908" customFormat="false" ht="38.25" hidden="false" customHeight="false" outlineLevel="0" collapsed="false">
      <c r="A1908" s="71" t="s">
        <v>544</v>
      </c>
      <c r="B1908" s="52" t="s">
        <v>1840</v>
      </c>
      <c r="C1908" s="52" t="s">
        <v>24</v>
      </c>
      <c r="D1908" s="52" t="s">
        <v>43</v>
      </c>
      <c r="E1908" s="52" t="s">
        <v>561</v>
      </c>
      <c r="F1908" s="52"/>
      <c r="G1908" s="60" t="n">
        <f aca="false">G1909</f>
        <v>50</v>
      </c>
      <c r="H1908" s="60" t="n">
        <f aca="false">H1909</f>
        <v>0</v>
      </c>
      <c r="I1908" s="60" t="n">
        <f aca="false">I1909</f>
        <v>50</v>
      </c>
      <c r="J1908" s="253"/>
      <c r="K1908" s="254"/>
      <c r="L1908" s="254"/>
      <c r="M1908" s="255"/>
      <c r="N1908" s="256"/>
      <c r="O1908" s="257"/>
      <c r="P1908" s="254"/>
      <c r="Q1908" s="254"/>
      <c r="R1908" s="253"/>
      <c r="S1908" s="254"/>
      <c r="T1908" s="322"/>
      <c r="U1908" s="254"/>
      <c r="V1908" s="340"/>
      <c r="W1908" s="340"/>
      <c r="X1908" s="340"/>
    </row>
    <row r="1909" customFormat="false" ht="38.25" hidden="false" customHeight="false" outlineLevel="0" collapsed="false">
      <c r="A1909" s="390" t="s">
        <v>537</v>
      </c>
      <c r="B1909" s="52" t="s">
        <v>1840</v>
      </c>
      <c r="C1909" s="52" t="s">
        <v>24</v>
      </c>
      <c r="D1909" s="52" t="s">
        <v>43</v>
      </c>
      <c r="E1909" s="61" t="s">
        <v>561</v>
      </c>
      <c r="F1909" s="43" t="s">
        <v>34</v>
      </c>
      <c r="G1909" s="324" t="n">
        <v>50</v>
      </c>
      <c r="H1909" s="324" t="n">
        <v>0</v>
      </c>
      <c r="I1909" s="324" t="n">
        <v>50</v>
      </c>
      <c r="J1909" s="259" t="n">
        <f aca="false">G1909</f>
        <v>50</v>
      </c>
      <c r="K1909" s="247"/>
      <c r="L1909" s="247"/>
      <c r="M1909" s="248"/>
      <c r="N1909" s="260" t="n">
        <f aca="false">H1909</f>
        <v>0</v>
      </c>
      <c r="O1909" s="250"/>
      <c r="P1909" s="247"/>
      <c r="Q1909" s="247"/>
      <c r="R1909" s="259" t="n">
        <f aca="false">I1909</f>
        <v>50</v>
      </c>
      <c r="S1909" s="247"/>
      <c r="T1909" s="260"/>
      <c r="U1909" s="247"/>
      <c r="V1909" s="340"/>
      <c r="W1909" s="340"/>
      <c r="X1909" s="340"/>
    </row>
    <row r="1910" customFormat="false" ht="13.5" hidden="false" customHeight="false" outlineLevel="0" collapsed="false">
      <c r="A1910" s="390"/>
      <c r="B1910" s="61"/>
      <c r="C1910" s="43"/>
      <c r="D1910" s="43"/>
      <c r="E1910" s="43"/>
      <c r="F1910" s="43"/>
      <c r="G1910" s="399"/>
      <c r="H1910" s="399"/>
      <c r="I1910" s="399"/>
      <c r="J1910" s="330"/>
      <c r="K1910" s="523"/>
      <c r="L1910" s="331"/>
      <c r="M1910" s="332"/>
      <c r="N1910" s="333"/>
      <c r="O1910" s="523"/>
      <c r="P1910" s="331"/>
      <c r="Q1910" s="334"/>
      <c r="R1910" s="335"/>
      <c r="S1910" s="523"/>
      <c r="T1910" s="331"/>
      <c r="U1910" s="332"/>
    </row>
    <row r="1911" customFormat="false" ht="13.5" hidden="false" customHeight="false" outlineLevel="0" collapsed="false">
      <c r="A1911" s="646" t="s">
        <v>519</v>
      </c>
      <c r="B1911" s="647"/>
      <c r="C1911" s="206"/>
      <c r="D1911" s="206"/>
      <c r="E1911" s="206"/>
      <c r="F1911" s="206"/>
      <c r="G1911" s="648" t="n">
        <f aca="false">G11+G910+G1030+G1568+G1897</f>
        <v>1348084.06019</v>
      </c>
      <c r="H1911" s="648" t="e">
        <f aca="false">H11+H910+H1030+H1568+H1897</f>
        <v>#REF!</v>
      </c>
      <c r="I1911" s="648" t="e">
        <f aca="false">I11+I910+I1030+I1568+I1897</f>
        <v>#REF!</v>
      </c>
      <c r="J1911" s="337" t="n">
        <f aca="false">SUM(J11:J1909)</f>
        <v>580377.39412</v>
      </c>
      <c r="K1911" s="337" t="n">
        <f aca="false">SUM(K11:K1909)</f>
        <v>21595.74493</v>
      </c>
      <c r="L1911" s="337" t="n">
        <f aca="false">SUM(L11:L1910)</f>
        <v>712618.94969</v>
      </c>
      <c r="M1911" s="337" t="n">
        <f aca="false">SUM(M11:M1909)</f>
        <v>33491.97145</v>
      </c>
      <c r="N1911" s="337" t="n">
        <f aca="false">SUM(N11:N1909)</f>
        <v>549239.92817</v>
      </c>
      <c r="O1911" s="337" t="n">
        <f aca="false">SUM(O11:O1909)</f>
        <v>18795.74493</v>
      </c>
      <c r="P1911" s="337" t="n">
        <f aca="false">SUM(P11:P1909)</f>
        <v>704131.46951</v>
      </c>
      <c r="Q1911" s="337" t="n">
        <f aca="false">SUM(Q11:Q1909)</f>
        <v>33148.76245</v>
      </c>
      <c r="R1911" s="337" t="n">
        <f aca="false">SUM(R11:R1909)</f>
        <v>455899.20987</v>
      </c>
      <c r="S1911" s="337" t="n">
        <f aca="false">SUM(S11:S1909)</f>
        <v>18795.74493</v>
      </c>
      <c r="T1911" s="337" t="n">
        <f aca="false">SUM(T11:T1909)</f>
        <v>703621.06579</v>
      </c>
      <c r="U1911" s="337" t="n">
        <f aca="false">SUM(U11:U1909)</f>
        <v>33431.57868</v>
      </c>
      <c r="V1911" s="340"/>
      <c r="W1911" s="340"/>
      <c r="X1911" s="340"/>
    </row>
    <row r="1912" customFormat="false" ht="22.5" hidden="false" customHeight="true" outlineLevel="0" collapsed="false">
      <c r="A1912" s="570"/>
      <c r="B1912" s="649"/>
      <c r="C1912" s="650"/>
      <c r="D1912" s="650"/>
      <c r="E1912" s="210"/>
      <c r="F1912" s="210"/>
      <c r="G1912" s="536"/>
      <c r="H1912" s="536"/>
      <c r="I1912" s="536"/>
      <c r="J1912" s="537"/>
      <c r="K1912" s="537"/>
      <c r="L1912" s="537"/>
      <c r="M1912" s="537"/>
      <c r="N1912" s="537"/>
      <c r="O1912" s="537"/>
      <c r="P1912" s="537"/>
      <c r="Q1912" s="537"/>
      <c r="R1912" s="537"/>
    </row>
    <row r="1913" customFormat="false" ht="14.25" hidden="false" customHeight="false" outlineLevel="0" collapsed="false">
      <c r="A1913" s="570"/>
      <c r="E1913" s="210" t="s">
        <v>1250</v>
      </c>
      <c r="F1913" s="210"/>
      <c r="G1913" s="541" t="n">
        <f aca="false">1342619.85103+1.31138+1176.461+30.5472+101.64892+415.197+649.151+800+535.09266+1154.8+600</f>
        <v>1348084.06019</v>
      </c>
      <c r="H1913" s="541" t="n">
        <v>1298990.84821</v>
      </c>
      <c r="I1913" s="541" t="n">
        <v>1206047.60343</v>
      </c>
      <c r="J1913" s="541" t="n">
        <f aca="false">574914.49634+1176.461+30.5472+101.64892+415.197+649.151+800+535.09266+1154.8+600</f>
        <v>580377.39412</v>
      </c>
      <c r="K1913" s="542" t="n">
        <v>21595.74493</v>
      </c>
      <c r="L1913" s="542" t="n">
        <f aca="false">694955.4893+1725.7074+442.3+162+486.1-441.75+964.2+10469.42552+3000+509.75999+344.4061+1.31138</f>
        <v>712618.94969</v>
      </c>
      <c r="M1913" s="542" t="n">
        <f aca="false">34877.22702-1380.15129-5.10428</f>
        <v>33491.97145</v>
      </c>
      <c r="N1913" s="651" t="n">
        <v>548238.54614</v>
      </c>
      <c r="O1913" s="652" t="n">
        <v>18795.74493</v>
      </c>
      <c r="P1913" s="652" t="n">
        <v>698807.79469</v>
      </c>
      <c r="Q1913" s="652" t="n">
        <v>33148.76245</v>
      </c>
      <c r="R1913" s="651" t="n">
        <v>454991.58699</v>
      </c>
      <c r="S1913" s="652" t="n">
        <v>18795.74493</v>
      </c>
      <c r="T1913" s="652" t="n">
        <v>698828.69283</v>
      </c>
      <c r="U1913" s="652" t="n">
        <v>33431.57868</v>
      </c>
      <c r="V1913" s="1"/>
      <c r="W1913" s="1"/>
      <c r="X1913" s="1"/>
      <c r="Y1913" s="348"/>
    </row>
    <row r="1914" customFormat="false" ht="12.75" hidden="false" customHeight="false" outlineLevel="0" collapsed="false">
      <c r="A1914" s="570"/>
      <c r="E1914" s="210" t="s">
        <v>1251</v>
      </c>
      <c r="F1914" s="210"/>
      <c r="G1914" s="653" t="n">
        <f aca="false">G1911-G1913</f>
        <v>0</v>
      </c>
      <c r="H1914" s="653" t="e">
        <f aca="false">H1911-H1913</f>
        <v>#REF!</v>
      </c>
      <c r="I1914" s="653" t="e">
        <f aca="false">I1911-I1913</f>
        <v>#REF!</v>
      </c>
      <c r="J1914" s="189" t="n">
        <f aca="false">J1911-J1913</f>
        <v>0</v>
      </c>
      <c r="K1914" s="189" t="n">
        <f aca="false">K1911-K1913</f>
        <v>0</v>
      </c>
      <c r="L1914" s="189" t="n">
        <f aca="false">L1911-L1913</f>
        <v>0</v>
      </c>
      <c r="M1914" s="189" t="n">
        <f aca="false">M1911-M1913</f>
        <v>0</v>
      </c>
      <c r="N1914" s="189" t="n">
        <f aca="false">N1911-N1913</f>
        <v>1001.38202999986</v>
      </c>
      <c r="O1914" s="189" t="n">
        <f aca="false">O1911-O1913</f>
        <v>0</v>
      </c>
      <c r="P1914" s="189" t="n">
        <f aca="false">P1911-P1913</f>
        <v>5323.67481999996</v>
      </c>
      <c r="Q1914" s="189" t="n">
        <f aca="false">Q1911-Q1913</f>
        <v>0</v>
      </c>
      <c r="R1914" s="189" t="n">
        <f aca="false">R1911-R1913</f>
        <v>907.622880000039</v>
      </c>
      <c r="S1914" s="189" t="n">
        <f aca="false">S1911-S1913</f>
        <v>0</v>
      </c>
      <c r="T1914" s="189" t="n">
        <f aca="false">T1911-T1913</f>
        <v>4792.37295999995</v>
      </c>
      <c r="U1914" s="189" t="n">
        <f aca="false">U1911-U1913</f>
        <v>0</v>
      </c>
    </row>
    <row r="1915" customFormat="false" ht="12.75" hidden="false" customHeight="false" outlineLevel="0" collapsed="false">
      <c r="A1915" s="570"/>
      <c r="E1915" s="210"/>
      <c r="F1915" s="210"/>
      <c r="G1915" s="654"/>
      <c r="H1915" s="654"/>
      <c r="I1915" s="654"/>
      <c r="J1915" s="189"/>
      <c r="K1915" s="189"/>
      <c r="L1915" s="189"/>
      <c r="M1915" s="189"/>
      <c r="N1915" s="189"/>
      <c r="O1915" s="189"/>
      <c r="P1915" s="189"/>
      <c r="Q1915" s="189"/>
      <c r="R1915" s="189"/>
      <c r="S1915" s="189"/>
    </row>
    <row r="1916" customFormat="false" ht="12.75" hidden="false" customHeight="false" outlineLevel="0" collapsed="false">
      <c r="A1916" s="570"/>
      <c r="E1916" s="349" t="s">
        <v>1252</v>
      </c>
      <c r="G1916" s="655" t="n">
        <f aca="false">G1911-G1917</f>
        <v>1340484.43502</v>
      </c>
      <c r="H1916" s="655" t="e">
        <f aca="false">H1911-H1917</f>
        <v>#REF!</v>
      </c>
      <c r="I1916" s="655" t="e">
        <f aca="false">I1911-I1917</f>
        <v>#REF!</v>
      </c>
      <c r="K1916" s="189"/>
    </row>
    <row r="1917" customFormat="false" ht="12.75" hidden="false" customHeight="false" outlineLevel="0" collapsed="false">
      <c r="A1917" s="570"/>
      <c r="E1917" s="349" t="s">
        <v>1253</v>
      </c>
      <c r="F1917" s="349" t="s">
        <v>1254</v>
      </c>
      <c r="G1917" s="655" t="n">
        <f aca="false">G86+G98+G259+G800+G860+G968+G1900</f>
        <v>7599.62517</v>
      </c>
      <c r="H1917" s="655" t="n">
        <f aca="false">H99+H968+H1900+H860+H259+H1036</f>
        <v>3184.8</v>
      </c>
      <c r="I1917" s="655" t="n">
        <f aca="false">I99+I968+I1900+I860+I259+I1036</f>
        <v>3234.8</v>
      </c>
      <c r="K1917" s="189"/>
    </row>
    <row r="1918" customFormat="false" ht="12.75" hidden="false" customHeight="false" outlineLevel="0" collapsed="false">
      <c r="A1918" s="570"/>
      <c r="G1918" s="655"/>
      <c r="H1918" s="655"/>
      <c r="I1918" s="655"/>
    </row>
    <row r="1919" customFormat="false" ht="12.75" hidden="false" customHeight="false" outlineLevel="0" collapsed="false">
      <c r="A1919" s="570"/>
      <c r="E1919" s="349" t="s">
        <v>1255</v>
      </c>
      <c r="G1919" s="655" t="n">
        <f aca="false">G1916/G1911*100</f>
        <v>99.4362647408702</v>
      </c>
      <c r="H1919" s="655" t="e">
        <f aca="false">H1916/H1911*100</f>
        <v>#REF!</v>
      </c>
      <c r="I1919" s="655" t="e">
        <f aca="false">I1916/I1911*100</f>
        <v>#REF!</v>
      </c>
      <c r="J1919" s="189" t="n">
        <f aca="false">G1911-J1911-K1911-L1911-M1911</f>
        <v>0</v>
      </c>
      <c r="N1919" s="189" t="e">
        <f aca="false">H1911-N1911-O1911-P1911-Q1911</f>
        <v>#REF!</v>
      </c>
      <c r="R1919" s="189" t="e">
        <f aca="false">I1911-R1911-S1911-T1911-U1911</f>
        <v>#REF!</v>
      </c>
    </row>
    <row r="1920" customFormat="false" ht="12.75" hidden="false" customHeight="false" outlineLevel="0" collapsed="false">
      <c r="A1920" s="570"/>
      <c r="E1920" s="342"/>
      <c r="F1920" s="342"/>
      <c r="G1920" s="342"/>
      <c r="H1920" s="342"/>
      <c r="I1920" s="342"/>
    </row>
    <row r="1921" customFormat="false" ht="12.75" hidden="false" customHeight="false" outlineLevel="0" collapsed="false">
      <c r="A1921" s="570"/>
      <c r="E1921" s="342"/>
      <c r="F1921" s="342"/>
      <c r="G1921" s="656" t="n">
        <f aca="false">G1911-G1916-G1917</f>
        <v>-1.03682396002114E-010</v>
      </c>
      <c r="H1921" s="656"/>
      <c r="I1921" s="656"/>
    </row>
    <row r="1922" customFormat="false" ht="12.75" hidden="false" customHeight="false" outlineLevel="0" collapsed="false">
      <c r="A1922" s="570"/>
      <c r="B1922" s="571"/>
      <c r="C1922" s="133"/>
      <c r="D1922" s="133"/>
      <c r="E1922" s="572"/>
    </row>
    <row r="1923" customFormat="false" ht="12.75" hidden="false" customHeight="false" outlineLevel="0" collapsed="false">
      <c r="A1923" s="570"/>
      <c r="B1923" s="571"/>
      <c r="C1923" s="133"/>
      <c r="D1923" s="133"/>
      <c r="E1923" s="572"/>
      <c r="J1923" s="558"/>
      <c r="K1923" s="558"/>
      <c r="L1923" s="558"/>
      <c r="M1923" s="558"/>
      <c r="N1923" s="558"/>
      <c r="O1923" s="558"/>
      <c r="P1923" s="558"/>
      <c r="Q1923" s="558"/>
      <c r="R1923" s="558"/>
      <c r="S1923" s="558"/>
      <c r="T1923" s="558"/>
      <c r="U1923" s="558"/>
    </row>
    <row r="1924" customFormat="false" ht="12.75" hidden="false" customHeight="false" outlineLevel="0" collapsed="false">
      <c r="A1924" s="570"/>
      <c r="B1924" s="571"/>
      <c r="C1924" s="133"/>
      <c r="D1924" s="133"/>
      <c r="E1924" s="572"/>
    </row>
    <row r="1925" customFormat="false" ht="12.75" hidden="false" customHeight="false" outlineLevel="0" collapsed="false">
      <c r="A1925" s="570"/>
      <c r="B1925" s="571"/>
      <c r="C1925" s="133"/>
      <c r="D1925" s="133"/>
      <c r="E1925" s="572"/>
      <c r="J1925" s="558"/>
      <c r="K1925" s="189"/>
      <c r="L1925" s="189"/>
      <c r="M1925" s="189"/>
      <c r="N1925" s="558"/>
      <c r="R1925" s="558"/>
    </row>
    <row r="1926" customFormat="false" ht="12.75" hidden="false" customHeight="false" outlineLevel="0" collapsed="false">
      <c r="A1926" s="570"/>
      <c r="B1926" s="571"/>
      <c r="C1926" s="133"/>
      <c r="D1926" s="133"/>
      <c r="E1926" s="572"/>
    </row>
    <row r="1927" customFormat="false" ht="12.75" hidden="false" customHeight="false" outlineLevel="0" collapsed="false">
      <c r="A1927" s="570"/>
      <c r="B1927" s="571"/>
      <c r="C1927" s="133"/>
      <c r="D1927" s="133"/>
      <c r="E1927" s="572"/>
      <c r="N1927" s="189"/>
      <c r="R1927" s="189"/>
    </row>
    <row r="1928" customFormat="false" ht="12.75" hidden="false" customHeight="false" outlineLevel="0" collapsed="false">
      <c r="A1928" s="570"/>
      <c r="B1928" s="571"/>
      <c r="C1928" s="133"/>
      <c r="D1928" s="133"/>
      <c r="E1928" s="572"/>
    </row>
    <row r="1929" customFormat="false" ht="12.75" hidden="false" customHeight="false" outlineLevel="0" collapsed="false">
      <c r="A1929" s="570"/>
      <c r="B1929" s="571"/>
      <c r="C1929" s="133"/>
      <c r="D1929" s="133"/>
      <c r="E1929" s="572"/>
    </row>
    <row r="1930" customFormat="false" ht="12.75" hidden="false" customHeight="false" outlineLevel="0" collapsed="false">
      <c r="A1930" s="570"/>
      <c r="B1930" s="571"/>
      <c r="C1930" s="133"/>
      <c r="D1930" s="133"/>
      <c r="E1930" s="572"/>
    </row>
    <row r="1931" customFormat="false" ht="15" hidden="false" customHeight="false" outlineLevel="0" collapsed="false">
      <c r="A1931" s="570"/>
      <c r="B1931" s="571"/>
      <c r="C1931" s="133"/>
      <c r="D1931" s="133"/>
      <c r="E1931" s="572"/>
      <c r="G1931" s="657"/>
      <c r="H1931" s="657"/>
      <c r="I1931" s="657"/>
    </row>
    <row r="1932" customFormat="false" ht="12.75" hidden="false" customHeight="false" outlineLevel="0" collapsed="false">
      <c r="A1932" s="570"/>
      <c r="B1932" s="571"/>
      <c r="C1932" s="133"/>
      <c r="D1932" s="133"/>
      <c r="E1932" s="572"/>
    </row>
    <row r="1933" customFormat="false" ht="12.75" hidden="false" customHeight="false" outlineLevel="0" collapsed="false">
      <c r="A1933" s="570"/>
      <c r="B1933" s="571"/>
      <c r="C1933" s="133"/>
      <c r="D1933" s="133"/>
      <c r="E1933" s="572"/>
    </row>
    <row r="1934" customFormat="false" ht="12.75" hidden="false" customHeight="false" outlineLevel="0" collapsed="false">
      <c r="A1934" s="570"/>
      <c r="B1934" s="571"/>
      <c r="C1934" s="133"/>
      <c r="D1934" s="133"/>
      <c r="E1934" s="572"/>
      <c r="G1934" s="658"/>
      <c r="H1934" s="658"/>
      <c r="I1934" s="658"/>
    </row>
    <row r="1935" customFormat="false" ht="12.75" hidden="false" customHeight="false" outlineLevel="0" collapsed="false">
      <c r="A1935" s="570"/>
      <c r="B1935" s="571"/>
      <c r="C1935" s="133"/>
      <c r="D1935" s="133"/>
      <c r="E1935" s="572"/>
    </row>
    <row r="1936" customFormat="false" ht="12.75" hidden="false" customHeight="false" outlineLevel="0" collapsed="false">
      <c r="A1936" s="570"/>
      <c r="B1936" s="571"/>
      <c r="C1936" s="133"/>
      <c r="D1936" s="133"/>
      <c r="E1936" s="572"/>
    </row>
    <row r="1937" customFormat="false" ht="12.75" hidden="false" customHeight="false" outlineLevel="0" collapsed="false">
      <c r="A1937" s="570"/>
      <c r="B1937" s="571"/>
      <c r="C1937" s="133"/>
      <c r="D1937" s="133"/>
      <c r="E1937" s="572"/>
    </row>
    <row r="1938" customFormat="false" ht="12.75" hidden="false" customHeight="false" outlineLevel="0" collapsed="false">
      <c r="A1938" s="570"/>
      <c r="B1938" s="571"/>
      <c r="C1938" s="133"/>
      <c r="D1938" s="133"/>
      <c r="E1938" s="572"/>
    </row>
    <row r="1939" customFormat="false" ht="12.75" hidden="false" customHeight="false" outlineLevel="0" collapsed="false">
      <c r="A1939" s="570"/>
      <c r="B1939" s="571"/>
      <c r="C1939" s="133"/>
      <c r="D1939" s="133"/>
      <c r="E1939" s="572"/>
    </row>
    <row r="1940" customFormat="false" ht="12.75" hidden="false" customHeight="false" outlineLevel="0" collapsed="false">
      <c r="A1940" s="570"/>
      <c r="B1940" s="571"/>
      <c r="C1940" s="133"/>
      <c r="D1940" s="133"/>
      <c r="E1940" s="572"/>
    </row>
    <row r="1941" customFormat="false" ht="12.75" hidden="false" customHeight="false" outlineLevel="0" collapsed="false">
      <c r="A1941" s="570"/>
      <c r="B1941" s="571"/>
      <c r="C1941" s="133"/>
      <c r="D1941" s="133"/>
      <c r="E1941" s="572"/>
    </row>
    <row r="1942" customFormat="false" ht="12.75" hidden="false" customHeight="false" outlineLevel="0" collapsed="false">
      <c r="A1942" s="570"/>
      <c r="B1942" s="571"/>
      <c r="C1942" s="133"/>
      <c r="D1942" s="133"/>
      <c r="E1942" s="572"/>
    </row>
    <row r="1943" customFormat="false" ht="12.75" hidden="false" customHeight="false" outlineLevel="0" collapsed="false">
      <c r="A1943" s="570"/>
      <c r="B1943" s="571"/>
      <c r="C1943" s="133"/>
      <c r="D1943" s="133"/>
      <c r="E1943" s="572"/>
    </row>
    <row r="1944" customFormat="false" ht="12.75" hidden="false" customHeight="false" outlineLevel="0" collapsed="false">
      <c r="A1944" s="570"/>
      <c r="B1944" s="571"/>
      <c r="C1944" s="133"/>
      <c r="D1944" s="133"/>
      <c r="E1944" s="572"/>
    </row>
    <row r="1945" customFormat="false" ht="12.75" hidden="false" customHeight="false" outlineLevel="0" collapsed="false">
      <c r="A1945" s="570"/>
      <c r="B1945" s="571"/>
      <c r="C1945" s="133"/>
      <c r="D1945" s="133"/>
      <c r="E1945" s="572"/>
    </row>
    <row r="1946" customFormat="false" ht="12.75" hidden="false" customHeight="false" outlineLevel="0" collapsed="false">
      <c r="A1946" s="570"/>
      <c r="B1946" s="571"/>
      <c r="C1946" s="133"/>
      <c r="D1946" s="133"/>
      <c r="E1946" s="572"/>
    </row>
    <row r="1947" customFormat="false" ht="12.75" hidden="false" customHeight="false" outlineLevel="0" collapsed="false">
      <c r="A1947" s="570"/>
      <c r="B1947" s="571"/>
      <c r="C1947" s="133"/>
      <c r="D1947" s="133"/>
      <c r="E1947" s="572"/>
    </row>
    <row r="1948" customFormat="false" ht="12.75" hidden="false" customHeight="false" outlineLevel="0" collapsed="false">
      <c r="A1948" s="570"/>
      <c r="B1948" s="571"/>
      <c r="C1948" s="133"/>
      <c r="D1948" s="133"/>
      <c r="E1948" s="572"/>
    </row>
    <row r="1949" customFormat="false" ht="12.75" hidden="false" customHeight="false" outlineLevel="0" collapsed="false">
      <c r="A1949" s="570"/>
      <c r="B1949" s="571"/>
      <c r="C1949" s="133"/>
      <c r="D1949" s="133"/>
      <c r="E1949" s="572"/>
    </row>
    <row r="1950" customFormat="false" ht="12.75" hidden="false" customHeight="false" outlineLevel="0" collapsed="false">
      <c r="A1950" s="570"/>
      <c r="B1950" s="571"/>
      <c r="C1950" s="133"/>
      <c r="D1950" s="133"/>
      <c r="E1950" s="572"/>
    </row>
    <row r="1951" customFormat="false" ht="12.75" hidden="false" customHeight="false" outlineLevel="0" collapsed="false">
      <c r="A1951" s="570"/>
      <c r="B1951" s="571"/>
      <c r="C1951" s="133"/>
      <c r="D1951" s="133"/>
      <c r="E1951" s="572"/>
    </row>
    <row r="1952" customFormat="false" ht="12.75" hidden="false" customHeight="false" outlineLevel="0" collapsed="false">
      <c r="A1952" s="570"/>
      <c r="B1952" s="571"/>
      <c r="C1952" s="133"/>
      <c r="D1952" s="133"/>
      <c r="E1952" s="572"/>
    </row>
    <row r="1953" customFormat="false" ht="12.75" hidden="false" customHeight="false" outlineLevel="0" collapsed="false">
      <c r="A1953" s="570"/>
      <c r="B1953" s="571"/>
      <c r="C1953" s="133"/>
      <c r="D1953" s="133"/>
      <c r="E1953" s="572"/>
    </row>
    <row r="1954" customFormat="false" ht="12.75" hidden="false" customHeight="false" outlineLevel="0" collapsed="false">
      <c r="A1954" s="570"/>
      <c r="B1954" s="571"/>
      <c r="C1954" s="133"/>
      <c r="D1954" s="133"/>
      <c r="E1954" s="572"/>
    </row>
    <row r="1955" customFormat="false" ht="12.75" hidden="false" customHeight="false" outlineLevel="0" collapsed="false">
      <c r="A1955" s="570"/>
      <c r="B1955" s="571"/>
      <c r="C1955" s="133"/>
      <c r="D1955" s="133"/>
      <c r="E1955" s="572"/>
    </row>
    <row r="1956" customFormat="false" ht="12.75" hidden="false" customHeight="false" outlineLevel="0" collapsed="false">
      <c r="A1956" s="570"/>
      <c r="B1956" s="571"/>
      <c r="C1956" s="133"/>
      <c r="D1956" s="133"/>
      <c r="E1956" s="572"/>
    </row>
    <row r="1957" customFormat="false" ht="12.75" hidden="false" customHeight="false" outlineLevel="0" collapsed="false">
      <c r="A1957" s="570"/>
      <c r="B1957" s="571"/>
      <c r="C1957" s="133"/>
      <c r="D1957" s="133"/>
      <c r="E1957" s="572"/>
    </row>
    <row r="1958" customFormat="false" ht="12.75" hidden="false" customHeight="false" outlineLevel="0" collapsed="false">
      <c r="A1958" s="570"/>
      <c r="B1958" s="571"/>
      <c r="C1958" s="133"/>
      <c r="D1958" s="133"/>
      <c r="E1958" s="572"/>
    </row>
    <row r="1959" customFormat="false" ht="12.75" hidden="false" customHeight="false" outlineLevel="0" collapsed="false">
      <c r="A1959" s="570"/>
      <c r="B1959" s="571"/>
      <c r="C1959" s="133"/>
      <c r="D1959" s="133"/>
      <c r="E1959" s="572"/>
    </row>
    <row r="1960" customFormat="false" ht="12.75" hidden="false" customHeight="false" outlineLevel="0" collapsed="false">
      <c r="A1960" s="570"/>
      <c r="B1960" s="571"/>
      <c r="C1960" s="133"/>
      <c r="D1960" s="133"/>
      <c r="E1960" s="572"/>
    </row>
    <row r="1961" customFormat="false" ht="12.75" hidden="false" customHeight="false" outlineLevel="0" collapsed="false">
      <c r="A1961" s="570"/>
      <c r="B1961" s="571"/>
      <c r="C1961" s="133"/>
      <c r="D1961" s="133"/>
      <c r="E1961" s="572"/>
    </row>
    <row r="1962" customFormat="false" ht="12.75" hidden="false" customHeight="false" outlineLevel="0" collapsed="false">
      <c r="A1962" s="570"/>
      <c r="B1962" s="571"/>
      <c r="C1962" s="133"/>
      <c r="D1962" s="133"/>
      <c r="E1962" s="572"/>
    </row>
    <row r="1963" customFormat="false" ht="12.75" hidden="false" customHeight="false" outlineLevel="0" collapsed="false">
      <c r="A1963" s="570"/>
      <c r="B1963" s="571"/>
      <c r="C1963" s="133"/>
      <c r="D1963" s="133"/>
      <c r="E1963" s="572"/>
    </row>
    <row r="1964" customFormat="false" ht="12.75" hidden="false" customHeight="false" outlineLevel="0" collapsed="false">
      <c r="A1964" s="570"/>
      <c r="B1964" s="571"/>
      <c r="C1964" s="133"/>
      <c r="D1964" s="133"/>
      <c r="E1964" s="572"/>
    </row>
    <row r="1965" customFormat="false" ht="12.75" hidden="false" customHeight="false" outlineLevel="0" collapsed="false">
      <c r="A1965" s="570"/>
      <c r="B1965" s="571"/>
      <c r="C1965" s="133"/>
      <c r="D1965" s="133"/>
      <c r="E1965" s="572"/>
    </row>
    <row r="1966" customFormat="false" ht="12.75" hidden="false" customHeight="false" outlineLevel="0" collapsed="false">
      <c r="A1966" s="570"/>
      <c r="B1966" s="571"/>
      <c r="C1966" s="133"/>
      <c r="D1966" s="133"/>
      <c r="E1966" s="572"/>
    </row>
    <row r="1967" customFormat="false" ht="12.75" hidden="false" customHeight="false" outlineLevel="0" collapsed="false">
      <c r="A1967" s="570"/>
      <c r="B1967" s="571"/>
      <c r="C1967" s="133"/>
      <c r="D1967" s="133"/>
      <c r="E1967" s="572"/>
    </row>
    <row r="1968" customFormat="false" ht="12.75" hidden="false" customHeight="false" outlineLevel="0" collapsed="false">
      <c r="A1968" s="570"/>
      <c r="B1968" s="571"/>
      <c r="C1968" s="133"/>
      <c r="D1968" s="133"/>
      <c r="E1968" s="572"/>
    </row>
    <row r="1969" customFormat="false" ht="12.75" hidden="false" customHeight="false" outlineLevel="0" collapsed="false">
      <c r="A1969" s="570"/>
      <c r="B1969" s="571"/>
      <c r="C1969" s="133"/>
      <c r="D1969" s="133"/>
      <c r="E1969" s="572"/>
    </row>
    <row r="1970" customFormat="false" ht="12.75" hidden="false" customHeight="false" outlineLevel="0" collapsed="false">
      <c r="A1970" s="570"/>
      <c r="B1970" s="571"/>
      <c r="C1970" s="133"/>
      <c r="D1970" s="133"/>
      <c r="E1970" s="572"/>
    </row>
    <row r="1971" customFormat="false" ht="12.75" hidden="false" customHeight="false" outlineLevel="0" collapsed="false">
      <c r="A1971" s="570"/>
      <c r="B1971" s="571"/>
      <c r="C1971" s="133"/>
      <c r="D1971" s="133"/>
      <c r="E1971" s="572"/>
    </row>
    <row r="1972" customFormat="false" ht="12.75" hidden="false" customHeight="false" outlineLevel="0" collapsed="false">
      <c r="A1972" s="570"/>
      <c r="B1972" s="571"/>
      <c r="C1972" s="133"/>
      <c r="D1972" s="133"/>
      <c r="E1972" s="572"/>
    </row>
    <row r="1973" customFormat="false" ht="12.75" hidden="false" customHeight="false" outlineLevel="0" collapsed="false">
      <c r="A1973" s="570"/>
      <c r="B1973" s="571"/>
      <c r="C1973" s="133"/>
      <c r="D1973" s="133"/>
      <c r="E1973" s="572"/>
    </row>
    <row r="1974" customFormat="false" ht="12.75" hidden="false" customHeight="false" outlineLevel="0" collapsed="false">
      <c r="A1974" s="570"/>
      <c r="B1974" s="571"/>
      <c r="C1974" s="133"/>
      <c r="D1974" s="133"/>
      <c r="E1974" s="572"/>
    </row>
    <row r="1975" customFormat="false" ht="12.75" hidden="false" customHeight="false" outlineLevel="0" collapsed="false">
      <c r="A1975" s="570"/>
      <c r="B1975" s="571"/>
      <c r="C1975" s="133"/>
      <c r="D1975" s="133"/>
      <c r="E1975" s="572"/>
    </row>
    <row r="1976" customFormat="false" ht="12.75" hidden="false" customHeight="false" outlineLevel="0" collapsed="false">
      <c r="A1976" s="570"/>
      <c r="B1976" s="571"/>
      <c r="C1976" s="133"/>
      <c r="D1976" s="133"/>
      <c r="E1976" s="572"/>
    </row>
    <row r="1977" customFormat="false" ht="12.75" hidden="false" customHeight="false" outlineLevel="0" collapsed="false">
      <c r="A1977" s="570"/>
      <c r="B1977" s="571"/>
      <c r="C1977" s="133"/>
      <c r="D1977" s="133"/>
      <c r="E1977" s="572"/>
    </row>
    <row r="1978" customFormat="false" ht="12.75" hidden="false" customHeight="false" outlineLevel="0" collapsed="false">
      <c r="A1978" s="570"/>
      <c r="B1978" s="571"/>
      <c r="C1978" s="133"/>
      <c r="D1978" s="133"/>
      <c r="E1978" s="572"/>
    </row>
    <row r="1979" customFormat="false" ht="12.75" hidden="false" customHeight="false" outlineLevel="0" collapsed="false">
      <c r="A1979" s="570"/>
      <c r="B1979" s="571"/>
      <c r="C1979" s="133"/>
      <c r="D1979" s="133"/>
      <c r="E1979" s="572"/>
    </row>
    <row r="1980" customFormat="false" ht="12.75" hidden="false" customHeight="false" outlineLevel="0" collapsed="false">
      <c r="A1980" s="570"/>
      <c r="B1980" s="571"/>
      <c r="C1980" s="133"/>
      <c r="D1980" s="133"/>
      <c r="E1980" s="572"/>
    </row>
    <row r="1981" customFormat="false" ht="12.75" hidden="false" customHeight="false" outlineLevel="0" collapsed="false">
      <c r="A1981" s="570"/>
      <c r="B1981" s="571"/>
      <c r="C1981" s="133"/>
      <c r="D1981" s="133"/>
      <c r="E1981" s="572"/>
    </row>
    <row r="1982" customFormat="false" ht="12.75" hidden="false" customHeight="false" outlineLevel="0" collapsed="false">
      <c r="A1982" s="570"/>
      <c r="B1982" s="571"/>
      <c r="C1982" s="133"/>
      <c r="D1982" s="133"/>
      <c r="E1982" s="572"/>
    </row>
    <row r="1983" customFormat="false" ht="12.75" hidden="false" customHeight="false" outlineLevel="0" collapsed="false">
      <c r="A1983" s="570"/>
      <c r="B1983" s="571"/>
      <c r="C1983" s="133"/>
      <c r="D1983" s="133"/>
      <c r="E1983" s="572"/>
    </row>
    <row r="1984" customFormat="false" ht="12.75" hidden="false" customHeight="false" outlineLevel="0" collapsed="false">
      <c r="A1984" s="570"/>
      <c r="B1984" s="571"/>
      <c r="C1984" s="133"/>
      <c r="D1984" s="133"/>
      <c r="E1984" s="572"/>
    </row>
    <row r="1985" customFormat="false" ht="12.75" hidden="false" customHeight="false" outlineLevel="0" collapsed="false">
      <c r="A1985" s="570"/>
      <c r="B1985" s="571"/>
      <c r="C1985" s="133"/>
      <c r="D1985" s="133"/>
      <c r="E1985" s="572"/>
    </row>
    <row r="1986" customFormat="false" ht="12.75" hidden="false" customHeight="false" outlineLevel="0" collapsed="false">
      <c r="A1986" s="570"/>
      <c r="B1986" s="571"/>
      <c r="C1986" s="133"/>
      <c r="D1986" s="133"/>
      <c r="E1986" s="572"/>
    </row>
    <row r="1987" customFormat="false" ht="12.75" hidden="false" customHeight="false" outlineLevel="0" collapsed="false">
      <c r="A1987" s="570"/>
      <c r="B1987" s="571"/>
      <c r="C1987" s="133"/>
      <c r="D1987" s="133"/>
      <c r="E1987" s="572"/>
    </row>
    <row r="1988" customFormat="false" ht="12.75" hidden="false" customHeight="false" outlineLevel="0" collapsed="false">
      <c r="A1988" s="570"/>
      <c r="B1988" s="571"/>
      <c r="C1988" s="133"/>
      <c r="D1988" s="133"/>
      <c r="E1988" s="572"/>
    </row>
    <row r="1989" customFormat="false" ht="12.75" hidden="false" customHeight="false" outlineLevel="0" collapsed="false">
      <c r="A1989" s="570"/>
      <c r="B1989" s="571"/>
      <c r="C1989" s="133"/>
      <c r="D1989" s="133"/>
      <c r="E1989" s="572"/>
    </row>
    <row r="1990" customFormat="false" ht="12.75" hidden="false" customHeight="false" outlineLevel="0" collapsed="false">
      <c r="A1990" s="570"/>
      <c r="B1990" s="571"/>
      <c r="C1990" s="133"/>
      <c r="D1990" s="133"/>
      <c r="E1990" s="572"/>
    </row>
    <row r="1991" customFormat="false" ht="12.75" hidden="false" customHeight="false" outlineLevel="0" collapsed="false">
      <c r="A1991" s="570"/>
      <c r="B1991" s="571"/>
      <c r="C1991" s="133"/>
      <c r="D1991" s="133"/>
      <c r="E1991" s="572"/>
    </row>
    <row r="1992" customFormat="false" ht="12.75" hidden="false" customHeight="false" outlineLevel="0" collapsed="false">
      <c r="A1992" s="570"/>
      <c r="B1992" s="571"/>
      <c r="C1992" s="133"/>
      <c r="D1992" s="133"/>
      <c r="E1992" s="572"/>
    </row>
    <row r="1993" customFormat="false" ht="12.75" hidden="false" customHeight="false" outlineLevel="0" collapsed="false">
      <c r="A1993" s="570"/>
      <c r="B1993" s="571"/>
      <c r="C1993" s="133"/>
      <c r="D1993" s="133"/>
      <c r="E1993" s="572"/>
    </row>
    <row r="1994" customFormat="false" ht="12.75" hidden="false" customHeight="false" outlineLevel="0" collapsed="false">
      <c r="A1994" s="570"/>
      <c r="B1994" s="571"/>
      <c r="C1994" s="133"/>
      <c r="D1994" s="133"/>
      <c r="E1994" s="572"/>
    </row>
    <row r="1995" customFormat="false" ht="12.75" hidden="false" customHeight="false" outlineLevel="0" collapsed="false">
      <c r="A1995" s="570"/>
      <c r="B1995" s="571"/>
      <c r="C1995" s="133"/>
      <c r="D1995" s="133"/>
      <c r="E1995" s="572"/>
    </row>
    <row r="1996" customFormat="false" ht="12.75" hidden="false" customHeight="false" outlineLevel="0" collapsed="false">
      <c r="A1996" s="570"/>
      <c r="B1996" s="571"/>
      <c r="C1996" s="133"/>
      <c r="D1996" s="133"/>
      <c r="E1996" s="572"/>
    </row>
    <row r="1997" customFormat="false" ht="12.75" hidden="false" customHeight="false" outlineLevel="0" collapsed="false">
      <c r="A1997" s="570"/>
      <c r="B1997" s="571"/>
      <c r="C1997" s="133"/>
      <c r="D1997" s="133"/>
      <c r="E1997" s="572"/>
    </row>
    <row r="1998" customFormat="false" ht="12.75" hidden="false" customHeight="false" outlineLevel="0" collapsed="false">
      <c r="A1998" s="570"/>
      <c r="B1998" s="571"/>
      <c r="C1998" s="133"/>
      <c r="D1998" s="133"/>
      <c r="E1998" s="572"/>
    </row>
    <row r="1999" customFormat="false" ht="12.75" hidden="false" customHeight="false" outlineLevel="0" collapsed="false">
      <c r="A1999" s="570"/>
      <c r="B1999" s="571"/>
      <c r="C1999" s="133"/>
      <c r="D1999" s="133"/>
      <c r="E1999" s="572"/>
    </row>
    <row r="2000" customFormat="false" ht="12.75" hidden="false" customHeight="false" outlineLevel="0" collapsed="false">
      <c r="A2000" s="570"/>
      <c r="B2000" s="571"/>
      <c r="C2000" s="133"/>
      <c r="D2000" s="133"/>
      <c r="E2000" s="572"/>
    </row>
    <row r="2001" customFormat="false" ht="12.75" hidden="false" customHeight="false" outlineLevel="0" collapsed="false">
      <c r="A2001" s="570"/>
      <c r="B2001" s="571"/>
      <c r="C2001" s="133"/>
      <c r="D2001" s="133"/>
      <c r="E2001" s="572"/>
    </row>
    <row r="2002" customFormat="false" ht="12.75" hidden="false" customHeight="false" outlineLevel="0" collapsed="false">
      <c r="A2002" s="570"/>
      <c r="B2002" s="571"/>
      <c r="C2002" s="133"/>
      <c r="D2002" s="133"/>
      <c r="E2002" s="572"/>
    </row>
    <row r="2003" customFormat="false" ht="12.75" hidden="false" customHeight="false" outlineLevel="0" collapsed="false">
      <c r="A2003" s="570"/>
      <c r="B2003" s="571"/>
      <c r="C2003" s="133"/>
      <c r="D2003" s="133"/>
      <c r="E2003" s="572"/>
    </row>
    <row r="2004" customFormat="false" ht="12.75" hidden="false" customHeight="false" outlineLevel="0" collapsed="false">
      <c r="A2004" s="570"/>
      <c r="B2004" s="571"/>
      <c r="C2004" s="133"/>
      <c r="D2004" s="133"/>
      <c r="E2004" s="572"/>
    </row>
    <row r="2005" customFormat="false" ht="12.75" hidden="false" customHeight="false" outlineLevel="0" collapsed="false">
      <c r="A2005" s="570"/>
      <c r="B2005" s="571"/>
      <c r="C2005" s="133"/>
      <c r="D2005" s="133"/>
      <c r="E2005" s="572"/>
    </row>
    <row r="2006" customFormat="false" ht="12.75" hidden="false" customHeight="false" outlineLevel="0" collapsed="false">
      <c r="A2006" s="570"/>
      <c r="B2006" s="571"/>
      <c r="C2006" s="133"/>
      <c r="D2006" s="133"/>
      <c r="E2006" s="572"/>
    </row>
    <row r="2007" customFormat="false" ht="12.75" hidden="false" customHeight="false" outlineLevel="0" collapsed="false">
      <c r="A2007" s="570"/>
      <c r="B2007" s="571"/>
      <c r="C2007" s="133"/>
      <c r="D2007" s="133"/>
      <c r="E2007" s="572"/>
    </row>
    <row r="2008" customFormat="false" ht="12.75" hidden="false" customHeight="false" outlineLevel="0" collapsed="false">
      <c r="A2008" s="570"/>
      <c r="B2008" s="571"/>
      <c r="C2008" s="133"/>
      <c r="D2008" s="133"/>
      <c r="E2008" s="572"/>
    </row>
    <row r="2009" customFormat="false" ht="12.75" hidden="false" customHeight="false" outlineLevel="0" collapsed="false">
      <c r="A2009" s="570"/>
      <c r="B2009" s="571"/>
      <c r="C2009" s="133"/>
      <c r="D2009" s="133"/>
      <c r="E2009" s="572"/>
    </row>
    <row r="2010" customFormat="false" ht="12.75" hidden="false" customHeight="false" outlineLevel="0" collapsed="false">
      <c r="A2010" s="570"/>
      <c r="B2010" s="571"/>
      <c r="C2010" s="133"/>
      <c r="D2010" s="133"/>
      <c r="E2010" s="572"/>
    </row>
    <row r="2011" customFormat="false" ht="12.75" hidden="false" customHeight="false" outlineLevel="0" collapsed="false">
      <c r="A2011" s="570"/>
      <c r="B2011" s="571"/>
      <c r="C2011" s="133"/>
      <c r="D2011" s="133"/>
      <c r="E2011" s="572"/>
    </row>
    <row r="2012" customFormat="false" ht="12.75" hidden="false" customHeight="false" outlineLevel="0" collapsed="false">
      <c r="A2012" s="570"/>
      <c r="B2012" s="571"/>
      <c r="C2012" s="133"/>
      <c r="D2012" s="133"/>
      <c r="E2012" s="572"/>
    </row>
    <row r="2013" customFormat="false" ht="12.75" hidden="false" customHeight="false" outlineLevel="0" collapsed="false">
      <c r="A2013" s="570"/>
      <c r="B2013" s="571"/>
      <c r="C2013" s="133"/>
      <c r="D2013" s="133"/>
      <c r="E2013" s="572"/>
    </row>
    <row r="2014" customFormat="false" ht="12.75" hidden="false" customHeight="false" outlineLevel="0" collapsed="false">
      <c r="A2014" s="570"/>
      <c r="B2014" s="571"/>
      <c r="C2014" s="133"/>
      <c r="D2014" s="133"/>
      <c r="E2014" s="572"/>
    </row>
    <row r="2015" customFormat="false" ht="12.75" hidden="false" customHeight="false" outlineLevel="0" collapsed="false">
      <c r="A2015" s="570"/>
      <c r="B2015" s="571"/>
      <c r="C2015" s="133"/>
      <c r="D2015" s="133"/>
      <c r="E2015" s="572"/>
    </row>
    <row r="2016" customFormat="false" ht="12.75" hidden="false" customHeight="false" outlineLevel="0" collapsed="false">
      <c r="A2016" s="570"/>
      <c r="B2016" s="571"/>
      <c r="C2016" s="133"/>
      <c r="D2016" s="133"/>
      <c r="E2016" s="572"/>
    </row>
    <row r="2017" customFormat="false" ht="12.75" hidden="false" customHeight="false" outlineLevel="0" collapsed="false">
      <c r="A2017" s="570"/>
      <c r="B2017" s="571"/>
      <c r="C2017" s="133"/>
      <c r="D2017" s="133"/>
      <c r="E2017" s="572"/>
    </row>
    <row r="2018" customFormat="false" ht="12.75" hidden="false" customHeight="false" outlineLevel="0" collapsed="false">
      <c r="A2018" s="570"/>
      <c r="B2018" s="571"/>
      <c r="C2018" s="133"/>
      <c r="D2018" s="133"/>
      <c r="E2018" s="572"/>
    </row>
    <row r="2019" customFormat="false" ht="12.75" hidden="false" customHeight="false" outlineLevel="0" collapsed="false">
      <c r="A2019" s="570"/>
      <c r="B2019" s="571"/>
      <c r="C2019" s="133"/>
      <c r="D2019" s="133"/>
      <c r="E2019" s="572"/>
    </row>
    <row r="2020" customFormat="false" ht="12.75" hidden="false" customHeight="false" outlineLevel="0" collapsed="false">
      <c r="A2020" s="570"/>
      <c r="B2020" s="571"/>
      <c r="C2020" s="133"/>
      <c r="D2020" s="133"/>
      <c r="E2020" s="572"/>
    </row>
    <row r="2021" customFormat="false" ht="12.75" hidden="false" customHeight="false" outlineLevel="0" collapsed="false">
      <c r="A2021" s="570"/>
      <c r="B2021" s="571"/>
      <c r="C2021" s="133"/>
      <c r="D2021" s="133"/>
      <c r="E2021" s="572"/>
    </row>
    <row r="2022" customFormat="false" ht="12.75" hidden="false" customHeight="false" outlineLevel="0" collapsed="false">
      <c r="A2022" s="570"/>
      <c r="B2022" s="571"/>
      <c r="C2022" s="133"/>
      <c r="D2022" s="133"/>
      <c r="E2022" s="572"/>
    </row>
    <row r="2023" customFormat="false" ht="12.75" hidden="false" customHeight="false" outlineLevel="0" collapsed="false">
      <c r="A2023" s="570"/>
      <c r="B2023" s="571"/>
      <c r="C2023" s="133"/>
      <c r="D2023" s="133"/>
      <c r="E2023" s="572"/>
    </row>
    <row r="2024" customFormat="false" ht="12.75" hidden="false" customHeight="false" outlineLevel="0" collapsed="false">
      <c r="A2024" s="570"/>
      <c r="B2024" s="571"/>
      <c r="C2024" s="133"/>
      <c r="D2024" s="133"/>
      <c r="E2024" s="572"/>
    </row>
    <row r="2025" customFormat="false" ht="12.75" hidden="false" customHeight="false" outlineLevel="0" collapsed="false">
      <c r="A2025" s="570"/>
      <c r="B2025" s="571"/>
      <c r="C2025" s="133"/>
      <c r="D2025" s="133"/>
      <c r="E2025" s="572"/>
    </row>
    <row r="2026" customFormat="false" ht="12.75" hidden="false" customHeight="false" outlineLevel="0" collapsed="false">
      <c r="A2026" s="570"/>
      <c r="B2026" s="571"/>
      <c r="C2026" s="133"/>
      <c r="D2026" s="133"/>
      <c r="E2026" s="572"/>
    </row>
    <row r="2027" customFormat="false" ht="12.75" hidden="false" customHeight="false" outlineLevel="0" collapsed="false">
      <c r="A2027" s="570"/>
      <c r="B2027" s="571"/>
      <c r="C2027" s="133"/>
      <c r="D2027" s="133"/>
      <c r="E2027" s="572"/>
    </row>
    <row r="2028" customFormat="false" ht="12.75" hidden="false" customHeight="false" outlineLevel="0" collapsed="false">
      <c r="A2028" s="570"/>
      <c r="B2028" s="571"/>
      <c r="C2028" s="133"/>
      <c r="D2028" s="133"/>
      <c r="E2028" s="572"/>
    </row>
    <row r="2029" customFormat="false" ht="12.75" hidden="false" customHeight="false" outlineLevel="0" collapsed="false">
      <c r="A2029" s="570"/>
      <c r="B2029" s="571"/>
      <c r="C2029" s="133"/>
      <c r="D2029" s="133"/>
      <c r="E2029" s="572"/>
    </row>
    <row r="2030" customFormat="false" ht="12.75" hidden="false" customHeight="false" outlineLevel="0" collapsed="false">
      <c r="A2030" s="570"/>
      <c r="B2030" s="571"/>
      <c r="C2030" s="133"/>
      <c r="D2030" s="133"/>
      <c r="E2030" s="572"/>
    </row>
    <row r="2031" customFormat="false" ht="12.75" hidden="false" customHeight="false" outlineLevel="0" collapsed="false">
      <c r="A2031" s="570"/>
      <c r="B2031" s="571"/>
      <c r="C2031" s="133"/>
      <c r="D2031" s="133"/>
      <c r="E2031" s="572"/>
    </row>
    <row r="2032" customFormat="false" ht="12.75" hidden="false" customHeight="false" outlineLevel="0" collapsed="false">
      <c r="A2032" s="570"/>
      <c r="B2032" s="571"/>
      <c r="C2032" s="133"/>
      <c r="D2032" s="133"/>
      <c r="E2032" s="572"/>
    </row>
    <row r="2033" customFormat="false" ht="12.75" hidden="false" customHeight="false" outlineLevel="0" collapsed="false">
      <c r="A2033" s="570"/>
      <c r="B2033" s="571"/>
      <c r="C2033" s="133"/>
      <c r="D2033" s="133"/>
      <c r="E2033" s="572"/>
    </row>
    <row r="2034" customFormat="false" ht="12.75" hidden="false" customHeight="false" outlineLevel="0" collapsed="false">
      <c r="A2034" s="570"/>
      <c r="B2034" s="571"/>
      <c r="C2034" s="133"/>
      <c r="D2034" s="133"/>
      <c r="E2034" s="572"/>
    </row>
    <row r="2035" customFormat="false" ht="12.75" hidden="false" customHeight="false" outlineLevel="0" collapsed="false">
      <c r="A2035" s="570"/>
      <c r="B2035" s="571"/>
      <c r="C2035" s="133"/>
      <c r="D2035" s="133"/>
      <c r="E2035" s="572"/>
    </row>
    <row r="2036" customFormat="false" ht="12.75" hidden="false" customHeight="false" outlineLevel="0" collapsed="false">
      <c r="A2036" s="570"/>
      <c r="B2036" s="571"/>
      <c r="C2036" s="133"/>
      <c r="D2036" s="133"/>
      <c r="E2036" s="572"/>
    </row>
    <row r="2037" customFormat="false" ht="12.75" hidden="false" customHeight="false" outlineLevel="0" collapsed="false">
      <c r="A2037" s="570"/>
      <c r="B2037" s="571"/>
      <c r="C2037" s="133"/>
      <c r="D2037" s="133"/>
      <c r="E2037" s="572"/>
    </row>
    <row r="2038" customFormat="false" ht="12.75" hidden="false" customHeight="false" outlineLevel="0" collapsed="false">
      <c r="A2038" s="570"/>
      <c r="B2038" s="571"/>
      <c r="C2038" s="133"/>
      <c r="D2038" s="133"/>
      <c r="E2038" s="572"/>
    </row>
    <row r="2039" customFormat="false" ht="12.75" hidden="false" customHeight="false" outlineLevel="0" collapsed="false">
      <c r="A2039" s="570"/>
      <c r="B2039" s="571"/>
      <c r="C2039" s="133"/>
      <c r="D2039" s="133"/>
      <c r="E2039" s="572"/>
    </row>
    <row r="2040" customFormat="false" ht="12.75" hidden="false" customHeight="false" outlineLevel="0" collapsed="false">
      <c r="A2040" s="570"/>
      <c r="B2040" s="571"/>
      <c r="C2040" s="133"/>
      <c r="D2040" s="133"/>
      <c r="E2040" s="572"/>
    </row>
    <row r="2041" customFormat="false" ht="12.75" hidden="false" customHeight="false" outlineLevel="0" collapsed="false">
      <c r="A2041" s="570"/>
      <c r="B2041" s="571"/>
      <c r="C2041" s="133"/>
      <c r="D2041" s="133"/>
      <c r="E2041" s="572"/>
    </row>
    <row r="2042" customFormat="false" ht="12.75" hidden="false" customHeight="false" outlineLevel="0" collapsed="false">
      <c r="A2042" s="570"/>
      <c r="B2042" s="571"/>
      <c r="C2042" s="133"/>
      <c r="D2042" s="133"/>
      <c r="E2042" s="572"/>
    </row>
    <row r="2043" customFormat="false" ht="12.75" hidden="false" customHeight="false" outlineLevel="0" collapsed="false">
      <c r="A2043" s="570"/>
      <c r="B2043" s="571"/>
      <c r="C2043" s="133"/>
      <c r="D2043" s="133"/>
      <c r="E2043" s="572"/>
    </row>
    <row r="2044" customFormat="false" ht="12.75" hidden="false" customHeight="false" outlineLevel="0" collapsed="false">
      <c r="A2044" s="570"/>
      <c r="B2044" s="571"/>
      <c r="C2044" s="133"/>
      <c r="D2044" s="133"/>
      <c r="E2044" s="572"/>
    </row>
    <row r="2045" customFormat="false" ht="12.75" hidden="false" customHeight="false" outlineLevel="0" collapsed="false">
      <c r="A2045" s="570"/>
      <c r="B2045" s="571"/>
      <c r="C2045" s="133"/>
      <c r="D2045" s="133"/>
      <c r="E2045" s="572"/>
    </row>
    <row r="2046" customFormat="false" ht="12.75" hidden="false" customHeight="false" outlineLevel="0" collapsed="false">
      <c r="A2046" s="570"/>
      <c r="B2046" s="571"/>
      <c r="C2046" s="133"/>
      <c r="D2046" s="133"/>
      <c r="E2046" s="572"/>
    </row>
    <row r="2047" customFormat="false" ht="12.75" hidden="false" customHeight="false" outlineLevel="0" collapsed="false">
      <c r="A2047" s="570"/>
      <c r="B2047" s="571"/>
      <c r="C2047" s="133"/>
      <c r="D2047" s="133"/>
      <c r="E2047" s="572"/>
    </row>
    <row r="2048" customFormat="false" ht="12.75" hidden="false" customHeight="false" outlineLevel="0" collapsed="false">
      <c r="A2048" s="570"/>
      <c r="B2048" s="571"/>
      <c r="C2048" s="133"/>
      <c r="D2048" s="133"/>
      <c r="E2048" s="572"/>
    </row>
    <row r="2049" customFormat="false" ht="12.75" hidden="false" customHeight="false" outlineLevel="0" collapsed="false">
      <c r="A2049" s="570"/>
      <c r="B2049" s="571"/>
      <c r="C2049" s="133"/>
      <c r="D2049" s="133"/>
      <c r="E2049" s="572"/>
    </row>
    <row r="2050" customFormat="false" ht="12.75" hidden="false" customHeight="false" outlineLevel="0" collapsed="false">
      <c r="A2050" s="570"/>
      <c r="B2050" s="571"/>
      <c r="C2050" s="133"/>
      <c r="D2050" s="133"/>
      <c r="E2050" s="572"/>
    </row>
    <row r="2051" customFormat="false" ht="12.75" hidden="false" customHeight="false" outlineLevel="0" collapsed="false">
      <c r="A2051" s="570"/>
      <c r="B2051" s="571"/>
      <c r="C2051" s="133"/>
      <c r="D2051" s="133"/>
      <c r="E2051" s="572"/>
    </row>
    <row r="2052" customFormat="false" ht="12.75" hidden="false" customHeight="false" outlineLevel="0" collapsed="false">
      <c r="A2052" s="570"/>
      <c r="B2052" s="571"/>
      <c r="C2052" s="133"/>
      <c r="D2052" s="133"/>
      <c r="E2052" s="572"/>
    </row>
    <row r="2053" customFormat="false" ht="12.75" hidden="false" customHeight="false" outlineLevel="0" collapsed="false">
      <c r="A2053" s="570"/>
      <c r="B2053" s="571"/>
      <c r="C2053" s="133"/>
      <c r="D2053" s="133"/>
      <c r="E2053" s="572"/>
    </row>
    <row r="2054" customFormat="false" ht="12.75" hidden="false" customHeight="false" outlineLevel="0" collapsed="false">
      <c r="A2054" s="570"/>
      <c r="B2054" s="571"/>
      <c r="C2054" s="133"/>
      <c r="D2054" s="133"/>
      <c r="E2054" s="572"/>
    </row>
    <row r="2055" customFormat="false" ht="12.75" hidden="false" customHeight="false" outlineLevel="0" collapsed="false">
      <c r="A2055" s="570"/>
      <c r="B2055" s="571"/>
      <c r="C2055" s="133"/>
      <c r="D2055" s="133"/>
      <c r="E2055" s="572"/>
    </row>
    <row r="2056" customFormat="false" ht="12.75" hidden="false" customHeight="false" outlineLevel="0" collapsed="false">
      <c r="A2056" s="570"/>
      <c r="B2056" s="571"/>
      <c r="C2056" s="133"/>
      <c r="D2056" s="133"/>
      <c r="E2056" s="572"/>
    </row>
    <row r="2057" customFormat="false" ht="12.75" hidden="false" customHeight="false" outlineLevel="0" collapsed="false">
      <c r="A2057" s="570"/>
      <c r="B2057" s="571"/>
      <c r="C2057" s="133"/>
      <c r="D2057" s="133"/>
      <c r="E2057" s="572"/>
    </row>
    <row r="2058" customFormat="false" ht="12.75" hidden="false" customHeight="false" outlineLevel="0" collapsed="false">
      <c r="A2058" s="570"/>
      <c r="B2058" s="571"/>
      <c r="C2058" s="133"/>
      <c r="D2058" s="133"/>
      <c r="E2058" s="572"/>
    </row>
    <row r="2059" customFormat="false" ht="12.75" hidden="false" customHeight="false" outlineLevel="0" collapsed="false">
      <c r="A2059" s="570"/>
      <c r="B2059" s="571"/>
      <c r="C2059" s="133"/>
      <c r="D2059" s="133"/>
      <c r="E2059" s="572"/>
    </row>
    <row r="2060" customFormat="false" ht="12.75" hidden="false" customHeight="false" outlineLevel="0" collapsed="false">
      <c r="A2060" s="570"/>
      <c r="B2060" s="571"/>
      <c r="C2060" s="133"/>
      <c r="D2060" s="133"/>
      <c r="E2060" s="572"/>
    </row>
    <row r="2061" customFormat="false" ht="12.75" hidden="false" customHeight="false" outlineLevel="0" collapsed="false">
      <c r="A2061" s="570"/>
      <c r="B2061" s="571"/>
      <c r="C2061" s="133"/>
      <c r="D2061" s="133"/>
      <c r="E2061" s="572"/>
    </row>
    <row r="2062" customFormat="false" ht="12.75" hidden="false" customHeight="false" outlineLevel="0" collapsed="false">
      <c r="A2062" s="570"/>
      <c r="B2062" s="571"/>
      <c r="C2062" s="133"/>
      <c r="D2062" s="133"/>
      <c r="E2062" s="572"/>
    </row>
    <row r="2063" customFormat="false" ht="12.75" hidden="false" customHeight="false" outlineLevel="0" collapsed="false">
      <c r="A2063" s="570"/>
      <c r="B2063" s="571"/>
      <c r="C2063" s="133"/>
      <c r="D2063" s="133"/>
      <c r="E2063" s="572"/>
    </row>
    <row r="2064" customFormat="false" ht="12.75" hidden="false" customHeight="false" outlineLevel="0" collapsed="false">
      <c r="A2064" s="570"/>
      <c r="B2064" s="571"/>
      <c r="C2064" s="133"/>
      <c r="D2064" s="133"/>
      <c r="E2064" s="572"/>
    </row>
    <row r="2065" customFormat="false" ht="12.75" hidden="false" customHeight="false" outlineLevel="0" collapsed="false">
      <c r="A2065" s="570"/>
      <c r="B2065" s="571"/>
      <c r="C2065" s="133"/>
      <c r="D2065" s="133"/>
      <c r="E2065" s="572"/>
    </row>
    <row r="2066" customFormat="false" ht="12.75" hidden="false" customHeight="false" outlineLevel="0" collapsed="false">
      <c r="A2066" s="570"/>
      <c r="B2066" s="571"/>
      <c r="C2066" s="133"/>
      <c r="D2066" s="133"/>
      <c r="E2066" s="572"/>
    </row>
    <row r="2067" customFormat="false" ht="12.75" hidden="false" customHeight="false" outlineLevel="0" collapsed="false">
      <c r="A2067" s="570"/>
      <c r="B2067" s="571"/>
      <c r="C2067" s="133"/>
      <c r="D2067" s="133"/>
      <c r="E2067" s="572"/>
    </row>
    <row r="2068" customFormat="false" ht="12.75" hidden="false" customHeight="false" outlineLevel="0" collapsed="false">
      <c r="A2068" s="570"/>
      <c r="B2068" s="571"/>
      <c r="C2068" s="133"/>
      <c r="D2068" s="133"/>
      <c r="E2068" s="572"/>
    </row>
    <row r="2069" customFormat="false" ht="12.75" hidden="false" customHeight="false" outlineLevel="0" collapsed="false">
      <c r="A2069" s="570"/>
      <c r="B2069" s="571"/>
      <c r="C2069" s="133"/>
      <c r="D2069" s="133"/>
      <c r="E2069" s="572"/>
    </row>
    <row r="2070" customFormat="false" ht="12.75" hidden="false" customHeight="false" outlineLevel="0" collapsed="false">
      <c r="A2070" s="570"/>
      <c r="B2070" s="571"/>
      <c r="C2070" s="133"/>
      <c r="D2070" s="133"/>
      <c r="E2070" s="572"/>
    </row>
    <row r="2071" customFormat="false" ht="12.75" hidden="false" customHeight="false" outlineLevel="0" collapsed="false">
      <c r="A2071" s="570"/>
      <c r="B2071" s="571"/>
      <c r="C2071" s="133"/>
      <c r="D2071" s="133"/>
      <c r="E2071" s="572"/>
    </row>
    <row r="2072" customFormat="false" ht="12.75" hidden="false" customHeight="false" outlineLevel="0" collapsed="false">
      <c r="A2072" s="570"/>
      <c r="B2072" s="571"/>
      <c r="C2072" s="133"/>
      <c r="D2072" s="133"/>
      <c r="E2072" s="572"/>
    </row>
    <row r="2073" customFormat="false" ht="12.75" hidden="false" customHeight="false" outlineLevel="0" collapsed="false">
      <c r="A2073" s="570"/>
      <c r="B2073" s="571"/>
      <c r="C2073" s="133"/>
      <c r="D2073" s="133"/>
      <c r="E2073" s="572"/>
    </row>
    <row r="2074" customFormat="false" ht="12.75" hidden="false" customHeight="false" outlineLevel="0" collapsed="false">
      <c r="A2074" s="570"/>
      <c r="B2074" s="571"/>
      <c r="C2074" s="133"/>
      <c r="D2074" s="133"/>
      <c r="E2074" s="572"/>
    </row>
    <row r="2075" customFormat="false" ht="12.75" hidden="false" customHeight="false" outlineLevel="0" collapsed="false">
      <c r="A2075" s="570"/>
      <c r="B2075" s="571"/>
      <c r="C2075" s="133"/>
      <c r="D2075" s="133"/>
      <c r="E2075" s="572"/>
    </row>
    <row r="2076" customFormat="false" ht="12.75" hidden="false" customHeight="false" outlineLevel="0" collapsed="false">
      <c r="A2076" s="570"/>
      <c r="B2076" s="571"/>
      <c r="C2076" s="133"/>
      <c r="D2076" s="133"/>
      <c r="E2076" s="572"/>
    </row>
    <row r="2077" customFormat="false" ht="12.75" hidden="false" customHeight="false" outlineLevel="0" collapsed="false">
      <c r="A2077" s="570"/>
      <c r="B2077" s="571"/>
      <c r="C2077" s="133"/>
      <c r="D2077" s="133"/>
      <c r="E2077" s="572"/>
    </row>
    <row r="2078" customFormat="false" ht="12.75" hidden="false" customHeight="false" outlineLevel="0" collapsed="false">
      <c r="A2078" s="570"/>
      <c r="B2078" s="571"/>
      <c r="C2078" s="133"/>
      <c r="D2078" s="133"/>
      <c r="E2078" s="572"/>
    </row>
    <row r="2079" customFormat="false" ht="12.75" hidden="false" customHeight="false" outlineLevel="0" collapsed="false">
      <c r="A2079" s="570"/>
      <c r="B2079" s="571"/>
      <c r="C2079" s="133"/>
      <c r="D2079" s="133"/>
      <c r="E2079" s="572"/>
    </row>
    <row r="2080" customFormat="false" ht="12.75" hidden="false" customHeight="false" outlineLevel="0" collapsed="false">
      <c r="A2080" s="570"/>
      <c r="B2080" s="571"/>
      <c r="C2080" s="133"/>
      <c r="D2080" s="133"/>
      <c r="E2080" s="572"/>
    </row>
    <row r="2081" customFormat="false" ht="12.75" hidden="false" customHeight="false" outlineLevel="0" collapsed="false">
      <c r="A2081" s="570"/>
      <c r="B2081" s="571"/>
      <c r="C2081" s="133"/>
      <c r="D2081" s="133"/>
      <c r="E2081" s="572"/>
    </row>
    <row r="2082" customFormat="false" ht="12.75" hidden="false" customHeight="false" outlineLevel="0" collapsed="false">
      <c r="A2082" s="570"/>
      <c r="B2082" s="571"/>
      <c r="C2082" s="133"/>
      <c r="D2082" s="133"/>
      <c r="E2082" s="572"/>
    </row>
    <row r="2083" customFormat="false" ht="12.75" hidden="false" customHeight="false" outlineLevel="0" collapsed="false">
      <c r="A2083" s="570"/>
      <c r="B2083" s="571"/>
      <c r="C2083" s="133"/>
      <c r="D2083" s="133"/>
      <c r="E2083" s="572"/>
    </row>
    <row r="2084" customFormat="false" ht="12.75" hidden="false" customHeight="false" outlineLevel="0" collapsed="false">
      <c r="A2084" s="570"/>
      <c r="B2084" s="571"/>
      <c r="C2084" s="133"/>
      <c r="D2084" s="133"/>
      <c r="E2084" s="572"/>
    </row>
    <row r="2085" customFormat="false" ht="12.75" hidden="false" customHeight="false" outlineLevel="0" collapsed="false">
      <c r="A2085" s="570"/>
      <c r="B2085" s="571"/>
      <c r="C2085" s="133"/>
      <c r="D2085" s="133"/>
      <c r="E2085" s="572"/>
    </row>
    <row r="2086" customFormat="false" ht="12.75" hidden="false" customHeight="false" outlineLevel="0" collapsed="false">
      <c r="A2086" s="570"/>
      <c r="B2086" s="571"/>
      <c r="C2086" s="133"/>
      <c r="D2086" s="133"/>
      <c r="E2086" s="572"/>
    </row>
    <row r="2087" customFormat="false" ht="12.75" hidden="false" customHeight="false" outlineLevel="0" collapsed="false">
      <c r="A2087" s="570"/>
      <c r="B2087" s="571"/>
      <c r="C2087" s="133"/>
      <c r="D2087" s="133"/>
      <c r="E2087" s="572"/>
    </row>
    <row r="2088" customFormat="false" ht="12.75" hidden="false" customHeight="false" outlineLevel="0" collapsed="false">
      <c r="A2088" s="570"/>
      <c r="B2088" s="571"/>
      <c r="C2088" s="133"/>
      <c r="D2088" s="133"/>
      <c r="E2088" s="572"/>
    </row>
    <row r="2089" customFormat="false" ht="12.75" hidden="false" customHeight="false" outlineLevel="0" collapsed="false">
      <c r="A2089" s="570"/>
      <c r="B2089" s="571"/>
      <c r="C2089" s="133"/>
      <c r="D2089" s="133"/>
      <c r="E2089" s="572"/>
    </row>
    <row r="2090" customFormat="false" ht="12.75" hidden="false" customHeight="false" outlineLevel="0" collapsed="false">
      <c r="A2090" s="570"/>
      <c r="B2090" s="571"/>
      <c r="C2090" s="133"/>
      <c r="D2090" s="133"/>
      <c r="E2090" s="572"/>
    </row>
    <row r="2091" customFormat="false" ht="12.75" hidden="false" customHeight="false" outlineLevel="0" collapsed="false">
      <c r="A2091" s="570"/>
      <c r="B2091" s="571"/>
      <c r="C2091" s="133"/>
      <c r="D2091" s="133"/>
      <c r="E2091" s="572"/>
    </row>
    <row r="2092" customFormat="false" ht="12.75" hidden="false" customHeight="false" outlineLevel="0" collapsed="false">
      <c r="A2092" s="570"/>
      <c r="B2092" s="571"/>
      <c r="C2092" s="133"/>
      <c r="D2092" s="133"/>
      <c r="E2092" s="572"/>
    </row>
    <row r="2093" customFormat="false" ht="12.75" hidden="false" customHeight="false" outlineLevel="0" collapsed="false">
      <c r="A2093" s="570"/>
      <c r="B2093" s="571"/>
      <c r="C2093" s="133"/>
      <c r="D2093" s="133"/>
      <c r="E2093" s="572"/>
    </row>
    <row r="2094" customFormat="false" ht="12.75" hidden="false" customHeight="false" outlineLevel="0" collapsed="false">
      <c r="A2094" s="570"/>
      <c r="B2094" s="571"/>
      <c r="C2094" s="133"/>
      <c r="D2094" s="133"/>
      <c r="E2094" s="572"/>
    </row>
    <row r="2095" customFormat="false" ht="12.75" hidden="false" customHeight="false" outlineLevel="0" collapsed="false">
      <c r="A2095" s="570"/>
      <c r="B2095" s="571"/>
      <c r="C2095" s="133"/>
      <c r="D2095" s="133"/>
      <c r="E2095" s="572"/>
    </row>
    <row r="2096" customFormat="false" ht="12.75" hidden="false" customHeight="false" outlineLevel="0" collapsed="false">
      <c r="A2096" s="570"/>
      <c r="B2096" s="571"/>
      <c r="C2096" s="133"/>
      <c r="D2096" s="133"/>
      <c r="E2096" s="572"/>
    </row>
    <row r="2097" customFormat="false" ht="12.75" hidden="false" customHeight="false" outlineLevel="0" collapsed="false">
      <c r="A2097" s="570"/>
      <c r="B2097" s="571"/>
      <c r="C2097" s="133"/>
      <c r="D2097" s="133"/>
      <c r="E2097" s="572"/>
    </row>
    <row r="2098" customFormat="false" ht="12.75" hidden="false" customHeight="false" outlineLevel="0" collapsed="false">
      <c r="A2098" s="570"/>
      <c r="B2098" s="571"/>
      <c r="C2098" s="133"/>
      <c r="D2098" s="133"/>
      <c r="E2098" s="572"/>
    </row>
    <row r="2099" customFormat="false" ht="12.75" hidden="false" customHeight="false" outlineLevel="0" collapsed="false">
      <c r="A2099" s="570"/>
      <c r="B2099" s="571"/>
      <c r="C2099" s="133"/>
      <c r="D2099" s="133"/>
      <c r="E2099" s="572"/>
    </row>
    <row r="2100" customFormat="false" ht="12.75" hidden="false" customHeight="false" outlineLevel="0" collapsed="false">
      <c r="A2100" s="570"/>
      <c r="B2100" s="571"/>
      <c r="C2100" s="133"/>
      <c r="D2100" s="133"/>
      <c r="E2100" s="572"/>
    </row>
    <row r="2101" customFormat="false" ht="12.75" hidden="false" customHeight="false" outlineLevel="0" collapsed="false">
      <c r="A2101" s="570"/>
      <c r="B2101" s="571"/>
      <c r="C2101" s="133"/>
      <c r="D2101" s="133"/>
      <c r="E2101" s="572"/>
    </row>
    <row r="2102" customFormat="false" ht="12.75" hidden="false" customHeight="false" outlineLevel="0" collapsed="false">
      <c r="A2102" s="570"/>
      <c r="B2102" s="571"/>
      <c r="C2102" s="133"/>
      <c r="D2102" s="133"/>
      <c r="E2102" s="572"/>
    </row>
    <row r="2103" customFormat="false" ht="12.75" hidden="false" customHeight="false" outlineLevel="0" collapsed="false">
      <c r="A2103" s="570"/>
      <c r="B2103" s="571"/>
      <c r="C2103" s="133"/>
      <c r="D2103" s="133"/>
      <c r="E2103" s="572"/>
    </row>
    <row r="2104" customFormat="false" ht="12.75" hidden="false" customHeight="false" outlineLevel="0" collapsed="false">
      <c r="A2104" s="570"/>
      <c r="B2104" s="571"/>
      <c r="C2104" s="133"/>
      <c r="D2104" s="133"/>
      <c r="E2104" s="572"/>
    </row>
    <row r="2105" customFormat="false" ht="12.75" hidden="false" customHeight="false" outlineLevel="0" collapsed="false">
      <c r="A2105" s="570"/>
      <c r="B2105" s="571"/>
      <c r="C2105" s="133"/>
      <c r="D2105" s="133"/>
      <c r="E2105" s="572"/>
    </row>
    <row r="2106" customFormat="false" ht="12.75" hidden="false" customHeight="false" outlineLevel="0" collapsed="false">
      <c r="A2106" s="570"/>
      <c r="B2106" s="571"/>
      <c r="C2106" s="133"/>
      <c r="D2106" s="133"/>
      <c r="E2106" s="572"/>
    </row>
    <row r="2107" customFormat="false" ht="12.75" hidden="false" customHeight="false" outlineLevel="0" collapsed="false">
      <c r="A2107" s="570"/>
      <c r="B2107" s="571"/>
      <c r="C2107" s="133"/>
      <c r="D2107" s="133"/>
      <c r="E2107" s="572"/>
    </row>
    <row r="2108" customFormat="false" ht="12.75" hidden="false" customHeight="false" outlineLevel="0" collapsed="false">
      <c r="A2108" s="570"/>
      <c r="B2108" s="571"/>
      <c r="C2108" s="133"/>
      <c r="D2108" s="133"/>
      <c r="E2108" s="572"/>
    </row>
    <row r="2109" customFormat="false" ht="12.75" hidden="false" customHeight="false" outlineLevel="0" collapsed="false">
      <c r="A2109" s="570"/>
      <c r="B2109" s="571"/>
      <c r="C2109" s="133"/>
      <c r="D2109" s="133"/>
      <c r="E2109" s="572"/>
    </row>
    <row r="2110" customFormat="false" ht="12.75" hidden="false" customHeight="false" outlineLevel="0" collapsed="false">
      <c r="A2110" s="570"/>
      <c r="B2110" s="571"/>
      <c r="C2110" s="133"/>
      <c r="D2110" s="133"/>
      <c r="E2110" s="572"/>
    </row>
    <row r="2111" customFormat="false" ht="12.75" hidden="false" customHeight="false" outlineLevel="0" collapsed="false">
      <c r="A2111" s="570"/>
      <c r="B2111" s="571"/>
      <c r="C2111" s="133"/>
      <c r="D2111" s="133"/>
      <c r="E2111" s="572"/>
    </row>
    <row r="2112" customFormat="false" ht="12.75" hidden="false" customHeight="false" outlineLevel="0" collapsed="false">
      <c r="A2112" s="570"/>
      <c r="B2112" s="571"/>
      <c r="C2112" s="133"/>
      <c r="D2112" s="133"/>
      <c r="E2112" s="572"/>
    </row>
    <row r="2113" customFormat="false" ht="12.75" hidden="false" customHeight="false" outlineLevel="0" collapsed="false">
      <c r="A2113" s="570"/>
      <c r="B2113" s="571"/>
      <c r="C2113" s="133"/>
      <c r="D2113" s="133"/>
      <c r="E2113" s="572"/>
    </row>
    <row r="2114" customFormat="false" ht="12.75" hidden="false" customHeight="false" outlineLevel="0" collapsed="false">
      <c r="A2114" s="570"/>
      <c r="B2114" s="571"/>
      <c r="C2114" s="133"/>
      <c r="D2114" s="133"/>
      <c r="E2114" s="572"/>
    </row>
    <row r="2115" customFormat="false" ht="12.75" hidden="false" customHeight="false" outlineLevel="0" collapsed="false">
      <c r="A2115" s="570"/>
      <c r="B2115" s="571"/>
      <c r="C2115" s="133"/>
      <c r="D2115" s="133"/>
      <c r="E2115" s="572"/>
    </row>
    <row r="2116" customFormat="false" ht="12.75" hidden="false" customHeight="false" outlineLevel="0" collapsed="false">
      <c r="A2116" s="570"/>
      <c r="B2116" s="571"/>
      <c r="C2116" s="133"/>
      <c r="D2116" s="133"/>
      <c r="E2116" s="572"/>
    </row>
    <row r="2117" customFormat="false" ht="12.75" hidden="false" customHeight="false" outlineLevel="0" collapsed="false">
      <c r="A2117" s="570"/>
      <c r="B2117" s="571"/>
      <c r="C2117" s="133"/>
      <c r="D2117" s="133"/>
      <c r="E2117" s="572"/>
    </row>
    <row r="2118" customFormat="false" ht="12.75" hidden="false" customHeight="false" outlineLevel="0" collapsed="false">
      <c r="A2118" s="570"/>
      <c r="B2118" s="571"/>
      <c r="C2118" s="133"/>
      <c r="D2118" s="133"/>
      <c r="E2118" s="572"/>
    </row>
    <row r="2119" customFormat="false" ht="12.75" hidden="false" customHeight="false" outlineLevel="0" collapsed="false">
      <c r="A2119" s="570"/>
      <c r="B2119" s="571"/>
      <c r="C2119" s="133"/>
      <c r="D2119" s="133"/>
      <c r="E2119" s="572"/>
    </row>
    <row r="2120" customFormat="false" ht="12.75" hidden="false" customHeight="false" outlineLevel="0" collapsed="false">
      <c r="A2120" s="570"/>
      <c r="B2120" s="571"/>
      <c r="C2120" s="133"/>
      <c r="D2120" s="133"/>
      <c r="E2120" s="572"/>
    </row>
    <row r="2121" customFormat="false" ht="12.75" hidden="false" customHeight="false" outlineLevel="0" collapsed="false">
      <c r="A2121" s="570"/>
      <c r="B2121" s="571"/>
      <c r="C2121" s="133"/>
      <c r="D2121" s="133"/>
      <c r="E2121" s="572"/>
    </row>
    <row r="2122" customFormat="false" ht="12.75" hidden="false" customHeight="false" outlineLevel="0" collapsed="false">
      <c r="A2122" s="570"/>
      <c r="B2122" s="571"/>
      <c r="C2122" s="133"/>
      <c r="D2122" s="133"/>
      <c r="E2122" s="572"/>
    </row>
    <row r="2123" customFormat="false" ht="12.75" hidden="false" customHeight="false" outlineLevel="0" collapsed="false">
      <c r="A2123" s="570"/>
      <c r="B2123" s="571"/>
      <c r="C2123" s="133"/>
      <c r="D2123" s="133"/>
      <c r="E2123" s="572"/>
    </row>
    <row r="2124" customFormat="false" ht="12.75" hidden="false" customHeight="false" outlineLevel="0" collapsed="false">
      <c r="A2124" s="570"/>
      <c r="B2124" s="571"/>
      <c r="C2124" s="133"/>
      <c r="D2124" s="133"/>
      <c r="E2124" s="572"/>
    </row>
    <row r="2125" customFormat="false" ht="12.75" hidden="false" customHeight="false" outlineLevel="0" collapsed="false">
      <c r="A2125" s="570"/>
      <c r="B2125" s="571"/>
      <c r="C2125" s="133"/>
      <c r="D2125" s="133"/>
      <c r="E2125" s="572"/>
    </row>
    <row r="2126" customFormat="false" ht="12.75" hidden="false" customHeight="false" outlineLevel="0" collapsed="false">
      <c r="A2126" s="570"/>
      <c r="B2126" s="571"/>
      <c r="C2126" s="133"/>
      <c r="D2126" s="133"/>
      <c r="E2126" s="572"/>
    </row>
    <row r="2127" customFormat="false" ht="12.75" hidden="false" customHeight="false" outlineLevel="0" collapsed="false">
      <c r="A2127" s="570"/>
      <c r="B2127" s="571"/>
      <c r="C2127" s="133"/>
      <c r="D2127" s="133"/>
      <c r="E2127" s="572"/>
    </row>
    <row r="2128" customFormat="false" ht="12.75" hidden="false" customHeight="false" outlineLevel="0" collapsed="false">
      <c r="A2128" s="570"/>
      <c r="B2128" s="571"/>
      <c r="C2128" s="133"/>
      <c r="D2128" s="133"/>
      <c r="E2128" s="572"/>
    </row>
    <row r="2129" customFormat="false" ht="12.75" hidden="false" customHeight="false" outlineLevel="0" collapsed="false">
      <c r="A2129" s="570"/>
      <c r="B2129" s="571"/>
      <c r="C2129" s="133"/>
      <c r="D2129" s="133"/>
      <c r="E2129" s="572"/>
    </row>
    <row r="2130" customFormat="false" ht="12.75" hidden="false" customHeight="false" outlineLevel="0" collapsed="false">
      <c r="A2130" s="570"/>
      <c r="B2130" s="571"/>
      <c r="C2130" s="133"/>
      <c r="D2130" s="133"/>
      <c r="E2130" s="572"/>
    </row>
    <row r="2131" customFormat="false" ht="12.75" hidden="false" customHeight="false" outlineLevel="0" collapsed="false">
      <c r="A2131" s="570"/>
      <c r="B2131" s="571"/>
      <c r="C2131" s="133"/>
      <c r="D2131" s="133"/>
      <c r="E2131" s="572"/>
    </row>
    <row r="2132" customFormat="false" ht="12.75" hidden="false" customHeight="false" outlineLevel="0" collapsed="false">
      <c r="A2132" s="570"/>
      <c r="B2132" s="571"/>
      <c r="C2132" s="133"/>
      <c r="D2132" s="133"/>
      <c r="E2132" s="572"/>
    </row>
    <row r="2133" customFormat="false" ht="12.75" hidden="false" customHeight="false" outlineLevel="0" collapsed="false">
      <c r="A2133" s="570"/>
      <c r="B2133" s="571"/>
      <c r="C2133" s="133"/>
      <c r="D2133" s="133"/>
      <c r="E2133" s="572"/>
    </row>
    <row r="2134" customFormat="false" ht="12.75" hidden="false" customHeight="false" outlineLevel="0" collapsed="false">
      <c r="A2134" s="570"/>
      <c r="B2134" s="571"/>
      <c r="C2134" s="133"/>
      <c r="D2134" s="133"/>
      <c r="E2134" s="572"/>
    </row>
    <row r="2135" customFormat="false" ht="12.75" hidden="false" customHeight="false" outlineLevel="0" collapsed="false">
      <c r="A2135" s="570"/>
      <c r="B2135" s="571"/>
      <c r="C2135" s="133"/>
      <c r="D2135" s="133"/>
      <c r="E2135" s="572"/>
    </row>
    <row r="2136" customFormat="false" ht="12.75" hidden="false" customHeight="false" outlineLevel="0" collapsed="false">
      <c r="A2136" s="570"/>
      <c r="B2136" s="571"/>
      <c r="C2136" s="133"/>
      <c r="D2136" s="133"/>
      <c r="E2136" s="572"/>
    </row>
    <row r="2137" customFormat="false" ht="12.75" hidden="false" customHeight="false" outlineLevel="0" collapsed="false">
      <c r="A2137" s="570"/>
      <c r="B2137" s="571"/>
      <c r="C2137" s="133"/>
      <c r="D2137" s="133"/>
      <c r="E2137" s="572"/>
    </row>
    <row r="2138" customFormat="false" ht="12.75" hidden="false" customHeight="false" outlineLevel="0" collapsed="false">
      <c r="A2138" s="570"/>
      <c r="B2138" s="571"/>
      <c r="C2138" s="133"/>
      <c r="D2138" s="133"/>
      <c r="E2138" s="572"/>
    </row>
    <row r="2139" customFormat="false" ht="12.75" hidden="false" customHeight="false" outlineLevel="0" collapsed="false">
      <c r="A2139" s="570"/>
      <c r="B2139" s="571"/>
      <c r="C2139" s="133"/>
      <c r="D2139" s="133"/>
      <c r="E2139" s="572"/>
    </row>
    <row r="2140" customFormat="false" ht="12.75" hidden="false" customHeight="false" outlineLevel="0" collapsed="false">
      <c r="A2140" s="570"/>
      <c r="B2140" s="571"/>
      <c r="C2140" s="133"/>
      <c r="D2140" s="133"/>
      <c r="E2140" s="572"/>
    </row>
    <row r="2141" customFormat="false" ht="12.75" hidden="false" customHeight="false" outlineLevel="0" collapsed="false">
      <c r="A2141" s="570"/>
      <c r="B2141" s="571"/>
      <c r="C2141" s="133"/>
      <c r="D2141" s="133"/>
      <c r="E2141" s="572"/>
    </row>
    <row r="2142" customFormat="false" ht="12.75" hidden="false" customHeight="false" outlineLevel="0" collapsed="false">
      <c r="A2142" s="570"/>
      <c r="B2142" s="571"/>
      <c r="C2142" s="133"/>
      <c r="D2142" s="133"/>
      <c r="E2142" s="572"/>
    </row>
    <row r="2143" customFormat="false" ht="12.75" hidden="false" customHeight="false" outlineLevel="0" collapsed="false">
      <c r="A2143" s="570"/>
      <c r="B2143" s="571"/>
      <c r="C2143" s="133"/>
      <c r="D2143" s="133"/>
      <c r="E2143" s="572"/>
    </row>
    <row r="2144" customFormat="false" ht="12.75" hidden="false" customHeight="false" outlineLevel="0" collapsed="false">
      <c r="A2144" s="570"/>
      <c r="B2144" s="571"/>
      <c r="C2144" s="133"/>
      <c r="D2144" s="133"/>
      <c r="E2144" s="572"/>
    </row>
    <row r="2145" customFormat="false" ht="12.75" hidden="false" customHeight="false" outlineLevel="0" collapsed="false">
      <c r="A2145" s="570"/>
      <c r="B2145" s="571"/>
      <c r="C2145" s="133"/>
      <c r="D2145" s="133"/>
      <c r="E2145" s="572"/>
    </row>
    <row r="2146" customFormat="false" ht="12.75" hidden="false" customHeight="false" outlineLevel="0" collapsed="false">
      <c r="A2146" s="570"/>
      <c r="B2146" s="571"/>
      <c r="C2146" s="133"/>
      <c r="D2146" s="133"/>
      <c r="E2146" s="572"/>
    </row>
    <row r="2147" customFormat="false" ht="12.75" hidden="false" customHeight="false" outlineLevel="0" collapsed="false">
      <c r="A2147" s="570"/>
      <c r="B2147" s="571"/>
      <c r="C2147" s="133"/>
      <c r="D2147" s="133"/>
      <c r="E2147" s="572"/>
    </row>
    <row r="2148" customFormat="false" ht="12.75" hidden="false" customHeight="false" outlineLevel="0" collapsed="false">
      <c r="A2148" s="570"/>
      <c r="B2148" s="571"/>
      <c r="C2148" s="133"/>
      <c r="D2148" s="133"/>
      <c r="E2148" s="572"/>
    </row>
    <row r="2149" customFormat="false" ht="12.75" hidden="false" customHeight="false" outlineLevel="0" collapsed="false">
      <c r="A2149" s="570"/>
      <c r="B2149" s="571"/>
      <c r="C2149" s="133"/>
      <c r="D2149" s="133"/>
      <c r="E2149" s="572"/>
    </row>
    <row r="2150" customFormat="false" ht="12.75" hidden="false" customHeight="false" outlineLevel="0" collapsed="false">
      <c r="A2150" s="570"/>
      <c r="B2150" s="571"/>
      <c r="C2150" s="133"/>
      <c r="D2150" s="133"/>
      <c r="E2150" s="572"/>
    </row>
    <row r="2151" customFormat="false" ht="12.75" hidden="false" customHeight="false" outlineLevel="0" collapsed="false">
      <c r="A2151" s="570"/>
      <c r="B2151" s="571"/>
      <c r="C2151" s="133"/>
      <c r="D2151" s="133"/>
      <c r="E2151" s="572"/>
    </row>
    <row r="2152" customFormat="false" ht="12.75" hidden="false" customHeight="false" outlineLevel="0" collapsed="false">
      <c r="A2152" s="570"/>
      <c r="B2152" s="571"/>
      <c r="C2152" s="133"/>
      <c r="D2152" s="133"/>
      <c r="E2152" s="572"/>
    </row>
    <row r="2153" customFormat="false" ht="12.75" hidden="false" customHeight="false" outlineLevel="0" collapsed="false">
      <c r="A2153" s="570"/>
      <c r="B2153" s="571"/>
      <c r="C2153" s="133"/>
      <c r="D2153" s="133"/>
      <c r="E2153" s="572"/>
    </row>
    <row r="2154" customFormat="false" ht="12.75" hidden="false" customHeight="false" outlineLevel="0" collapsed="false">
      <c r="A2154" s="570"/>
      <c r="B2154" s="571"/>
      <c r="C2154" s="133"/>
      <c r="D2154" s="133"/>
      <c r="E2154" s="572"/>
    </row>
    <row r="2155" customFormat="false" ht="12.75" hidden="false" customHeight="false" outlineLevel="0" collapsed="false">
      <c r="A2155" s="570"/>
      <c r="B2155" s="571"/>
      <c r="C2155" s="133"/>
      <c r="D2155" s="133"/>
      <c r="E2155" s="572"/>
    </row>
    <row r="2156" customFormat="false" ht="12.75" hidden="false" customHeight="false" outlineLevel="0" collapsed="false">
      <c r="A2156" s="570"/>
      <c r="B2156" s="571"/>
      <c r="C2156" s="133"/>
      <c r="D2156" s="133"/>
      <c r="E2156" s="572"/>
    </row>
    <row r="2157" customFormat="false" ht="12.75" hidden="false" customHeight="false" outlineLevel="0" collapsed="false">
      <c r="A2157" s="570"/>
      <c r="B2157" s="571"/>
      <c r="C2157" s="133"/>
      <c r="D2157" s="133"/>
      <c r="E2157" s="572"/>
    </row>
    <row r="2158" customFormat="false" ht="12.75" hidden="false" customHeight="false" outlineLevel="0" collapsed="false">
      <c r="A2158" s="570"/>
      <c r="B2158" s="571"/>
      <c r="C2158" s="133"/>
      <c r="D2158" s="133"/>
      <c r="E2158" s="572"/>
    </row>
    <row r="2159" customFormat="false" ht="12.75" hidden="false" customHeight="false" outlineLevel="0" collapsed="false">
      <c r="A2159" s="570"/>
      <c r="B2159" s="571"/>
      <c r="C2159" s="133"/>
      <c r="D2159" s="133"/>
      <c r="E2159" s="572"/>
    </row>
    <row r="2160" customFormat="false" ht="12.75" hidden="false" customHeight="false" outlineLevel="0" collapsed="false">
      <c r="A2160" s="570"/>
      <c r="B2160" s="571"/>
      <c r="C2160" s="133"/>
      <c r="D2160" s="133"/>
      <c r="E2160" s="572"/>
    </row>
    <row r="2161" customFormat="false" ht="12.75" hidden="false" customHeight="false" outlineLevel="0" collapsed="false">
      <c r="A2161" s="570"/>
      <c r="B2161" s="571"/>
      <c r="C2161" s="133"/>
      <c r="D2161" s="133"/>
      <c r="E2161" s="572"/>
    </row>
    <row r="2162" customFormat="false" ht="12.75" hidden="false" customHeight="false" outlineLevel="0" collapsed="false">
      <c r="A2162" s="570"/>
      <c r="B2162" s="571"/>
      <c r="C2162" s="133"/>
      <c r="D2162" s="133"/>
      <c r="E2162" s="572"/>
    </row>
    <row r="2163" customFormat="false" ht="12.75" hidden="false" customHeight="false" outlineLevel="0" collapsed="false">
      <c r="A2163" s="570"/>
      <c r="B2163" s="571"/>
      <c r="C2163" s="133"/>
      <c r="D2163" s="133"/>
      <c r="E2163" s="572"/>
    </row>
    <row r="2164" customFormat="false" ht="12.75" hidden="false" customHeight="false" outlineLevel="0" collapsed="false">
      <c r="A2164" s="570"/>
      <c r="B2164" s="571"/>
      <c r="C2164" s="133"/>
      <c r="D2164" s="133"/>
      <c r="E2164" s="572"/>
    </row>
    <row r="2165" customFormat="false" ht="12.75" hidden="false" customHeight="false" outlineLevel="0" collapsed="false">
      <c r="A2165" s="570"/>
      <c r="B2165" s="571"/>
      <c r="C2165" s="133"/>
      <c r="D2165" s="133"/>
      <c r="E2165" s="572"/>
    </row>
    <row r="2166" customFormat="false" ht="12.75" hidden="false" customHeight="false" outlineLevel="0" collapsed="false">
      <c r="A2166" s="570"/>
      <c r="B2166" s="571"/>
      <c r="C2166" s="133"/>
      <c r="D2166" s="133"/>
      <c r="E2166" s="572"/>
    </row>
    <row r="2167" customFormat="false" ht="12.75" hidden="false" customHeight="false" outlineLevel="0" collapsed="false">
      <c r="A2167" s="570"/>
      <c r="B2167" s="571"/>
      <c r="C2167" s="133"/>
      <c r="D2167" s="133"/>
      <c r="E2167" s="572"/>
    </row>
    <row r="2168" customFormat="false" ht="12.75" hidden="false" customHeight="false" outlineLevel="0" collapsed="false">
      <c r="A2168" s="570"/>
      <c r="B2168" s="571"/>
      <c r="C2168" s="133"/>
      <c r="D2168" s="133"/>
      <c r="E2168" s="572"/>
    </row>
    <row r="2169" customFormat="false" ht="12.75" hidden="false" customHeight="false" outlineLevel="0" collapsed="false">
      <c r="A2169" s="570"/>
      <c r="B2169" s="571"/>
      <c r="C2169" s="133"/>
      <c r="D2169" s="133"/>
      <c r="E2169" s="572"/>
    </row>
    <row r="2170" customFormat="false" ht="12.75" hidden="false" customHeight="false" outlineLevel="0" collapsed="false">
      <c r="A2170" s="570"/>
      <c r="B2170" s="571"/>
      <c r="C2170" s="133"/>
      <c r="D2170" s="133"/>
      <c r="E2170" s="572"/>
    </row>
    <row r="2171" customFormat="false" ht="12.75" hidden="false" customHeight="false" outlineLevel="0" collapsed="false">
      <c r="A2171" s="570"/>
      <c r="B2171" s="571"/>
      <c r="C2171" s="133"/>
      <c r="D2171" s="133"/>
      <c r="E2171" s="572"/>
    </row>
    <row r="2172" customFormat="false" ht="12.75" hidden="false" customHeight="false" outlineLevel="0" collapsed="false">
      <c r="A2172" s="570"/>
      <c r="B2172" s="571"/>
      <c r="C2172" s="133"/>
      <c r="D2172" s="133"/>
      <c r="E2172" s="572"/>
    </row>
    <row r="2173" customFormat="false" ht="12.75" hidden="false" customHeight="false" outlineLevel="0" collapsed="false">
      <c r="A2173" s="570"/>
      <c r="B2173" s="571"/>
      <c r="C2173" s="133"/>
      <c r="D2173" s="133"/>
      <c r="E2173" s="572"/>
    </row>
    <row r="2174" customFormat="false" ht="12.75" hidden="false" customHeight="false" outlineLevel="0" collapsed="false">
      <c r="A2174" s="570"/>
      <c r="B2174" s="571"/>
      <c r="C2174" s="133"/>
      <c r="D2174" s="133"/>
      <c r="E2174" s="572"/>
    </row>
    <row r="2175" customFormat="false" ht="12.75" hidden="false" customHeight="false" outlineLevel="0" collapsed="false">
      <c r="A2175" s="570"/>
      <c r="B2175" s="571"/>
      <c r="C2175" s="133"/>
      <c r="D2175" s="133"/>
      <c r="E2175" s="572"/>
    </row>
    <row r="2176" customFormat="false" ht="12.75" hidden="false" customHeight="false" outlineLevel="0" collapsed="false">
      <c r="A2176" s="570"/>
      <c r="B2176" s="571"/>
      <c r="C2176" s="133"/>
      <c r="D2176" s="133"/>
      <c r="E2176" s="572"/>
    </row>
    <row r="2177" customFormat="false" ht="12.75" hidden="false" customHeight="false" outlineLevel="0" collapsed="false">
      <c r="A2177" s="570"/>
      <c r="B2177" s="571"/>
      <c r="C2177" s="133"/>
      <c r="D2177" s="133"/>
      <c r="E2177" s="572"/>
    </row>
    <row r="2178" customFormat="false" ht="12.75" hidden="false" customHeight="false" outlineLevel="0" collapsed="false">
      <c r="A2178" s="570"/>
      <c r="B2178" s="571"/>
      <c r="C2178" s="133"/>
      <c r="D2178" s="133"/>
      <c r="E2178" s="572"/>
    </row>
    <row r="2179" customFormat="false" ht="12.75" hidden="false" customHeight="false" outlineLevel="0" collapsed="false">
      <c r="A2179" s="570"/>
      <c r="B2179" s="571"/>
      <c r="C2179" s="133"/>
      <c r="D2179" s="133"/>
      <c r="E2179" s="572"/>
    </row>
    <row r="2180" customFormat="false" ht="12.75" hidden="false" customHeight="false" outlineLevel="0" collapsed="false">
      <c r="A2180" s="570"/>
      <c r="B2180" s="571"/>
      <c r="C2180" s="133"/>
      <c r="D2180" s="133"/>
      <c r="E2180" s="572"/>
    </row>
    <row r="2181" customFormat="false" ht="12.75" hidden="false" customHeight="false" outlineLevel="0" collapsed="false">
      <c r="A2181" s="570"/>
      <c r="B2181" s="571"/>
      <c r="C2181" s="133"/>
      <c r="D2181" s="133"/>
      <c r="E2181" s="572"/>
    </row>
    <row r="2182" customFormat="false" ht="12.75" hidden="false" customHeight="false" outlineLevel="0" collapsed="false">
      <c r="A2182" s="570"/>
      <c r="B2182" s="571"/>
      <c r="C2182" s="133"/>
      <c r="D2182" s="133"/>
      <c r="E2182" s="572"/>
    </row>
    <row r="2183" customFormat="false" ht="12.75" hidden="false" customHeight="false" outlineLevel="0" collapsed="false">
      <c r="A2183" s="570"/>
      <c r="B2183" s="571"/>
      <c r="C2183" s="133"/>
      <c r="D2183" s="133"/>
      <c r="E2183" s="572"/>
    </row>
    <row r="2184" customFormat="false" ht="12.75" hidden="false" customHeight="false" outlineLevel="0" collapsed="false">
      <c r="A2184" s="570"/>
      <c r="B2184" s="571"/>
      <c r="C2184" s="133"/>
      <c r="D2184" s="133"/>
      <c r="E2184" s="572"/>
    </row>
    <row r="2185" customFormat="false" ht="12.75" hidden="false" customHeight="false" outlineLevel="0" collapsed="false">
      <c r="A2185" s="570"/>
      <c r="B2185" s="571"/>
      <c r="C2185" s="133"/>
      <c r="D2185" s="133"/>
      <c r="E2185" s="572"/>
    </row>
    <row r="2186" customFormat="false" ht="12.75" hidden="false" customHeight="false" outlineLevel="0" collapsed="false">
      <c r="A2186" s="570"/>
      <c r="B2186" s="571"/>
      <c r="C2186" s="133"/>
      <c r="D2186" s="133"/>
      <c r="E2186" s="572"/>
    </row>
    <row r="2187" customFormat="false" ht="12.75" hidden="false" customHeight="false" outlineLevel="0" collapsed="false">
      <c r="A2187" s="570"/>
      <c r="B2187" s="571"/>
      <c r="C2187" s="133"/>
      <c r="D2187" s="133"/>
      <c r="E2187" s="572"/>
    </row>
    <row r="2188" customFormat="false" ht="12.75" hidden="false" customHeight="false" outlineLevel="0" collapsed="false">
      <c r="A2188" s="570"/>
      <c r="B2188" s="571"/>
      <c r="C2188" s="133"/>
      <c r="D2188" s="133"/>
      <c r="E2188" s="572"/>
    </row>
    <row r="2189" customFormat="false" ht="12.75" hidden="false" customHeight="false" outlineLevel="0" collapsed="false">
      <c r="A2189" s="570"/>
      <c r="B2189" s="571"/>
      <c r="C2189" s="133"/>
      <c r="D2189" s="133"/>
      <c r="E2189" s="572"/>
    </row>
    <row r="2190" customFormat="false" ht="12.75" hidden="false" customHeight="false" outlineLevel="0" collapsed="false">
      <c r="A2190" s="570"/>
      <c r="B2190" s="571"/>
      <c r="C2190" s="133"/>
      <c r="D2190" s="133"/>
      <c r="E2190" s="572"/>
    </row>
    <row r="2191" customFormat="false" ht="12.75" hidden="false" customHeight="false" outlineLevel="0" collapsed="false">
      <c r="A2191" s="570"/>
      <c r="B2191" s="571"/>
      <c r="C2191" s="133"/>
      <c r="D2191" s="133"/>
      <c r="E2191" s="572"/>
    </row>
    <row r="2192" customFormat="false" ht="12.75" hidden="false" customHeight="false" outlineLevel="0" collapsed="false">
      <c r="A2192" s="570"/>
      <c r="B2192" s="571"/>
      <c r="C2192" s="133"/>
      <c r="D2192" s="133"/>
      <c r="E2192" s="572"/>
    </row>
    <row r="2193" customFormat="false" ht="12.75" hidden="false" customHeight="false" outlineLevel="0" collapsed="false">
      <c r="A2193" s="570"/>
      <c r="B2193" s="571"/>
      <c r="C2193" s="133"/>
      <c r="D2193" s="133"/>
      <c r="E2193" s="572"/>
    </row>
    <row r="2194" customFormat="false" ht="12.75" hidden="false" customHeight="false" outlineLevel="0" collapsed="false">
      <c r="A2194" s="570"/>
      <c r="B2194" s="571"/>
      <c r="C2194" s="133"/>
      <c r="D2194" s="133"/>
      <c r="E2194" s="572"/>
    </row>
    <row r="2195" customFormat="false" ht="12.75" hidden="false" customHeight="false" outlineLevel="0" collapsed="false">
      <c r="A2195" s="570"/>
      <c r="B2195" s="571"/>
      <c r="C2195" s="133"/>
      <c r="D2195" s="133"/>
      <c r="E2195" s="572"/>
    </row>
    <row r="2196" customFormat="false" ht="12.75" hidden="false" customHeight="false" outlineLevel="0" collapsed="false">
      <c r="A2196" s="570"/>
      <c r="B2196" s="571"/>
      <c r="C2196" s="133"/>
      <c r="D2196" s="133"/>
      <c r="E2196" s="572"/>
    </row>
    <row r="2197" customFormat="false" ht="12.75" hidden="false" customHeight="false" outlineLevel="0" collapsed="false">
      <c r="A2197" s="570"/>
      <c r="B2197" s="571"/>
      <c r="C2197" s="133"/>
      <c r="D2197" s="133"/>
      <c r="E2197" s="572"/>
    </row>
    <row r="2198" customFormat="false" ht="12.75" hidden="false" customHeight="false" outlineLevel="0" collapsed="false">
      <c r="A2198" s="570"/>
      <c r="B2198" s="571"/>
      <c r="C2198" s="133"/>
      <c r="D2198" s="133"/>
      <c r="E2198" s="572"/>
    </row>
    <row r="2199" customFormat="false" ht="12.75" hidden="false" customHeight="false" outlineLevel="0" collapsed="false">
      <c r="A2199" s="570"/>
      <c r="B2199" s="571"/>
      <c r="C2199" s="133"/>
      <c r="D2199" s="133"/>
      <c r="E2199" s="572"/>
    </row>
    <row r="2200" customFormat="false" ht="12.75" hidden="false" customHeight="false" outlineLevel="0" collapsed="false">
      <c r="A2200" s="570"/>
      <c r="B2200" s="571"/>
      <c r="C2200" s="133"/>
      <c r="D2200" s="133"/>
      <c r="E2200" s="572"/>
    </row>
    <row r="2201" customFormat="false" ht="12.75" hidden="false" customHeight="false" outlineLevel="0" collapsed="false">
      <c r="A2201" s="570"/>
      <c r="B2201" s="571"/>
      <c r="C2201" s="133"/>
      <c r="D2201" s="133"/>
      <c r="E2201" s="572"/>
    </row>
    <row r="2202" customFormat="false" ht="12.75" hidden="false" customHeight="false" outlineLevel="0" collapsed="false">
      <c r="A2202" s="570"/>
      <c r="B2202" s="571"/>
      <c r="C2202" s="133"/>
      <c r="D2202" s="133"/>
      <c r="E2202" s="572"/>
    </row>
    <row r="2203" customFormat="false" ht="12.75" hidden="false" customHeight="false" outlineLevel="0" collapsed="false">
      <c r="A2203" s="570"/>
      <c r="B2203" s="571"/>
      <c r="C2203" s="133"/>
      <c r="D2203" s="133"/>
      <c r="E2203" s="572"/>
    </row>
    <row r="2204" customFormat="false" ht="12.75" hidden="false" customHeight="false" outlineLevel="0" collapsed="false">
      <c r="A2204" s="570"/>
      <c r="B2204" s="571"/>
      <c r="C2204" s="133"/>
      <c r="D2204" s="133"/>
      <c r="E2204" s="572"/>
    </row>
    <row r="2205" customFormat="false" ht="12.75" hidden="false" customHeight="false" outlineLevel="0" collapsed="false">
      <c r="A2205" s="570"/>
      <c r="B2205" s="571"/>
      <c r="C2205" s="133"/>
      <c r="D2205" s="133"/>
      <c r="E2205" s="572"/>
    </row>
    <row r="2206" customFormat="false" ht="12.75" hidden="false" customHeight="false" outlineLevel="0" collapsed="false">
      <c r="A2206" s="570"/>
      <c r="B2206" s="571"/>
      <c r="C2206" s="133"/>
      <c r="D2206" s="133"/>
      <c r="E2206" s="572"/>
    </row>
    <row r="2207" customFormat="false" ht="12.75" hidden="false" customHeight="false" outlineLevel="0" collapsed="false">
      <c r="A2207" s="570"/>
      <c r="B2207" s="571"/>
      <c r="C2207" s="133"/>
      <c r="D2207" s="133"/>
      <c r="E2207" s="572"/>
    </row>
    <row r="2208" customFormat="false" ht="12.75" hidden="false" customHeight="false" outlineLevel="0" collapsed="false">
      <c r="A2208" s="570"/>
      <c r="B2208" s="571"/>
      <c r="C2208" s="133"/>
      <c r="D2208" s="133"/>
      <c r="E2208" s="572"/>
    </row>
    <row r="2209" customFormat="false" ht="12.75" hidden="false" customHeight="false" outlineLevel="0" collapsed="false">
      <c r="A2209" s="570"/>
      <c r="B2209" s="571"/>
      <c r="C2209" s="133"/>
      <c r="D2209" s="133"/>
      <c r="E2209" s="572"/>
    </row>
    <row r="2210" customFormat="false" ht="12.75" hidden="false" customHeight="false" outlineLevel="0" collapsed="false">
      <c r="A2210" s="570"/>
      <c r="B2210" s="571"/>
      <c r="C2210" s="133"/>
      <c r="D2210" s="133"/>
      <c r="E2210" s="572"/>
    </row>
    <row r="2211" customFormat="false" ht="12.75" hidden="false" customHeight="false" outlineLevel="0" collapsed="false">
      <c r="A2211" s="570"/>
      <c r="B2211" s="571"/>
      <c r="C2211" s="133"/>
      <c r="D2211" s="133"/>
      <c r="E2211" s="572"/>
    </row>
    <row r="2212" customFormat="false" ht="12.75" hidden="false" customHeight="false" outlineLevel="0" collapsed="false">
      <c r="A2212" s="570"/>
      <c r="B2212" s="571"/>
      <c r="C2212" s="133"/>
      <c r="D2212" s="133"/>
      <c r="E2212" s="572"/>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59"/>
    </row>
    <row r="3" customFormat="false" ht="25.5" hidden="false" customHeight="false" outlineLevel="0" collapsed="false">
      <c r="B3" s="660"/>
      <c r="D3" s="660"/>
      <c r="F3" s="660"/>
    </row>
    <row r="4" customFormat="false" ht="12.75" hidden="false" customHeight="false" outlineLevel="0" collapsed="false">
      <c r="B4" s="661"/>
      <c r="C4" s="661"/>
      <c r="D4" s="661"/>
      <c r="E4" s="661"/>
      <c r="F4" s="661"/>
      <c r="G4" s="661"/>
    </row>
    <row r="5" customFormat="false" ht="12.75" hidden="false" customHeight="false" outlineLevel="0" collapsed="false">
      <c r="B5" s="662"/>
      <c r="D5" s="662"/>
      <c r="F5" s="662"/>
    </row>
    <row r="6" customFormat="false" ht="12.75" hidden="false" customHeight="false" outlineLevel="0" collapsed="false">
      <c r="B6" s="662"/>
      <c r="D6" s="662"/>
      <c r="F6" s="662"/>
    </row>
    <row r="7" customFormat="false" ht="12.75" hidden="false" customHeight="false" outlineLevel="0" collapsed="false">
      <c r="B7" s="662"/>
      <c r="D7" s="662"/>
      <c r="F7" s="662"/>
    </row>
    <row r="8" customFormat="false" ht="12.75" hidden="false" customHeight="false" outlineLevel="0" collapsed="false">
      <c r="B8" s="662"/>
      <c r="D8" s="662"/>
      <c r="F8" s="662"/>
    </row>
    <row r="9" customFormat="false" ht="15" hidden="false" customHeight="false" outlineLevel="0" collapsed="false">
      <c r="A9" s="663"/>
      <c r="B9" s="664"/>
      <c r="C9" s="663"/>
      <c r="D9" s="664"/>
      <c r="E9" s="664"/>
      <c r="F9" s="664"/>
      <c r="G9" s="663"/>
    </row>
    <row r="10" customFormat="false" ht="12.75" hidden="false" customHeight="false" outlineLevel="0" collapsed="false">
      <c r="B10" s="662"/>
      <c r="D10" s="662"/>
      <c r="F10" s="662"/>
    </row>
    <row r="11" customFormat="false" ht="12.75" hidden="false" customHeight="false" outlineLevel="0" collapsed="false">
      <c r="A11" s="90"/>
      <c r="B11" s="662"/>
      <c r="D11" s="662"/>
      <c r="F11" s="662"/>
    </row>
    <row r="12" customFormat="false" ht="12.75" hidden="false" customHeight="false" outlineLevel="0" collapsed="false">
      <c r="A12" s="90"/>
      <c r="B12" s="665"/>
      <c r="D12" s="665"/>
      <c r="F12" s="665"/>
    </row>
    <row r="13" customFormat="false" ht="12.75" hidden="false" customHeight="false" outlineLevel="0" collapsed="false">
      <c r="A13" s="90"/>
      <c r="B13" s="662"/>
      <c r="D13" s="662"/>
      <c r="F13" s="662"/>
    </row>
    <row r="14" customFormat="false" ht="12.75" hidden="false" customHeight="false" outlineLevel="0" collapsed="false">
      <c r="A14" s="90"/>
      <c r="B14" s="662"/>
      <c r="D14" s="662"/>
      <c r="F14" s="662"/>
    </row>
    <row r="15" customFormat="false" ht="12.75" hidden="false" customHeight="false" outlineLevel="0" collapsed="false">
      <c r="A15" s="90"/>
      <c r="B15" s="662"/>
      <c r="D15" s="662"/>
      <c r="F15" s="662"/>
    </row>
    <row r="16" customFormat="false" ht="12.75" hidden="false" customHeight="false" outlineLevel="0" collapsed="false">
      <c r="A16" s="90"/>
      <c r="B16" s="665"/>
      <c r="D16" s="665"/>
      <c r="F16" s="665"/>
    </row>
    <row r="17" customFormat="false" ht="12.75" hidden="false" customHeight="false" outlineLevel="0" collapsed="false">
      <c r="A17" s="90"/>
      <c r="B17" s="665"/>
      <c r="D17" s="665"/>
      <c r="F17" s="665"/>
    </row>
    <row r="18" customFormat="false" ht="12.75" hidden="false" customHeight="false" outlineLevel="0" collapsed="false">
      <c r="A18" s="90"/>
      <c r="B18" s="665"/>
      <c r="D18" s="665"/>
      <c r="F18" s="665"/>
    </row>
    <row r="19" customFormat="false" ht="12.75" hidden="false" customHeight="false" outlineLevel="0" collapsed="false">
      <c r="A19" s="90"/>
      <c r="B19" s="662"/>
      <c r="D19" s="662"/>
      <c r="F19" s="662"/>
    </row>
    <row r="20" customFormat="false" ht="12.75" hidden="false" customHeight="false" outlineLevel="0" collapsed="false">
      <c r="A20" s="90"/>
      <c r="B20" s="662"/>
      <c r="D20" s="662"/>
      <c r="F20" s="662"/>
    </row>
    <row r="21" customFormat="false" ht="12.75" hidden="false" customHeight="false" outlineLevel="0" collapsed="false">
      <c r="A21" s="90"/>
      <c r="B21" s="662"/>
      <c r="D21" s="662"/>
      <c r="F21" s="662"/>
    </row>
    <row r="22" customFormat="false" ht="12.75" hidden="false" customHeight="false" outlineLevel="0" collapsed="false">
      <c r="A22" s="90"/>
      <c r="B22" s="662"/>
      <c r="D22" s="662"/>
      <c r="F22" s="662"/>
    </row>
    <row r="23" customFormat="false" ht="12.75" hidden="false" customHeight="false" outlineLevel="0" collapsed="false">
      <c r="A23" s="90"/>
      <c r="B23" s="662"/>
      <c r="D23" s="662"/>
      <c r="F23" s="662"/>
    </row>
    <row r="24" customFormat="false" ht="12.75" hidden="false" customHeight="false" outlineLevel="0" collapsed="false">
      <c r="A24" s="90"/>
      <c r="B24" s="662"/>
      <c r="D24" s="662"/>
      <c r="F24" s="662"/>
    </row>
    <row r="25" customFormat="false" ht="12.75" hidden="false" customHeight="false" outlineLevel="0" collapsed="false">
      <c r="A25" s="90"/>
      <c r="B25" s="665"/>
      <c r="D25" s="665"/>
      <c r="F25" s="665"/>
    </row>
    <row r="26" customFormat="false" ht="12.75" hidden="false" customHeight="false" outlineLevel="0" collapsed="false">
      <c r="A26" s="90"/>
      <c r="B26" s="662"/>
      <c r="D26" s="665"/>
      <c r="F26" s="665"/>
    </row>
    <row r="27" customFormat="false" ht="12.75" hidden="false" customHeight="false" outlineLevel="0" collapsed="false">
      <c r="A27" s="90"/>
      <c r="B27" s="665"/>
      <c r="D27" s="662"/>
      <c r="F27" s="662"/>
    </row>
    <row r="28" customFormat="false" ht="12.75" hidden="false" customHeight="false" outlineLevel="0" collapsed="false">
      <c r="A28" s="90"/>
      <c r="B28" s="665"/>
      <c r="D28" s="662"/>
      <c r="F28" s="662"/>
    </row>
    <row r="29" customFormat="false" ht="12.75" hidden="false" customHeight="false" outlineLevel="0" collapsed="false">
      <c r="A29" s="90"/>
      <c r="B29" s="665"/>
      <c r="D29" s="662"/>
      <c r="F29" s="662"/>
    </row>
    <row r="30" customFormat="false" ht="12.75" hidden="false" customHeight="false" outlineLevel="0" collapsed="false">
      <c r="A30" s="90"/>
      <c r="B30" s="665"/>
      <c r="D30" s="662"/>
      <c r="F30" s="662"/>
    </row>
    <row r="31" customFormat="false" ht="12.75" hidden="false" customHeight="false" outlineLevel="0" collapsed="false">
      <c r="A31" s="90"/>
      <c r="B31" s="665"/>
      <c r="D31" s="662"/>
      <c r="F31" s="662"/>
    </row>
    <row r="32" customFormat="false" ht="12.75" hidden="false" customHeight="false" outlineLevel="0" collapsed="false">
      <c r="A32" s="90"/>
      <c r="B32" s="665"/>
      <c r="D32" s="662"/>
      <c r="F32" s="662"/>
    </row>
    <row r="33" customFormat="false" ht="12.75" hidden="false" customHeight="false" outlineLevel="0" collapsed="false">
      <c r="A33" s="90"/>
      <c r="B33" s="665"/>
      <c r="D33" s="662"/>
      <c r="F33" s="662"/>
    </row>
    <row r="34" customFormat="false" ht="12.75" hidden="false" customHeight="false" outlineLevel="0" collapsed="false">
      <c r="A34" s="90"/>
      <c r="B34" s="665"/>
      <c r="D34" s="662"/>
      <c r="F34" s="662"/>
    </row>
    <row r="35" customFormat="false" ht="12.75" hidden="false" customHeight="false" outlineLevel="0" collapsed="false">
      <c r="A35" s="90"/>
      <c r="B35" s="665"/>
      <c r="D35" s="662"/>
      <c r="F35" s="662"/>
      <c r="H35" s="665"/>
    </row>
    <row r="36" customFormat="false" ht="12.75" hidden="false" customHeight="false" outlineLevel="0" collapsed="false">
      <c r="A36" s="90"/>
      <c r="B36" s="665"/>
      <c r="D36" s="662"/>
      <c r="F36" s="662"/>
      <c r="H36" s="665"/>
    </row>
    <row r="37" customFormat="false" ht="12.75" hidden="false" customHeight="false" outlineLevel="0" collapsed="false">
      <c r="A37" s="90"/>
      <c r="B37" s="665"/>
      <c r="D37" s="662"/>
      <c r="F37" s="662"/>
    </row>
    <row r="38" customFormat="false" ht="12.75" hidden="false" customHeight="false" outlineLevel="0" collapsed="false">
      <c r="A38" s="90"/>
      <c r="B38" s="665"/>
      <c r="D38" s="662"/>
      <c r="F38" s="662"/>
    </row>
    <row r="39" customFormat="false" ht="12.75" hidden="false" customHeight="false" outlineLevel="0" collapsed="false">
      <c r="A39" s="90"/>
      <c r="B39" s="665"/>
      <c r="D39" s="662"/>
      <c r="F39" s="662"/>
    </row>
    <row r="40" customFormat="false" ht="12.75" hidden="false" customHeight="false" outlineLevel="0" collapsed="false">
      <c r="A40" s="90"/>
      <c r="B40" s="665"/>
      <c r="D40" s="665"/>
      <c r="F40" s="665"/>
    </row>
    <row r="41" customFormat="false" ht="12.75" hidden="false" customHeight="false" outlineLevel="0" collapsed="false">
      <c r="A41" s="90"/>
      <c r="B41" s="665"/>
      <c r="D41" s="665"/>
      <c r="F41" s="665"/>
    </row>
    <row r="42" customFormat="false" ht="12.75" hidden="false" customHeight="false" outlineLevel="0" collapsed="false">
      <c r="A42" s="90"/>
      <c r="B42" s="665"/>
      <c r="D42" s="665"/>
      <c r="F42" s="665"/>
    </row>
    <row r="43" customFormat="false" ht="12.75" hidden="false" customHeight="false" outlineLevel="0" collapsed="false">
      <c r="A43" s="90"/>
      <c r="B43" s="665"/>
      <c r="D43" s="665"/>
      <c r="F43" s="665"/>
    </row>
    <row r="44" customFormat="false" ht="12.75" hidden="false" customHeight="false" outlineLevel="0" collapsed="false">
      <c r="A44" s="90"/>
      <c r="B44" s="665"/>
      <c r="D44" s="665"/>
      <c r="F44" s="665"/>
    </row>
    <row r="45" customFormat="false" ht="12.75" hidden="false" customHeight="false" outlineLevel="0" collapsed="false">
      <c r="A45" s="90"/>
      <c r="B45" s="665"/>
      <c r="D45" s="665"/>
      <c r="F45" s="665"/>
    </row>
    <row r="46" customFormat="false" ht="12.75" hidden="false" customHeight="false" outlineLevel="0" collapsed="false">
      <c r="A46" s="90"/>
      <c r="B46" s="665"/>
      <c r="D46" s="665"/>
      <c r="F46" s="665"/>
    </row>
    <row r="47" customFormat="false" ht="12.75" hidden="false" customHeight="false" outlineLevel="0" collapsed="false">
      <c r="A47" s="90"/>
      <c r="B47" s="665"/>
      <c r="D47" s="665"/>
      <c r="F47" s="665"/>
    </row>
    <row r="48" customFormat="false" ht="12.75" hidden="false" customHeight="false" outlineLevel="0" collapsed="false">
      <c r="A48" s="90"/>
      <c r="B48" s="665"/>
      <c r="D48" s="665"/>
      <c r="F48" s="665"/>
    </row>
    <row r="49" customFormat="false" ht="12.75" hidden="false" customHeight="false" outlineLevel="0" collapsed="false">
      <c r="A49" s="90"/>
      <c r="B49" s="665"/>
      <c r="D49" s="665"/>
      <c r="F49" s="665"/>
    </row>
    <row r="50" customFormat="false" ht="12.75" hidden="false" customHeight="false" outlineLevel="0" collapsed="false">
      <c r="A50" s="90"/>
      <c r="B50" s="665"/>
      <c r="D50" s="665"/>
      <c r="F50" s="665"/>
    </row>
    <row r="51" customFormat="false" ht="12.75" hidden="false" customHeight="false" outlineLevel="0" collapsed="false">
      <c r="A51" s="90"/>
      <c r="B51" s="665"/>
      <c r="D51" s="665"/>
      <c r="F51" s="665"/>
    </row>
    <row r="52" customFormat="false" ht="12.75" hidden="false" customHeight="false" outlineLevel="0" collapsed="false">
      <c r="A52" s="90"/>
      <c r="B52" s="665"/>
      <c r="D52" s="665"/>
      <c r="F52" s="665"/>
    </row>
    <row r="53" customFormat="false" ht="12.75" hidden="false" customHeight="false" outlineLevel="0" collapsed="false">
      <c r="A53" s="90"/>
      <c r="B53" s="665"/>
      <c r="D53" s="665"/>
      <c r="F53" s="665"/>
    </row>
    <row r="54" customFormat="false" ht="12.75" hidden="false" customHeight="false" outlineLevel="0" collapsed="false">
      <c r="A54" s="90"/>
      <c r="B54" s="665"/>
      <c r="D54" s="665"/>
      <c r="F54" s="665"/>
    </row>
    <row r="55" customFormat="false" ht="12.75" hidden="false" customHeight="false" outlineLevel="0" collapsed="false">
      <c r="A55" s="90"/>
      <c r="B55" s="665"/>
      <c r="D55" s="665"/>
      <c r="F55" s="665"/>
    </row>
    <row r="56" customFormat="false" ht="12.75" hidden="false" customHeight="false" outlineLevel="0" collapsed="false">
      <c r="A56" s="90"/>
      <c r="B56" s="665"/>
      <c r="D56" s="665"/>
      <c r="F56" s="665"/>
    </row>
    <row r="57" customFormat="false" ht="12.75" hidden="false" customHeight="false" outlineLevel="0" collapsed="false">
      <c r="A57" s="90"/>
      <c r="B57" s="665"/>
      <c r="D57" s="665"/>
      <c r="F57" s="665"/>
    </row>
    <row r="58" customFormat="false" ht="12.75" hidden="false" customHeight="false" outlineLevel="0" collapsed="false">
      <c r="A58" s="90"/>
      <c r="B58" s="665"/>
      <c r="D58" s="665"/>
      <c r="F58" s="665"/>
    </row>
    <row r="59" customFormat="false" ht="12.75" hidden="false" customHeight="false" outlineLevel="0" collapsed="false">
      <c r="A59" s="90"/>
      <c r="B59" s="665"/>
      <c r="D59" s="665"/>
      <c r="F59" s="665"/>
    </row>
    <row r="60" customFormat="false" ht="12.75" hidden="false" customHeight="false" outlineLevel="0" collapsed="false">
      <c r="A60" s="90"/>
      <c r="B60" s="665"/>
      <c r="D60" s="665"/>
      <c r="F60" s="665"/>
    </row>
    <row r="61" customFormat="false" ht="12.75" hidden="false" customHeight="false" outlineLevel="0" collapsed="false">
      <c r="A61" s="90"/>
      <c r="B61" s="665"/>
      <c r="D61" s="665"/>
      <c r="F61" s="665"/>
    </row>
    <row r="62" customFormat="false" ht="12.75" hidden="false" customHeight="false" outlineLevel="0" collapsed="false">
      <c r="A62" s="90"/>
      <c r="B62" s="665"/>
      <c r="D62" s="665"/>
      <c r="F62" s="665"/>
    </row>
    <row r="63" customFormat="false" ht="12.75" hidden="false" customHeight="false" outlineLevel="0" collapsed="false">
      <c r="A63" s="90"/>
      <c r="B63" s="612"/>
      <c r="D63" s="665"/>
      <c r="F63" s="665"/>
    </row>
    <row r="64" customFormat="false" ht="12.75" hidden="false" customHeight="false" outlineLevel="0" collapsed="false">
      <c r="A64" s="90"/>
      <c r="B64" s="612"/>
      <c r="D64" s="665"/>
      <c r="F64" s="665"/>
    </row>
    <row r="65" customFormat="false" ht="12.75" hidden="false" customHeight="false" outlineLevel="0" collapsed="false">
      <c r="A65" s="90"/>
      <c r="B65" s="612"/>
      <c r="D65" s="665"/>
      <c r="F65" s="665"/>
    </row>
    <row r="66" customFormat="false" ht="12.75" hidden="false" customHeight="false" outlineLevel="0" collapsed="false">
      <c r="A66" s="90"/>
      <c r="B66" s="612"/>
      <c r="D66" s="665"/>
      <c r="F66" s="665"/>
    </row>
    <row r="67" customFormat="false" ht="12.75" hidden="false" customHeight="false" outlineLevel="0" collapsed="false">
      <c r="A67" s="90"/>
      <c r="B67" s="612"/>
      <c r="D67" s="665"/>
      <c r="F67" s="665"/>
    </row>
    <row r="68" customFormat="false" ht="12.75" hidden="false" customHeight="false" outlineLevel="0" collapsed="false">
      <c r="A68" s="90"/>
      <c r="B68" s="612"/>
      <c r="D68" s="665"/>
      <c r="F68" s="665"/>
    </row>
    <row r="69" customFormat="false" ht="12.75" hidden="false" customHeight="false" outlineLevel="0" collapsed="false">
      <c r="A69" s="90"/>
      <c r="B69" s="612"/>
      <c r="D69" s="665"/>
      <c r="F69" s="665"/>
    </row>
    <row r="70" customFormat="false" ht="12.75" hidden="false" customHeight="false" outlineLevel="0" collapsed="false">
      <c r="A70" s="90"/>
      <c r="B70" s="612"/>
      <c r="D70" s="665"/>
      <c r="F70" s="665"/>
    </row>
    <row r="71" customFormat="false" ht="12.75" hidden="false" customHeight="false" outlineLevel="0" collapsed="false">
      <c r="A71" s="90"/>
      <c r="B71" s="612"/>
      <c r="D71" s="665"/>
      <c r="F71" s="665"/>
    </row>
    <row r="72" customFormat="false" ht="12.75" hidden="false" customHeight="false" outlineLevel="0" collapsed="false">
      <c r="A72" s="90"/>
      <c r="B72" s="612"/>
      <c r="D72" s="665"/>
      <c r="F72" s="665"/>
    </row>
    <row r="73" customFormat="false" ht="12.75" hidden="false" customHeight="false" outlineLevel="0" collapsed="false">
      <c r="A73" s="90"/>
      <c r="B73" s="612"/>
      <c r="D73" s="665"/>
      <c r="F73" s="665"/>
    </row>
    <row r="74" customFormat="false" ht="12.75" hidden="false" customHeight="false" outlineLevel="0" collapsed="false">
      <c r="A74" s="90"/>
      <c r="B74" s="612"/>
      <c r="D74" s="665"/>
      <c r="F74" s="665"/>
    </row>
    <row r="75" customFormat="false" ht="12.75" hidden="false" customHeight="false" outlineLevel="0" collapsed="false">
      <c r="A75" s="90"/>
      <c r="B75" s="612"/>
      <c r="D75" s="665"/>
      <c r="F75" s="665"/>
    </row>
    <row r="76" customFormat="false" ht="12.75" hidden="false" customHeight="false" outlineLevel="0" collapsed="false">
      <c r="A76" s="90"/>
      <c r="B76" s="612"/>
      <c r="C76" s="90"/>
      <c r="D76" s="665"/>
      <c r="F76" s="665"/>
    </row>
    <row r="77" customFormat="false" ht="12.75" hidden="false" customHeight="false" outlineLevel="0" collapsed="false">
      <c r="A77" s="90"/>
      <c r="B77" s="612"/>
      <c r="D77" s="665"/>
      <c r="F77" s="665"/>
    </row>
    <row r="78" customFormat="false" ht="12.75" hidden="false" customHeight="false" outlineLevel="0" collapsed="false">
      <c r="A78" s="90"/>
      <c r="B78" s="612"/>
      <c r="D78" s="665"/>
      <c r="F78" s="665"/>
    </row>
    <row r="79" customFormat="false" ht="12.75" hidden="false" customHeight="false" outlineLevel="0" collapsed="false">
      <c r="A79" s="90"/>
      <c r="B79" s="612"/>
      <c r="D79" s="665"/>
      <c r="F79" s="665"/>
    </row>
    <row r="80" customFormat="false" ht="12.75" hidden="false" customHeight="false" outlineLevel="0" collapsed="false">
      <c r="A80" s="90"/>
      <c r="B80" s="665"/>
      <c r="D80" s="665"/>
      <c r="F80" s="665"/>
    </row>
    <row r="81" customFormat="false" ht="12.75" hidden="false" customHeight="false" outlineLevel="0" collapsed="false">
      <c r="A81" s="90"/>
      <c r="B81" s="665"/>
      <c r="D81" s="665"/>
      <c r="F81" s="665"/>
    </row>
    <row r="82" customFormat="false" ht="12.75" hidden="false" customHeight="false" outlineLevel="0" collapsed="false">
      <c r="A82" s="90"/>
      <c r="B82" s="665"/>
      <c r="D82" s="665"/>
      <c r="F82" s="665"/>
    </row>
    <row r="83" customFormat="false" ht="12.75" hidden="false" customHeight="false" outlineLevel="0" collapsed="false">
      <c r="A83" s="90"/>
      <c r="B83" s="665"/>
      <c r="D83" s="665"/>
      <c r="F83" s="665"/>
    </row>
    <row r="84" customFormat="false" ht="12.75" hidden="false" customHeight="false" outlineLevel="0" collapsed="false">
      <c r="A84" s="90"/>
      <c r="B84" s="612"/>
      <c r="D84" s="665"/>
      <c r="F84" s="665"/>
    </row>
    <row r="85" customFormat="false" ht="12.75" hidden="false" customHeight="false" outlineLevel="0" collapsed="false">
      <c r="A85" s="90"/>
      <c r="B85" s="612"/>
      <c r="D85" s="662"/>
      <c r="F85" s="662"/>
    </row>
    <row r="86" customFormat="false" ht="12.75" hidden="false" customHeight="false" outlineLevel="0" collapsed="false">
      <c r="B86" s="662"/>
      <c r="D86" s="662"/>
      <c r="F86" s="662"/>
    </row>
    <row r="87" customFormat="false" ht="12.75" hidden="false" customHeight="false" outlineLevel="0" collapsed="false">
      <c r="B87" s="662"/>
      <c r="D87" s="662"/>
      <c r="F87" s="662"/>
    </row>
    <row r="88" customFormat="false" ht="12.75" hidden="false" customHeight="false" outlineLevel="0" collapsed="false">
      <c r="B88" s="662"/>
      <c r="D88" s="662"/>
      <c r="F88" s="662"/>
    </row>
    <row r="90" customFormat="false" ht="12.75" hidden="false" customHeight="false" outlineLevel="0" collapsed="false">
      <c r="B90" s="662"/>
      <c r="C90" s="662"/>
      <c r="D90" s="662"/>
      <c r="E90" s="662"/>
      <c r="F90" s="662"/>
      <c r="G90" s="662"/>
    </row>
    <row r="91" customFormat="false" ht="12.75" hidden="false" customHeight="false" outlineLevel="0" collapsed="false">
      <c r="B91" s="662"/>
      <c r="C91" s="662"/>
      <c r="D91" s="662"/>
      <c r="E91" s="662"/>
      <c r="F91" s="662"/>
      <c r="G91" s="662"/>
    </row>
    <row r="93" customFormat="false" ht="12.75" hidden="false" customHeight="false" outlineLevel="0" collapsed="false">
      <c r="B93" s="662"/>
      <c r="D93" s="662"/>
      <c r="F93" s="662"/>
    </row>
    <row r="95" customFormat="false" ht="12.75" hidden="false" customHeight="false" outlineLevel="0" collapsed="false">
      <c r="B95" s="662"/>
      <c r="D95" s="662"/>
      <c r="F95" s="662"/>
    </row>
    <row r="97" customFormat="false" ht="12.75" hidden="false" customHeight="false" outlineLevel="0" collapsed="false">
      <c r="B97" s="662"/>
      <c r="D97" s="662"/>
      <c r="F97" s="662"/>
    </row>
    <row r="99" customFormat="false" ht="12.75" hidden="false" customHeight="false" outlineLevel="0" collapsed="false">
      <c r="B99" s="662"/>
      <c r="D99" s="662"/>
      <c r="F99" s="662"/>
    </row>
    <row r="101" customFormat="false" ht="12.75" hidden="false" customHeight="false" outlineLevel="0" collapsed="false">
      <c r="C101" s="666"/>
      <c r="D101" s="662"/>
      <c r="E101" s="667"/>
      <c r="F101" s="662"/>
      <c r="G101" s="667"/>
    </row>
    <row r="104" customFormat="false" ht="12.75" hidden="false" customHeight="false" outlineLevel="0" collapsed="false">
      <c r="B104" s="662"/>
    </row>
    <row r="105" customFormat="false" ht="12.75" hidden="false" customHeight="false" outlineLevel="0" collapsed="false">
      <c r="B105" s="662"/>
    </row>
    <row r="106" customFormat="false" ht="12.75" hidden="false" customHeight="false" outlineLevel="0" collapsed="false">
      <c r="B106" s="662"/>
    </row>
    <row r="107" customFormat="false" ht="12.75" hidden="false" customHeight="false" outlineLevel="0" collapsed="false">
      <c r="B107" s="662"/>
      <c r="C107" s="662"/>
    </row>
    <row r="108" customFormat="false" ht="12.75" hidden="false" customHeight="false" outlineLevel="0" collapsed="false">
      <c r="A108" s="219"/>
      <c r="B108" s="662"/>
      <c r="D108" s="662"/>
      <c r="F108" s="662"/>
    </row>
    <row r="109" customFormat="false" ht="12.75" hidden="false" customHeight="false" outlineLevel="0" collapsed="false">
      <c r="A109" s="219"/>
      <c r="B109" s="662"/>
      <c r="D109" s="662"/>
      <c r="F109" s="662"/>
    </row>
    <row r="110" customFormat="false" ht="12.75" hidden="false" customHeight="false" outlineLevel="0" collapsed="false">
      <c r="A110" s="219"/>
      <c r="B110" s="662"/>
      <c r="D110" s="662"/>
      <c r="F110" s="662"/>
    </row>
    <row r="111" customFormat="false" ht="12.75" hidden="false" customHeight="false" outlineLevel="0" collapsed="false">
      <c r="A111" s="219"/>
      <c r="B111" s="662"/>
      <c r="D111" s="662"/>
      <c r="F111" s="662"/>
    </row>
    <row r="112" customFormat="false" ht="12.75" hidden="false" customHeight="false" outlineLevel="0" collapsed="false">
      <c r="A112" s="219"/>
      <c r="B112" s="662"/>
      <c r="D112" s="662"/>
      <c r="F112" s="662"/>
    </row>
    <row r="113" customFormat="false" ht="12.75" hidden="false" customHeight="false" outlineLevel="0" collapsed="false">
      <c r="A113" s="219"/>
    </row>
    <row r="115" customFormat="false" ht="12.75" hidden="false" customHeight="false" outlineLevel="0" collapsed="false">
      <c r="A115" s="219"/>
      <c r="B115" s="662"/>
      <c r="D115" s="662"/>
      <c r="F115" s="662"/>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68" width="56.99"/>
    <col collapsed="false" customWidth="true" hidden="false" outlineLevel="0" max="2" min="2" style="669"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70"/>
      <c r="C1" s="671"/>
      <c r="E1" s="671"/>
      <c r="F1" s="672"/>
      <c r="G1" s="90"/>
      <c r="H1" s="673"/>
      <c r="I1" s="90"/>
      <c r="J1" s="674"/>
    </row>
    <row r="2" customFormat="false" ht="39" hidden="true" customHeight="true" outlineLevel="0" collapsed="false">
      <c r="A2" s="90"/>
      <c r="B2" s="675"/>
      <c r="C2" s="676"/>
      <c r="E2" s="677"/>
      <c r="F2" s="677"/>
      <c r="G2" s="677"/>
      <c r="H2" s="677"/>
      <c r="I2" s="677"/>
      <c r="J2" s="677"/>
    </row>
    <row r="3" customFormat="false" ht="12.75" hidden="false" customHeight="false" outlineLevel="0" collapsed="false">
      <c r="A3" s="90"/>
      <c r="B3" s="675"/>
      <c r="C3" s="90"/>
      <c r="D3" s="90"/>
      <c r="E3" s="90"/>
      <c r="F3" s="90"/>
      <c r="G3" s="673"/>
      <c r="H3" s="90"/>
      <c r="I3" s="673"/>
      <c r="J3" s="673"/>
    </row>
    <row r="4" customFormat="false" ht="45.75" hidden="false" customHeight="true" outlineLevel="0" collapsed="false">
      <c r="A4" s="678" t="s">
        <v>1841</v>
      </c>
      <c r="B4" s="678"/>
      <c r="C4" s="678"/>
      <c r="D4" s="678"/>
      <c r="E4" s="678"/>
      <c r="F4" s="678"/>
      <c r="G4" s="678"/>
      <c r="H4" s="678"/>
      <c r="I4" s="678"/>
      <c r="J4" s="678"/>
    </row>
    <row r="5" customFormat="false" ht="13.5" hidden="false" customHeight="false" outlineLevel="0" collapsed="false">
      <c r="A5" s="679"/>
      <c r="B5" s="680"/>
      <c r="C5" s="679"/>
      <c r="D5" s="679"/>
      <c r="E5" s="679"/>
      <c r="F5" s="679"/>
      <c r="G5" s="681"/>
      <c r="H5" s="679"/>
      <c r="I5" s="580"/>
      <c r="J5" s="580" t="s">
        <v>523</v>
      </c>
    </row>
    <row r="6" customFormat="false" ht="12.75" hidden="false" customHeight="false" outlineLevel="0" collapsed="false">
      <c r="A6" s="682"/>
      <c r="B6" s="683" t="s">
        <v>1784</v>
      </c>
      <c r="C6" s="17" t="s">
        <v>5</v>
      </c>
      <c r="D6" s="17" t="s">
        <v>6</v>
      </c>
      <c r="E6" s="17" t="s">
        <v>7</v>
      </c>
      <c r="F6" s="16" t="s">
        <v>8</v>
      </c>
      <c r="G6" s="18" t="s">
        <v>9</v>
      </c>
      <c r="H6" s="684"/>
      <c r="I6" s="18" t="s">
        <v>9</v>
      </c>
      <c r="J6" s="18" t="s">
        <v>9</v>
      </c>
    </row>
    <row r="7" customFormat="false" ht="12.75" hidden="false" customHeight="false" outlineLevel="0" collapsed="false">
      <c r="A7" s="685"/>
      <c r="B7" s="686" t="s">
        <v>1785</v>
      </c>
      <c r="C7" s="22" t="s">
        <v>11</v>
      </c>
      <c r="D7" s="22" t="s">
        <v>12</v>
      </c>
      <c r="E7" s="22" t="s">
        <v>13</v>
      </c>
      <c r="F7" s="21" t="s">
        <v>14</v>
      </c>
      <c r="G7" s="23" t="s">
        <v>15</v>
      </c>
      <c r="H7" s="90"/>
      <c r="I7" s="23" t="s">
        <v>16</v>
      </c>
      <c r="J7" s="23" t="s">
        <v>16</v>
      </c>
    </row>
    <row r="8" customFormat="false" ht="12.75" hidden="false" customHeight="false" outlineLevel="0" collapsed="false">
      <c r="A8" s="685" t="s">
        <v>17</v>
      </c>
      <c r="B8" s="686"/>
      <c r="C8" s="22"/>
      <c r="D8" s="22" t="s">
        <v>11</v>
      </c>
      <c r="E8" s="22"/>
      <c r="F8" s="21" t="s">
        <v>18</v>
      </c>
      <c r="G8" s="23" t="s">
        <v>19</v>
      </c>
      <c r="H8" s="90"/>
      <c r="I8" s="23" t="s">
        <v>1842</v>
      </c>
      <c r="J8" s="23" t="s">
        <v>22</v>
      </c>
    </row>
    <row r="9" customFormat="false" ht="13.5" hidden="false" customHeight="false" outlineLevel="0" collapsed="false">
      <c r="A9" s="687"/>
      <c r="B9" s="688"/>
      <c r="C9" s="26"/>
      <c r="D9" s="26"/>
      <c r="E9" s="26"/>
      <c r="F9" s="25"/>
      <c r="G9" s="27"/>
      <c r="H9" s="90"/>
      <c r="I9" s="27" t="s">
        <v>1843</v>
      </c>
      <c r="J9" s="27"/>
    </row>
    <row r="10" s="32" customFormat="true" ht="12" hidden="false" customHeight="false" outlineLevel="0" collapsed="false">
      <c r="A10" s="689" t="n">
        <v>1</v>
      </c>
      <c r="B10" s="690" t="s">
        <v>1786</v>
      </c>
      <c r="C10" s="691" t="n">
        <v>3</v>
      </c>
      <c r="D10" s="691" t="n">
        <v>4</v>
      </c>
      <c r="E10" s="691" t="n">
        <v>5</v>
      </c>
      <c r="F10" s="691" t="n">
        <v>6</v>
      </c>
      <c r="G10" s="232" t="n">
        <v>7</v>
      </c>
      <c r="H10" s="31"/>
      <c r="I10" s="232" t="n">
        <v>7</v>
      </c>
      <c r="J10" s="232" t="n">
        <v>7</v>
      </c>
    </row>
    <row r="11" s="38" customFormat="true" ht="12.75" hidden="false" customHeight="false" outlineLevel="0" collapsed="false">
      <c r="A11" s="692" t="s">
        <v>1787</v>
      </c>
      <c r="B11" s="599" t="s">
        <v>1788</v>
      </c>
      <c r="C11" s="693"/>
      <c r="D11" s="693"/>
      <c r="E11" s="599"/>
      <c r="F11" s="599"/>
      <c r="G11" s="601" t="e">
        <f aca="false">G12+G151+G186+G233+#REF!+G256+G282+G291+G380</f>
        <v>#REF!</v>
      </c>
      <c r="H11" s="694"/>
      <c r="I11" s="601" t="n">
        <f aca="false">I12+I151+I186+I233+I256+I282+I291+I371+I380</f>
        <v>54693.916</v>
      </c>
      <c r="J11" s="601" t="n">
        <f aca="false">J12+J151+J186+J233+J241+J256+J282+J291+J371+J380</f>
        <v>60408.83</v>
      </c>
    </row>
    <row r="12" s="38" customFormat="true" ht="12.75" hidden="false" customHeight="false" outlineLevel="0" collapsed="false">
      <c r="A12" s="33" t="s">
        <v>23</v>
      </c>
      <c r="B12" s="34" t="s">
        <v>1788</v>
      </c>
      <c r="C12" s="34" t="s">
        <v>24</v>
      </c>
      <c r="D12" s="35"/>
      <c r="E12" s="34"/>
      <c r="F12" s="34"/>
      <c r="G12" s="36" t="e">
        <f aca="false">G13+G25+#REF!+#REF!+G62+G73</f>
        <v>#REF!</v>
      </c>
      <c r="H12" s="695"/>
      <c r="I12" s="36" t="n">
        <f aca="false">I13+I25+I62+I73</f>
        <v>37986.4</v>
      </c>
      <c r="J12" s="36" t="n">
        <f aca="false">J13+J25+J62+J73</f>
        <v>40588.72</v>
      </c>
    </row>
    <row r="13" customFormat="false" ht="25.5" hidden="false" customHeight="true" outlineLevel="0" collapsed="false">
      <c r="A13" s="39" t="s">
        <v>25</v>
      </c>
      <c r="B13" s="40" t="s">
        <v>1788</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88</v>
      </c>
      <c r="C14" s="43" t="s">
        <v>24</v>
      </c>
      <c r="D14" s="43" t="s">
        <v>26</v>
      </c>
      <c r="E14" s="61" t="s">
        <v>1844</v>
      </c>
      <c r="F14" s="43"/>
      <c r="G14" s="44"/>
      <c r="H14" s="325"/>
      <c r="I14" s="44" t="n">
        <f aca="false">I15</f>
        <v>1832.8</v>
      </c>
      <c r="J14" s="44" t="n">
        <f aca="false">J15</f>
        <v>1832.8</v>
      </c>
    </row>
    <row r="15" customFormat="false" ht="23.25" hidden="false" customHeight="true" outlineLevel="0" collapsed="false">
      <c r="A15" s="303" t="s">
        <v>1845</v>
      </c>
      <c r="B15" s="61" t="s">
        <v>1788</v>
      </c>
      <c r="C15" s="43" t="s">
        <v>24</v>
      </c>
      <c r="D15" s="43" t="s">
        <v>26</v>
      </c>
      <c r="E15" s="43" t="s">
        <v>1846</v>
      </c>
      <c r="F15" s="43"/>
      <c r="G15" s="44"/>
      <c r="H15" s="325"/>
      <c r="I15" s="44" t="n">
        <f aca="false">I16+I20</f>
        <v>1832.8</v>
      </c>
      <c r="J15" s="44" t="n">
        <f aca="false">J16+J20</f>
        <v>1832.8</v>
      </c>
    </row>
    <row r="16" customFormat="false" ht="28.5" hidden="false" customHeight="true" outlineLevel="0" collapsed="false">
      <c r="A16" s="303" t="s">
        <v>535</v>
      </c>
      <c r="B16" s="61" t="s">
        <v>1788</v>
      </c>
      <c r="C16" s="43" t="s">
        <v>24</v>
      </c>
      <c r="D16" s="43" t="s">
        <v>26</v>
      </c>
      <c r="E16" s="43" t="s">
        <v>1847</v>
      </c>
      <c r="F16" s="43"/>
      <c r="G16" s="44"/>
      <c r="H16" s="325"/>
      <c r="I16" s="44" t="n">
        <f aca="false">I17</f>
        <v>1797.8</v>
      </c>
      <c r="J16" s="44" t="n">
        <f aca="false">J17</f>
        <v>1832.8</v>
      </c>
    </row>
    <row r="17" customFormat="false" ht="54.75" hidden="false" customHeight="true" outlineLevel="0" collapsed="false">
      <c r="A17" s="42" t="s">
        <v>537</v>
      </c>
      <c r="B17" s="61" t="s">
        <v>1788</v>
      </c>
      <c r="C17" s="43" t="s">
        <v>24</v>
      </c>
      <c r="D17" s="43" t="s">
        <v>26</v>
      </c>
      <c r="E17" s="43" t="s">
        <v>1847</v>
      </c>
      <c r="F17" s="43" t="s">
        <v>34</v>
      </c>
      <c r="G17" s="44"/>
      <c r="H17" s="325"/>
      <c r="I17" s="44" t="n">
        <f aca="false">I18</f>
        <v>1797.8</v>
      </c>
      <c r="J17" s="44" t="n">
        <f aca="false">J18</f>
        <v>1832.8</v>
      </c>
    </row>
    <row r="18" customFormat="false" ht="25.5" hidden="false" customHeight="false" outlineLevel="0" collapsed="false">
      <c r="A18" s="42" t="s">
        <v>538</v>
      </c>
      <c r="B18" s="43" t="s">
        <v>1788</v>
      </c>
      <c r="C18" s="43" t="s">
        <v>24</v>
      </c>
      <c r="D18" s="43" t="s">
        <v>26</v>
      </c>
      <c r="E18" s="43" t="s">
        <v>1847</v>
      </c>
      <c r="F18" s="43" t="s">
        <v>36</v>
      </c>
      <c r="G18" s="44"/>
      <c r="H18" s="325"/>
      <c r="I18" s="44" t="n">
        <f aca="false">I19</f>
        <v>1797.8</v>
      </c>
      <c r="J18" s="44" t="n">
        <f aca="false">J19</f>
        <v>1832.8</v>
      </c>
    </row>
    <row r="19" customFormat="false" ht="31.5" hidden="false" customHeight="true" outlineLevel="0" collapsed="false">
      <c r="A19" s="42" t="s">
        <v>1848</v>
      </c>
      <c r="B19" s="43" t="s">
        <v>1788</v>
      </c>
      <c r="C19" s="43" t="s">
        <v>24</v>
      </c>
      <c r="D19" s="43" t="s">
        <v>26</v>
      </c>
      <c r="E19" s="43" t="s">
        <v>1847</v>
      </c>
      <c r="F19" s="43" t="s">
        <v>38</v>
      </c>
      <c r="G19" s="44"/>
      <c r="H19" s="325"/>
      <c r="I19" s="44" t="n">
        <f aca="false">1747.8+50</f>
        <v>1797.8</v>
      </c>
      <c r="J19" s="44" t="n">
        <v>1832.8</v>
      </c>
    </row>
    <row r="20" s="56" customFormat="true" ht="39.75" hidden="false" customHeight="true" outlineLevel="0" collapsed="false">
      <c r="A20" s="54" t="s">
        <v>544</v>
      </c>
      <c r="B20" s="52" t="s">
        <v>1788</v>
      </c>
      <c r="C20" s="52" t="s">
        <v>24</v>
      </c>
      <c r="D20" s="52" t="s">
        <v>26</v>
      </c>
      <c r="E20" s="52" t="s">
        <v>1849</v>
      </c>
      <c r="F20" s="52"/>
      <c r="G20" s="60"/>
      <c r="H20" s="696"/>
      <c r="I20" s="60" t="n">
        <f aca="false">I21</f>
        <v>35</v>
      </c>
      <c r="J20" s="60" t="n">
        <f aca="false">J21</f>
        <v>0</v>
      </c>
    </row>
    <row r="21" customFormat="false" ht="52.5" hidden="false" customHeight="true" outlineLevel="0" collapsed="false">
      <c r="A21" s="42" t="s">
        <v>537</v>
      </c>
      <c r="B21" s="43" t="s">
        <v>1788</v>
      </c>
      <c r="C21" s="43" t="s">
        <v>24</v>
      </c>
      <c r="D21" s="43" t="s">
        <v>26</v>
      </c>
      <c r="E21" s="43" t="s">
        <v>1849</v>
      </c>
      <c r="F21" s="43" t="s">
        <v>34</v>
      </c>
      <c r="G21" s="44"/>
      <c r="H21" s="325"/>
      <c r="I21" s="44" t="n">
        <f aca="false">I22</f>
        <v>35</v>
      </c>
      <c r="J21" s="44" t="n">
        <f aca="false">J22</f>
        <v>0</v>
      </c>
    </row>
    <row r="22" customFormat="false" ht="31.5" hidden="false" customHeight="true" outlineLevel="0" collapsed="false">
      <c r="A22" s="42" t="s">
        <v>538</v>
      </c>
      <c r="B22" s="43" t="s">
        <v>1788</v>
      </c>
      <c r="C22" s="43" t="s">
        <v>24</v>
      </c>
      <c r="D22" s="43" t="s">
        <v>26</v>
      </c>
      <c r="E22" s="43" t="s">
        <v>1849</v>
      </c>
      <c r="F22" s="43" t="s">
        <v>36</v>
      </c>
      <c r="G22" s="44"/>
      <c r="H22" s="325"/>
      <c r="I22" s="44" t="n">
        <f aca="false">I23</f>
        <v>35</v>
      </c>
      <c r="J22" s="44" t="n">
        <f aca="false">J23</f>
        <v>0</v>
      </c>
    </row>
    <row r="23" customFormat="false" ht="31.5" hidden="false" customHeight="true" outlineLevel="0" collapsed="false">
      <c r="A23" s="42" t="s">
        <v>546</v>
      </c>
      <c r="B23" s="43" t="s">
        <v>1788</v>
      </c>
      <c r="C23" s="43" t="s">
        <v>24</v>
      </c>
      <c r="D23" s="43" t="s">
        <v>26</v>
      </c>
      <c r="E23" s="43" t="s">
        <v>1849</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88</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88</v>
      </c>
      <c r="C26" s="61" t="s">
        <v>24</v>
      </c>
      <c r="D26" s="61" t="s">
        <v>64</v>
      </c>
      <c r="E26" s="61" t="s">
        <v>1844</v>
      </c>
      <c r="F26" s="61"/>
      <c r="G26" s="62" t="e">
        <f aca="false">G28</f>
        <v>#REF!</v>
      </c>
      <c r="H26" s="325"/>
      <c r="I26" s="62" t="n">
        <f aca="false">I27</f>
        <v>24106.76</v>
      </c>
      <c r="J26" s="62" t="n">
        <f aca="false">J27</f>
        <v>24027.5</v>
      </c>
    </row>
    <row r="27" customFormat="false" ht="25.5" hidden="false" customHeight="false" outlineLevel="0" collapsed="false">
      <c r="A27" s="65" t="s">
        <v>1850</v>
      </c>
      <c r="B27" s="61" t="s">
        <v>1788</v>
      </c>
      <c r="C27" s="61" t="s">
        <v>24</v>
      </c>
      <c r="D27" s="61" t="s">
        <v>64</v>
      </c>
      <c r="E27" s="61" t="s">
        <v>1851</v>
      </c>
      <c r="F27" s="61"/>
      <c r="G27" s="62"/>
      <c r="H27" s="325"/>
      <c r="I27" s="62" t="n">
        <f aca="false">I28+I33+I47+I52+I57</f>
        <v>24106.76</v>
      </c>
      <c r="J27" s="62" t="n">
        <f aca="false">J28+J33+J47+J52+J57</f>
        <v>24027.5</v>
      </c>
    </row>
    <row r="28" customFormat="false" ht="27.75" hidden="false" customHeight="true" outlineLevel="0" collapsed="false">
      <c r="A28" s="65" t="s">
        <v>568</v>
      </c>
      <c r="B28" s="61" t="s">
        <v>1788</v>
      </c>
      <c r="C28" s="61" t="s">
        <v>24</v>
      </c>
      <c r="D28" s="61" t="s">
        <v>64</v>
      </c>
      <c r="E28" s="61" t="s">
        <v>1852</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88</v>
      </c>
      <c r="C29" s="43" t="s">
        <v>24</v>
      </c>
      <c r="D29" s="61" t="s">
        <v>64</v>
      </c>
      <c r="E29" s="61" t="s">
        <v>1852</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88</v>
      </c>
      <c r="C30" s="43" t="s">
        <v>24</v>
      </c>
      <c r="D30" s="61" t="s">
        <v>64</v>
      </c>
      <c r="E30" s="61" t="s">
        <v>1852</v>
      </c>
      <c r="F30" s="43" t="s">
        <v>36</v>
      </c>
      <c r="G30" s="44" t="e">
        <f aca="false">G31+#REF!</f>
        <v>#REF!</v>
      </c>
      <c r="H30" s="325"/>
      <c r="I30" s="44" t="n">
        <f aca="false">I31</f>
        <v>18469</v>
      </c>
      <c r="J30" s="44" t="n">
        <f aca="false">J31</f>
        <v>18469</v>
      </c>
    </row>
    <row r="31" customFormat="false" ht="38.25" hidden="false" customHeight="false" outlineLevel="0" collapsed="false">
      <c r="A31" s="42" t="s">
        <v>1848</v>
      </c>
      <c r="B31" s="61" t="s">
        <v>1788</v>
      </c>
      <c r="C31" s="43" t="s">
        <v>24</v>
      </c>
      <c r="D31" s="61" t="s">
        <v>64</v>
      </c>
      <c r="E31" s="61" t="s">
        <v>1852</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88</v>
      </c>
      <c r="C33" s="52" t="s">
        <v>24</v>
      </c>
      <c r="D33" s="52" t="s">
        <v>64</v>
      </c>
      <c r="E33" s="52" t="s">
        <v>1853</v>
      </c>
      <c r="F33" s="43"/>
      <c r="G33" s="44"/>
      <c r="H33" s="325"/>
      <c r="I33" s="60" t="n">
        <f aca="false">I34+I38+I42</f>
        <v>1096.76</v>
      </c>
      <c r="J33" s="60" t="n">
        <f aca="false">J34+J38+J42</f>
        <v>1086.5</v>
      </c>
    </row>
    <row r="34" customFormat="false" ht="51" hidden="false" customHeight="false" outlineLevel="0" collapsed="false">
      <c r="A34" s="42" t="s">
        <v>537</v>
      </c>
      <c r="B34" s="61" t="s">
        <v>1788</v>
      </c>
      <c r="C34" s="43" t="s">
        <v>24</v>
      </c>
      <c r="D34" s="61" t="s">
        <v>64</v>
      </c>
      <c r="E34" s="61" t="s">
        <v>1853</v>
      </c>
      <c r="F34" s="43" t="s">
        <v>34</v>
      </c>
      <c r="G34" s="44"/>
      <c r="H34" s="325"/>
      <c r="I34" s="62" t="n">
        <f aca="false">I35</f>
        <v>41.517</v>
      </c>
      <c r="J34" s="62" t="n">
        <f aca="false">J35</f>
        <v>30</v>
      </c>
    </row>
    <row r="35" customFormat="false" ht="25.5" hidden="false" customHeight="false" outlineLevel="0" collapsed="false">
      <c r="A35" s="42" t="s">
        <v>584</v>
      </c>
      <c r="B35" s="61" t="s">
        <v>1788</v>
      </c>
      <c r="C35" s="43" t="s">
        <v>24</v>
      </c>
      <c r="D35" s="61" t="s">
        <v>64</v>
      </c>
      <c r="E35" s="61" t="s">
        <v>1853</v>
      </c>
      <c r="F35" s="43" t="s">
        <v>36</v>
      </c>
      <c r="G35" s="44"/>
      <c r="H35" s="325"/>
      <c r="I35" s="62" t="n">
        <f aca="false">I36</f>
        <v>41.517</v>
      </c>
      <c r="J35" s="62" t="n">
        <f aca="false">J36</f>
        <v>30</v>
      </c>
    </row>
    <row r="36" customFormat="false" ht="25.5" hidden="false" customHeight="false" outlineLevel="0" collapsed="false">
      <c r="A36" s="42" t="s">
        <v>546</v>
      </c>
      <c r="B36" s="61" t="s">
        <v>1788</v>
      </c>
      <c r="C36" s="43" t="s">
        <v>24</v>
      </c>
      <c r="D36" s="61" t="s">
        <v>64</v>
      </c>
      <c r="E36" s="61" t="s">
        <v>1853</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54</v>
      </c>
      <c r="B38" s="61" t="s">
        <v>1788</v>
      </c>
      <c r="C38" s="48" t="s">
        <v>24</v>
      </c>
      <c r="D38" s="61" t="s">
        <v>64</v>
      </c>
      <c r="E38" s="61" t="s">
        <v>1853</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88</v>
      </c>
      <c r="C39" s="48" t="s">
        <v>24</v>
      </c>
      <c r="D39" s="61" t="s">
        <v>64</v>
      </c>
      <c r="E39" s="61" t="s">
        <v>1853</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88</v>
      </c>
      <c r="C40" s="48" t="s">
        <v>24</v>
      </c>
      <c r="D40" s="61" t="s">
        <v>64</v>
      </c>
      <c r="E40" s="61" t="s">
        <v>1853</v>
      </c>
      <c r="F40" s="48" t="s">
        <v>53</v>
      </c>
      <c r="G40" s="66" t="n">
        <f aca="false">346.85+55+75+60+50-99-30.36268</f>
        <v>457.48732</v>
      </c>
      <c r="H40" s="325"/>
      <c r="I40" s="66"/>
      <c r="J40" s="66"/>
    </row>
    <row r="41" customFormat="false" ht="27.75" hidden="false" customHeight="true" outlineLevel="0" collapsed="false">
      <c r="A41" s="42" t="s">
        <v>1855</v>
      </c>
      <c r="B41" s="61" t="s">
        <v>1788</v>
      </c>
      <c r="C41" s="48" t="s">
        <v>24</v>
      </c>
      <c r="D41" s="61" t="s">
        <v>64</v>
      </c>
      <c r="E41" s="61" t="s">
        <v>1853</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88</v>
      </c>
      <c r="C42" s="48" t="s">
        <v>24</v>
      </c>
      <c r="D42" s="61" t="s">
        <v>64</v>
      </c>
      <c r="E42" s="61" t="s">
        <v>1853</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88</v>
      </c>
      <c r="C43" s="48" t="s">
        <v>24</v>
      </c>
      <c r="D43" s="61" t="s">
        <v>64</v>
      </c>
      <c r="E43" s="61" t="s">
        <v>1853</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88</v>
      </c>
      <c r="C44" s="48" t="s">
        <v>24</v>
      </c>
      <c r="D44" s="61" t="s">
        <v>64</v>
      </c>
      <c r="E44" s="61" t="s">
        <v>1853</v>
      </c>
      <c r="F44" s="48" t="s">
        <v>71</v>
      </c>
      <c r="G44" s="66" t="n">
        <f aca="false">32+1</f>
        <v>33</v>
      </c>
      <c r="H44" s="325"/>
      <c r="I44" s="66" t="n">
        <v>60</v>
      </c>
      <c r="J44" s="66" t="n">
        <v>60</v>
      </c>
    </row>
    <row r="45" customFormat="false" ht="13.15" hidden="false" customHeight="true" outlineLevel="0" collapsed="false">
      <c r="A45" s="42" t="s">
        <v>360</v>
      </c>
      <c r="B45" s="61" t="s">
        <v>1788</v>
      </c>
      <c r="C45" s="48" t="s">
        <v>24</v>
      </c>
      <c r="D45" s="61" t="s">
        <v>64</v>
      </c>
      <c r="E45" s="61" t="s">
        <v>1853</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88</v>
      </c>
      <c r="C47" s="52" t="s">
        <v>24</v>
      </c>
      <c r="D47" s="52" t="s">
        <v>64</v>
      </c>
      <c r="E47" s="52" t="s">
        <v>1856</v>
      </c>
      <c r="F47" s="52"/>
      <c r="G47" s="60" t="n">
        <f aca="false">G48</f>
        <v>2502.45357</v>
      </c>
      <c r="H47" s="325"/>
      <c r="I47" s="60" t="n">
        <f aca="false">I48</f>
        <v>3272</v>
      </c>
      <c r="J47" s="60" t="n">
        <f aca="false">J48</f>
        <v>3272</v>
      </c>
    </row>
    <row r="48" customFormat="false" ht="51" hidden="false" customHeight="true" outlineLevel="0" collapsed="false">
      <c r="A48" s="42" t="s">
        <v>537</v>
      </c>
      <c r="B48" s="61" t="s">
        <v>1788</v>
      </c>
      <c r="C48" s="43" t="s">
        <v>24</v>
      </c>
      <c r="D48" s="61" t="s">
        <v>64</v>
      </c>
      <c r="E48" s="61" t="s">
        <v>1856</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88</v>
      </c>
      <c r="C49" s="43" t="s">
        <v>24</v>
      </c>
      <c r="D49" s="61" t="s">
        <v>64</v>
      </c>
      <c r="E49" s="61" t="s">
        <v>1856</v>
      </c>
      <c r="F49" s="61" t="s">
        <v>36</v>
      </c>
      <c r="G49" s="62" t="n">
        <f aca="false">G50</f>
        <v>2502.45357</v>
      </c>
      <c r="H49" s="325"/>
      <c r="I49" s="62" t="n">
        <f aca="false">I50</f>
        <v>3272</v>
      </c>
      <c r="J49" s="62" t="n">
        <f aca="false">J50</f>
        <v>3272</v>
      </c>
    </row>
    <row r="50" customFormat="false" ht="28.5" hidden="false" customHeight="true" outlineLevel="0" collapsed="false">
      <c r="A50" s="42" t="s">
        <v>1848</v>
      </c>
      <c r="B50" s="61" t="s">
        <v>1788</v>
      </c>
      <c r="C50" s="43" t="s">
        <v>24</v>
      </c>
      <c r="D50" s="61" t="s">
        <v>64</v>
      </c>
      <c r="E50" s="61" t="s">
        <v>1856</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88</v>
      </c>
      <c r="C52" s="52" t="s">
        <v>24</v>
      </c>
      <c r="D52" s="52" t="s">
        <v>64</v>
      </c>
      <c r="E52" s="52" t="s">
        <v>1857</v>
      </c>
      <c r="F52" s="52"/>
      <c r="G52" s="60" t="n">
        <f aca="false">G53</f>
        <v>1007</v>
      </c>
      <c r="H52" s="325"/>
      <c r="I52" s="60" t="n">
        <f aca="false">I53</f>
        <v>1020</v>
      </c>
      <c r="J52" s="60" t="n">
        <f aca="false">J53</f>
        <v>1020</v>
      </c>
    </row>
    <row r="53" customFormat="false" ht="53.25" hidden="false" customHeight="true" outlineLevel="0" collapsed="false">
      <c r="A53" s="42" t="s">
        <v>537</v>
      </c>
      <c r="B53" s="61" t="s">
        <v>1788</v>
      </c>
      <c r="C53" s="43" t="s">
        <v>24</v>
      </c>
      <c r="D53" s="61" t="s">
        <v>64</v>
      </c>
      <c r="E53" s="61" t="s">
        <v>1857</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88</v>
      </c>
      <c r="C54" s="43" t="s">
        <v>24</v>
      </c>
      <c r="D54" s="61" t="s">
        <v>64</v>
      </c>
      <c r="E54" s="61" t="s">
        <v>1857</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88</v>
      </c>
      <c r="C55" s="43" t="s">
        <v>24</v>
      </c>
      <c r="D55" s="61" t="s">
        <v>64</v>
      </c>
      <c r="E55" s="61" t="s">
        <v>1857</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88</v>
      </c>
      <c r="C57" s="52" t="s">
        <v>24</v>
      </c>
      <c r="D57" s="52" t="s">
        <v>64</v>
      </c>
      <c r="E57" s="52" t="s">
        <v>1858</v>
      </c>
      <c r="F57" s="52"/>
      <c r="G57" s="60"/>
      <c r="H57" s="696"/>
      <c r="I57" s="73" t="n">
        <f aca="false">I58</f>
        <v>249</v>
      </c>
      <c r="J57" s="73" t="n">
        <f aca="false">J58</f>
        <v>180</v>
      </c>
    </row>
    <row r="58" customFormat="false" ht="54.75" hidden="false" customHeight="true" outlineLevel="0" collapsed="false">
      <c r="A58" s="42" t="s">
        <v>537</v>
      </c>
      <c r="B58" s="61" t="s">
        <v>1788</v>
      </c>
      <c r="C58" s="61" t="s">
        <v>24</v>
      </c>
      <c r="D58" s="61" t="s">
        <v>64</v>
      </c>
      <c r="E58" s="61" t="s">
        <v>1858</v>
      </c>
      <c r="F58" s="43" t="s">
        <v>34</v>
      </c>
      <c r="G58" s="62"/>
      <c r="H58" s="325"/>
      <c r="I58" s="66" t="n">
        <f aca="false">I59</f>
        <v>249</v>
      </c>
      <c r="J58" s="66" t="n">
        <f aca="false">J59</f>
        <v>180</v>
      </c>
    </row>
    <row r="59" customFormat="false" ht="27.75" hidden="false" customHeight="true" outlineLevel="0" collapsed="false">
      <c r="A59" s="42" t="s">
        <v>538</v>
      </c>
      <c r="B59" s="61" t="s">
        <v>1788</v>
      </c>
      <c r="C59" s="61" t="s">
        <v>24</v>
      </c>
      <c r="D59" s="61" t="s">
        <v>64</v>
      </c>
      <c r="E59" s="61" t="s">
        <v>1858</v>
      </c>
      <c r="F59" s="43" t="s">
        <v>36</v>
      </c>
      <c r="G59" s="62"/>
      <c r="H59" s="325"/>
      <c r="I59" s="66" t="n">
        <f aca="false">I60</f>
        <v>249</v>
      </c>
      <c r="J59" s="66" t="n">
        <f aca="false">J60</f>
        <v>180</v>
      </c>
    </row>
    <row r="60" customFormat="false" ht="30" hidden="false" customHeight="true" outlineLevel="0" collapsed="false">
      <c r="A60" s="42" t="s">
        <v>546</v>
      </c>
      <c r="B60" s="61" t="s">
        <v>1788</v>
      </c>
      <c r="C60" s="61" t="s">
        <v>24</v>
      </c>
      <c r="D60" s="61" t="s">
        <v>64</v>
      </c>
      <c r="E60" s="61" t="s">
        <v>1858</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88</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88</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88</v>
      </c>
      <c r="C64" s="49" t="s">
        <v>24</v>
      </c>
      <c r="D64" s="49" t="s">
        <v>91</v>
      </c>
      <c r="E64" s="49" t="s">
        <v>1859</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88</v>
      </c>
      <c r="C65" s="49" t="s">
        <v>24</v>
      </c>
      <c r="D65" s="49" t="s">
        <v>91</v>
      </c>
      <c r="E65" s="49" t="s">
        <v>1860</v>
      </c>
      <c r="F65" s="49"/>
      <c r="G65" s="74" t="n">
        <f aca="false">G66</f>
        <v>850</v>
      </c>
      <c r="H65" s="325"/>
      <c r="I65" s="74" t="n">
        <f aca="false">I66</f>
        <v>479.75</v>
      </c>
      <c r="J65" s="74" t="n">
        <f aca="false">J66</f>
        <v>850</v>
      </c>
    </row>
    <row r="66" customFormat="false" ht="12.75" hidden="false" customHeight="false" outlineLevel="0" collapsed="false">
      <c r="A66" s="42" t="s">
        <v>66</v>
      </c>
      <c r="B66" s="61" t="s">
        <v>1788</v>
      </c>
      <c r="C66" s="49" t="s">
        <v>24</v>
      </c>
      <c r="D66" s="49" t="s">
        <v>91</v>
      </c>
      <c r="E66" s="49" t="s">
        <v>1860</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88</v>
      </c>
      <c r="C67" s="49" t="s">
        <v>24</v>
      </c>
      <c r="D67" s="49" t="s">
        <v>91</v>
      </c>
      <c r="E67" s="49" t="s">
        <v>1860</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88</v>
      </c>
      <c r="C69" s="49" t="s">
        <v>24</v>
      </c>
      <c r="D69" s="49" t="s">
        <v>91</v>
      </c>
      <c r="E69" s="49" t="s">
        <v>1861</v>
      </c>
      <c r="F69" s="48"/>
      <c r="G69" s="66" t="n">
        <f aca="false">G70</f>
        <v>150</v>
      </c>
      <c r="H69" s="325"/>
      <c r="I69" s="66" t="n">
        <f aca="false">I70</f>
        <v>150</v>
      </c>
      <c r="J69" s="66" t="n">
        <f aca="false">J70</f>
        <v>150</v>
      </c>
    </row>
    <row r="70" customFormat="false" ht="12.75" hidden="false" customHeight="false" outlineLevel="0" collapsed="false">
      <c r="A70" s="42" t="s">
        <v>66</v>
      </c>
      <c r="B70" s="61" t="s">
        <v>1788</v>
      </c>
      <c r="C70" s="49" t="s">
        <v>24</v>
      </c>
      <c r="D70" s="49" t="s">
        <v>91</v>
      </c>
      <c r="E70" s="49" t="s">
        <v>1861</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88</v>
      </c>
      <c r="C71" s="49" t="s">
        <v>24</v>
      </c>
      <c r="D71" s="49" t="s">
        <v>91</v>
      </c>
      <c r="E71" s="49" t="s">
        <v>1861</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88</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88</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88</v>
      </c>
      <c r="C75" s="40" t="s">
        <v>24</v>
      </c>
      <c r="D75" s="40" t="s">
        <v>101</v>
      </c>
      <c r="E75" s="72" t="s">
        <v>1859</v>
      </c>
      <c r="F75" s="72"/>
      <c r="G75" s="41"/>
      <c r="H75" s="325"/>
      <c r="I75" s="73" t="n">
        <f aca="false">I76+I81+I88</f>
        <v>453.65</v>
      </c>
      <c r="J75" s="73" t="n">
        <f aca="false">J76+J81+J88</f>
        <v>772.4</v>
      </c>
    </row>
    <row r="76" customFormat="false" ht="25.5" hidden="false" customHeight="false" outlineLevel="0" collapsed="false">
      <c r="A76" s="54" t="s">
        <v>611</v>
      </c>
      <c r="B76" s="52" t="s">
        <v>1788</v>
      </c>
      <c r="C76" s="40" t="s">
        <v>24</v>
      </c>
      <c r="D76" s="40" t="s">
        <v>101</v>
      </c>
      <c r="E76" s="72" t="s">
        <v>1862</v>
      </c>
      <c r="F76" s="72"/>
      <c r="G76" s="41"/>
      <c r="H76" s="325"/>
      <c r="I76" s="73" t="n">
        <f aca="false">I77</f>
        <v>32.4</v>
      </c>
      <c r="J76" s="73" t="n">
        <f aca="false">J77</f>
        <v>712.4</v>
      </c>
    </row>
    <row r="77" customFormat="false" ht="25.5" hidden="false" customHeight="false" outlineLevel="0" collapsed="false">
      <c r="A77" s="42" t="s">
        <v>1854</v>
      </c>
      <c r="B77" s="61" t="s">
        <v>1788</v>
      </c>
      <c r="C77" s="61" t="s">
        <v>24</v>
      </c>
      <c r="D77" s="61" t="s">
        <v>101</v>
      </c>
      <c r="E77" s="49" t="s">
        <v>1862</v>
      </c>
      <c r="F77" s="48" t="s">
        <v>49</v>
      </c>
      <c r="G77" s="41"/>
      <c r="H77" s="325"/>
      <c r="I77" s="74" t="n">
        <f aca="false">I78</f>
        <v>32.4</v>
      </c>
      <c r="J77" s="74" t="n">
        <f aca="false">J78</f>
        <v>712.4</v>
      </c>
    </row>
    <row r="78" customFormat="false" ht="25.5" hidden="false" customHeight="false" outlineLevel="0" collapsed="false">
      <c r="A78" s="42" t="s">
        <v>559</v>
      </c>
      <c r="B78" s="61" t="s">
        <v>1788</v>
      </c>
      <c r="C78" s="61" t="s">
        <v>24</v>
      </c>
      <c r="D78" s="61" t="s">
        <v>101</v>
      </c>
      <c r="E78" s="49" t="s">
        <v>1862</v>
      </c>
      <c r="F78" s="48" t="s">
        <v>51</v>
      </c>
      <c r="G78" s="41"/>
      <c r="H78" s="325"/>
      <c r="I78" s="66" t="n">
        <f aca="false">I79+I80</f>
        <v>32.4</v>
      </c>
      <c r="J78" s="66" t="n">
        <f aca="false">J79+J80</f>
        <v>712.4</v>
      </c>
    </row>
    <row r="79" customFormat="false" ht="25.5" hidden="false" customHeight="false" outlineLevel="0" collapsed="false">
      <c r="A79" s="42" t="s">
        <v>52</v>
      </c>
      <c r="B79" s="61" t="s">
        <v>1788</v>
      </c>
      <c r="C79" s="61" t="s">
        <v>24</v>
      </c>
      <c r="D79" s="61" t="s">
        <v>101</v>
      </c>
      <c r="E79" s="49" t="s">
        <v>1862</v>
      </c>
      <c r="F79" s="48" t="s">
        <v>53</v>
      </c>
      <c r="G79" s="41"/>
      <c r="H79" s="325"/>
      <c r="I79" s="66" t="n">
        <f aca="false">712.4-500-20-120-40</f>
        <v>32.4</v>
      </c>
      <c r="J79" s="66" t="n">
        <v>712.4</v>
      </c>
    </row>
    <row r="80" customFormat="false" ht="25.5" hidden="true" customHeight="false" outlineLevel="0" collapsed="false">
      <c r="A80" s="42" t="s">
        <v>1855</v>
      </c>
      <c r="B80" s="61" t="s">
        <v>1788</v>
      </c>
      <c r="C80" s="61" t="s">
        <v>24</v>
      </c>
      <c r="D80" s="61" t="s">
        <v>101</v>
      </c>
      <c r="E80" s="49" t="s">
        <v>1862</v>
      </c>
      <c r="F80" s="48" t="s">
        <v>55</v>
      </c>
      <c r="G80" s="41"/>
      <c r="H80" s="325"/>
      <c r="I80" s="66"/>
      <c r="J80" s="66"/>
    </row>
    <row r="81" customFormat="false" ht="38.25" hidden="false" customHeight="false" outlineLevel="0" collapsed="false">
      <c r="A81" s="54" t="s">
        <v>615</v>
      </c>
      <c r="B81" s="52" t="s">
        <v>1788</v>
      </c>
      <c r="C81" s="40" t="s">
        <v>24</v>
      </c>
      <c r="D81" s="40" t="s">
        <v>101</v>
      </c>
      <c r="E81" s="72" t="s">
        <v>1863</v>
      </c>
      <c r="F81" s="72"/>
      <c r="G81" s="41"/>
      <c r="H81" s="325"/>
      <c r="I81" s="66" t="n">
        <f aca="false">I82+I85</f>
        <v>60</v>
      </c>
      <c r="J81" s="66" t="n">
        <f aca="false">J82+J85</f>
        <v>60</v>
      </c>
    </row>
    <row r="82" customFormat="false" ht="51" hidden="true" customHeight="false" outlineLevel="0" collapsed="false">
      <c r="A82" s="42" t="s">
        <v>537</v>
      </c>
      <c r="B82" s="61" t="s">
        <v>1788</v>
      </c>
      <c r="C82" s="61" t="s">
        <v>24</v>
      </c>
      <c r="D82" s="61" t="s">
        <v>101</v>
      </c>
      <c r="E82" s="61" t="s">
        <v>1863</v>
      </c>
      <c r="F82" s="43" t="s">
        <v>34</v>
      </c>
      <c r="G82" s="41"/>
      <c r="H82" s="325"/>
      <c r="I82" s="73" t="n">
        <f aca="false">I83</f>
        <v>0</v>
      </c>
      <c r="J82" s="73" t="n">
        <f aca="false">J83</f>
        <v>0</v>
      </c>
    </row>
    <row r="83" customFormat="false" ht="25.5" hidden="true" customHeight="false" outlineLevel="0" collapsed="false">
      <c r="A83" s="42" t="s">
        <v>538</v>
      </c>
      <c r="B83" s="61" t="s">
        <v>1788</v>
      </c>
      <c r="C83" s="61" t="s">
        <v>24</v>
      </c>
      <c r="D83" s="61" t="s">
        <v>101</v>
      </c>
      <c r="E83" s="61" t="s">
        <v>1863</v>
      </c>
      <c r="F83" s="43" t="s">
        <v>36</v>
      </c>
      <c r="G83" s="41"/>
      <c r="H83" s="325"/>
      <c r="I83" s="44" t="n">
        <f aca="false">I84</f>
        <v>0</v>
      </c>
      <c r="J83" s="44" t="n">
        <f aca="false">J84</f>
        <v>0</v>
      </c>
    </row>
    <row r="84" customFormat="false" ht="25.5" hidden="true" customHeight="false" outlineLevel="0" collapsed="false">
      <c r="A84" s="42" t="s">
        <v>546</v>
      </c>
      <c r="B84" s="61" t="s">
        <v>1788</v>
      </c>
      <c r="C84" s="61" t="s">
        <v>24</v>
      </c>
      <c r="D84" s="61" t="s">
        <v>101</v>
      </c>
      <c r="E84" s="61" t="s">
        <v>1863</v>
      </c>
      <c r="F84" s="43" t="s">
        <v>40</v>
      </c>
      <c r="G84" s="41"/>
      <c r="H84" s="325"/>
      <c r="I84" s="44"/>
      <c r="J84" s="44"/>
    </row>
    <row r="85" customFormat="false" ht="25.5" hidden="false" customHeight="false" outlineLevel="0" collapsed="false">
      <c r="A85" s="42" t="s">
        <v>1854</v>
      </c>
      <c r="B85" s="61" t="s">
        <v>1788</v>
      </c>
      <c r="C85" s="61" t="s">
        <v>24</v>
      </c>
      <c r="D85" s="61" t="s">
        <v>101</v>
      </c>
      <c r="E85" s="61" t="s">
        <v>1863</v>
      </c>
      <c r="F85" s="43" t="s">
        <v>49</v>
      </c>
      <c r="G85" s="41"/>
      <c r="H85" s="325"/>
      <c r="I85" s="44" t="n">
        <f aca="false">I86</f>
        <v>60</v>
      </c>
      <c r="J85" s="44" t="n">
        <f aca="false">J86</f>
        <v>60</v>
      </c>
    </row>
    <row r="86" customFormat="false" ht="25.5" hidden="false" customHeight="false" outlineLevel="0" collapsed="false">
      <c r="A86" s="42" t="s">
        <v>559</v>
      </c>
      <c r="B86" s="61" t="s">
        <v>1788</v>
      </c>
      <c r="C86" s="61" t="s">
        <v>24</v>
      </c>
      <c r="D86" s="61" t="s">
        <v>101</v>
      </c>
      <c r="E86" s="61" t="s">
        <v>1863</v>
      </c>
      <c r="F86" s="48" t="s">
        <v>51</v>
      </c>
      <c r="G86" s="41"/>
      <c r="H86" s="325"/>
      <c r="I86" s="44" t="n">
        <f aca="false">I87</f>
        <v>60</v>
      </c>
      <c r="J86" s="44" t="n">
        <f aca="false">J87</f>
        <v>60</v>
      </c>
    </row>
    <row r="87" customFormat="false" ht="25.5" hidden="false" customHeight="false" outlineLevel="0" collapsed="false">
      <c r="A87" s="42" t="s">
        <v>1855</v>
      </c>
      <c r="B87" s="61" t="s">
        <v>1788</v>
      </c>
      <c r="C87" s="61" t="s">
        <v>24</v>
      </c>
      <c r="D87" s="61" t="s">
        <v>101</v>
      </c>
      <c r="E87" s="61" t="s">
        <v>1863</v>
      </c>
      <c r="F87" s="48" t="s">
        <v>55</v>
      </c>
      <c r="G87" s="41"/>
      <c r="H87" s="325"/>
      <c r="I87" s="44" t="n">
        <v>60</v>
      </c>
      <c r="J87" s="44" t="n">
        <v>60</v>
      </c>
    </row>
    <row r="88" s="56" customFormat="true" ht="12.75" hidden="false" customHeight="false" outlineLevel="0" collapsed="false">
      <c r="A88" s="54" t="s">
        <v>604</v>
      </c>
      <c r="B88" s="52" t="s">
        <v>1788</v>
      </c>
      <c r="C88" s="52" t="s">
        <v>24</v>
      </c>
      <c r="D88" s="52" t="s">
        <v>101</v>
      </c>
      <c r="E88" s="72" t="s">
        <v>1860</v>
      </c>
      <c r="F88" s="72"/>
      <c r="G88" s="60"/>
      <c r="H88" s="696"/>
      <c r="I88" s="73" t="n">
        <f aca="false">I89+I92</f>
        <v>361.25</v>
      </c>
      <c r="J88" s="73" t="n">
        <f aca="false">J89+J92</f>
        <v>0</v>
      </c>
    </row>
    <row r="89" customFormat="false" ht="51" hidden="true" customHeight="false" outlineLevel="0" collapsed="false">
      <c r="A89" s="42" t="s">
        <v>537</v>
      </c>
      <c r="B89" s="61" t="s">
        <v>1788</v>
      </c>
      <c r="C89" s="61" t="s">
        <v>24</v>
      </c>
      <c r="D89" s="61" t="s">
        <v>101</v>
      </c>
      <c r="E89" s="61" t="s">
        <v>1860</v>
      </c>
      <c r="F89" s="43" t="s">
        <v>34</v>
      </c>
      <c r="G89" s="41"/>
      <c r="H89" s="325"/>
      <c r="I89" s="74" t="n">
        <f aca="false">I90</f>
        <v>0</v>
      </c>
      <c r="J89" s="74" t="n">
        <f aca="false">J90</f>
        <v>0</v>
      </c>
    </row>
    <row r="90" customFormat="false" ht="25.5" hidden="true" customHeight="false" outlineLevel="0" collapsed="false">
      <c r="A90" s="42" t="s">
        <v>576</v>
      </c>
      <c r="B90" s="61" t="s">
        <v>1788</v>
      </c>
      <c r="C90" s="61" t="s">
        <v>24</v>
      </c>
      <c r="D90" s="61" t="s">
        <v>101</v>
      </c>
      <c r="E90" s="61" t="s">
        <v>1860</v>
      </c>
      <c r="F90" s="43" t="s">
        <v>36</v>
      </c>
      <c r="G90" s="41"/>
      <c r="H90" s="325"/>
      <c r="I90" s="44" t="n">
        <f aca="false">I91</f>
        <v>0</v>
      </c>
      <c r="J90" s="44" t="n">
        <f aca="false">J91</f>
        <v>0</v>
      </c>
    </row>
    <row r="91" customFormat="false" ht="25.5" hidden="true" customHeight="false" outlineLevel="0" collapsed="false">
      <c r="A91" s="42" t="s">
        <v>546</v>
      </c>
      <c r="B91" s="61" t="s">
        <v>1788</v>
      </c>
      <c r="C91" s="61" t="s">
        <v>24</v>
      </c>
      <c r="D91" s="61" t="s">
        <v>101</v>
      </c>
      <c r="E91" s="61" t="s">
        <v>1860</v>
      </c>
      <c r="F91" s="43" t="s">
        <v>40</v>
      </c>
      <c r="G91" s="41"/>
      <c r="H91" s="325"/>
      <c r="I91" s="44" t="n">
        <v>0</v>
      </c>
      <c r="J91" s="44" t="n">
        <v>0</v>
      </c>
    </row>
    <row r="92" customFormat="false" ht="25.5" hidden="false" customHeight="false" outlineLevel="0" collapsed="false">
      <c r="A92" s="42" t="s">
        <v>1854</v>
      </c>
      <c r="B92" s="61" t="s">
        <v>1788</v>
      </c>
      <c r="C92" s="61" t="s">
        <v>24</v>
      </c>
      <c r="D92" s="61" t="s">
        <v>101</v>
      </c>
      <c r="E92" s="61" t="s">
        <v>1860</v>
      </c>
      <c r="F92" s="43" t="s">
        <v>49</v>
      </c>
      <c r="G92" s="41"/>
      <c r="H92" s="325"/>
      <c r="I92" s="44" t="n">
        <f aca="false">I93</f>
        <v>361.25</v>
      </c>
      <c r="J92" s="44" t="n">
        <f aca="false">J93</f>
        <v>0</v>
      </c>
    </row>
    <row r="93" customFormat="false" ht="25.5" hidden="false" customHeight="false" outlineLevel="0" collapsed="false">
      <c r="A93" s="42" t="s">
        <v>559</v>
      </c>
      <c r="B93" s="61" t="s">
        <v>1788</v>
      </c>
      <c r="C93" s="61" t="s">
        <v>24</v>
      </c>
      <c r="D93" s="61" t="s">
        <v>101</v>
      </c>
      <c r="E93" s="61" t="s">
        <v>1860</v>
      </c>
      <c r="F93" s="48" t="s">
        <v>51</v>
      </c>
      <c r="G93" s="41"/>
      <c r="H93" s="325"/>
      <c r="I93" s="44" t="n">
        <f aca="false">I94</f>
        <v>361.25</v>
      </c>
      <c r="J93" s="44" t="n">
        <f aca="false">J94</f>
        <v>0</v>
      </c>
    </row>
    <row r="94" customFormat="false" ht="25.5" hidden="false" customHeight="false" outlineLevel="0" collapsed="false">
      <c r="A94" s="42" t="s">
        <v>1855</v>
      </c>
      <c r="B94" s="61" t="s">
        <v>1788</v>
      </c>
      <c r="C94" s="61" t="s">
        <v>24</v>
      </c>
      <c r="D94" s="61" t="s">
        <v>101</v>
      </c>
      <c r="E94" s="61" t="s">
        <v>1860</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64</v>
      </c>
      <c r="B96" s="52" t="s">
        <v>1788</v>
      </c>
      <c r="C96" s="52" t="s">
        <v>24</v>
      </c>
      <c r="D96" s="52" t="s">
        <v>101</v>
      </c>
      <c r="E96" s="52" t="s">
        <v>1865</v>
      </c>
      <c r="F96" s="52"/>
      <c r="G96" s="41"/>
      <c r="H96" s="325"/>
      <c r="I96" s="60" t="n">
        <f aca="false">I97+I102</f>
        <v>2700.8</v>
      </c>
      <c r="J96" s="60" t="n">
        <f aca="false">J97+J102</f>
        <v>8840.12</v>
      </c>
    </row>
    <row r="97" customFormat="false" ht="25.5" hidden="false" customHeight="false" outlineLevel="0" collapsed="false">
      <c r="A97" s="54" t="s">
        <v>1866</v>
      </c>
      <c r="B97" s="52" t="s">
        <v>1788</v>
      </c>
      <c r="C97" s="52" t="s">
        <v>24</v>
      </c>
      <c r="D97" s="52" t="s">
        <v>101</v>
      </c>
      <c r="E97" s="52" t="s">
        <v>1867</v>
      </c>
      <c r="F97" s="52"/>
      <c r="G97" s="41"/>
      <c r="H97" s="325"/>
      <c r="I97" s="60" t="n">
        <f aca="false">I98</f>
        <v>2540.8</v>
      </c>
      <c r="J97" s="60" t="n">
        <f aca="false">J98</f>
        <v>8680.12</v>
      </c>
    </row>
    <row r="98" customFormat="false" ht="25.5" hidden="false" customHeight="false" outlineLevel="0" collapsed="false">
      <c r="A98" s="42" t="s">
        <v>1854</v>
      </c>
      <c r="B98" s="61" t="s">
        <v>1788</v>
      </c>
      <c r="C98" s="43" t="s">
        <v>24</v>
      </c>
      <c r="D98" s="43" t="s">
        <v>101</v>
      </c>
      <c r="E98" s="61" t="s">
        <v>1867</v>
      </c>
      <c r="F98" s="43" t="s">
        <v>49</v>
      </c>
      <c r="G98" s="41"/>
      <c r="H98" s="325"/>
      <c r="I98" s="44" t="n">
        <f aca="false">I99</f>
        <v>2540.8</v>
      </c>
      <c r="J98" s="44" t="n">
        <f aca="false">J99</f>
        <v>8680.12</v>
      </c>
    </row>
    <row r="99" customFormat="false" ht="25.5" hidden="false" customHeight="false" outlineLevel="0" collapsed="false">
      <c r="A99" s="42" t="s">
        <v>559</v>
      </c>
      <c r="B99" s="61" t="s">
        <v>1788</v>
      </c>
      <c r="C99" s="48" t="s">
        <v>24</v>
      </c>
      <c r="D99" s="43" t="s">
        <v>101</v>
      </c>
      <c r="E99" s="61" t="s">
        <v>1867</v>
      </c>
      <c r="F99" s="48" t="s">
        <v>51</v>
      </c>
      <c r="G99" s="41"/>
      <c r="H99" s="325"/>
      <c r="I99" s="44" t="n">
        <f aca="false">I100</f>
        <v>2540.8</v>
      </c>
      <c r="J99" s="44" t="n">
        <f aca="false">J100</f>
        <v>8680.12</v>
      </c>
    </row>
    <row r="100" customFormat="false" ht="25.5" hidden="false" customHeight="false" outlineLevel="0" collapsed="false">
      <c r="A100" s="42" t="s">
        <v>1855</v>
      </c>
      <c r="B100" s="61" t="s">
        <v>1788</v>
      </c>
      <c r="C100" s="48" t="s">
        <v>24</v>
      </c>
      <c r="D100" s="43" t="s">
        <v>101</v>
      </c>
      <c r="E100" s="61" t="s">
        <v>1867</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88</v>
      </c>
      <c r="C102" s="52" t="s">
        <v>24</v>
      </c>
      <c r="D102" s="52" t="s">
        <v>101</v>
      </c>
      <c r="E102" s="52" t="s">
        <v>1868</v>
      </c>
      <c r="F102" s="52"/>
      <c r="G102" s="41"/>
      <c r="H102" s="325"/>
      <c r="I102" s="60" t="n">
        <f aca="false">I103+I106</f>
        <v>160</v>
      </c>
      <c r="J102" s="60" t="n">
        <f aca="false">J103+J106</f>
        <v>160</v>
      </c>
    </row>
    <row r="103" customFormat="false" ht="25.5" hidden="false" customHeight="false" outlineLevel="0" collapsed="false">
      <c r="A103" s="42" t="s">
        <v>1854</v>
      </c>
      <c r="B103" s="61" t="s">
        <v>1788</v>
      </c>
      <c r="C103" s="43" t="s">
        <v>24</v>
      </c>
      <c r="D103" s="43" t="s">
        <v>101</v>
      </c>
      <c r="E103" s="61" t="s">
        <v>1868</v>
      </c>
      <c r="F103" s="43" t="s">
        <v>49</v>
      </c>
      <c r="G103" s="41"/>
      <c r="H103" s="325"/>
      <c r="I103" s="44" t="n">
        <f aca="false">I104</f>
        <v>160</v>
      </c>
      <c r="J103" s="44" t="n">
        <f aca="false">J104</f>
        <v>160</v>
      </c>
    </row>
    <row r="104" customFormat="false" ht="25.5" hidden="false" customHeight="false" outlineLevel="0" collapsed="false">
      <c r="A104" s="42" t="s">
        <v>559</v>
      </c>
      <c r="B104" s="61" t="s">
        <v>1788</v>
      </c>
      <c r="C104" s="48" t="s">
        <v>24</v>
      </c>
      <c r="D104" s="43" t="s">
        <v>101</v>
      </c>
      <c r="E104" s="61" t="s">
        <v>1868</v>
      </c>
      <c r="F104" s="48" t="s">
        <v>51</v>
      </c>
      <c r="G104" s="41"/>
      <c r="H104" s="325"/>
      <c r="I104" s="44" t="n">
        <f aca="false">I105</f>
        <v>160</v>
      </c>
      <c r="J104" s="44" t="n">
        <f aca="false">J105</f>
        <v>160</v>
      </c>
    </row>
    <row r="105" customFormat="false" ht="25.5" hidden="false" customHeight="false" outlineLevel="0" collapsed="false">
      <c r="A105" s="42" t="s">
        <v>1855</v>
      </c>
      <c r="B105" s="61" t="s">
        <v>1788</v>
      </c>
      <c r="C105" s="48" t="s">
        <v>24</v>
      </c>
      <c r="D105" s="43" t="s">
        <v>101</v>
      </c>
      <c r="E105" s="61" t="s">
        <v>1868</v>
      </c>
      <c r="F105" s="48" t="s">
        <v>55</v>
      </c>
      <c r="G105" s="41"/>
      <c r="H105" s="325"/>
      <c r="I105" s="44" t="n">
        <v>160</v>
      </c>
      <c r="J105" s="44" t="n">
        <v>160</v>
      </c>
    </row>
    <row r="106" customFormat="false" ht="12.75" hidden="true" customHeight="false" outlineLevel="0" collapsed="false">
      <c r="A106" s="42" t="s">
        <v>66</v>
      </c>
      <c r="B106" s="61" t="s">
        <v>1788</v>
      </c>
      <c r="C106" s="48" t="s">
        <v>24</v>
      </c>
      <c r="D106" s="43" t="s">
        <v>101</v>
      </c>
      <c r="E106" s="61" t="s">
        <v>1868</v>
      </c>
      <c r="F106" s="48" t="s">
        <v>67</v>
      </c>
      <c r="G106" s="41"/>
      <c r="H106" s="325"/>
      <c r="I106" s="66" t="n">
        <f aca="false">I107</f>
        <v>0</v>
      </c>
      <c r="J106" s="66" t="n">
        <f aca="false">J107</f>
        <v>0</v>
      </c>
    </row>
    <row r="107" customFormat="false" ht="12.75" hidden="true" customHeight="false" outlineLevel="0" collapsed="false">
      <c r="A107" s="42" t="s">
        <v>573</v>
      </c>
      <c r="B107" s="61" t="s">
        <v>1788</v>
      </c>
      <c r="C107" s="48" t="s">
        <v>24</v>
      </c>
      <c r="D107" s="43" t="s">
        <v>101</v>
      </c>
      <c r="E107" s="61" t="s">
        <v>1868</v>
      </c>
      <c r="F107" s="48" t="s">
        <v>69</v>
      </c>
      <c r="G107" s="41"/>
      <c r="H107" s="325"/>
      <c r="I107" s="66" t="n">
        <f aca="false">I108+I109</f>
        <v>0</v>
      </c>
      <c r="J107" s="66" t="n">
        <f aca="false">J108+J109</f>
        <v>0</v>
      </c>
    </row>
    <row r="108" customFormat="false" ht="12.75" hidden="true" customHeight="false" outlineLevel="0" collapsed="false">
      <c r="A108" s="42" t="s">
        <v>70</v>
      </c>
      <c r="B108" s="61" t="s">
        <v>1788</v>
      </c>
      <c r="C108" s="48" t="s">
        <v>24</v>
      </c>
      <c r="D108" s="43" t="s">
        <v>101</v>
      </c>
      <c r="E108" s="61" t="s">
        <v>1868</v>
      </c>
      <c r="F108" s="48" t="s">
        <v>71</v>
      </c>
      <c r="G108" s="41"/>
      <c r="H108" s="325"/>
      <c r="I108" s="66"/>
      <c r="J108" s="66"/>
    </row>
    <row r="109" customFormat="false" ht="12.75" hidden="true" customHeight="false" outlineLevel="0" collapsed="false">
      <c r="A109" s="42" t="s">
        <v>360</v>
      </c>
      <c r="B109" s="61" t="s">
        <v>1788</v>
      </c>
      <c r="C109" s="48" t="s">
        <v>24</v>
      </c>
      <c r="D109" s="43" t="s">
        <v>101</v>
      </c>
      <c r="E109" s="61" t="s">
        <v>1868</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88</v>
      </c>
      <c r="C111" s="40" t="s">
        <v>24</v>
      </c>
      <c r="D111" s="40" t="s">
        <v>101</v>
      </c>
      <c r="E111" s="40" t="s">
        <v>1869</v>
      </c>
      <c r="F111" s="40"/>
      <c r="G111" s="41"/>
      <c r="H111" s="325"/>
      <c r="I111" s="41" t="n">
        <f aca="false">I112</f>
        <v>2086</v>
      </c>
      <c r="J111" s="41" t="n">
        <f aca="false">J112+J118</f>
        <v>2993.2</v>
      </c>
    </row>
    <row r="112" customFormat="false" ht="38.25" hidden="false" customHeight="false" outlineLevel="0" collapsed="false">
      <c r="A112" s="39" t="s">
        <v>639</v>
      </c>
      <c r="B112" s="52" t="s">
        <v>1788</v>
      </c>
      <c r="C112" s="40" t="s">
        <v>24</v>
      </c>
      <c r="D112" s="40" t="s">
        <v>101</v>
      </c>
      <c r="E112" s="40" t="s">
        <v>1870</v>
      </c>
      <c r="F112" s="40"/>
      <c r="G112" s="41"/>
      <c r="H112" s="325"/>
      <c r="I112" s="41" t="n">
        <f aca="false">I113</f>
        <v>2086</v>
      </c>
      <c r="J112" s="41" t="n">
        <f aca="false">J113</f>
        <v>1999.2</v>
      </c>
    </row>
    <row r="113" customFormat="false" ht="25.5" hidden="false" customHeight="false" outlineLevel="0" collapsed="false">
      <c r="A113" s="42" t="s">
        <v>1854</v>
      </c>
      <c r="B113" s="61" t="s">
        <v>1788</v>
      </c>
      <c r="C113" s="61" t="s">
        <v>24</v>
      </c>
      <c r="D113" s="61" t="s">
        <v>101</v>
      </c>
      <c r="E113" s="61" t="s">
        <v>1870</v>
      </c>
      <c r="F113" s="48" t="s">
        <v>49</v>
      </c>
      <c r="G113" s="41"/>
      <c r="H113" s="325"/>
      <c r="I113" s="44" t="n">
        <f aca="false">I114</f>
        <v>2086</v>
      </c>
      <c r="J113" s="44" t="n">
        <f aca="false">J114</f>
        <v>1999.2</v>
      </c>
    </row>
    <row r="114" customFormat="false" ht="25.5" hidden="false" customHeight="false" outlineLevel="0" collapsed="false">
      <c r="A114" s="42" t="s">
        <v>559</v>
      </c>
      <c r="B114" s="61" t="s">
        <v>1788</v>
      </c>
      <c r="C114" s="61" t="s">
        <v>24</v>
      </c>
      <c r="D114" s="61" t="s">
        <v>101</v>
      </c>
      <c r="E114" s="61" t="s">
        <v>1870</v>
      </c>
      <c r="F114" s="48" t="s">
        <v>51</v>
      </c>
      <c r="G114" s="41"/>
      <c r="H114" s="325"/>
      <c r="I114" s="62" t="n">
        <f aca="false">I115+I116</f>
        <v>2086</v>
      </c>
      <c r="J114" s="62" t="n">
        <f aca="false">J115+J116</f>
        <v>1999.2</v>
      </c>
    </row>
    <row r="115" customFormat="false" ht="25.5" hidden="false" customHeight="false" outlineLevel="0" collapsed="false">
      <c r="A115" s="42" t="s">
        <v>52</v>
      </c>
      <c r="B115" s="61" t="s">
        <v>1788</v>
      </c>
      <c r="C115" s="61" t="s">
        <v>24</v>
      </c>
      <c r="D115" s="61" t="s">
        <v>101</v>
      </c>
      <c r="E115" s="61" t="s">
        <v>1870</v>
      </c>
      <c r="F115" s="48" t="s">
        <v>53</v>
      </c>
      <c r="G115" s="41"/>
      <c r="H115" s="325"/>
      <c r="I115" s="62" t="n">
        <f aca="false">973+85-25-100-30-2</f>
        <v>901</v>
      </c>
      <c r="J115" s="62" t="n">
        <v>849.2</v>
      </c>
    </row>
    <row r="116" customFormat="false" ht="25.5" hidden="false" customHeight="false" outlineLevel="0" collapsed="false">
      <c r="A116" s="42" t="s">
        <v>1855</v>
      </c>
      <c r="B116" s="61" t="s">
        <v>1788</v>
      </c>
      <c r="C116" s="61" t="s">
        <v>24</v>
      </c>
      <c r="D116" s="61" t="s">
        <v>101</v>
      </c>
      <c r="E116" s="61" t="s">
        <v>1870</v>
      </c>
      <c r="F116" s="48" t="s">
        <v>55</v>
      </c>
      <c r="G116" s="41"/>
      <c r="H116" s="325"/>
      <c r="I116" s="62" t="n">
        <f aca="false">1270-85</f>
        <v>1185</v>
      </c>
      <c r="J116" s="62" t="n">
        <v>1150</v>
      </c>
    </row>
    <row r="117" customFormat="false" ht="12.75" hidden="false" customHeight="false" outlineLevel="0" collapsed="false">
      <c r="A117" s="697"/>
      <c r="B117" s="61"/>
      <c r="C117" s="61"/>
      <c r="D117" s="61"/>
      <c r="E117" s="61"/>
      <c r="F117" s="48"/>
      <c r="G117" s="41"/>
      <c r="H117" s="325"/>
      <c r="I117" s="62"/>
      <c r="J117" s="62"/>
    </row>
    <row r="118" s="56" customFormat="true" ht="25.5" hidden="false" customHeight="false" outlineLevel="0" collapsed="false">
      <c r="A118" s="698" t="s">
        <v>1871</v>
      </c>
      <c r="B118" s="52" t="s">
        <v>1788</v>
      </c>
      <c r="C118" s="52" t="s">
        <v>24</v>
      </c>
      <c r="D118" s="52" t="s">
        <v>101</v>
      </c>
      <c r="E118" s="52" t="s">
        <v>1872</v>
      </c>
      <c r="F118" s="72"/>
      <c r="G118" s="60"/>
      <c r="H118" s="696"/>
      <c r="I118" s="699" t="n">
        <f aca="false">I119</f>
        <v>0</v>
      </c>
      <c r="J118" s="699" t="n">
        <f aca="false">J119</f>
        <v>994</v>
      </c>
      <c r="K118" s="608"/>
      <c r="L118" s="700"/>
    </row>
    <row r="119" s="91" customFormat="true" ht="25.5" hidden="false" customHeight="false" outlineLevel="0" collapsed="false">
      <c r="A119" s="42" t="s">
        <v>1854</v>
      </c>
      <c r="B119" s="61" t="s">
        <v>1788</v>
      </c>
      <c r="C119" s="61" t="s">
        <v>24</v>
      </c>
      <c r="D119" s="61" t="s">
        <v>101</v>
      </c>
      <c r="E119" s="61" t="s">
        <v>1872</v>
      </c>
      <c r="F119" s="48" t="s">
        <v>49</v>
      </c>
      <c r="G119" s="41"/>
      <c r="H119" s="325"/>
      <c r="I119" s="701" t="n">
        <f aca="false">I120</f>
        <v>0</v>
      </c>
      <c r="J119" s="701" t="n">
        <f aca="false">J120</f>
        <v>994</v>
      </c>
      <c r="K119" s="702"/>
      <c r="L119" s="703"/>
    </row>
    <row r="120" s="91" customFormat="true" ht="25.5" hidden="false" customHeight="false" outlineLevel="0" collapsed="false">
      <c r="A120" s="42" t="s">
        <v>559</v>
      </c>
      <c r="B120" s="61" t="s">
        <v>1788</v>
      </c>
      <c r="C120" s="61" t="s">
        <v>24</v>
      </c>
      <c r="D120" s="61" t="s">
        <v>101</v>
      </c>
      <c r="E120" s="61" t="s">
        <v>1872</v>
      </c>
      <c r="F120" s="48" t="s">
        <v>51</v>
      </c>
      <c r="G120" s="41"/>
      <c r="H120" s="325"/>
      <c r="I120" s="704" t="n">
        <f aca="false">I121</f>
        <v>0</v>
      </c>
      <c r="J120" s="704" t="n">
        <f aca="false">J121</f>
        <v>994</v>
      </c>
      <c r="K120" s="702"/>
      <c r="L120" s="703"/>
    </row>
    <row r="121" s="91" customFormat="true" ht="25.5" hidden="false" customHeight="false" outlineLevel="0" collapsed="false">
      <c r="A121" s="42" t="s">
        <v>52</v>
      </c>
      <c r="B121" s="61" t="s">
        <v>1788</v>
      </c>
      <c r="C121" s="61" t="s">
        <v>24</v>
      </c>
      <c r="D121" s="61" t="s">
        <v>101</v>
      </c>
      <c r="E121" s="61" t="s">
        <v>1872</v>
      </c>
      <c r="F121" s="48" t="s">
        <v>53</v>
      </c>
      <c r="G121" s="41"/>
      <c r="H121" s="325"/>
      <c r="I121" s="704" t="n">
        <v>0</v>
      </c>
      <c r="J121" s="704" t="n">
        <v>994</v>
      </c>
      <c r="K121" s="702"/>
      <c r="L121" s="703"/>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88</v>
      </c>
      <c r="C123" s="52" t="s">
        <v>24</v>
      </c>
      <c r="D123" s="52" t="s">
        <v>101</v>
      </c>
      <c r="E123" s="52" t="s">
        <v>1844</v>
      </c>
      <c r="F123" s="52"/>
      <c r="G123" s="41"/>
      <c r="H123" s="325"/>
      <c r="I123" s="60" t="n">
        <f aca="false">I124+I128+I145</f>
        <v>6176.64</v>
      </c>
      <c r="J123" s="60" t="n">
        <f aca="false">J124+J128+J145</f>
        <v>1122.7</v>
      </c>
    </row>
    <row r="124" customFormat="false" ht="12.75" hidden="true" customHeight="false" outlineLevel="0" collapsed="false">
      <c r="A124" s="54" t="s">
        <v>117</v>
      </c>
      <c r="B124" s="52" t="s">
        <v>1788</v>
      </c>
      <c r="C124" s="52" t="s">
        <v>24</v>
      </c>
      <c r="D124" s="52" t="s">
        <v>101</v>
      </c>
      <c r="E124" s="52" t="s">
        <v>1873</v>
      </c>
      <c r="F124" s="52"/>
      <c r="G124" s="41"/>
      <c r="H124" s="325"/>
      <c r="I124" s="60" t="n">
        <f aca="false">I125</f>
        <v>0</v>
      </c>
      <c r="J124" s="60" t="n">
        <f aca="false">J125</f>
        <v>0</v>
      </c>
    </row>
    <row r="125" customFormat="false" ht="12.75" hidden="true" customHeight="false" outlineLevel="0" collapsed="false">
      <c r="A125" s="65" t="s">
        <v>66</v>
      </c>
      <c r="B125" s="61" t="s">
        <v>1788</v>
      </c>
      <c r="C125" s="61" t="s">
        <v>24</v>
      </c>
      <c r="D125" s="61" t="s">
        <v>101</v>
      </c>
      <c r="E125" s="61" t="s">
        <v>1873</v>
      </c>
      <c r="F125" s="61" t="s">
        <v>67</v>
      </c>
      <c r="G125" s="41"/>
      <c r="H125" s="325"/>
      <c r="I125" s="62" t="n">
        <f aca="false">I126</f>
        <v>0</v>
      </c>
      <c r="J125" s="62" t="n">
        <f aca="false">J126</f>
        <v>0</v>
      </c>
    </row>
    <row r="126" customFormat="false" ht="12.75" hidden="true" customHeight="false" outlineLevel="0" collapsed="false">
      <c r="A126" s="42" t="s">
        <v>119</v>
      </c>
      <c r="B126" s="61" t="s">
        <v>1788</v>
      </c>
      <c r="C126" s="61" t="s">
        <v>24</v>
      </c>
      <c r="D126" s="61" t="s">
        <v>101</v>
      </c>
      <c r="E126" s="61" t="s">
        <v>1873</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50</v>
      </c>
      <c r="B128" s="61" t="s">
        <v>1788</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88</v>
      </c>
      <c r="C129" s="34" t="s">
        <v>24</v>
      </c>
      <c r="D129" s="52" t="s">
        <v>101</v>
      </c>
      <c r="E129" s="52" t="s">
        <v>1874</v>
      </c>
      <c r="F129" s="34"/>
      <c r="G129" s="41"/>
      <c r="H129" s="325"/>
      <c r="I129" s="84" t="n">
        <f aca="false">I130</f>
        <v>6</v>
      </c>
      <c r="J129" s="84" t="n">
        <f aca="false">J130</f>
        <v>6</v>
      </c>
    </row>
    <row r="130" customFormat="false" ht="25.5" hidden="false" customHeight="false" outlineLevel="0" collapsed="false">
      <c r="A130" s="42" t="s">
        <v>1854</v>
      </c>
      <c r="B130" s="61" t="s">
        <v>1788</v>
      </c>
      <c r="C130" s="61" t="s">
        <v>24</v>
      </c>
      <c r="D130" s="61" t="s">
        <v>101</v>
      </c>
      <c r="E130" s="61" t="s">
        <v>1874</v>
      </c>
      <c r="F130" s="48" t="s">
        <v>49</v>
      </c>
      <c r="G130" s="41"/>
      <c r="H130" s="325"/>
      <c r="I130" s="66" t="n">
        <f aca="false">I131</f>
        <v>6</v>
      </c>
      <c r="J130" s="66" t="n">
        <f aca="false">J131</f>
        <v>6</v>
      </c>
    </row>
    <row r="131" customFormat="false" ht="25.5" hidden="false" customHeight="false" outlineLevel="0" collapsed="false">
      <c r="A131" s="42" t="s">
        <v>559</v>
      </c>
      <c r="B131" s="61" t="s">
        <v>1788</v>
      </c>
      <c r="C131" s="61" t="s">
        <v>24</v>
      </c>
      <c r="D131" s="61" t="s">
        <v>101</v>
      </c>
      <c r="E131" s="61" t="s">
        <v>1874</v>
      </c>
      <c r="F131" s="48" t="s">
        <v>51</v>
      </c>
      <c r="G131" s="41"/>
      <c r="H131" s="325"/>
      <c r="I131" s="66" t="n">
        <f aca="false">I132+I133</f>
        <v>6</v>
      </c>
      <c r="J131" s="66" t="n">
        <f aca="false">J132+J133</f>
        <v>6</v>
      </c>
    </row>
    <row r="132" customFormat="false" ht="25.5" hidden="true" customHeight="false" outlineLevel="0" collapsed="false">
      <c r="A132" s="42" t="s">
        <v>52</v>
      </c>
      <c r="B132" s="61" t="s">
        <v>1788</v>
      </c>
      <c r="C132" s="61" t="s">
        <v>24</v>
      </c>
      <c r="D132" s="61" t="s">
        <v>101</v>
      </c>
      <c r="E132" s="61" t="s">
        <v>1874</v>
      </c>
      <c r="F132" s="48" t="s">
        <v>53</v>
      </c>
      <c r="G132" s="41"/>
      <c r="H132" s="325"/>
      <c r="I132" s="66"/>
      <c r="J132" s="66"/>
    </row>
    <row r="133" customFormat="false" ht="25.5" hidden="false" customHeight="false" outlineLevel="0" collapsed="false">
      <c r="A133" s="42" t="s">
        <v>1855</v>
      </c>
      <c r="B133" s="61" t="s">
        <v>1788</v>
      </c>
      <c r="C133" s="61" t="s">
        <v>24</v>
      </c>
      <c r="D133" s="61" t="s">
        <v>101</v>
      </c>
      <c r="E133" s="61" t="s">
        <v>1874</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75</v>
      </c>
      <c r="B135" s="52" t="s">
        <v>1788</v>
      </c>
      <c r="C135" s="52" t="s">
        <v>24</v>
      </c>
      <c r="D135" s="52" t="s">
        <v>101</v>
      </c>
      <c r="E135" s="52" t="s">
        <v>1876</v>
      </c>
      <c r="F135" s="52"/>
      <c r="G135" s="41"/>
      <c r="H135" s="325"/>
      <c r="I135" s="60" t="n">
        <f aca="false">I136+I140</f>
        <v>597.1</v>
      </c>
      <c r="J135" s="60" t="n">
        <f aca="false">J136+J140</f>
        <v>616.7</v>
      </c>
    </row>
    <row r="136" customFormat="false" ht="51" hidden="false" customHeight="false" outlineLevel="0" collapsed="false">
      <c r="A136" s="42" t="s">
        <v>537</v>
      </c>
      <c r="B136" s="61" t="s">
        <v>1788</v>
      </c>
      <c r="C136" s="43" t="s">
        <v>24</v>
      </c>
      <c r="D136" s="61" t="s">
        <v>101</v>
      </c>
      <c r="E136" s="61" t="s">
        <v>1876</v>
      </c>
      <c r="F136" s="43" t="s">
        <v>34</v>
      </c>
      <c r="G136" s="41"/>
      <c r="H136" s="325"/>
      <c r="I136" s="44" t="n">
        <f aca="false">I137</f>
        <v>597.1</v>
      </c>
      <c r="J136" s="44" t="n">
        <f aca="false">J137</f>
        <v>616.7</v>
      </c>
    </row>
    <row r="137" customFormat="false" ht="25.5" hidden="false" customHeight="false" outlineLevel="0" collapsed="false">
      <c r="A137" s="42" t="s">
        <v>576</v>
      </c>
      <c r="B137" s="61" t="s">
        <v>1788</v>
      </c>
      <c r="C137" s="43" t="s">
        <v>24</v>
      </c>
      <c r="D137" s="61" t="s">
        <v>101</v>
      </c>
      <c r="E137" s="61" t="s">
        <v>1876</v>
      </c>
      <c r="F137" s="43" t="s">
        <v>36</v>
      </c>
      <c r="G137" s="41"/>
      <c r="H137" s="325"/>
      <c r="I137" s="44" t="n">
        <f aca="false">I138+I139</f>
        <v>597.1</v>
      </c>
      <c r="J137" s="44" t="n">
        <f aca="false">J138+J139</f>
        <v>616.7</v>
      </c>
    </row>
    <row r="138" customFormat="false" ht="38.25" hidden="false" customHeight="false" outlineLevel="0" collapsed="false">
      <c r="A138" s="42" t="s">
        <v>1848</v>
      </c>
      <c r="B138" s="61" t="s">
        <v>1788</v>
      </c>
      <c r="C138" s="43" t="s">
        <v>24</v>
      </c>
      <c r="D138" s="61" t="s">
        <v>101</v>
      </c>
      <c r="E138" s="61" t="s">
        <v>1876</v>
      </c>
      <c r="F138" s="43" t="s">
        <v>38</v>
      </c>
      <c r="G138" s="41"/>
      <c r="H138" s="325"/>
      <c r="I138" s="44" t="n">
        <v>597.1</v>
      </c>
      <c r="J138" s="44" t="n">
        <v>616.7</v>
      </c>
    </row>
    <row r="139" customFormat="false" ht="25.5" hidden="true" customHeight="false" outlineLevel="0" collapsed="false">
      <c r="A139" s="42" t="s">
        <v>546</v>
      </c>
      <c r="B139" s="61" t="s">
        <v>1788</v>
      </c>
      <c r="C139" s="43" t="s">
        <v>24</v>
      </c>
      <c r="D139" s="61" t="s">
        <v>101</v>
      </c>
      <c r="E139" s="61" t="s">
        <v>1876</v>
      </c>
      <c r="F139" s="43" t="s">
        <v>40</v>
      </c>
      <c r="G139" s="41"/>
      <c r="H139" s="325"/>
      <c r="I139" s="44"/>
      <c r="J139" s="44"/>
    </row>
    <row r="140" customFormat="false" ht="25.5" hidden="true" customHeight="false" outlineLevel="0" collapsed="false">
      <c r="A140" s="42" t="s">
        <v>667</v>
      </c>
      <c r="B140" s="61" t="s">
        <v>1788</v>
      </c>
      <c r="C140" s="48" t="s">
        <v>24</v>
      </c>
      <c r="D140" s="61" t="s">
        <v>101</v>
      </c>
      <c r="E140" s="61" t="s">
        <v>1876</v>
      </c>
      <c r="F140" s="48" t="s">
        <v>49</v>
      </c>
      <c r="G140" s="41"/>
      <c r="H140" s="325"/>
      <c r="I140" s="66" t="n">
        <f aca="false">I141</f>
        <v>0</v>
      </c>
      <c r="J140" s="66" t="n">
        <f aca="false">J141</f>
        <v>0</v>
      </c>
    </row>
    <row r="141" customFormat="false" ht="25.5" hidden="true" customHeight="false" outlineLevel="0" collapsed="false">
      <c r="A141" s="42" t="s">
        <v>559</v>
      </c>
      <c r="B141" s="61" t="s">
        <v>1788</v>
      </c>
      <c r="C141" s="48" t="s">
        <v>24</v>
      </c>
      <c r="D141" s="61" t="s">
        <v>101</v>
      </c>
      <c r="E141" s="61" t="s">
        <v>1876</v>
      </c>
      <c r="F141" s="48" t="s">
        <v>51</v>
      </c>
      <c r="G141" s="41"/>
      <c r="H141" s="325"/>
      <c r="I141" s="66" t="n">
        <f aca="false">I142+I143</f>
        <v>0</v>
      </c>
      <c r="J141" s="66" t="n">
        <f aca="false">J142+J143</f>
        <v>0</v>
      </c>
    </row>
    <row r="142" customFormat="false" ht="25.5" hidden="true" customHeight="false" outlineLevel="0" collapsed="false">
      <c r="A142" s="42" t="s">
        <v>52</v>
      </c>
      <c r="B142" s="61" t="s">
        <v>1788</v>
      </c>
      <c r="C142" s="48" t="s">
        <v>24</v>
      </c>
      <c r="D142" s="61" t="s">
        <v>101</v>
      </c>
      <c r="E142" s="61" t="s">
        <v>1876</v>
      </c>
      <c r="F142" s="48" t="s">
        <v>53</v>
      </c>
      <c r="G142" s="41"/>
      <c r="H142" s="325"/>
      <c r="I142" s="66"/>
      <c r="J142" s="66"/>
    </row>
    <row r="143" customFormat="false" ht="25.5" hidden="true" customHeight="false" outlineLevel="0" collapsed="false">
      <c r="A143" s="42" t="s">
        <v>1855</v>
      </c>
      <c r="B143" s="61" t="s">
        <v>1788</v>
      </c>
      <c r="C143" s="48" t="s">
        <v>24</v>
      </c>
      <c r="D143" s="61" t="s">
        <v>101</v>
      </c>
      <c r="E143" s="61" t="s">
        <v>1876</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88</v>
      </c>
      <c r="C145" s="48" t="s">
        <v>24</v>
      </c>
      <c r="D145" s="61" t="s">
        <v>101</v>
      </c>
      <c r="E145" s="61" t="s">
        <v>1877</v>
      </c>
      <c r="F145" s="48"/>
      <c r="G145" s="41"/>
      <c r="H145" s="325"/>
      <c r="I145" s="66" t="n">
        <f aca="false">I146</f>
        <v>5573.54</v>
      </c>
      <c r="J145" s="66" t="n">
        <f aca="false">J146</f>
        <v>500</v>
      </c>
    </row>
    <row r="146" customFormat="false" ht="12.75" hidden="false" customHeight="false" outlineLevel="0" collapsed="false">
      <c r="A146" s="54" t="s">
        <v>117</v>
      </c>
      <c r="B146" s="52" t="s">
        <v>1788</v>
      </c>
      <c r="C146" s="52" t="s">
        <v>24</v>
      </c>
      <c r="D146" s="52" t="s">
        <v>101</v>
      </c>
      <c r="E146" s="52" t="s">
        <v>1878</v>
      </c>
      <c r="F146" s="52"/>
      <c r="G146" s="41"/>
      <c r="H146" s="325"/>
      <c r="I146" s="73" t="n">
        <f aca="false">I147</f>
        <v>5573.54</v>
      </c>
      <c r="J146" s="73" t="n">
        <f aca="false">J147</f>
        <v>500</v>
      </c>
    </row>
    <row r="147" customFormat="false" ht="12.75" hidden="false" customHeight="false" outlineLevel="0" collapsed="false">
      <c r="A147" s="65" t="s">
        <v>66</v>
      </c>
      <c r="B147" s="61" t="s">
        <v>1788</v>
      </c>
      <c r="C147" s="61" t="s">
        <v>24</v>
      </c>
      <c r="D147" s="61" t="s">
        <v>101</v>
      </c>
      <c r="E147" s="61" t="s">
        <v>1878</v>
      </c>
      <c r="F147" s="61" t="s">
        <v>67</v>
      </c>
      <c r="G147" s="41"/>
      <c r="H147" s="325"/>
      <c r="I147" s="66" t="n">
        <f aca="false">I148</f>
        <v>5573.54</v>
      </c>
      <c r="J147" s="66" t="n">
        <f aca="false">J148</f>
        <v>500</v>
      </c>
    </row>
    <row r="148" customFormat="false" ht="12.75" hidden="false" customHeight="false" outlineLevel="0" collapsed="false">
      <c r="A148" s="42" t="s">
        <v>119</v>
      </c>
      <c r="B148" s="61" t="s">
        <v>1788</v>
      </c>
      <c r="C148" s="61" t="s">
        <v>24</v>
      </c>
      <c r="D148" s="61" t="s">
        <v>101</v>
      </c>
      <c r="E148" s="61" t="s">
        <v>1878</v>
      </c>
      <c r="F148" s="61" t="s">
        <v>120</v>
      </c>
      <c r="G148" s="41"/>
      <c r="H148" s="325"/>
      <c r="I148" s="66" t="n">
        <f aca="false">I149</f>
        <v>5573.54</v>
      </c>
      <c r="J148" s="66" t="n">
        <f aca="false">J149</f>
        <v>500</v>
      </c>
    </row>
    <row r="149" customFormat="false" ht="89.25" hidden="false" customHeight="false" outlineLevel="0" collapsed="false">
      <c r="A149" s="42" t="s">
        <v>672</v>
      </c>
      <c r="B149" s="61" t="s">
        <v>1788</v>
      </c>
      <c r="C149" s="61" t="s">
        <v>24</v>
      </c>
      <c r="D149" s="61" t="s">
        <v>101</v>
      </c>
      <c r="E149" s="61" t="s">
        <v>1878</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88</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88</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88</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88</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88</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88</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88</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48</v>
      </c>
      <c r="B158" s="43" t="s">
        <v>1788</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88</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88</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88</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88</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55</v>
      </c>
      <c r="B163" s="43" t="s">
        <v>1788</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79</v>
      </c>
      <c r="B165" s="43" t="s">
        <v>1788</v>
      </c>
      <c r="C165" s="49" t="s">
        <v>43</v>
      </c>
      <c r="D165" s="49" t="s">
        <v>64</v>
      </c>
      <c r="E165" s="61" t="s">
        <v>1880</v>
      </c>
      <c r="F165" s="49"/>
      <c r="G165" s="66"/>
      <c r="H165" s="325"/>
      <c r="I165" s="74" t="n">
        <f aca="false">I166+I171</f>
        <v>1279.6</v>
      </c>
      <c r="J165" s="74" t="n">
        <f aca="false">J166</f>
        <v>1320.1</v>
      </c>
    </row>
    <row r="166" customFormat="false" ht="29.25" hidden="false" customHeight="true" outlineLevel="0" collapsed="false">
      <c r="A166" s="42" t="s">
        <v>537</v>
      </c>
      <c r="B166" s="43" t="s">
        <v>1788</v>
      </c>
      <c r="C166" s="49" t="s">
        <v>43</v>
      </c>
      <c r="D166" s="49" t="s">
        <v>64</v>
      </c>
      <c r="E166" s="61" t="s">
        <v>1880</v>
      </c>
      <c r="F166" s="43" t="s">
        <v>34</v>
      </c>
      <c r="G166" s="66"/>
      <c r="H166" s="325"/>
      <c r="I166" s="44" t="n">
        <f aca="false">I167</f>
        <v>1277.2</v>
      </c>
      <c r="J166" s="44" t="n">
        <f aca="false">J167</f>
        <v>1320.1</v>
      </c>
    </row>
    <row r="167" customFormat="false" ht="29.25" hidden="false" customHeight="true" outlineLevel="0" collapsed="false">
      <c r="A167" s="42" t="s">
        <v>576</v>
      </c>
      <c r="B167" s="43" t="s">
        <v>1788</v>
      </c>
      <c r="C167" s="48" t="s">
        <v>43</v>
      </c>
      <c r="D167" s="48" t="s">
        <v>64</v>
      </c>
      <c r="E167" s="61" t="s">
        <v>1880</v>
      </c>
      <c r="F167" s="43" t="s">
        <v>36</v>
      </c>
      <c r="G167" s="66"/>
      <c r="H167" s="325"/>
      <c r="I167" s="44" t="n">
        <f aca="false">I168</f>
        <v>1277.2</v>
      </c>
      <c r="J167" s="44" t="n">
        <f aca="false">J168</f>
        <v>1320.1</v>
      </c>
    </row>
    <row r="168" customFormat="false" ht="29.25" hidden="false" customHeight="true" outlineLevel="0" collapsed="false">
      <c r="A168" s="42" t="s">
        <v>1848</v>
      </c>
      <c r="B168" s="43" t="s">
        <v>1788</v>
      </c>
      <c r="C168" s="48" t="s">
        <v>43</v>
      </c>
      <c r="D168" s="48" t="s">
        <v>64</v>
      </c>
      <c r="E168" s="61" t="s">
        <v>1880</v>
      </c>
      <c r="F168" s="43" t="s">
        <v>38</v>
      </c>
      <c r="G168" s="66"/>
      <c r="H168" s="325"/>
      <c r="I168" s="44" t="n">
        <f aca="false">1293.2-13.6-2.4</f>
        <v>1277.2</v>
      </c>
      <c r="J168" s="44" t="n">
        <v>1320.1</v>
      </c>
    </row>
    <row r="169" customFormat="false" ht="25.5" hidden="false" customHeight="false" outlineLevel="0" collapsed="false">
      <c r="A169" s="42" t="s">
        <v>546</v>
      </c>
      <c r="B169" s="61" t="s">
        <v>1788</v>
      </c>
      <c r="C169" s="43" t="s">
        <v>43</v>
      </c>
      <c r="D169" s="61" t="s">
        <v>64</v>
      </c>
      <c r="E169" s="61" t="s">
        <v>1880</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54</v>
      </c>
      <c r="B171" s="61" t="s">
        <v>1788</v>
      </c>
      <c r="C171" s="48" t="s">
        <v>43</v>
      </c>
      <c r="D171" s="61" t="s">
        <v>64</v>
      </c>
      <c r="E171" s="61" t="s">
        <v>1880</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88</v>
      </c>
      <c r="C172" s="48" t="s">
        <v>43</v>
      </c>
      <c r="D172" s="61" t="s">
        <v>64</v>
      </c>
      <c r="E172" s="61" t="s">
        <v>1880</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88</v>
      </c>
      <c r="C173" s="48" t="s">
        <v>24</v>
      </c>
      <c r="D173" s="61" t="s">
        <v>64</v>
      </c>
      <c r="E173" s="61" t="s">
        <v>1880</v>
      </c>
      <c r="F173" s="48" t="s">
        <v>53</v>
      </c>
      <c r="G173" s="66" t="n">
        <f aca="false">346.85+55+75+60+50-99-30.36268</f>
        <v>457.48732</v>
      </c>
      <c r="H173" s="325"/>
      <c r="I173" s="66"/>
      <c r="J173" s="66"/>
    </row>
    <row r="174" customFormat="false" ht="27.75" hidden="false" customHeight="true" outlineLevel="0" collapsed="false">
      <c r="A174" s="42" t="s">
        <v>1855</v>
      </c>
      <c r="B174" s="61" t="s">
        <v>1788</v>
      </c>
      <c r="C174" s="48" t="s">
        <v>43</v>
      </c>
      <c r="D174" s="61" t="s">
        <v>64</v>
      </c>
      <c r="E174" s="61" t="s">
        <v>1880</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88</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88</v>
      </c>
      <c r="C177" s="49" t="s">
        <v>43</v>
      </c>
      <c r="D177" s="49" t="s">
        <v>160</v>
      </c>
      <c r="E177" s="49" t="s">
        <v>1881</v>
      </c>
      <c r="F177" s="49"/>
      <c r="G177" s="74" t="n">
        <f aca="false">G178</f>
        <v>2770.5</v>
      </c>
      <c r="H177" s="325"/>
      <c r="I177" s="74" t="n">
        <f aca="false">I178+I182</f>
        <v>2755</v>
      </c>
      <c r="J177" s="74" t="n">
        <f aca="false">J178+J182</f>
        <v>2755</v>
      </c>
    </row>
    <row r="178" customFormat="false" ht="26.45" hidden="true" customHeight="true" outlineLevel="0" collapsed="false">
      <c r="A178" s="81" t="s">
        <v>1882</v>
      </c>
      <c r="B178" s="43" t="s">
        <v>1788</v>
      </c>
      <c r="C178" s="49" t="s">
        <v>43</v>
      </c>
      <c r="D178" s="49" t="s">
        <v>160</v>
      </c>
      <c r="E178" s="49" t="s">
        <v>1883</v>
      </c>
      <c r="F178" s="49"/>
      <c r="G178" s="74" t="n">
        <f aca="false">G179</f>
        <v>2770.5</v>
      </c>
      <c r="H178" s="325"/>
      <c r="I178" s="74" t="n">
        <f aca="false">I179</f>
        <v>0</v>
      </c>
      <c r="J178" s="74" t="n">
        <f aca="false">J179</f>
        <v>0</v>
      </c>
    </row>
    <row r="179" customFormat="false" ht="13.15" hidden="true" customHeight="true" outlineLevel="0" collapsed="false">
      <c r="A179" s="42" t="s">
        <v>66</v>
      </c>
      <c r="B179" s="43" t="s">
        <v>1788</v>
      </c>
      <c r="C179" s="49" t="s">
        <v>43</v>
      </c>
      <c r="D179" s="49" t="s">
        <v>160</v>
      </c>
      <c r="E179" s="49" t="s">
        <v>1883</v>
      </c>
      <c r="F179" s="49" t="s">
        <v>67</v>
      </c>
      <c r="G179" s="74" t="n">
        <f aca="false">G180</f>
        <v>2770.5</v>
      </c>
      <c r="H179" s="325"/>
      <c r="I179" s="74" t="n">
        <f aca="false">I180</f>
        <v>0</v>
      </c>
      <c r="J179" s="74" t="n">
        <f aca="false">J180</f>
        <v>0</v>
      </c>
    </row>
    <row r="180" customFormat="false" ht="30" hidden="true" customHeight="true" outlineLevel="0" collapsed="false">
      <c r="A180" s="42" t="s">
        <v>1884</v>
      </c>
      <c r="B180" s="43" t="s">
        <v>1788</v>
      </c>
      <c r="C180" s="49" t="s">
        <v>43</v>
      </c>
      <c r="D180" s="49" t="s">
        <v>160</v>
      </c>
      <c r="E180" s="49" t="s">
        <v>1883</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82</v>
      </c>
      <c r="B182" s="43" t="s">
        <v>1788</v>
      </c>
      <c r="C182" s="49" t="s">
        <v>43</v>
      </c>
      <c r="D182" s="49" t="s">
        <v>160</v>
      </c>
      <c r="E182" s="49" t="s">
        <v>1885</v>
      </c>
      <c r="F182" s="49"/>
      <c r="G182" s="165"/>
      <c r="H182" s="325"/>
      <c r="I182" s="74" t="n">
        <f aca="false">I183</f>
        <v>2755</v>
      </c>
      <c r="J182" s="74" t="n">
        <f aca="false">J183</f>
        <v>2755</v>
      </c>
    </row>
    <row r="183" customFormat="false" ht="12.75" hidden="false" customHeight="false" outlineLevel="0" collapsed="false">
      <c r="A183" s="42" t="s">
        <v>66</v>
      </c>
      <c r="B183" s="43" t="s">
        <v>1788</v>
      </c>
      <c r="C183" s="49" t="s">
        <v>43</v>
      </c>
      <c r="D183" s="49" t="s">
        <v>160</v>
      </c>
      <c r="E183" s="49" t="s">
        <v>1885</v>
      </c>
      <c r="F183" s="49" t="s">
        <v>67</v>
      </c>
      <c r="G183" s="165"/>
      <c r="H183" s="325"/>
      <c r="I183" s="76" t="n">
        <f aca="false">I184</f>
        <v>2755</v>
      </c>
      <c r="J183" s="76" t="n">
        <f aca="false">J184</f>
        <v>2755</v>
      </c>
    </row>
    <row r="184" customFormat="false" ht="28.5" hidden="false" customHeight="true" outlineLevel="0" collapsed="false">
      <c r="A184" s="42" t="s">
        <v>1884</v>
      </c>
      <c r="B184" s="43" t="s">
        <v>1788</v>
      </c>
      <c r="C184" s="49" t="s">
        <v>43</v>
      </c>
      <c r="D184" s="49" t="s">
        <v>160</v>
      </c>
      <c r="E184" s="49" t="s">
        <v>1885</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88</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88</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88</v>
      </c>
      <c r="C188" s="52" t="s">
        <v>64</v>
      </c>
      <c r="D188" s="52" t="s">
        <v>190</v>
      </c>
      <c r="E188" s="52" t="s">
        <v>1886</v>
      </c>
      <c r="F188" s="52"/>
      <c r="G188" s="41"/>
      <c r="H188" s="325"/>
      <c r="I188" s="60" t="n">
        <f aca="false">I189+I192+I196</f>
        <v>1686.8</v>
      </c>
      <c r="J188" s="60" t="n">
        <f aca="false">J189+J192+J196</f>
        <v>1752.2</v>
      </c>
    </row>
    <row r="189" customFormat="false" ht="38.25" hidden="true" customHeight="false" outlineLevel="0" collapsed="false">
      <c r="A189" s="54" t="s">
        <v>1887</v>
      </c>
      <c r="B189" s="52" t="s">
        <v>1788</v>
      </c>
      <c r="C189" s="52" t="s">
        <v>64</v>
      </c>
      <c r="D189" s="52" t="s">
        <v>190</v>
      </c>
      <c r="E189" s="52" t="s">
        <v>1888</v>
      </c>
      <c r="F189" s="52"/>
      <c r="G189" s="41"/>
      <c r="H189" s="325"/>
      <c r="I189" s="60" t="n">
        <f aca="false">I190</f>
        <v>0</v>
      </c>
      <c r="J189" s="60" t="n">
        <f aca="false">J190</f>
        <v>0</v>
      </c>
    </row>
    <row r="190" customFormat="false" ht="12.75" hidden="true" customHeight="false" outlineLevel="0" collapsed="false">
      <c r="A190" s="42" t="s">
        <v>66</v>
      </c>
      <c r="B190" s="61" t="s">
        <v>1788</v>
      </c>
      <c r="C190" s="48" t="s">
        <v>64</v>
      </c>
      <c r="D190" s="48" t="s">
        <v>190</v>
      </c>
      <c r="E190" s="49" t="s">
        <v>1888</v>
      </c>
      <c r="F190" s="48" t="s">
        <v>67</v>
      </c>
      <c r="G190" s="41"/>
      <c r="H190" s="325"/>
      <c r="I190" s="74" t="n">
        <f aca="false">I191</f>
        <v>0</v>
      </c>
      <c r="J190" s="74" t="n">
        <f aca="false">J191</f>
        <v>0</v>
      </c>
    </row>
    <row r="191" customFormat="false" ht="31.5" hidden="true" customHeight="true" outlineLevel="0" collapsed="false">
      <c r="A191" s="42" t="s">
        <v>1884</v>
      </c>
      <c r="B191" s="61" t="s">
        <v>1788</v>
      </c>
      <c r="C191" s="48" t="s">
        <v>64</v>
      </c>
      <c r="D191" s="48" t="s">
        <v>190</v>
      </c>
      <c r="E191" s="49" t="s">
        <v>1888</v>
      </c>
      <c r="F191" s="48" t="s">
        <v>166</v>
      </c>
      <c r="G191" s="41"/>
      <c r="H191" s="325"/>
      <c r="I191" s="74" t="n">
        <f aca="false">1300-1300</f>
        <v>0</v>
      </c>
      <c r="J191" s="74" t="n">
        <f aca="false">1300-1300</f>
        <v>0</v>
      </c>
    </row>
    <row r="192" customFormat="false" ht="43.5" hidden="false" customHeight="true" outlineLevel="0" collapsed="false">
      <c r="A192" s="54" t="s">
        <v>1887</v>
      </c>
      <c r="B192" s="52" t="s">
        <v>1788</v>
      </c>
      <c r="C192" s="52" t="s">
        <v>64</v>
      </c>
      <c r="D192" s="52" t="s">
        <v>190</v>
      </c>
      <c r="E192" s="52" t="s">
        <v>1889</v>
      </c>
      <c r="F192" s="52"/>
      <c r="G192" s="41"/>
      <c r="H192" s="325"/>
      <c r="I192" s="60" t="n">
        <f aca="false">I193</f>
        <v>1300</v>
      </c>
      <c r="J192" s="60" t="n">
        <f aca="false">J193</f>
        <v>1350</v>
      </c>
    </row>
    <row r="193" customFormat="false" ht="15.75" hidden="false" customHeight="true" outlineLevel="0" collapsed="false">
      <c r="A193" s="42" t="s">
        <v>66</v>
      </c>
      <c r="B193" s="61" t="s">
        <v>1788</v>
      </c>
      <c r="C193" s="48" t="s">
        <v>64</v>
      </c>
      <c r="D193" s="48" t="s">
        <v>190</v>
      </c>
      <c r="E193" s="49" t="s">
        <v>1889</v>
      </c>
      <c r="F193" s="48" t="s">
        <v>67</v>
      </c>
      <c r="G193" s="41"/>
      <c r="H193" s="325"/>
      <c r="I193" s="76" t="n">
        <f aca="false">I194</f>
        <v>1300</v>
      </c>
      <c r="J193" s="76" t="n">
        <f aca="false">J194</f>
        <v>1350</v>
      </c>
    </row>
    <row r="194" customFormat="false" ht="31.5" hidden="false" customHeight="true" outlineLevel="0" collapsed="false">
      <c r="A194" s="42" t="s">
        <v>1884</v>
      </c>
      <c r="B194" s="61" t="s">
        <v>1788</v>
      </c>
      <c r="C194" s="48" t="s">
        <v>64</v>
      </c>
      <c r="D194" s="48" t="s">
        <v>190</v>
      </c>
      <c r="E194" s="49" t="s">
        <v>1889</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88</v>
      </c>
      <c r="C196" s="52" t="s">
        <v>64</v>
      </c>
      <c r="D196" s="52" t="s">
        <v>194</v>
      </c>
      <c r="E196" s="52" t="s">
        <v>1890</v>
      </c>
      <c r="F196" s="52"/>
      <c r="G196" s="60"/>
      <c r="H196" s="696"/>
      <c r="I196" s="60" t="n">
        <f aca="false">I197</f>
        <v>386.8</v>
      </c>
      <c r="J196" s="60" t="n">
        <f aca="false">J197</f>
        <v>402.2</v>
      </c>
    </row>
    <row r="197" customFormat="false" ht="12.75" hidden="false" customHeight="false" outlineLevel="0" collapsed="false">
      <c r="A197" s="42" t="s">
        <v>196</v>
      </c>
      <c r="B197" s="61" t="s">
        <v>1788</v>
      </c>
      <c r="C197" s="61" t="s">
        <v>64</v>
      </c>
      <c r="D197" s="61" t="s">
        <v>194</v>
      </c>
      <c r="E197" s="43" t="s">
        <v>1890</v>
      </c>
      <c r="F197" s="43" t="s">
        <v>197</v>
      </c>
      <c r="G197" s="41"/>
      <c r="H197" s="325"/>
      <c r="I197" s="62" t="n">
        <f aca="false">I198</f>
        <v>386.8</v>
      </c>
      <c r="J197" s="62" t="n">
        <f aca="false">J198</f>
        <v>402.2</v>
      </c>
    </row>
    <row r="198" customFormat="false" ht="25.5" hidden="false" customHeight="false" outlineLevel="0" collapsed="false">
      <c r="A198" s="99" t="s">
        <v>198</v>
      </c>
      <c r="B198" s="61" t="s">
        <v>1788</v>
      </c>
      <c r="C198" s="61" t="s">
        <v>64</v>
      </c>
      <c r="D198" s="61" t="s">
        <v>194</v>
      </c>
      <c r="E198" s="43" t="s">
        <v>1890</v>
      </c>
      <c r="F198" s="61" t="s">
        <v>199</v>
      </c>
      <c r="G198" s="41"/>
      <c r="H198" s="325"/>
      <c r="I198" s="62" t="n">
        <f aca="false">I199</f>
        <v>386.8</v>
      </c>
      <c r="J198" s="62" t="n">
        <f aca="false">J199</f>
        <v>402.2</v>
      </c>
    </row>
    <row r="199" customFormat="false" ht="25.5" hidden="false" customHeight="false" outlineLevel="0" collapsed="false">
      <c r="A199" s="99" t="s">
        <v>1016</v>
      </c>
      <c r="B199" s="61" t="s">
        <v>1788</v>
      </c>
      <c r="C199" s="61" t="s">
        <v>64</v>
      </c>
      <c r="D199" s="61" t="s">
        <v>194</v>
      </c>
      <c r="E199" s="43" t="s">
        <v>1890</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88</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88</v>
      </c>
      <c r="C202" s="34" t="s">
        <v>64</v>
      </c>
      <c r="D202" s="34" t="s">
        <v>211</v>
      </c>
      <c r="E202" s="52" t="s">
        <v>1844</v>
      </c>
      <c r="F202" s="105"/>
      <c r="G202" s="73" t="e">
        <f aca="false">G203</f>
        <v>#REF!</v>
      </c>
      <c r="H202" s="696"/>
      <c r="I202" s="73" t="n">
        <f aca="false">I203+I208</f>
        <v>11.4</v>
      </c>
      <c r="J202" s="73" t="n">
        <f aca="false">J203+J208</f>
        <v>11.4</v>
      </c>
    </row>
    <row r="203" s="56" customFormat="true" ht="51" hidden="true" customHeight="false" outlineLevel="0" collapsed="false">
      <c r="A203" s="303" t="s">
        <v>779</v>
      </c>
      <c r="B203" s="43" t="s">
        <v>1788</v>
      </c>
      <c r="C203" s="48" t="s">
        <v>64</v>
      </c>
      <c r="D203" s="48" t="s">
        <v>211</v>
      </c>
      <c r="E203" s="61" t="s">
        <v>1891</v>
      </c>
      <c r="F203" s="112"/>
      <c r="G203" s="74" t="e">
        <f aca="false">G204</f>
        <v>#REF!</v>
      </c>
      <c r="H203" s="325"/>
      <c r="I203" s="74" t="n">
        <f aca="false">I204</f>
        <v>0</v>
      </c>
      <c r="J203" s="74" t="n">
        <f aca="false">J204</f>
        <v>0</v>
      </c>
    </row>
    <row r="204" customFormat="false" ht="25.5" hidden="true" customHeight="false" outlineLevel="0" collapsed="false">
      <c r="A204" s="42" t="s">
        <v>1854</v>
      </c>
      <c r="B204" s="43" t="s">
        <v>1788</v>
      </c>
      <c r="C204" s="48" t="s">
        <v>64</v>
      </c>
      <c r="D204" s="48" t="s">
        <v>211</v>
      </c>
      <c r="E204" s="61" t="s">
        <v>1891</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88</v>
      </c>
      <c r="C205" s="48" t="s">
        <v>64</v>
      </c>
      <c r="D205" s="48" t="s">
        <v>211</v>
      </c>
      <c r="E205" s="61" t="s">
        <v>1891</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88</v>
      </c>
      <c r="C206" s="48" t="s">
        <v>64</v>
      </c>
      <c r="D206" s="48" t="s">
        <v>211</v>
      </c>
      <c r="E206" s="61" t="s">
        <v>1891</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88</v>
      </c>
      <c r="C208" s="61" t="s">
        <v>64</v>
      </c>
      <c r="D208" s="61" t="s">
        <v>211</v>
      </c>
      <c r="E208" s="61" t="s">
        <v>1877</v>
      </c>
      <c r="F208" s="112"/>
      <c r="G208" s="74"/>
      <c r="H208" s="325"/>
      <c r="I208" s="74" t="n">
        <f aca="false">I209</f>
        <v>11.4</v>
      </c>
      <c r="J208" s="74" t="n">
        <f aca="false">J209</f>
        <v>11.4</v>
      </c>
    </row>
    <row r="209" customFormat="false" ht="51" hidden="false" customHeight="false" outlineLevel="0" collapsed="false">
      <c r="A209" s="303" t="s">
        <v>779</v>
      </c>
      <c r="B209" s="43" t="s">
        <v>1788</v>
      </c>
      <c r="C209" s="48" t="s">
        <v>64</v>
      </c>
      <c r="D209" s="48" t="s">
        <v>211</v>
      </c>
      <c r="E209" s="61" t="s">
        <v>1892</v>
      </c>
      <c r="F209" s="115"/>
      <c r="G209" s="74"/>
      <c r="H209" s="325"/>
      <c r="I209" s="74" t="n">
        <f aca="false">I210</f>
        <v>11.4</v>
      </c>
      <c r="J209" s="74" t="n">
        <f aca="false">J210</f>
        <v>11.4</v>
      </c>
    </row>
    <row r="210" customFormat="false" ht="25.5" hidden="false" customHeight="false" outlineLevel="0" collapsed="false">
      <c r="A210" s="42" t="s">
        <v>1854</v>
      </c>
      <c r="B210" s="43" t="s">
        <v>1788</v>
      </c>
      <c r="C210" s="48" t="s">
        <v>64</v>
      </c>
      <c r="D210" s="48" t="s">
        <v>211</v>
      </c>
      <c r="E210" s="61" t="s">
        <v>1892</v>
      </c>
      <c r="F210" s="115" t="s">
        <v>49</v>
      </c>
      <c r="G210" s="74"/>
      <c r="H210" s="325"/>
      <c r="I210" s="76" t="n">
        <f aca="false">I211</f>
        <v>11.4</v>
      </c>
      <c r="J210" s="76" t="n">
        <f aca="false">J211</f>
        <v>11.4</v>
      </c>
    </row>
    <row r="211" customFormat="false" ht="25.5" hidden="false" customHeight="false" outlineLevel="0" collapsed="false">
      <c r="A211" s="42" t="s">
        <v>559</v>
      </c>
      <c r="B211" s="43" t="s">
        <v>1788</v>
      </c>
      <c r="C211" s="48" t="s">
        <v>64</v>
      </c>
      <c r="D211" s="48" t="s">
        <v>211</v>
      </c>
      <c r="E211" s="61" t="s">
        <v>1892</v>
      </c>
      <c r="F211" s="115" t="s">
        <v>51</v>
      </c>
      <c r="G211" s="74"/>
      <c r="H211" s="325"/>
      <c r="I211" s="76" t="n">
        <f aca="false">I212</f>
        <v>11.4</v>
      </c>
      <c r="J211" s="76" t="n">
        <f aca="false">J212</f>
        <v>11.4</v>
      </c>
    </row>
    <row r="212" customFormat="false" ht="25.5" hidden="false" customHeight="false" outlineLevel="0" collapsed="false">
      <c r="A212" s="116" t="s">
        <v>220</v>
      </c>
      <c r="B212" s="43" t="s">
        <v>1788</v>
      </c>
      <c r="C212" s="48" t="s">
        <v>64</v>
      </c>
      <c r="D212" s="48" t="s">
        <v>211</v>
      </c>
      <c r="E212" s="61" t="s">
        <v>1892</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88</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64</v>
      </c>
      <c r="B215" s="52" t="s">
        <v>1788</v>
      </c>
      <c r="C215" s="52" t="s">
        <v>64</v>
      </c>
      <c r="D215" s="52" t="s">
        <v>222</v>
      </c>
      <c r="E215" s="52" t="s">
        <v>1865</v>
      </c>
      <c r="F215" s="48"/>
      <c r="G215" s="60"/>
      <c r="H215" s="325"/>
      <c r="I215" s="73" t="n">
        <f aca="false">I216</f>
        <v>505</v>
      </c>
      <c r="J215" s="73" t="n">
        <f aca="false">J216</f>
        <v>800</v>
      </c>
    </row>
    <row r="216" customFormat="false" ht="25.5" hidden="false" customHeight="false" outlineLevel="0" collapsed="false">
      <c r="A216" s="271" t="s">
        <v>810</v>
      </c>
      <c r="B216" s="52" t="s">
        <v>1788</v>
      </c>
      <c r="C216" s="52" t="s">
        <v>64</v>
      </c>
      <c r="D216" s="52" t="s">
        <v>222</v>
      </c>
      <c r="E216" s="52" t="s">
        <v>1893</v>
      </c>
      <c r="F216" s="52"/>
      <c r="G216" s="60"/>
      <c r="H216" s="325"/>
      <c r="I216" s="60" t="n">
        <f aca="false">I217</f>
        <v>505</v>
      </c>
      <c r="J216" s="60" t="n">
        <f aca="false">J217</f>
        <v>800</v>
      </c>
    </row>
    <row r="217" customFormat="false" ht="25.5" hidden="false" customHeight="false" outlineLevel="0" collapsed="false">
      <c r="A217" s="42" t="s">
        <v>1854</v>
      </c>
      <c r="B217" s="61" t="s">
        <v>1788</v>
      </c>
      <c r="C217" s="48" t="s">
        <v>64</v>
      </c>
      <c r="D217" s="48" t="s">
        <v>222</v>
      </c>
      <c r="E217" s="61" t="s">
        <v>1893</v>
      </c>
      <c r="F217" s="43" t="s">
        <v>49</v>
      </c>
      <c r="G217" s="60"/>
      <c r="H217" s="325"/>
      <c r="I217" s="44" t="n">
        <f aca="false">I218</f>
        <v>505</v>
      </c>
      <c r="J217" s="44" t="n">
        <f aca="false">J218</f>
        <v>800</v>
      </c>
    </row>
    <row r="218" customFormat="false" ht="25.5" hidden="false" customHeight="false" outlineLevel="0" collapsed="false">
      <c r="A218" s="42" t="s">
        <v>559</v>
      </c>
      <c r="B218" s="61" t="s">
        <v>1788</v>
      </c>
      <c r="C218" s="48" t="s">
        <v>64</v>
      </c>
      <c r="D218" s="48" t="s">
        <v>222</v>
      </c>
      <c r="E218" s="61" t="s">
        <v>1893</v>
      </c>
      <c r="F218" s="48" t="s">
        <v>51</v>
      </c>
      <c r="G218" s="60"/>
      <c r="H218" s="325"/>
      <c r="I218" s="44" t="n">
        <f aca="false">I219</f>
        <v>505</v>
      </c>
      <c r="J218" s="44" t="n">
        <f aca="false">J219</f>
        <v>800</v>
      </c>
    </row>
    <row r="219" customFormat="false" ht="25.5" hidden="false" customHeight="false" outlineLevel="0" collapsed="false">
      <c r="A219" s="42" t="s">
        <v>1855</v>
      </c>
      <c r="B219" s="61" t="s">
        <v>1788</v>
      </c>
      <c r="C219" s="48" t="s">
        <v>64</v>
      </c>
      <c r="D219" s="48" t="s">
        <v>222</v>
      </c>
      <c r="E219" s="61" t="s">
        <v>1893</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94</v>
      </c>
      <c r="B221" s="52" t="s">
        <v>1788</v>
      </c>
      <c r="C221" s="72" t="s">
        <v>64</v>
      </c>
      <c r="D221" s="72" t="s">
        <v>222</v>
      </c>
      <c r="E221" s="72" t="s">
        <v>1844</v>
      </c>
      <c r="F221" s="72"/>
      <c r="G221" s="73" t="n">
        <f aca="false">G222</f>
        <v>77.51</v>
      </c>
      <c r="H221" s="696"/>
      <c r="I221" s="73" t="n">
        <f aca="false">I222</f>
        <v>12.7</v>
      </c>
      <c r="J221" s="73" t="n">
        <f aca="false">J222</f>
        <v>13.2</v>
      </c>
    </row>
    <row r="222" customFormat="false" ht="25.5" hidden="false" customHeight="false" outlineLevel="0" collapsed="false">
      <c r="A222" s="65" t="s">
        <v>1850</v>
      </c>
      <c r="B222" s="61" t="s">
        <v>1788</v>
      </c>
      <c r="C222" s="49" t="s">
        <v>64</v>
      </c>
      <c r="D222" s="49" t="s">
        <v>222</v>
      </c>
      <c r="E222" s="49" t="s">
        <v>1851</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88</v>
      </c>
      <c r="C223" s="72" t="s">
        <v>64</v>
      </c>
      <c r="D223" s="72" t="s">
        <v>222</v>
      </c>
      <c r="E223" s="72" t="s">
        <v>1895</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88</v>
      </c>
      <c r="C224" s="49" t="s">
        <v>64</v>
      </c>
      <c r="D224" s="49" t="s">
        <v>222</v>
      </c>
      <c r="E224" s="49" t="s">
        <v>1895</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88</v>
      </c>
      <c r="C225" s="49" t="s">
        <v>64</v>
      </c>
      <c r="D225" s="49" t="s">
        <v>222</v>
      </c>
      <c r="E225" s="49" t="s">
        <v>1895</v>
      </c>
      <c r="F225" s="43" t="s">
        <v>36</v>
      </c>
      <c r="G225" s="44" t="n">
        <f aca="false">G226+G227</f>
        <v>0</v>
      </c>
      <c r="H225" s="325"/>
      <c r="I225" s="44" t="n">
        <f aca="false">I226+I227</f>
        <v>0</v>
      </c>
      <c r="J225" s="44" t="n">
        <f aca="false">J226+J227</f>
        <v>0</v>
      </c>
    </row>
    <row r="226" customFormat="false" ht="38.25" hidden="true" customHeight="false" outlineLevel="0" collapsed="false">
      <c r="A226" s="42" t="s">
        <v>1848</v>
      </c>
      <c r="B226" s="61" t="s">
        <v>1788</v>
      </c>
      <c r="C226" s="49" t="s">
        <v>64</v>
      </c>
      <c r="D226" s="49" t="s">
        <v>222</v>
      </c>
      <c r="E226" s="49" t="s">
        <v>1895</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88</v>
      </c>
      <c r="C227" s="49" t="s">
        <v>64</v>
      </c>
      <c r="D227" s="49" t="s">
        <v>222</v>
      </c>
      <c r="E227" s="49" t="s">
        <v>1895</v>
      </c>
      <c r="F227" s="43" t="s">
        <v>40</v>
      </c>
      <c r="G227" s="44"/>
      <c r="H227" s="325"/>
      <c r="I227" s="44"/>
      <c r="J227" s="44"/>
    </row>
    <row r="228" customFormat="false" ht="25.5" hidden="false" customHeight="false" outlineLevel="0" collapsed="false">
      <c r="A228" s="42" t="s">
        <v>1854</v>
      </c>
      <c r="B228" s="61" t="s">
        <v>1788</v>
      </c>
      <c r="C228" s="49" t="s">
        <v>64</v>
      </c>
      <c r="D228" s="49" t="s">
        <v>222</v>
      </c>
      <c r="E228" s="49" t="s">
        <v>1895</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88</v>
      </c>
      <c r="C229" s="49" t="s">
        <v>64</v>
      </c>
      <c r="D229" s="49" t="s">
        <v>222</v>
      </c>
      <c r="E229" s="49" t="s">
        <v>1895</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88</v>
      </c>
      <c r="C230" s="49" t="s">
        <v>64</v>
      </c>
      <c r="D230" s="49" t="s">
        <v>222</v>
      </c>
      <c r="E230" s="49" t="s">
        <v>1895</v>
      </c>
      <c r="F230" s="48" t="s">
        <v>53</v>
      </c>
      <c r="G230" s="66"/>
      <c r="H230" s="325"/>
      <c r="I230" s="66"/>
      <c r="J230" s="66"/>
    </row>
    <row r="231" customFormat="false" ht="25.5" hidden="false" customHeight="false" outlineLevel="0" collapsed="false">
      <c r="A231" s="42" t="s">
        <v>1855</v>
      </c>
      <c r="B231" s="61" t="s">
        <v>1788</v>
      </c>
      <c r="C231" s="49" t="s">
        <v>64</v>
      </c>
      <c r="D231" s="49" t="s">
        <v>222</v>
      </c>
      <c r="E231" s="49" t="s">
        <v>1895</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88</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88</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64</v>
      </c>
      <c r="B235" s="52" t="s">
        <v>1788</v>
      </c>
      <c r="C235" s="52" t="s">
        <v>79</v>
      </c>
      <c r="D235" s="52" t="s">
        <v>26</v>
      </c>
      <c r="E235" s="72" t="s">
        <v>1865</v>
      </c>
      <c r="F235" s="52"/>
      <c r="G235" s="60" t="e">
        <f aca="false">G236</f>
        <v>#REF!</v>
      </c>
      <c r="H235" s="696"/>
      <c r="I235" s="60" t="n">
        <f aca="false">I236</f>
        <v>585</v>
      </c>
      <c r="J235" s="60" t="n">
        <f aca="false">J236</f>
        <v>0</v>
      </c>
    </row>
    <row r="236" customFormat="false" ht="25.5" hidden="false" customHeight="false" outlineLevel="0" collapsed="false">
      <c r="A236" s="54" t="s">
        <v>1866</v>
      </c>
      <c r="B236" s="52" t="s">
        <v>1788</v>
      </c>
      <c r="C236" s="52" t="s">
        <v>79</v>
      </c>
      <c r="D236" s="52" t="s">
        <v>26</v>
      </c>
      <c r="E236" s="52" t="s">
        <v>1867</v>
      </c>
      <c r="F236" s="52"/>
      <c r="G236" s="60" t="e">
        <f aca="false">G237+#REF!+#REF!</f>
        <v>#REF!</v>
      </c>
      <c r="H236" s="696"/>
      <c r="I236" s="60" t="n">
        <f aca="false">I237</f>
        <v>585</v>
      </c>
      <c r="J236" s="60" t="n">
        <f aca="false">J237</f>
        <v>0</v>
      </c>
    </row>
    <row r="237" customFormat="false" ht="25.5" hidden="false" customHeight="false" outlineLevel="0" collapsed="false">
      <c r="A237" s="42" t="s">
        <v>1854</v>
      </c>
      <c r="B237" s="61" t="s">
        <v>1788</v>
      </c>
      <c r="C237" s="61" t="s">
        <v>79</v>
      </c>
      <c r="D237" s="61" t="s">
        <v>26</v>
      </c>
      <c r="E237" s="61" t="s">
        <v>1867</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88</v>
      </c>
      <c r="C238" s="49" t="s">
        <v>79</v>
      </c>
      <c r="D238" s="49" t="s">
        <v>26</v>
      </c>
      <c r="E238" s="61" t="s">
        <v>1867</v>
      </c>
      <c r="F238" s="48" t="s">
        <v>51</v>
      </c>
      <c r="G238" s="74" t="e">
        <f aca="false">G239</f>
        <v>#REF!</v>
      </c>
      <c r="H238" s="325"/>
      <c r="I238" s="74" t="n">
        <f aca="false">I239</f>
        <v>585</v>
      </c>
      <c r="J238" s="74" t="n">
        <f aca="false">J239</f>
        <v>0</v>
      </c>
    </row>
    <row r="239" customFormat="false" ht="29.25" hidden="false" customHeight="true" outlineLevel="0" collapsed="false">
      <c r="A239" s="42" t="s">
        <v>1855</v>
      </c>
      <c r="B239" s="61" t="s">
        <v>1788</v>
      </c>
      <c r="C239" s="49" t="s">
        <v>79</v>
      </c>
      <c r="D239" s="49" t="s">
        <v>26</v>
      </c>
      <c r="E239" s="61" t="s">
        <v>1867</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88</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88</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88</v>
      </c>
      <c r="C243" s="52" t="s">
        <v>250</v>
      </c>
      <c r="D243" s="52" t="s">
        <v>26</v>
      </c>
      <c r="E243" s="72" t="s">
        <v>1896</v>
      </c>
      <c r="F243" s="52"/>
      <c r="G243" s="60" t="e">
        <f aca="false">G244</f>
        <v>#REF!</v>
      </c>
      <c r="H243" s="696"/>
      <c r="I243" s="60" t="n">
        <f aca="false">I244</f>
        <v>0</v>
      </c>
      <c r="J243" s="60" t="n">
        <f aca="false">J244</f>
        <v>1500</v>
      </c>
    </row>
    <row r="244" customFormat="false" ht="38.25" hidden="false" customHeight="false" outlineLevel="0" collapsed="false">
      <c r="A244" s="54" t="s">
        <v>911</v>
      </c>
      <c r="B244" s="52" t="s">
        <v>1788</v>
      </c>
      <c r="C244" s="52" t="s">
        <v>250</v>
      </c>
      <c r="D244" s="52" t="s">
        <v>26</v>
      </c>
      <c r="E244" s="52" t="s">
        <v>1897</v>
      </c>
      <c r="F244" s="52"/>
      <c r="G244" s="60" t="e">
        <f aca="false">G245+#REF!+#REF!</f>
        <v>#REF!</v>
      </c>
      <c r="H244" s="696"/>
      <c r="I244" s="60" t="n">
        <f aca="false">I245</f>
        <v>0</v>
      </c>
      <c r="J244" s="60" t="n">
        <f aca="false">J245</f>
        <v>1500</v>
      </c>
    </row>
    <row r="245" customFormat="false" ht="25.5" hidden="false" customHeight="false" outlineLevel="0" collapsed="false">
      <c r="A245" s="42" t="s">
        <v>1854</v>
      </c>
      <c r="B245" s="61" t="s">
        <v>1788</v>
      </c>
      <c r="C245" s="61" t="s">
        <v>250</v>
      </c>
      <c r="D245" s="61" t="s">
        <v>26</v>
      </c>
      <c r="E245" s="61" t="s">
        <v>1897</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88</v>
      </c>
      <c r="C246" s="49" t="s">
        <v>250</v>
      </c>
      <c r="D246" s="49" t="s">
        <v>26</v>
      </c>
      <c r="E246" s="61" t="s">
        <v>1897</v>
      </c>
      <c r="F246" s="48" t="s">
        <v>51</v>
      </c>
      <c r="G246" s="74" t="e">
        <f aca="false">G247</f>
        <v>#REF!</v>
      </c>
      <c r="H246" s="325"/>
      <c r="I246" s="74" t="n">
        <f aca="false">I247</f>
        <v>0</v>
      </c>
      <c r="J246" s="74" t="n">
        <f aca="false">J247</f>
        <v>1500</v>
      </c>
    </row>
    <row r="247" customFormat="false" ht="25.5" hidden="false" customHeight="false" outlineLevel="0" collapsed="false">
      <c r="A247" s="42" t="s">
        <v>1855</v>
      </c>
      <c r="B247" s="61" t="s">
        <v>1788</v>
      </c>
      <c r="C247" s="49" t="s">
        <v>250</v>
      </c>
      <c r="D247" s="49" t="s">
        <v>26</v>
      </c>
      <c r="E247" s="61" t="s">
        <v>1897</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88</v>
      </c>
      <c r="C249" s="52" t="s">
        <v>250</v>
      </c>
      <c r="D249" s="72" t="s">
        <v>43</v>
      </c>
      <c r="E249" s="52"/>
      <c r="F249" s="72"/>
      <c r="G249" s="73"/>
      <c r="H249" s="696"/>
      <c r="I249" s="73" t="n">
        <f aca="false">I250</f>
        <v>0</v>
      </c>
      <c r="J249" s="73" t="n">
        <f aca="false">J250</f>
        <v>1500</v>
      </c>
    </row>
    <row r="250" customFormat="false" ht="25.5" hidden="false" customHeight="false" outlineLevel="0" collapsed="false">
      <c r="A250" s="271" t="s">
        <v>907</v>
      </c>
      <c r="B250" s="52" t="s">
        <v>1788</v>
      </c>
      <c r="C250" s="52" t="s">
        <v>250</v>
      </c>
      <c r="D250" s="52" t="s">
        <v>26</v>
      </c>
      <c r="E250" s="72" t="s">
        <v>1896</v>
      </c>
      <c r="F250" s="52"/>
      <c r="G250" s="60" t="e">
        <f aca="false">G251</f>
        <v>#REF!</v>
      </c>
      <c r="H250" s="696"/>
      <c r="I250" s="60" t="n">
        <f aca="false">I251</f>
        <v>0</v>
      </c>
      <c r="J250" s="60" t="n">
        <f aca="false">J251</f>
        <v>1500</v>
      </c>
    </row>
    <row r="251" customFormat="false" ht="38.25" hidden="false" customHeight="false" outlineLevel="0" collapsed="false">
      <c r="A251" s="54" t="s">
        <v>911</v>
      </c>
      <c r="B251" s="52" t="s">
        <v>1788</v>
      </c>
      <c r="C251" s="52" t="s">
        <v>250</v>
      </c>
      <c r="D251" s="52" t="s">
        <v>26</v>
      </c>
      <c r="E251" s="52" t="s">
        <v>1897</v>
      </c>
      <c r="F251" s="52"/>
      <c r="G251" s="60" t="e">
        <f aca="false">G252+#REF!+#REF!</f>
        <v>#REF!</v>
      </c>
      <c r="H251" s="696"/>
      <c r="I251" s="60" t="n">
        <f aca="false">I252</f>
        <v>0</v>
      </c>
      <c r="J251" s="60" t="n">
        <f aca="false">J252</f>
        <v>1500</v>
      </c>
    </row>
    <row r="252" customFormat="false" ht="25.5" hidden="false" customHeight="false" outlineLevel="0" collapsed="false">
      <c r="A252" s="42" t="s">
        <v>1854</v>
      </c>
      <c r="B252" s="61" t="s">
        <v>1788</v>
      </c>
      <c r="C252" s="61" t="s">
        <v>250</v>
      </c>
      <c r="D252" s="61" t="s">
        <v>26</v>
      </c>
      <c r="E252" s="61" t="s">
        <v>1897</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88</v>
      </c>
      <c r="C253" s="49" t="s">
        <v>250</v>
      </c>
      <c r="D253" s="49" t="s">
        <v>26</v>
      </c>
      <c r="E253" s="61" t="s">
        <v>1897</v>
      </c>
      <c r="F253" s="48" t="s">
        <v>51</v>
      </c>
      <c r="G253" s="74" t="e">
        <f aca="false">G254</f>
        <v>#REF!</v>
      </c>
      <c r="H253" s="325"/>
      <c r="I253" s="74" t="n">
        <f aca="false">I254</f>
        <v>0</v>
      </c>
      <c r="J253" s="74" t="n">
        <f aca="false">J254</f>
        <v>1500</v>
      </c>
    </row>
    <row r="254" customFormat="false" ht="25.5" hidden="false" customHeight="false" outlineLevel="0" collapsed="false">
      <c r="A254" s="42" t="s">
        <v>1855</v>
      </c>
      <c r="B254" s="61" t="s">
        <v>1788</v>
      </c>
      <c r="C254" s="49" t="s">
        <v>250</v>
      </c>
      <c r="D254" s="49" t="s">
        <v>26</v>
      </c>
      <c r="E254" s="61" t="s">
        <v>1897</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88</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88</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88</v>
      </c>
      <c r="C258" s="52" t="s">
        <v>85</v>
      </c>
      <c r="D258" s="52" t="s">
        <v>85</v>
      </c>
      <c r="E258" s="52" t="s">
        <v>1898</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99</v>
      </c>
      <c r="B259" s="52" t="s">
        <v>1788</v>
      </c>
      <c r="C259" s="40" t="s">
        <v>85</v>
      </c>
      <c r="D259" s="40" t="s">
        <v>85</v>
      </c>
      <c r="E259" s="52" t="s">
        <v>1900</v>
      </c>
      <c r="F259" s="40"/>
      <c r="G259" s="41" t="n">
        <f aca="false">G260</f>
        <v>130</v>
      </c>
      <c r="H259" s="325"/>
      <c r="I259" s="41" t="n">
        <f aca="false">I260</f>
        <v>212.676</v>
      </c>
      <c r="J259" s="41" t="n">
        <f aca="false">J260</f>
        <v>210</v>
      </c>
    </row>
    <row r="260" customFormat="false" ht="38.25" hidden="false" customHeight="false" outlineLevel="0" collapsed="false">
      <c r="A260" s="80" t="s">
        <v>1901</v>
      </c>
      <c r="B260" s="52" t="s">
        <v>1788</v>
      </c>
      <c r="C260" s="40" t="s">
        <v>85</v>
      </c>
      <c r="D260" s="40" t="s">
        <v>85</v>
      </c>
      <c r="E260" s="52" t="s">
        <v>1902</v>
      </c>
      <c r="F260" s="40"/>
      <c r="G260" s="74" t="n">
        <f aca="false">G261</f>
        <v>130</v>
      </c>
      <c r="H260" s="325"/>
      <c r="I260" s="41" t="n">
        <f aca="false">I261</f>
        <v>212.676</v>
      </c>
      <c r="J260" s="41" t="n">
        <f aca="false">J261</f>
        <v>210</v>
      </c>
    </row>
    <row r="261" customFormat="false" ht="25.5" hidden="false" customHeight="false" outlineLevel="0" collapsed="false">
      <c r="A261" s="42" t="s">
        <v>1854</v>
      </c>
      <c r="B261" s="61" t="s">
        <v>1788</v>
      </c>
      <c r="C261" s="49" t="s">
        <v>85</v>
      </c>
      <c r="D261" s="49" t="s">
        <v>85</v>
      </c>
      <c r="E261" s="61" t="s">
        <v>1902</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88</v>
      </c>
      <c r="C262" s="49" t="s">
        <v>85</v>
      </c>
      <c r="D262" s="49" t="s">
        <v>85</v>
      </c>
      <c r="E262" s="61" t="s">
        <v>1902</v>
      </c>
      <c r="F262" s="49" t="s">
        <v>51</v>
      </c>
      <c r="G262" s="74" t="n">
        <v>130</v>
      </c>
      <c r="H262" s="325"/>
      <c r="I262" s="74" t="n">
        <f aca="false">I263</f>
        <v>212.676</v>
      </c>
      <c r="J262" s="74" t="n">
        <f aca="false">J263</f>
        <v>210</v>
      </c>
    </row>
    <row r="263" customFormat="false" ht="25.5" hidden="false" customHeight="false" outlineLevel="0" collapsed="false">
      <c r="A263" s="42" t="s">
        <v>1855</v>
      </c>
      <c r="B263" s="61" t="s">
        <v>1788</v>
      </c>
      <c r="C263" s="49" t="s">
        <v>85</v>
      </c>
      <c r="D263" s="49" t="s">
        <v>85</v>
      </c>
      <c r="E263" s="61" t="s">
        <v>1902</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30</v>
      </c>
      <c r="B265" s="52" t="s">
        <v>1788</v>
      </c>
      <c r="C265" s="52" t="s">
        <v>85</v>
      </c>
      <c r="D265" s="52" t="s">
        <v>85</v>
      </c>
      <c r="E265" s="52" t="s">
        <v>1903</v>
      </c>
      <c r="F265" s="72"/>
      <c r="G265" s="74"/>
      <c r="H265" s="325"/>
      <c r="I265" s="73" t="n">
        <f aca="false">I266+I271</f>
        <v>2.5</v>
      </c>
      <c r="J265" s="73" t="n">
        <f aca="false">J266+J271</f>
        <v>2.5</v>
      </c>
    </row>
    <row r="266" customFormat="false" ht="51" hidden="false" customHeight="false" outlineLevel="0" collapsed="false">
      <c r="A266" s="54" t="s">
        <v>1038</v>
      </c>
      <c r="B266" s="52" t="s">
        <v>1788</v>
      </c>
      <c r="C266" s="52" t="s">
        <v>85</v>
      </c>
      <c r="D266" s="52" t="s">
        <v>85</v>
      </c>
      <c r="E266" s="52" t="s">
        <v>1904</v>
      </c>
      <c r="F266" s="72"/>
      <c r="G266" s="74"/>
      <c r="H266" s="325"/>
      <c r="I266" s="73" t="n">
        <f aca="false">I267</f>
        <v>1.5</v>
      </c>
      <c r="J266" s="73" t="n">
        <f aca="false">J267</f>
        <v>1.5</v>
      </c>
    </row>
    <row r="267" customFormat="false" ht="25.5" hidden="false" customHeight="false" outlineLevel="0" collapsed="false">
      <c r="A267" s="42" t="s">
        <v>1854</v>
      </c>
      <c r="B267" s="61" t="s">
        <v>1788</v>
      </c>
      <c r="C267" s="49" t="s">
        <v>85</v>
      </c>
      <c r="D267" s="49" t="s">
        <v>85</v>
      </c>
      <c r="E267" s="61" t="s">
        <v>1904</v>
      </c>
      <c r="F267" s="49" t="s">
        <v>49</v>
      </c>
      <c r="G267" s="74"/>
      <c r="H267" s="325"/>
      <c r="I267" s="74" t="n">
        <f aca="false">I268</f>
        <v>1.5</v>
      </c>
      <c r="J267" s="74" t="n">
        <f aca="false">J268</f>
        <v>1.5</v>
      </c>
    </row>
    <row r="268" customFormat="false" ht="25.5" hidden="false" customHeight="false" outlineLevel="0" collapsed="false">
      <c r="A268" s="42" t="s">
        <v>559</v>
      </c>
      <c r="B268" s="61" t="s">
        <v>1788</v>
      </c>
      <c r="C268" s="49" t="s">
        <v>85</v>
      </c>
      <c r="D268" s="49" t="s">
        <v>85</v>
      </c>
      <c r="E268" s="61" t="s">
        <v>1904</v>
      </c>
      <c r="F268" s="49" t="s">
        <v>51</v>
      </c>
      <c r="G268" s="74"/>
      <c r="H268" s="325"/>
      <c r="I268" s="74" t="n">
        <f aca="false">I269</f>
        <v>1.5</v>
      </c>
      <c r="J268" s="74" t="n">
        <f aca="false">J269</f>
        <v>1.5</v>
      </c>
    </row>
    <row r="269" customFormat="false" ht="25.5" hidden="false" customHeight="false" outlineLevel="0" collapsed="false">
      <c r="A269" s="42" t="s">
        <v>1855</v>
      </c>
      <c r="B269" s="61" t="s">
        <v>1788</v>
      </c>
      <c r="C269" s="49" t="s">
        <v>85</v>
      </c>
      <c r="D269" s="49" t="s">
        <v>85</v>
      </c>
      <c r="E269" s="61" t="s">
        <v>1904</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905</v>
      </c>
      <c r="B271" s="52" t="s">
        <v>1788</v>
      </c>
      <c r="C271" s="52" t="s">
        <v>85</v>
      </c>
      <c r="D271" s="52" t="s">
        <v>85</v>
      </c>
      <c r="E271" s="52" t="s">
        <v>1906</v>
      </c>
      <c r="F271" s="72"/>
      <c r="G271" s="73"/>
      <c r="H271" s="696"/>
      <c r="I271" s="73" t="n">
        <f aca="false">I272</f>
        <v>1</v>
      </c>
      <c r="J271" s="73" t="n">
        <f aca="false">J272</f>
        <v>1</v>
      </c>
    </row>
    <row r="272" customFormat="false" ht="25.5" hidden="false" customHeight="false" outlineLevel="0" collapsed="false">
      <c r="A272" s="42" t="s">
        <v>1854</v>
      </c>
      <c r="B272" s="61" t="s">
        <v>1788</v>
      </c>
      <c r="C272" s="49" t="s">
        <v>85</v>
      </c>
      <c r="D272" s="49" t="s">
        <v>85</v>
      </c>
      <c r="E272" s="61" t="s">
        <v>1906</v>
      </c>
      <c r="F272" s="49" t="s">
        <v>49</v>
      </c>
      <c r="G272" s="74"/>
      <c r="H272" s="325"/>
      <c r="I272" s="74" t="n">
        <f aca="false">I273</f>
        <v>1</v>
      </c>
      <c r="J272" s="74" t="n">
        <f aca="false">J273</f>
        <v>1</v>
      </c>
    </row>
    <row r="273" customFormat="false" ht="25.5" hidden="false" customHeight="false" outlineLevel="0" collapsed="false">
      <c r="A273" s="42" t="s">
        <v>559</v>
      </c>
      <c r="B273" s="61" t="s">
        <v>1788</v>
      </c>
      <c r="C273" s="49" t="s">
        <v>85</v>
      </c>
      <c r="D273" s="49" t="s">
        <v>85</v>
      </c>
      <c r="E273" s="61" t="s">
        <v>1906</v>
      </c>
      <c r="F273" s="49" t="s">
        <v>51</v>
      </c>
      <c r="G273" s="74"/>
      <c r="H273" s="325"/>
      <c r="I273" s="74" t="n">
        <f aca="false">I274</f>
        <v>1</v>
      </c>
      <c r="J273" s="74" t="n">
        <f aca="false">J274</f>
        <v>1</v>
      </c>
    </row>
    <row r="274" customFormat="false" ht="25.5" hidden="false" customHeight="false" outlineLevel="0" collapsed="false">
      <c r="A274" s="42" t="s">
        <v>1855</v>
      </c>
      <c r="B274" s="61" t="s">
        <v>1788</v>
      </c>
      <c r="C274" s="49" t="s">
        <v>85</v>
      </c>
      <c r="D274" s="49" t="s">
        <v>85</v>
      </c>
      <c r="E274" s="61" t="s">
        <v>1906</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907</v>
      </c>
      <c r="B276" s="52" t="s">
        <v>1788</v>
      </c>
      <c r="C276" s="52" t="s">
        <v>85</v>
      </c>
      <c r="D276" s="52" t="s">
        <v>85</v>
      </c>
      <c r="E276" s="52" t="s">
        <v>1908</v>
      </c>
      <c r="F276" s="72"/>
      <c r="G276" s="74"/>
      <c r="H276" s="325"/>
      <c r="I276" s="73" t="n">
        <f aca="false">I277</f>
        <v>0</v>
      </c>
      <c r="J276" s="73" t="n">
        <f aca="false">J277</f>
        <v>0</v>
      </c>
    </row>
    <row r="277" s="56" customFormat="true" ht="25.5" hidden="true" customHeight="false" outlineLevel="0" collapsed="false">
      <c r="A277" s="54" t="s">
        <v>1905</v>
      </c>
      <c r="B277" s="52" t="s">
        <v>1788</v>
      </c>
      <c r="C277" s="52" t="s">
        <v>85</v>
      </c>
      <c r="D277" s="52" t="s">
        <v>85</v>
      </c>
      <c r="E277" s="52" t="s">
        <v>1909</v>
      </c>
      <c r="F277" s="72"/>
      <c r="G277" s="73"/>
      <c r="H277" s="696"/>
      <c r="I277" s="73" t="n">
        <f aca="false">I278</f>
        <v>0</v>
      </c>
      <c r="J277" s="73" t="n">
        <f aca="false">J278</f>
        <v>0</v>
      </c>
    </row>
    <row r="278" customFormat="false" ht="25.5" hidden="true" customHeight="false" outlineLevel="0" collapsed="false">
      <c r="A278" s="42" t="s">
        <v>1854</v>
      </c>
      <c r="B278" s="61" t="s">
        <v>1788</v>
      </c>
      <c r="C278" s="49" t="s">
        <v>85</v>
      </c>
      <c r="D278" s="49" t="s">
        <v>85</v>
      </c>
      <c r="E278" s="61" t="s">
        <v>1909</v>
      </c>
      <c r="F278" s="49" t="s">
        <v>49</v>
      </c>
      <c r="G278" s="74"/>
      <c r="H278" s="325"/>
      <c r="I278" s="74" t="n">
        <f aca="false">I279</f>
        <v>0</v>
      </c>
      <c r="J278" s="74" t="n">
        <f aca="false">J279</f>
        <v>0</v>
      </c>
    </row>
    <row r="279" customFormat="false" ht="25.5" hidden="true" customHeight="false" outlineLevel="0" collapsed="false">
      <c r="A279" s="42" t="s">
        <v>559</v>
      </c>
      <c r="B279" s="61" t="s">
        <v>1788</v>
      </c>
      <c r="C279" s="49" t="s">
        <v>85</v>
      </c>
      <c r="D279" s="49" t="s">
        <v>85</v>
      </c>
      <c r="E279" s="61" t="s">
        <v>1909</v>
      </c>
      <c r="F279" s="49" t="s">
        <v>51</v>
      </c>
      <c r="G279" s="74"/>
      <c r="H279" s="325"/>
      <c r="I279" s="74" t="n">
        <f aca="false">I280</f>
        <v>0</v>
      </c>
      <c r="J279" s="74" t="n">
        <f aca="false">J280</f>
        <v>0</v>
      </c>
    </row>
    <row r="280" customFormat="false" ht="25.5" hidden="true" customHeight="false" outlineLevel="0" collapsed="false">
      <c r="A280" s="42" t="s">
        <v>1855</v>
      </c>
      <c r="B280" s="61" t="s">
        <v>1788</v>
      </c>
      <c r="C280" s="49" t="s">
        <v>85</v>
      </c>
      <c r="D280" s="49" t="s">
        <v>85</v>
      </c>
      <c r="E280" s="61" t="s">
        <v>1909</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88</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88</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806</v>
      </c>
      <c r="B284" s="52" t="s">
        <v>1788</v>
      </c>
      <c r="C284" s="52" t="s">
        <v>160</v>
      </c>
      <c r="D284" s="52" t="s">
        <v>160</v>
      </c>
      <c r="E284" s="52" t="s">
        <v>1910</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88</v>
      </c>
      <c r="C285" s="61" t="s">
        <v>160</v>
      </c>
      <c r="D285" s="61" t="s">
        <v>160</v>
      </c>
      <c r="E285" s="61" t="s">
        <v>1911</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88</v>
      </c>
      <c r="C286" s="52" t="s">
        <v>160</v>
      </c>
      <c r="D286" s="40" t="s">
        <v>160</v>
      </c>
      <c r="E286" s="40" t="s">
        <v>1912</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88</v>
      </c>
      <c r="C287" s="43" t="s">
        <v>160</v>
      </c>
      <c r="D287" s="43" t="s">
        <v>160</v>
      </c>
      <c r="E287" s="61" t="s">
        <v>1912</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88</v>
      </c>
      <c r="C288" s="43" t="s">
        <v>160</v>
      </c>
      <c r="D288" s="43" t="s">
        <v>160</v>
      </c>
      <c r="E288" s="61" t="s">
        <v>1912</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88</v>
      </c>
      <c r="C289" s="43" t="s">
        <v>160</v>
      </c>
      <c r="D289" s="43" t="s">
        <v>160</v>
      </c>
      <c r="E289" s="61" t="s">
        <v>1912</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88</v>
      </c>
      <c r="C291" s="40" t="s">
        <v>211</v>
      </c>
      <c r="D291" s="40"/>
      <c r="E291" s="40"/>
      <c r="F291" s="40"/>
      <c r="G291" s="41" t="e">
        <f aca="false">G292+G305+G325+#REF!</f>
        <v>#REF!</v>
      </c>
      <c r="H291" s="695"/>
      <c r="I291" s="41" t="n">
        <f aca="false">I292+I305+I325</f>
        <v>7851.8</v>
      </c>
      <c r="J291" s="41" t="n">
        <f aca="false">J292+J305+J325</f>
        <v>8150.5</v>
      </c>
    </row>
    <row r="292" customFormat="false" ht="12.75" hidden="false" customHeight="false" outlineLevel="0" collapsed="false">
      <c r="A292" s="39" t="s">
        <v>405</v>
      </c>
      <c r="B292" s="40" t="s">
        <v>1788</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806</v>
      </c>
      <c r="B293" s="52" t="s">
        <v>1788</v>
      </c>
      <c r="C293" s="52" t="s">
        <v>211</v>
      </c>
      <c r="D293" s="52" t="s">
        <v>24</v>
      </c>
      <c r="E293" s="52" t="s">
        <v>1910</v>
      </c>
      <c r="F293" s="52"/>
      <c r="G293" s="60" t="n">
        <f aca="false">G294</f>
        <v>425</v>
      </c>
      <c r="H293" s="696"/>
      <c r="I293" s="41" t="n">
        <f aca="false">I294</f>
        <v>386</v>
      </c>
      <c r="J293" s="41" t="n">
        <f aca="false">J294</f>
        <v>456</v>
      </c>
    </row>
    <row r="294" customFormat="false" ht="25.5" hidden="false" customHeight="false" outlineLevel="0" collapsed="false">
      <c r="A294" s="65" t="s">
        <v>1141</v>
      </c>
      <c r="B294" s="61" t="s">
        <v>1788</v>
      </c>
      <c r="C294" s="43" t="s">
        <v>211</v>
      </c>
      <c r="D294" s="43" t="s">
        <v>24</v>
      </c>
      <c r="E294" s="61" t="s">
        <v>1911</v>
      </c>
      <c r="F294" s="43"/>
      <c r="G294" s="44" t="n">
        <f aca="false">G295</f>
        <v>425</v>
      </c>
      <c r="H294" s="325"/>
      <c r="I294" s="62" t="n">
        <f aca="false">I295+I300</f>
        <v>386</v>
      </c>
      <c r="J294" s="62" t="n">
        <f aca="false">J295+J300</f>
        <v>456</v>
      </c>
    </row>
    <row r="295" customFormat="false" ht="12.75" hidden="true" customHeight="false" outlineLevel="0" collapsed="false">
      <c r="A295" s="42" t="s">
        <v>1913</v>
      </c>
      <c r="B295" s="61" t="s">
        <v>1788</v>
      </c>
      <c r="C295" s="43" t="s">
        <v>211</v>
      </c>
      <c r="D295" s="43" t="s">
        <v>24</v>
      </c>
      <c r="E295" s="43" t="s">
        <v>1914</v>
      </c>
      <c r="F295" s="61"/>
      <c r="G295" s="62" t="n">
        <f aca="false">G296</f>
        <v>425</v>
      </c>
      <c r="H295" s="325"/>
      <c r="I295" s="44" t="n">
        <f aca="false">I296</f>
        <v>0</v>
      </c>
      <c r="J295" s="44" t="n">
        <f aca="false">J296</f>
        <v>0</v>
      </c>
    </row>
    <row r="296" customFormat="false" ht="12.75" hidden="true" customHeight="false" outlineLevel="0" collapsed="false">
      <c r="A296" s="42" t="s">
        <v>196</v>
      </c>
      <c r="B296" s="61" t="s">
        <v>1788</v>
      </c>
      <c r="C296" s="43" t="s">
        <v>211</v>
      </c>
      <c r="D296" s="43" t="s">
        <v>24</v>
      </c>
      <c r="E296" s="43" t="s">
        <v>1914</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88</v>
      </c>
      <c r="C297" s="43" t="s">
        <v>211</v>
      </c>
      <c r="D297" s="43" t="s">
        <v>24</v>
      </c>
      <c r="E297" s="43" t="s">
        <v>1914</v>
      </c>
      <c r="F297" s="61" t="s">
        <v>411</v>
      </c>
      <c r="G297" s="62" t="n">
        <v>425</v>
      </c>
      <c r="H297" s="325"/>
      <c r="I297" s="62" t="n">
        <f aca="false">I298</f>
        <v>0</v>
      </c>
      <c r="J297" s="62" t="n">
        <f aca="false">J298</f>
        <v>0</v>
      </c>
    </row>
    <row r="298" customFormat="false" ht="12.75" hidden="true" customHeight="false" outlineLevel="0" collapsed="false">
      <c r="A298" s="65" t="s">
        <v>1152</v>
      </c>
      <c r="B298" s="61" t="s">
        <v>1788</v>
      </c>
      <c r="C298" s="43" t="s">
        <v>211</v>
      </c>
      <c r="D298" s="43" t="s">
        <v>24</v>
      </c>
      <c r="E298" s="43" t="s">
        <v>1914</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88</v>
      </c>
      <c r="C300" s="43" t="s">
        <v>211</v>
      </c>
      <c r="D300" s="43" t="s">
        <v>24</v>
      </c>
      <c r="E300" s="43" t="s">
        <v>1915</v>
      </c>
      <c r="F300" s="61"/>
      <c r="G300" s="62"/>
      <c r="H300" s="325"/>
      <c r="I300" s="62" t="n">
        <f aca="false">I301</f>
        <v>386</v>
      </c>
      <c r="J300" s="62" t="n">
        <f aca="false">J301</f>
        <v>456</v>
      </c>
    </row>
    <row r="301" customFormat="false" ht="12.75" hidden="false" customHeight="false" outlineLevel="0" collapsed="false">
      <c r="A301" s="42" t="s">
        <v>196</v>
      </c>
      <c r="B301" s="61" t="s">
        <v>1788</v>
      </c>
      <c r="C301" s="43" t="s">
        <v>211</v>
      </c>
      <c r="D301" s="43" t="s">
        <v>24</v>
      </c>
      <c r="E301" s="43" t="s">
        <v>1915</v>
      </c>
      <c r="F301" s="61" t="s">
        <v>197</v>
      </c>
      <c r="G301" s="62"/>
      <c r="H301" s="325"/>
      <c r="I301" s="62" t="n">
        <f aca="false">I302</f>
        <v>386</v>
      </c>
      <c r="J301" s="62" t="n">
        <f aca="false">J302</f>
        <v>456</v>
      </c>
    </row>
    <row r="302" customFormat="false" ht="12.75" hidden="false" customHeight="false" outlineLevel="0" collapsed="false">
      <c r="A302" s="42" t="s">
        <v>410</v>
      </c>
      <c r="B302" s="61" t="s">
        <v>1788</v>
      </c>
      <c r="C302" s="43" t="s">
        <v>211</v>
      </c>
      <c r="D302" s="43" t="s">
        <v>24</v>
      </c>
      <c r="E302" s="43" t="s">
        <v>1915</v>
      </c>
      <c r="F302" s="61" t="s">
        <v>411</v>
      </c>
      <c r="G302" s="62"/>
      <c r="H302" s="325"/>
      <c r="I302" s="62" t="n">
        <f aca="false">I303</f>
        <v>386</v>
      </c>
      <c r="J302" s="62" t="n">
        <f aca="false">J303</f>
        <v>456</v>
      </c>
    </row>
    <row r="303" customFormat="false" ht="12.75" hidden="false" customHeight="false" outlineLevel="0" collapsed="false">
      <c r="A303" s="65" t="s">
        <v>1152</v>
      </c>
      <c r="B303" s="61" t="s">
        <v>1788</v>
      </c>
      <c r="C303" s="43" t="s">
        <v>211</v>
      </c>
      <c r="D303" s="43" t="s">
        <v>24</v>
      </c>
      <c r="E303" s="43" t="s">
        <v>1915</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88</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806</v>
      </c>
      <c r="B306" s="40" t="s">
        <v>1788</v>
      </c>
      <c r="C306" s="40" t="s">
        <v>211</v>
      </c>
      <c r="D306" s="40" t="s">
        <v>43</v>
      </c>
      <c r="E306" s="52" t="s">
        <v>1910</v>
      </c>
      <c r="F306" s="40"/>
      <c r="G306" s="41"/>
      <c r="H306" s="325"/>
      <c r="I306" s="41" t="n">
        <f aca="false">I307</f>
        <v>4753.7</v>
      </c>
      <c r="J306" s="41" t="n">
        <f aca="false">J307</f>
        <v>4887.2</v>
      </c>
    </row>
    <row r="307" customFormat="false" ht="25.5" hidden="false" customHeight="false" outlineLevel="0" collapsed="false">
      <c r="A307" s="65" t="s">
        <v>1141</v>
      </c>
      <c r="B307" s="61" t="s">
        <v>1788</v>
      </c>
      <c r="C307" s="61" t="s">
        <v>211</v>
      </c>
      <c r="D307" s="61" t="s">
        <v>43</v>
      </c>
      <c r="E307" s="61" t="s">
        <v>1911</v>
      </c>
      <c r="F307" s="40"/>
      <c r="G307" s="41"/>
      <c r="H307" s="325"/>
      <c r="I307" s="62" t="n">
        <f aca="false">I308+I320</f>
        <v>4753.7</v>
      </c>
      <c r="J307" s="62" t="n">
        <f aca="false">J308+J320</f>
        <v>4887.2</v>
      </c>
    </row>
    <row r="308" customFormat="false" ht="63.75" hidden="false" customHeight="false" outlineLevel="0" collapsed="false">
      <c r="A308" s="252" t="s">
        <v>1157</v>
      </c>
      <c r="B308" s="40" t="s">
        <v>1788</v>
      </c>
      <c r="C308" s="52" t="s">
        <v>211</v>
      </c>
      <c r="D308" s="52" t="s">
        <v>43</v>
      </c>
      <c r="E308" s="52" t="s">
        <v>1916</v>
      </c>
      <c r="F308" s="52"/>
      <c r="G308" s="60"/>
      <c r="H308" s="325"/>
      <c r="I308" s="60" t="n">
        <f aca="false">I309+I315</f>
        <v>20</v>
      </c>
      <c r="J308" s="60" t="n">
        <f aca="false">J309+J315</f>
        <v>21</v>
      </c>
    </row>
    <row r="309" customFormat="false" ht="51" hidden="true" customHeight="false" outlineLevel="0" collapsed="false">
      <c r="A309" s="42" t="s">
        <v>537</v>
      </c>
      <c r="B309" s="61" t="s">
        <v>1788</v>
      </c>
      <c r="C309" s="61" t="s">
        <v>211</v>
      </c>
      <c r="D309" s="61" t="s">
        <v>43</v>
      </c>
      <c r="E309" s="61" t="s">
        <v>1916</v>
      </c>
      <c r="F309" s="43" t="s">
        <v>34</v>
      </c>
      <c r="G309" s="74"/>
      <c r="H309" s="325"/>
      <c r="I309" s="62" t="n">
        <f aca="false">I310+I313</f>
        <v>0</v>
      </c>
      <c r="J309" s="62" t="n">
        <f aca="false">J310+J313</f>
        <v>0</v>
      </c>
    </row>
    <row r="310" customFormat="false" ht="12.75" hidden="true" customHeight="false" outlineLevel="0" collapsed="false">
      <c r="A310" s="42" t="s">
        <v>354</v>
      </c>
      <c r="B310" s="61" t="s">
        <v>1788</v>
      </c>
      <c r="C310" s="61" t="s">
        <v>211</v>
      </c>
      <c r="D310" s="61" t="s">
        <v>43</v>
      </c>
      <c r="E310" s="61" t="s">
        <v>1916</v>
      </c>
      <c r="F310" s="43" t="s">
        <v>355</v>
      </c>
      <c r="G310" s="74"/>
      <c r="H310" s="325"/>
      <c r="I310" s="62" t="n">
        <f aca="false">I311+I312</f>
        <v>0</v>
      </c>
      <c r="J310" s="62" t="n">
        <f aca="false">J311+J312</f>
        <v>0</v>
      </c>
    </row>
    <row r="311" customFormat="false" ht="25.5" hidden="true" customHeight="false" outlineLevel="0" collapsed="false">
      <c r="A311" s="42" t="s">
        <v>1917</v>
      </c>
      <c r="B311" s="61" t="s">
        <v>1788</v>
      </c>
      <c r="C311" s="61" t="s">
        <v>211</v>
      </c>
      <c r="D311" s="61" t="s">
        <v>43</v>
      </c>
      <c r="E311" s="61" t="s">
        <v>1916</v>
      </c>
      <c r="F311" s="43" t="s">
        <v>356</v>
      </c>
      <c r="G311" s="74"/>
      <c r="H311" s="325"/>
      <c r="I311" s="62"/>
      <c r="J311" s="62"/>
    </row>
    <row r="312" customFormat="false" ht="25.5" hidden="true" customHeight="false" outlineLevel="0" collapsed="false">
      <c r="A312" s="42" t="s">
        <v>1918</v>
      </c>
      <c r="B312" s="61" t="s">
        <v>1788</v>
      </c>
      <c r="C312" s="61" t="s">
        <v>211</v>
      </c>
      <c r="D312" s="61" t="s">
        <v>43</v>
      </c>
      <c r="E312" s="61" t="s">
        <v>1916</v>
      </c>
      <c r="F312" s="43" t="s">
        <v>357</v>
      </c>
      <c r="G312" s="74"/>
      <c r="H312" s="325"/>
      <c r="I312" s="62"/>
      <c r="J312" s="62"/>
    </row>
    <row r="313" customFormat="false" ht="27" hidden="true" customHeight="true" outlineLevel="0" collapsed="false">
      <c r="A313" s="42" t="s">
        <v>538</v>
      </c>
      <c r="B313" s="61" t="s">
        <v>1788</v>
      </c>
      <c r="C313" s="61" t="s">
        <v>211</v>
      </c>
      <c r="D313" s="61" t="s">
        <v>43</v>
      </c>
      <c r="E313" s="61" t="s">
        <v>1916</v>
      </c>
      <c r="F313" s="43" t="s">
        <v>36</v>
      </c>
      <c r="G313" s="60"/>
      <c r="H313" s="325"/>
      <c r="I313" s="62" t="n">
        <f aca="false">I314</f>
        <v>0</v>
      </c>
      <c r="J313" s="62" t="n">
        <f aca="false">J314</f>
        <v>0</v>
      </c>
    </row>
    <row r="314" customFormat="false" ht="31.5" hidden="true" customHeight="true" outlineLevel="0" collapsed="false">
      <c r="A314" s="42" t="s">
        <v>1848</v>
      </c>
      <c r="B314" s="61" t="s">
        <v>1788</v>
      </c>
      <c r="C314" s="61" t="s">
        <v>211</v>
      </c>
      <c r="D314" s="61" t="s">
        <v>43</v>
      </c>
      <c r="E314" s="61" t="s">
        <v>1916</v>
      </c>
      <c r="F314" s="43" t="s">
        <v>38</v>
      </c>
      <c r="G314" s="60"/>
      <c r="H314" s="325"/>
      <c r="I314" s="62"/>
      <c r="J314" s="62"/>
    </row>
    <row r="315" customFormat="false" ht="27.75" hidden="false" customHeight="true" outlineLevel="0" collapsed="false">
      <c r="A315" s="42" t="s">
        <v>1854</v>
      </c>
      <c r="B315" s="61" t="s">
        <v>1788</v>
      </c>
      <c r="C315" s="61" t="s">
        <v>211</v>
      </c>
      <c r="D315" s="61" t="s">
        <v>43</v>
      </c>
      <c r="E315" s="61" t="s">
        <v>1916</v>
      </c>
      <c r="F315" s="61" t="s">
        <v>49</v>
      </c>
      <c r="G315" s="60"/>
      <c r="H315" s="325"/>
      <c r="I315" s="74" t="n">
        <f aca="false">I316</f>
        <v>20</v>
      </c>
      <c r="J315" s="74" t="n">
        <f aca="false">J316</f>
        <v>21</v>
      </c>
    </row>
    <row r="316" customFormat="false" ht="30.75" hidden="false" customHeight="true" outlineLevel="0" collapsed="false">
      <c r="A316" s="42" t="s">
        <v>559</v>
      </c>
      <c r="B316" s="61" t="s">
        <v>1788</v>
      </c>
      <c r="C316" s="61" t="s">
        <v>211</v>
      </c>
      <c r="D316" s="61" t="s">
        <v>43</v>
      </c>
      <c r="E316" s="61" t="s">
        <v>1916</v>
      </c>
      <c r="F316" s="61" t="s">
        <v>51</v>
      </c>
      <c r="G316" s="60"/>
      <c r="H316" s="325"/>
      <c r="I316" s="74" t="n">
        <f aca="false">I317+I318</f>
        <v>20</v>
      </c>
      <c r="J316" s="74" t="n">
        <f aca="false">J317+J318</f>
        <v>21</v>
      </c>
    </row>
    <row r="317" customFormat="false" ht="28.5" hidden="true" customHeight="true" outlineLevel="0" collapsed="false">
      <c r="A317" s="42" t="s">
        <v>52</v>
      </c>
      <c r="B317" s="61" t="s">
        <v>1788</v>
      </c>
      <c r="C317" s="61" t="s">
        <v>211</v>
      </c>
      <c r="D317" s="61" t="s">
        <v>43</v>
      </c>
      <c r="E317" s="61" t="s">
        <v>1916</v>
      </c>
      <c r="F317" s="61" t="s">
        <v>53</v>
      </c>
      <c r="G317" s="60"/>
      <c r="H317" s="325"/>
      <c r="I317" s="74"/>
      <c r="J317" s="74"/>
    </row>
    <row r="318" customFormat="false" ht="30.75" hidden="false" customHeight="true" outlineLevel="0" collapsed="false">
      <c r="A318" s="42" t="s">
        <v>1855</v>
      </c>
      <c r="B318" s="61" t="s">
        <v>1788</v>
      </c>
      <c r="C318" s="61" t="s">
        <v>211</v>
      </c>
      <c r="D318" s="61" t="s">
        <v>43</v>
      </c>
      <c r="E318" s="61" t="s">
        <v>1916</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88</v>
      </c>
      <c r="C320" s="52" t="s">
        <v>211</v>
      </c>
      <c r="D320" s="52" t="s">
        <v>43</v>
      </c>
      <c r="E320" s="52" t="s">
        <v>1919</v>
      </c>
      <c r="F320" s="52"/>
      <c r="G320" s="60"/>
      <c r="H320" s="325"/>
      <c r="I320" s="60" t="n">
        <f aca="false">I321</f>
        <v>4733.7</v>
      </c>
      <c r="J320" s="60" t="n">
        <f aca="false">J321</f>
        <v>4866.2</v>
      </c>
    </row>
    <row r="321" customFormat="false" ht="15" hidden="false" customHeight="true" outlineLevel="0" collapsed="false">
      <c r="A321" s="42" t="s">
        <v>196</v>
      </c>
      <c r="B321" s="61" t="s">
        <v>1788</v>
      </c>
      <c r="C321" s="43" t="s">
        <v>211</v>
      </c>
      <c r="D321" s="43" t="s">
        <v>43</v>
      </c>
      <c r="E321" s="61" t="s">
        <v>1919</v>
      </c>
      <c r="F321" s="43" t="s">
        <v>197</v>
      </c>
      <c r="G321" s="60"/>
      <c r="H321" s="325"/>
      <c r="I321" s="44" t="n">
        <f aca="false">I322</f>
        <v>4733.7</v>
      </c>
      <c r="J321" s="44" t="n">
        <f aca="false">J322</f>
        <v>4866.2</v>
      </c>
    </row>
    <row r="322" customFormat="false" ht="29.25" hidden="false" customHeight="true" outlineLevel="0" collapsed="false">
      <c r="A322" s="42" t="s">
        <v>198</v>
      </c>
      <c r="B322" s="61" t="s">
        <v>1788</v>
      </c>
      <c r="C322" s="43" t="s">
        <v>211</v>
      </c>
      <c r="D322" s="43" t="s">
        <v>43</v>
      </c>
      <c r="E322" s="61" t="s">
        <v>1919</v>
      </c>
      <c r="F322" s="43" t="s">
        <v>199</v>
      </c>
      <c r="G322" s="60"/>
      <c r="H322" s="325"/>
      <c r="I322" s="44" t="n">
        <f aca="false">I323</f>
        <v>4733.7</v>
      </c>
      <c r="J322" s="44" t="n">
        <f aca="false">J323</f>
        <v>4866.2</v>
      </c>
    </row>
    <row r="323" customFormat="false" ht="27.75" hidden="false" customHeight="true" outlineLevel="0" collapsed="false">
      <c r="A323" s="42" t="s">
        <v>1146</v>
      </c>
      <c r="B323" s="61" t="s">
        <v>1788</v>
      </c>
      <c r="C323" s="43" t="s">
        <v>211</v>
      </c>
      <c r="D323" s="43" t="s">
        <v>43</v>
      </c>
      <c r="E323" s="61" t="s">
        <v>1919</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88</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806</v>
      </c>
      <c r="B326" s="52" t="s">
        <v>1788</v>
      </c>
      <c r="C326" s="40" t="s">
        <v>211</v>
      </c>
      <c r="D326" s="40" t="s">
        <v>64</v>
      </c>
      <c r="E326" s="52" t="s">
        <v>1910</v>
      </c>
      <c r="F326" s="52"/>
      <c r="G326" s="41"/>
      <c r="H326" s="325"/>
      <c r="I326" s="60" t="n">
        <f aca="false">I327+I338</f>
        <v>1859.1</v>
      </c>
      <c r="J326" s="60" t="n">
        <f aca="false">J327+J338</f>
        <v>1926.3</v>
      </c>
    </row>
    <row r="327" customFormat="false" ht="25.5" hidden="false" customHeight="false" outlineLevel="0" collapsed="false">
      <c r="A327" s="65" t="s">
        <v>1141</v>
      </c>
      <c r="B327" s="61" t="s">
        <v>1788</v>
      </c>
      <c r="C327" s="61" t="s">
        <v>211</v>
      </c>
      <c r="D327" s="61" t="s">
        <v>64</v>
      </c>
      <c r="E327" s="61" t="s">
        <v>1911</v>
      </c>
      <c r="F327" s="61"/>
      <c r="G327" s="41"/>
      <c r="H327" s="325"/>
      <c r="I327" s="62" t="n">
        <f aca="false">I328</f>
        <v>136.4</v>
      </c>
      <c r="J327" s="62" t="n">
        <f aca="false">J328</f>
        <v>140.8</v>
      </c>
    </row>
    <row r="328" customFormat="false" ht="66.75" hidden="false" customHeight="true" outlineLevel="0" collapsed="false">
      <c r="A328" s="54" t="s">
        <v>442</v>
      </c>
      <c r="B328" s="52" t="s">
        <v>1788</v>
      </c>
      <c r="C328" s="52" t="s">
        <v>211</v>
      </c>
      <c r="D328" s="52" t="s">
        <v>64</v>
      </c>
      <c r="E328" s="52" t="s">
        <v>1920</v>
      </c>
      <c r="F328" s="52"/>
      <c r="G328" s="41"/>
      <c r="H328" s="325"/>
      <c r="I328" s="60" t="n">
        <f aca="false">I329+I333</f>
        <v>136.4</v>
      </c>
      <c r="J328" s="60" t="n">
        <f aca="false">J329+J333</f>
        <v>140.8</v>
      </c>
    </row>
    <row r="329" customFormat="false" ht="51" hidden="false" customHeight="false" outlineLevel="0" collapsed="false">
      <c r="A329" s="42" t="s">
        <v>537</v>
      </c>
      <c r="B329" s="61" t="s">
        <v>1788</v>
      </c>
      <c r="C329" s="43" t="s">
        <v>211</v>
      </c>
      <c r="D329" s="61" t="s">
        <v>64</v>
      </c>
      <c r="E329" s="61" t="s">
        <v>1920</v>
      </c>
      <c r="F329" s="43" t="s">
        <v>34</v>
      </c>
      <c r="G329" s="41"/>
      <c r="H329" s="325"/>
      <c r="I329" s="44" t="n">
        <f aca="false">I330</f>
        <v>73.22516</v>
      </c>
      <c r="J329" s="44" t="n">
        <f aca="false">J330</f>
        <v>59.2</v>
      </c>
    </row>
    <row r="330" customFormat="false" ht="25.5" hidden="false" customHeight="false" outlineLevel="0" collapsed="false">
      <c r="A330" s="42" t="s">
        <v>576</v>
      </c>
      <c r="B330" s="61" t="s">
        <v>1788</v>
      </c>
      <c r="C330" s="43" t="s">
        <v>211</v>
      </c>
      <c r="D330" s="61" t="s">
        <v>64</v>
      </c>
      <c r="E330" s="61" t="s">
        <v>1920</v>
      </c>
      <c r="F330" s="43" t="s">
        <v>36</v>
      </c>
      <c r="G330" s="41"/>
      <c r="H330" s="325"/>
      <c r="I330" s="44" t="n">
        <f aca="false">I331+I332</f>
        <v>73.22516</v>
      </c>
      <c r="J330" s="44" t="n">
        <f aca="false">J331+J332</f>
        <v>59.2</v>
      </c>
    </row>
    <row r="331" customFormat="false" ht="38.25" hidden="false" customHeight="false" outlineLevel="0" collapsed="false">
      <c r="A331" s="42" t="s">
        <v>1848</v>
      </c>
      <c r="B331" s="61" t="s">
        <v>1788</v>
      </c>
      <c r="C331" s="43" t="s">
        <v>211</v>
      </c>
      <c r="D331" s="61" t="s">
        <v>64</v>
      </c>
      <c r="E331" s="61" t="s">
        <v>1920</v>
      </c>
      <c r="F331" s="43" t="s">
        <v>38</v>
      </c>
      <c r="G331" s="41"/>
      <c r="H331" s="325"/>
      <c r="I331" s="44" t="n">
        <v>56.4</v>
      </c>
      <c r="J331" s="44" t="n">
        <v>59.2</v>
      </c>
    </row>
    <row r="332" customFormat="false" ht="25.5" hidden="false" customHeight="false" outlineLevel="0" collapsed="false">
      <c r="A332" s="42" t="s">
        <v>546</v>
      </c>
      <c r="B332" s="61" t="s">
        <v>1788</v>
      </c>
      <c r="C332" s="43" t="s">
        <v>211</v>
      </c>
      <c r="D332" s="61" t="s">
        <v>64</v>
      </c>
      <c r="E332" s="61" t="s">
        <v>1920</v>
      </c>
      <c r="F332" s="43" t="s">
        <v>40</v>
      </c>
      <c r="G332" s="41"/>
      <c r="H332" s="325"/>
      <c r="I332" s="44" t="n">
        <f aca="false">18.5+4-5.67484</f>
        <v>16.82516</v>
      </c>
      <c r="J332" s="44" t="n">
        <v>0</v>
      </c>
    </row>
    <row r="333" customFormat="false" ht="25.5" hidden="false" customHeight="false" outlineLevel="0" collapsed="false">
      <c r="A333" s="42" t="s">
        <v>1854</v>
      </c>
      <c r="B333" s="61" t="s">
        <v>1788</v>
      </c>
      <c r="C333" s="43" t="s">
        <v>211</v>
      </c>
      <c r="D333" s="61" t="s">
        <v>64</v>
      </c>
      <c r="E333" s="61" t="s">
        <v>1920</v>
      </c>
      <c r="F333" s="48" t="s">
        <v>49</v>
      </c>
      <c r="G333" s="41"/>
      <c r="H333" s="325"/>
      <c r="I333" s="66" t="n">
        <f aca="false">I334</f>
        <v>63.17484</v>
      </c>
      <c r="J333" s="66" t="n">
        <f aca="false">J334</f>
        <v>81.6</v>
      </c>
    </row>
    <row r="334" customFormat="false" ht="25.5" hidden="false" customHeight="false" outlineLevel="0" collapsed="false">
      <c r="A334" s="42" t="s">
        <v>559</v>
      </c>
      <c r="B334" s="61" t="s">
        <v>1788</v>
      </c>
      <c r="C334" s="43" t="s">
        <v>211</v>
      </c>
      <c r="D334" s="61" t="s">
        <v>64</v>
      </c>
      <c r="E334" s="61" t="s">
        <v>1920</v>
      </c>
      <c r="F334" s="48" t="s">
        <v>51</v>
      </c>
      <c r="G334" s="41"/>
      <c r="H334" s="325"/>
      <c r="I334" s="66" t="n">
        <f aca="false">I335+I336</f>
        <v>63.17484</v>
      </c>
      <c r="J334" s="66" t="n">
        <f aca="false">J335+J336</f>
        <v>81.6</v>
      </c>
    </row>
    <row r="335" customFormat="false" ht="25.5" hidden="false" customHeight="false" outlineLevel="0" collapsed="false">
      <c r="A335" s="42" t="s">
        <v>52</v>
      </c>
      <c r="B335" s="61" t="s">
        <v>1788</v>
      </c>
      <c r="C335" s="43" t="s">
        <v>211</v>
      </c>
      <c r="D335" s="61" t="s">
        <v>64</v>
      </c>
      <c r="E335" s="61" t="s">
        <v>1920</v>
      </c>
      <c r="F335" s="48" t="s">
        <v>53</v>
      </c>
      <c r="G335" s="41"/>
      <c r="H335" s="325"/>
      <c r="I335" s="66" t="n">
        <f aca="false">21.3-4.5</f>
        <v>16.8</v>
      </c>
      <c r="J335" s="66" t="n">
        <v>43.9</v>
      </c>
    </row>
    <row r="336" customFormat="false" ht="25.5" hidden="false" customHeight="false" outlineLevel="0" collapsed="false">
      <c r="A336" s="42" t="s">
        <v>1855</v>
      </c>
      <c r="B336" s="61" t="s">
        <v>1788</v>
      </c>
      <c r="C336" s="43" t="s">
        <v>211</v>
      </c>
      <c r="D336" s="61" t="s">
        <v>64</v>
      </c>
      <c r="E336" s="61" t="s">
        <v>1920</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88</v>
      </c>
      <c r="C338" s="52" t="s">
        <v>211</v>
      </c>
      <c r="D338" s="52" t="s">
        <v>64</v>
      </c>
      <c r="E338" s="52" t="s">
        <v>1921</v>
      </c>
      <c r="F338" s="61"/>
      <c r="G338" s="41"/>
      <c r="H338" s="325"/>
      <c r="I338" s="73" t="n">
        <f aca="false">I339+I344+I354</f>
        <v>1722.7</v>
      </c>
      <c r="J338" s="73" t="n">
        <f aca="false">J339+J344+J354</f>
        <v>1785.5</v>
      </c>
    </row>
    <row r="339" customFormat="false" ht="51" hidden="false" customHeight="false" outlineLevel="0" collapsed="false">
      <c r="A339" s="252" t="s">
        <v>1922</v>
      </c>
      <c r="B339" s="52" t="s">
        <v>1788</v>
      </c>
      <c r="C339" s="52" t="s">
        <v>211</v>
      </c>
      <c r="D339" s="52" t="s">
        <v>64</v>
      </c>
      <c r="E339" s="315" t="s">
        <v>1923</v>
      </c>
      <c r="F339" s="328"/>
      <c r="G339" s="41"/>
      <c r="H339" s="325"/>
      <c r="I339" s="73" t="n">
        <f aca="false">I340</f>
        <v>52.4</v>
      </c>
      <c r="J339" s="73" t="n">
        <f aca="false">J340</f>
        <v>38.6</v>
      </c>
    </row>
    <row r="340" customFormat="false" ht="12.75" hidden="false" customHeight="false" outlineLevel="0" collapsed="false">
      <c r="A340" s="42" t="s">
        <v>196</v>
      </c>
      <c r="B340" s="61" t="s">
        <v>1788</v>
      </c>
      <c r="C340" s="61" t="s">
        <v>211</v>
      </c>
      <c r="D340" s="61" t="s">
        <v>64</v>
      </c>
      <c r="E340" s="317" t="s">
        <v>1923</v>
      </c>
      <c r="F340" s="43" t="s">
        <v>197</v>
      </c>
      <c r="G340" s="41"/>
      <c r="H340" s="325"/>
      <c r="I340" s="74" t="n">
        <f aca="false">I341</f>
        <v>52.4</v>
      </c>
      <c r="J340" s="74" t="n">
        <f aca="false">J341</f>
        <v>38.6</v>
      </c>
    </row>
    <row r="341" customFormat="false" ht="25.5" hidden="false" customHeight="false" outlineLevel="0" collapsed="false">
      <c r="A341" s="99" t="s">
        <v>198</v>
      </c>
      <c r="B341" s="61" t="s">
        <v>1788</v>
      </c>
      <c r="C341" s="61" t="s">
        <v>211</v>
      </c>
      <c r="D341" s="61" t="s">
        <v>64</v>
      </c>
      <c r="E341" s="317" t="s">
        <v>1923</v>
      </c>
      <c r="F341" s="43" t="s">
        <v>199</v>
      </c>
      <c r="G341" s="41"/>
      <c r="H341" s="325"/>
      <c r="I341" s="74" t="n">
        <f aca="false">I342</f>
        <v>52.4</v>
      </c>
      <c r="J341" s="74" t="n">
        <f aca="false">J342</f>
        <v>38.6</v>
      </c>
    </row>
    <row r="342" customFormat="false" ht="25.5" hidden="false" customHeight="false" outlineLevel="0" collapsed="false">
      <c r="A342" s="99" t="s">
        <v>1016</v>
      </c>
      <c r="B342" s="61" t="s">
        <v>1788</v>
      </c>
      <c r="C342" s="61" t="s">
        <v>211</v>
      </c>
      <c r="D342" s="61" t="s">
        <v>64</v>
      </c>
      <c r="E342" s="317" t="s">
        <v>1923</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88</v>
      </c>
      <c r="C344" s="52" t="s">
        <v>211</v>
      </c>
      <c r="D344" s="52" t="s">
        <v>64</v>
      </c>
      <c r="E344" s="52" t="s">
        <v>1924</v>
      </c>
      <c r="F344" s="52"/>
      <c r="G344" s="41"/>
      <c r="H344" s="325"/>
      <c r="I344" s="60" t="n">
        <f aca="false">I345+I349</f>
        <v>853</v>
      </c>
      <c r="J344" s="60" t="n">
        <f aca="false">J345+J349</f>
        <v>881</v>
      </c>
    </row>
    <row r="345" customFormat="false" ht="51" hidden="false" customHeight="false" outlineLevel="0" collapsed="false">
      <c r="A345" s="42" t="s">
        <v>537</v>
      </c>
      <c r="B345" s="61" t="s">
        <v>1788</v>
      </c>
      <c r="C345" s="43" t="s">
        <v>211</v>
      </c>
      <c r="D345" s="61" t="s">
        <v>64</v>
      </c>
      <c r="E345" s="61" t="s">
        <v>1924</v>
      </c>
      <c r="F345" s="43" t="s">
        <v>34</v>
      </c>
      <c r="G345" s="41"/>
      <c r="H345" s="325"/>
      <c r="I345" s="44" t="n">
        <f aca="false">I346</f>
        <v>624.5</v>
      </c>
      <c r="J345" s="44" t="n">
        <f aca="false">J346</f>
        <v>572</v>
      </c>
    </row>
    <row r="346" customFormat="false" ht="25.5" hidden="false" customHeight="false" outlineLevel="0" collapsed="false">
      <c r="A346" s="42" t="s">
        <v>576</v>
      </c>
      <c r="B346" s="61" t="s">
        <v>1788</v>
      </c>
      <c r="C346" s="43" t="s">
        <v>211</v>
      </c>
      <c r="D346" s="61" t="s">
        <v>64</v>
      </c>
      <c r="E346" s="61" t="s">
        <v>1924</v>
      </c>
      <c r="F346" s="43" t="s">
        <v>36</v>
      </c>
      <c r="G346" s="41"/>
      <c r="H346" s="325"/>
      <c r="I346" s="44" t="n">
        <f aca="false">I347+I348</f>
        <v>624.5</v>
      </c>
      <c r="J346" s="44" t="n">
        <f aca="false">J347+J348</f>
        <v>572</v>
      </c>
    </row>
    <row r="347" customFormat="false" ht="38.25" hidden="false" customHeight="false" outlineLevel="0" collapsed="false">
      <c r="A347" s="42" t="s">
        <v>1848</v>
      </c>
      <c r="B347" s="61" t="s">
        <v>1788</v>
      </c>
      <c r="C347" s="43" t="s">
        <v>211</v>
      </c>
      <c r="D347" s="61" t="s">
        <v>64</v>
      </c>
      <c r="E347" s="61" t="s">
        <v>1924</v>
      </c>
      <c r="F347" s="43" t="s">
        <v>38</v>
      </c>
      <c r="G347" s="41"/>
      <c r="H347" s="325"/>
      <c r="I347" s="44" t="n">
        <v>572</v>
      </c>
      <c r="J347" s="44" t="n">
        <v>572</v>
      </c>
    </row>
    <row r="348" customFormat="false" ht="25.5" hidden="false" customHeight="false" outlineLevel="0" collapsed="false">
      <c r="A348" s="42" t="s">
        <v>546</v>
      </c>
      <c r="B348" s="61" t="s">
        <v>1788</v>
      </c>
      <c r="C348" s="43" t="s">
        <v>211</v>
      </c>
      <c r="D348" s="61" t="s">
        <v>64</v>
      </c>
      <c r="E348" s="61" t="s">
        <v>1924</v>
      </c>
      <c r="F348" s="43" t="s">
        <v>40</v>
      </c>
      <c r="G348" s="41"/>
      <c r="H348" s="325"/>
      <c r="I348" s="44" t="n">
        <f aca="false">22.5+30</f>
        <v>52.5</v>
      </c>
      <c r="J348" s="44" t="n">
        <v>0</v>
      </c>
    </row>
    <row r="349" customFormat="false" ht="25.5" hidden="false" customHeight="false" outlineLevel="0" collapsed="false">
      <c r="A349" s="42" t="s">
        <v>1854</v>
      </c>
      <c r="B349" s="61" t="s">
        <v>1788</v>
      </c>
      <c r="C349" s="43" t="s">
        <v>211</v>
      </c>
      <c r="D349" s="61" t="s">
        <v>64</v>
      </c>
      <c r="E349" s="61" t="s">
        <v>1924</v>
      </c>
      <c r="F349" s="48" t="s">
        <v>49</v>
      </c>
      <c r="G349" s="41"/>
      <c r="H349" s="325"/>
      <c r="I349" s="66" t="n">
        <f aca="false">I350</f>
        <v>228.5</v>
      </c>
      <c r="J349" s="66" t="n">
        <f aca="false">J350</f>
        <v>309</v>
      </c>
    </row>
    <row r="350" customFormat="false" ht="25.5" hidden="false" customHeight="false" outlineLevel="0" collapsed="false">
      <c r="A350" s="42" t="s">
        <v>559</v>
      </c>
      <c r="B350" s="61" t="s">
        <v>1788</v>
      </c>
      <c r="C350" s="43" t="s">
        <v>211</v>
      </c>
      <c r="D350" s="61" t="s">
        <v>64</v>
      </c>
      <c r="E350" s="61" t="s">
        <v>1924</v>
      </c>
      <c r="F350" s="48" t="s">
        <v>51</v>
      </c>
      <c r="G350" s="41"/>
      <c r="H350" s="325"/>
      <c r="I350" s="66" t="n">
        <f aca="false">I351+I352</f>
        <v>228.5</v>
      </c>
      <c r="J350" s="66" t="n">
        <f aca="false">J351+J352</f>
        <v>309</v>
      </c>
    </row>
    <row r="351" customFormat="false" ht="25.5" hidden="false" customHeight="false" outlineLevel="0" collapsed="false">
      <c r="A351" s="42" t="s">
        <v>52</v>
      </c>
      <c r="B351" s="61" t="s">
        <v>1788</v>
      </c>
      <c r="C351" s="43" t="s">
        <v>211</v>
      </c>
      <c r="D351" s="61" t="s">
        <v>64</v>
      </c>
      <c r="E351" s="61" t="s">
        <v>1924</v>
      </c>
      <c r="F351" s="48" t="s">
        <v>53</v>
      </c>
      <c r="G351" s="41"/>
      <c r="H351" s="325"/>
      <c r="I351" s="66" t="n">
        <v>135.2</v>
      </c>
      <c r="J351" s="66" t="n">
        <v>180.8</v>
      </c>
    </row>
    <row r="352" customFormat="false" ht="25.5" hidden="false" customHeight="false" outlineLevel="0" collapsed="false">
      <c r="A352" s="42" t="s">
        <v>1855</v>
      </c>
      <c r="B352" s="61" t="s">
        <v>1788</v>
      </c>
      <c r="C352" s="43" t="s">
        <v>211</v>
      </c>
      <c r="D352" s="61" t="s">
        <v>64</v>
      </c>
      <c r="E352" s="61" t="s">
        <v>1924</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25</v>
      </c>
      <c r="B354" s="52" t="s">
        <v>1788</v>
      </c>
      <c r="C354" s="52" t="s">
        <v>211</v>
      </c>
      <c r="D354" s="52" t="s">
        <v>64</v>
      </c>
      <c r="E354" s="52" t="s">
        <v>1926</v>
      </c>
      <c r="F354" s="72"/>
      <c r="G354" s="41"/>
      <c r="H354" s="325"/>
      <c r="I354" s="60" t="n">
        <f aca="false">I355</f>
        <v>817.3</v>
      </c>
      <c r="J354" s="60" t="n">
        <f aca="false">J355</f>
        <v>865.9</v>
      </c>
    </row>
    <row r="355" customFormat="false" ht="12.75" hidden="false" customHeight="false" outlineLevel="0" collapsed="false">
      <c r="A355" s="42" t="s">
        <v>196</v>
      </c>
      <c r="B355" s="61" t="s">
        <v>1788</v>
      </c>
      <c r="C355" s="61" t="s">
        <v>211</v>
      </c>
      <c r="D355" s="61" t="s">
        <v>64</v>
      </c>
      <c r="E355" s="61" t="s">
        <v>1926</v>
      </c>
      <c r="F355" s="43" t="s">
        <v>197</v>
      </c>
      <c r="G355" s="41"/>
      <c r="H355" s="325"/>
      <c r="I355" s="44" t="n">
        <f aca="false">I356</f>
        <v>817.3</v>
      </c>
      <c r="J355" s="44" t="n">
        <f aca="false">J356</f>
        <v>865.9</v>
      </c>
    </row>
    <row r="356" customFormat="false" ht="25.5" hidden="false" customHeight="false" outlineLevel="0" collapsed="false">
      <c r="A356" s="99" t="s">
        <v>198</v>
      </c>
      <c r="B356" s="61" t="s">
        <v>1788</v>
      </c>
      <c r="C356" s="61" t="s">
        <v>211</v>
      </c>
      <c r="D356" s="61" t="s">
        <v>64</v>
      </c>
      <c r="E356" s="61" t="s">
        <v>1926</v>
      </c>
      <c r="F356" s="61" t="s">
        <v>199</v>
      </c>
      <c r="G356" s="41"/>
      <c r="H356" s="325"/>
      <c r="I356" s="62" t="n">
        <f aca="false">I357</f>
        <v>817.3</v>
      </c>
      <c r="J356" s="62" t="n">
        <f aca="false">J357</f>
        <v>865.9</v>
      </c>
    </row>
    <row r="357" customFormat="false" ht="25.5" hidden="false" customHeight="false" outlineLevel="0" collapsed="false">
      <c r="A357" s="99" t="s">
        <v>1016</v>
      </c>
      <c r="B357" s="61" t="s">
        <v>1788</v>
      </c>
      <c r="C357" s="61" t="s">
        <v>211</v>
      </c>
      <c r="D357" s="61" t="s">
        <v>64</v>
      </c>
      <c r="E357" s="61" t="s">
        <v>1926</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88</v>
      </c>
      <c r="C359" s="52" t="s">
        <v>211</v>
      </c>
      <c r="D359" s="52" t="s">
        <v>64</v>
      </c>
      <c r="E359" s="52" t="s">
        <v>1844</v>
      </c>
      <c r="F359" s="52"/>
      <c r="G359" s="60"/>
      <c r="H359" s="696"/>
      <c r="I359" s="60" t="n">
        <f aca="false">I360</f>
        <v>853</v>
      </c>
      <c r="J359" s="60" t="n">
        <f aca="false">J360</f>
        <v>881</v>
      </c>
    </row>
    <row r="360" customFormat="false" ht="25.5" hidden="false" customHeight="false" outlineLevel="0" collapsed="false">
      <c r="A360" s="65" t="s">
        <v>1850</v>
      </c>
      <c r="B360" s="61" t="s">
        <v>1788</v>
      </c>
      <c r="C360" s="61" t="s">
        <v>211</v>
      </c>
      <c r="D360" s="61" t="s">
        <v>64</v>
      </c>
      <c r="E360" s="61" t="s">
        <v>1851</v>
      </c>
      <c r="F360" s="61"/>
      <c r="G360" s="41"/>
      <c r="H360" s="325"/>
      <c r="I360" s="62" t="n">
        <f aca="false">I361</f>
        <v>853</v>
      </c>
      <c r="J360" s="62" t="n">
        <f aca="false">J361</f>
        <v>881</v>
      </c>
    </row>
    <row r="361" customFormat="false" ht="30" hidden="false" customHeight="true" outlineLevel="0" collapsed="false">
      <c r="A361" s="54" t="s">
        <v>438</v>
      </c>
      <c r="B361" s="52" t="s">
        <v>1788</v>
      </c>
      <c r="C361" s="52" t="s">
        <v>211</v>
      </c>
      <c r="D361" s="52" t="s">
        <v>64</v>
      </c>
      <c r="E361" s="52" t="s">
        <v>1927</v>
      </c>
      <c r="F361" s="40"/>
      <c r="G361" s="41"/>
      <c r="H361" s="325"/>
      <c r="I361" s="41" t="n">
        <f aca="false">I362+I366</f>
        <v>853</v>
      </c>
      <c r="J361" s="41" t="n">
        <f aca="false">J362+J366</f>
        <v>881</v>
      </c>
    </row>
    <row r="362" customFormat="false" ht="51" hidden="false" customHeight="false" outlineLevel="0" collapsed="false">
      <c r="A362" s="42" t="s">
        <v>537</v>
      </c>
      <c r="B362" s="61" t="s">
        <v>1788</v>
      </c>
      <c r="C362" s="43" t="s">
        <v>211</v>
      </c>
      <c r="D362" s="61" t="s">
        <v>64</v>
      </c>
      <c r="E362" s="61" t="s">
        <v>1927</v>
      </c>
      <c r="F362" s="43" t="s">
        <v>34</v>
      </c>
      <c r="G362" s="41"/>
      <c r="H362" s="325"/>
      <c r="I362" s="44" t="n">
        <f aca="false">I363</f>
        <v>637.5</v>
      </c>
      <c r="J362" s="44" t="n">
        <f aca="false">J363</f>
        <v>640</v>
      </c>
    </row>
    <row r="363" customFormat="false" ht="25.5" hidden="false" customHeight="false" outlineLevel="0" collapsed="false">
      <c r="A363" s="42" t="s">
        <v>576</v>
      </c>
      <c r="B363" s="61" t="s">
        <v>1788</v>
      </c>
      <c r="C363" s="43" t="s">
        <v>211</v>
      </c>
      <c r="D363" s="61" t="s">
        <v>64</v>
      </c>
      <c r="E363" s="61" t="s">
        <v>1927</v>
      </c>
      <c r="F363" s="43" t="s">
        <v>36</v>
      </c>
      <c r="G363" s="41"/>
      <c r="H363" s="325"/>
      <c r="I363" s="44" t="n">
        <f aca="false">I364+I365</f>
        <v>637.5</v>
      </c>
      <c r="J363" s="44" t="n">
        <f aca="false">J364+J365</f>
        <v>640</v>
      </c>
    </row>
    <row r="364" customFormat="false" ht="38.25" hidden="false" customHeight="false" outlineLevel="0" collapsed="false">
      <c r="A364" s="42" t="s">
        <v>1848</v>
      </c>
      <c r="B364" s="61" t="s">
        <v>1788</v>
      </c>
      <c r="C364" s="43" t="s">
        <v>211</v>
      </c>
      <c r="D364" s="61" t="s">
        <v>64</v>
      </c>
      <c r="E364" s="61" t="s">
        <v>1927</v>
      </c>
      <c r="F364" s="43" t="s">
        <v>38</v>
      </c>
      <c r="G364" s="41"/>
      <c r="H364" s="325"/>
      <c r="I364" s="44" t="n">
        <v>605</v>
      </c>
      <c r="J364" s="44" t="n">
        <v>605</v>
      </c>
    </row>
    <row r="365" customFormat="false" ht="25.5" hidden="false" customHeight="false" outlineLevel="0" collapsed="false">
      <c r="A365" s="42" t="s">
        <v>546</v>
      </c>
      <c r="B365" s="61" t="s">
        <v>1788</v>
      </c>
      <c r="C365" s="43" t="s">
        <v>211</v>
      </c>
      <c r="D365" s="61" t="s">
        <v>64</v>
      </c>
      <c r="E365" s="61" t="s">
        <v>1927</v>
      </c>
      <c r="F365" s="43" t="s">
        <v>40</v>
      </c>
      <c r="G365" s="41"/>
      <c r="H365" s="325"/>
      <c r="I365" s="44" t="n">
        <f aca="false">2.5+30</f>
        <v>32.5</v>
      </c>
      <c r="J365" s="44" t="n">
        <v>35</v>
      </c>
    </row>
    <row r="366" customFormat="false" ht="25.5" hidden="false" customHeight="false" outlineLevel="0" collapsed="false">
      <c r="A366" s="42" t="s">
        <v>1854</v>
      </c>
      <c r="B366" s="61" t="s">
        <v>1788</v>
      </c>
      <c r="C366" s="43" t="s">
        <v>211</v>
      </c>
      <c r="D366" s="61" t="s">
        <v>64</v>
      </c>
      <c r="E366" s="61" t="s">
        <v>1927</v>
      </c>
      <c r="F366" s="48" t="s">
        <v>49</v>
      </c>
      <c r="G366" s="41"/>
      <c r="H366" s="325"/>
      <c r="I366" s="66" t="n">
        <f aca="false">I367</f>
        <v>215.5</v>
      </c>
      <c r="J366" s="66" t="n">
        <f aca="false">J367</f>
        <v>241</v>
      </c>
    </row>
    <row r="367" customFormat="false" ht="25.5" hidden="false" customHeight="false" outlineLevel="0" collapsed="false">
      <c r="A367" s="42" t="s">
        <v>559</v>
      </c>
      <c r="B367" s="61" t="s">
        <v>1788</v>
      </c>
      <c r="C367" s="43" t="s">
        <v>211</v>
      </c>
      <c r="D367" s="61" t="s">
        <v>64</v>
      </c>
      <c r="E367" s="61" t="s">
        <v>1927</v>
      </c>
      <c r="F367" s="48" t="s">
        <v>51</v>
      </c>
      <c r="G367" s="41"/>
      <c r="H367" s="325"/>
      <c r="I367" s="66" t="n">
        <f aca="false">I368+I369</f>
        <v>215.5</v>
      </c>
      <c r="J367" s="66" t="n">
        <f aca="false">J368+J369</f>
        <v>241</v>
      </c>
    </row>
    <row r="368" customFormat="false" ht="25.5" hidden="false" customHeight="false" outlineLevel="0" collapsed="false">
      <c r="A368" s="42" t="s">
        <v>52</v>
      </c>
      <c r="B368" s="61" t="s">
        <v>1788</v>
      </c>
      <c r="C368" s="43" t="s">
        <v>211</v>
      </c>
      <c r="D368" s="61" t="s">
        <v>64</v>
      </c>
      <c r="E368" s="61" t="s">
        <v>1927</v>
      </c>
      <c r="F368" s="48" t="s">
        <v>53</v>
      </c>
      <c r="G368" s="41"/>
      <c r="H368" s="325"/>
      <c r="I368" s="66" t="n">
        <f aca="false">51.4+7.56</f>
        <v>58.96</v>
      </c>
      <c r="J368" s="66" t="n">
        <v>86.9</v>
      </c>
    </row>
    <row r="369" customFormat="false" ht="25.5" hidden="false" customHeight="false" outlineLevel="0" collapsed="false">
      <c r="A369" s="42" t="s">
        <v>1855</v>
      </c>
      <c r="B369" s="61" t="s">
        <v>1788</v>
      </c>
      <c r="C369" s="43" t="s">
        <v>211</v>
      </c>
      <c r="D369" s="61" t="s">
        <v>64</v>
      </c>
      <c r="E369" s="61" t="s">
        <v>1927</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88</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88</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88</v>
      </c>
      <c r="C373" s="52" t="s">
        <v>91</v>
      </c>
      <c r="D373" s="52" t="s">
        <v>79</v>
      </c>
      <c r="E373" s="52" t="s">
        <v>1928</v>
      </c>
      <c r="F373" s="52"/>
      <c r="G373" s="41"/>
      <c r="H373" s="325"/>
      <c r="I373" s="60" t="n">
        <f aca="false">I374</f>
        <v>5.04</v>
      </c>
      <c r="J373" s="60" t="n">
        <f aca="false">J374</f>
        <v>5.21</v>
      </c>
    </row>
    <row r="374" customFormat="false" ht="25.5" hidden="false" customHeight="false" outlineLevel="0" collapsed="false">
      <c r="A374" s="291" t="s">
        <v>1216</v>
      </c>
      <c r="B374" s="61" t="s">
        <v>1788</v>
      </c>
      <c r="C374" s="61" t="s">
        <v>91</v>
      </c>
      <c r="D374" s="61" t="s">
        <v>79</v>
      </c>
      <c r="E374" s="61" t="s">
        <v>1929</v>
      </c>
      <c r="F374" s="61"/>
      <c r="G374" s="41"/>
      <c r="H374" s="325"/>
      <c r="I374" s="62" t="n">
        <f aca="false">I375</f>
        <v>5.04</v>
      </c>
      <c r="J374" s="62" t="n">
        <f aca="false">J375</f>
        <v>5.21</v>
      </c>
    </row>
    <row r="375" customFormat="false" ht="63.75" hidden="false" customHeight="false" outlineLevel="0" collapsed="false">
      <c r="A375" s="291" t="s">
        <v>1930</v>
      </c>
      <c r="B375" s="61" t="s">
        <v>1788</v>
      </c>
      <c r="C375" s="61" t="s">
        <v>91</v>
      </c>
      <c r="D375" s="61" t="s">
        <v>79</v>
      </c>
      <c r="E375" s="61" t="s">
        <v>1931</v>
      </c>
      <c r="F375" s="61"/>
      <c r="G375" s="41"/>
      <c r="H375" s="325"/>
      <c r="I375" s="62" t="n">
        <f aca="false">I376</f>
        <v>5.04</v>
      </c>
      <c r="J375" s="62" t="n">
        <f aca="false">J376</f>
        <v>5.21</v>
      </c>
    </row>
    <row r="376" customFormat="false" ht="25.5" hidden="false" customHeight="false" outlineLevel="0" collapsed="false">
      <c r="A376" s="42" t="s">
        <v>1854</v>
      </c>
      <c r="B376" s="61" t="s">
        <v>1788</v>
      </c>
      <c r="C376" s="61" t="s">
        <v>91</v>
      </c>
      <c r="D376" s="61" t="s">
        <v>79</v>
      </c>
      <c r="E376" s="61" t="s">
        <v>1931</v>
      </c>
      <c r="F376" s="48" t="s">
        <v>49</v>
      </c>
      <c r="G376" s="41"/>
      <c r="H376" s="325"/>
      <c r="I376" s="74" t="n">
        <f aca="false">I377</f>
        <v>5.04</v>
      </c>
      <c r="J376" s="74" t="n">
        <f aca="false">J377</f>
        <v>5.21</v>
      </c>
    </row>
    <row r="377" customFormat="false" ht="25.5" hidden="false" customHeight="false" outlineLevel="0" collapsed="false">
      <c r="A377" s="42" t="s">
        <v>559</v>
      </c>
      <c r="B377" s="61" t="s">
        <v>1788</v>
      </c>
      <c r="C377" s="61" t="s">
        <v>91</v>
      </c>
      <c r="D377" s="61" t="s">
        <v>79</v>
      </c>
      <c r="E377" s="61" t="s">
        <v>1931</v>
      </c>
      <c r="F377" s="48" t="s">
        <v>51</v>
      </c>
      <c r="G377" s="41"/>
      <c r="H377" s="325"/>
      <c r="I377" s="74" t="n">
        <f aca="false">I378</f>
        <v>5.04</v>
      </c>
      <c r="J377" s="74" t="n">
        <f aca="false">J378</f>
        <v>5.21</v>
      </c>
    </row>
    <row r="378" customFormat="false" ht="25.5" hidden="false" customHeight="false" outlineLevel="0" collapsed="false">
      <c r="A378" s="42" t="s">
        <v>1855</v>
      </c>
      <c r="B378" s="61" t="s">
        <v>1788</v>
      </c>
      <c r="C378" s="61" t="s">
        <v>91</v>
      </c>
      <c r="D378" s="61" t="s">
        <v>79</v>
      </c>
      <c r="E378" s="61" t="s">
        <v>1931</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88</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88</v>
      </c>
      <c r="C381" s="52" t="s">
        <v>222</v>
      </c>
      <c r="D381" s="52" t="s">
        <v>26</v>
      </c>
      <c r="E381" s="52"/>
      <c r="F381" s="52"/>
      <c r="G381" s="53" t="n">
        <f aca="false">G382</f>
        <v>1715.6</v>
      </c>
      <c r="H381" s="696"/>
      <c r="I381" s="60" t="n">
        <f aca="false">I382</f>
        <v>1700</v>
      </c>
      <c r="J381" s="60" t="n">
        <f aca="false">J382</f>
        <v>1700</v>
      </c>
    </row>
    <row r="382" customFormat="false" ht="38.25" hidden="false" customHeight="false" outlineLevel="0" collapsed="false">
      <c r="A382" s="42" t="s">
        <v>1227</v>
      </c>
      <c r="B382" s="61" t="s">
        <v>1788</v>
      </c>
      <c r="C382" s="61" t="s">
        <v>222</v>
      </c>
      <c r="D382" s="61" t="s">
        <v>26</v>
      </c>
      <c r="E382" s="61" t="s">
        <v>1932</v>
      </c>
      <c r="F382" s="61"/>
      <c r="G382" s="159" t="n">
        <f aca="false">G383</f>
        <v>1715.6</v>
      </c>
      <c r="H382" s="325"/>
      <c r="I382" s="62" t="n">
        <f aca="false">I383+I386</f>
        <v>1700</v>
      </c>
      <c r="J382" s="62" t="n">
        <f aca="false">J383+J386</f>
        <v>1700</v>
      </c>
    </row>
    <row r="383" s="56" customFormat="true" ht="12.75" hidden="true" customHeight="false" outlineLevel="0" collapsed="false">
      <c r="A383" s="54" t="s">
        <v>1933</v>
      </c>
      <c r="B383" s="52" t="s">
        <v>1788</v>
      </c>
      <c r="C383" s="52" t="s">
        <v>222</v>
      </c>
      <c r="D383" s="52" t="s">
        <v>26</v>
      </c>
      <c r="E383" s="52" t="s">
        <v>1934</v>
      </c>
      <c r="F383" s="52"/>
      <c r="G383" s="53" t="n">
        <f aca="false">G384</f>
        <v>1715.6</v>
      </c>
      <c r="H383" s="696"/>
      <c r="I383" s="60" t="n">
        <f aca="false">I384</f>
        <v>0</v>
      </c>
      <c r="J383" s="60" t="n">
        <f aca="false">J384</f>
        <v>0</v>
      </c>
    </row>
    <row r="384" customFormat="false" ht="12.75" hidden="true" customHeight="false" outlineLevel="0" collapsed="false">
      <c r="A384" s="42" t="s">
        <v>66</v>
      </c>
      <c r="B384" s="43" t="s">
        <v>1788</v>
      </c>
      <c r="C384" s="61" t="s">
        <v>222</v>
      </c>
      <c r="D384" s="61" t="s">
        <v>26</v>
      </c>
      <c r="E384" s="61" t="s">
        <v>1934</v>
      </c>
      <c r="F384" s="49" t="s">
        <v>67</v>
      </c>
      <c r="G384" s="165" t="n">
        <f aca="false">G385</f>
        <v>1715.6</v>
      </c>
      <c r="H384" s="325"/>
      <c r="I384" s="74" t="n">
        <f aca="false">I385</f>
        <v>0</v>
      </c>
      <c r="J384" s="74" t="n">
        <f aca="false">J385</f>
        <v>0</v>
      </c>
    </row>
    <row r="385" customFormat="false" ht="28.5" hidden="true" customHeight="true" outlineLevel="0" collapsed="false">
      <c r="A385" s="42" t="s">
        <v>1884</v>
      </c>
      <c r="B385" s="43" t="s">
        <v>1788</v>
      </c>
      <c r="C385" s="61" t="s">
        <v>222</v>
      </c>
      <c r="D385" s="61" t="s">
        <v>26</v>
      </c>
      <c r="E385" s="61" t="s">
        <v>1934</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33</v>
      </c>
      <c r="B386" s="52" t="s">
        <v>1788</v>
      </c>
      <c r="C386" s="52" t="s">
        <v>222</v>
      </c>
      <c r="D386" s="52" t="s">
        <v>26</v>
      </c>
      <c r="E386" s="52" t="s">
        <v>1935</v>
      </c>
      <c r="F386" s="52"/>
      <c r="G386" s="120"/>
      <c r="H386" s="696"/>
      <c r="I386" s="60" t="n">
        <f aca="false">I387</f>
        <v>1700</v>
      </c>
      <c r="J386" s="60" t="n">
        <f aca="false">J387</f>
        <v>1700</v>
      </c>
    </row>
    <row r="387" customFormat="false" ht="18" hidden="false" customHeight="true" outlineLevel="0" collapsed="false">
      <c r="A387" s="42" t="s">
        <v>66</v>
      </c>
      <c r="B387" s="43" t="s">
        <v>1788</v>
      </c>
      <c r="C387" s="61" t="s">
        <v>222</v>
      </c>
      <c r="D387" s="61" t="s">
        <v>26</v>
      </c>
      <c r="E387" s="61" t="s">
        <v>1935</v>
      </c>
      <c r="F387" s="49" t="s">
        <v>67</v>
      </c>
      <c r="G387" s="165"/>
      <c r="H387" s="325"/>
      <c r="I387" s="76" t="n">
        <f aca="false">I388</f>
        <v>1700</v>
      </c>
      <c r="J387" s="76" t="n">
        <f aca="false">J388</f>
        <v>1700</v>
      </c>
    </row>
    <row r="388" customFormat="false" ht="28.5" hidden="false" customHeight="true" outlineLevel="0" collapsed="false">
      <c r="A388" s="42" t="s">
        <v>1884</v>
      </c>
      <c r="B388" s="43" t="s">
        <v>1788</v>
      </c>
      <c r="C388" s="61" t="s">
        <v>222</v>
      </c>
      <c r="D388" s="61" t="s">
        <v>26</v>
      </c>
      <c r="E388" s="61" t="s">
        <v>1935</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809</v>
      </c>
      <c r="B390" s="705" t="s">
        <v>1810</v>
      </c>
      <c r="C390" s="40"/>
      <c r="D390" s="705"/>
      <c r="E390" s="40"/>
      <c r="F390" s="40"/>
      <c r="G390" s="706" t="e">
        <f aca="false">G391+#REF!+#REF!+G503+#REF!+#REF!+#REF!</f>
        <v>#REF!</v>
      </c>
      <c r="H390" s="325"/>
      <c r="I390" s="706" t="n">
        <f aca="false">I391+I459+I467+I509+I540+I558+I567+I575+I531+I549</f>
        <v>207986.50529</v>
      </c>
      <c r="J390" s="706" t="n">
        <f aca="false">J391+J459+J467+J509+J540+J558+J567+J575+J531+J549</f>
        <v>171038.63931</v>
      </c>
    </row>
    <row r="391" customFormat="false" ht="17.25" hidden="false" customHeight="true" outlineLevel="0" collapsed="false">
      <c r="A391" s="39" t="s">
        <v>23</v>
      </c>
      <c r="B391" s="40" t="s">
        <v>1810</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810</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810</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36</v>
      </c>
      <c r="B394" s="61" t="s">
        <v>1810</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810</v>
      </c>
      <c r="C395" s="52" t="s">
        <v>24</v>
      </c>
      <c r="D395" s="52" t="s">
        <v>64</v>
      </c>
      <c r="E395" s="52" t="s">
        <v>1937</v>
      </c>
      <c r="F395" s="52"/>
      <c r="G395" s="60" t="n">
        <f aca="false">G396+G403</f>
        <v>0</v>
      </c>
      <c r="H395" s="696"/>
      <c r="I395" s="60" t="n">
        <f aca="false">I396</f>
        <v>6379</v>
      </c>
      <c r="J395" s="60" t="n">
        <f aca="false">J396</f>
        <v>6479</v>
      </c>
    </row>
    <row r="396" s="91" customFormat="true" ht="52.5" hidden="false" customHeight="true" outlineLevel="0" collapsed="false">
      <c r="A396" s="65" t="s">
        <v>537</v>
      </c>
      <c r="B396" s="61" t="s">
        <v>1810</v>
      </c>
      <c r="C396" s="61" t="s">
        <v>24</v>
      </c>
      <c r="D396" s="61" t="s">
        <v>64</v>
      </c>
      <c r="E396" s="61" t="s">
        <v>1937</v>
      </c>
      <c r="F396" s="61" t="s">
        <v>34</v>
      </c>
      <c r="G396" s="62"/>
      <c r="H396" s="325"/>
      <c r="I396" s="62" t="n">
        <f aca="false">I397</f>
        <v>6379</v>
      </c>
      <c r="J396" s="62" t="n">
        <f aca="false">J397</f>
        <v>6479</v>
      </c>
    </row>
    <row r="397" customFormat="false" ht="25.5" hidden="false" customHeight="false" outlineLevel="0" collapsed="false">
      <c r="A397" s="42" t="s">
        <v>576</v>
      </c>
      <c r="B397" s="61" t="s">
        <v>1810</v>
      </c>
      <c r="C397" s="61" t="s">
        <v>24</v>
      </c>
      <c r="D397" s="61" t="s">
        <v>64</v>
      </c>
      <c r="E397" s="61" t="s">
        <v>1937</v>
      </c>
      <c r="F397" s="43" t="s">
        <v>36</v>
      </c>
      <c r="G397" s="44"/>
      <c r="H397" s="325"/>
      <c r="I397" s="44" t="n">
        <f aca="false">I398</f>
        <v>6379</v>
      </c>
      <c r="J397" s="44" t="n">
        <f aca="false">J398</f>
        <v>6479</v>
      </c>
    </row>
    <row r="398" customFormat="false" ht="38.25" hidden="false" customHeight="false" outlineLevel="0" collapsed="false">
      <c r="A398" s="42" t="s">
        <v>1848</v>
      </c>
      <c r="B398" s="61" t="s">
        <v>1810</v>
      </c>
      <c r="C398" s="61" t="s">
        <v>24</v>
      </c>
      <c r="D398" s="61" t="s">
        <v>64</v>
      </c>
      <c r="E398" s="61" t="s">
        <v>1937</v>
      </c>
      <c r="F398" s="43" t="s">
        <v>38</v>
      </c>
      <c r="G398" s="44"/>
      <c r="H398" s="325"/>
      <c r="I398" s="44" t="n">
        <f aca="false">6091+238+50</f>
        <v>6379</v>
      </c>
      <c r="J398" s="44" t="n">
        <v>6479</v>
      </c>
    </row>
    <row r="399" s="56" customFormat="true" ht="25.5" hidden="false" customHeight="false" outlineLevel="0" collapsed="false">
      <c r="A399" s="54" t="s">
        <v>571</v>
      </c>
      <c r="B399" s="52" t="s">
        <v>1810</v>
      </c>
      <c r="C399" s="52" t="s">
        <v>24</v>
      </c>
      <c r="D399" s="52" t="s">
        <v>64</v>
      </c>
      <c r="E399" s="52" t="s">
        <v>1938</v>
      </c>
      <c r="F399" s="52"/>
      <c r="G399" s="60"/>
      <c r="H399" s="696"/>
      <c r="I399" s="60" t="n">
        <f aca="false">I400+I403+I408</f>
        <v>355.7</v>
      </c>
      <c r="J399" s="60" t="n">
        <f aca="false">J400+J403+J408</f>
        <v>289.1</v>
      </c>
    </row>
    <row r="400" customFormat="false" ht="51" hidden="false" customHeight="false" outlineLevel="0" collapsed="false">
      <c r="A400" s="42" t="s">
        <v>537</v>
      </c>
      <c r="B400" s="61" t="s">
        <v>1810</v>
      </c>
      <c r="C400" s="61" t="s">
        <v>24</v>
      </c>
      <c r="D400" s="61" t="s">
        <v>64</v>
      </c>
      <c r="E400" s="61" t="s">
        <v>1938</v>
      </c>
      <c r="F400" s="43" t="s">
        <v>34</v>
      </c>
      <c r="G400" s="44"/>
      <c r="H400" s="325"/>
      <c r="I400" s="44" t="n">
        <f aca="false">I401</f>
        <v>26.6</v>
      </c>
      <c r="J400" s="44" t="n">
        <f aca="false">J401</f>
        <v>1.6</v>
      </c>
    </row>
    <row r="401" customFormat="false" ht="25.5" hidden="false" customHeight="false" outlineLevel="0" collapsed="false">
      <c r="A401" s="42" t="s">
        <v>570</v>
      </c>
      <c r="B401" s="61" t="s">
        <v>1810</v>
      </c>
      <c r="C401" s="61" t="s">
        <v>24</v>
      </c>
      <c r="D401" s="61" t="s">
        <v>64</v>
      </c>
      <c r="E401" s="61" t="s">
        <v>1938</v>
      </c>
      <c r="F401" s="43" t="s">
        <v>36</v>
      </c>
      <c r="G401" s="44"/>
      <c r="H401" s="325"/>
      <c r="I401" s="44" t="n">
        <f aca="false">I402</f>
        <v>26.6</v>
      </c>
      <c r="J401" s="44" t="n">
        <f aca="false">J402</f>
        <v>1.6</v>
      </c>
    </row>
    <row r="402" customFormat="false" ht="25.5" hidden="false" customHeight="false" outlineLevel="0" collapsed="false">
      <c r="A402" s="42" t="s">
        <v>546</v>
      </c>
      <c r="B402" s="61" t="s">
        <v>1810</v>
      </c>
      <c r="C402" s="61" t="s">
        <v>24</v>
      </c>
      <c r="D402" s="61" t="s">
        <v>64</v>
      </c>
      <c r="E402" s="61" t="s">
        <v>1938</v>
      </c>
      <c r="F402" s="43" t="s">
        <v>40</v>
      </c>
      <c r="G402" s="44"/>
      <c r="H402" s="325"/>
      <c r="I402" s="44" t="n">
        <f aca="false">1.6+25</f>
        <v>26.6</v>
      </c>
      <c r="J402" s="44" t="n">
        <v>1.6</v>
      </c>
    </row>
    <row r="403" s="91" customFormat="true" ht="25.5" hidden="false" customHeight="false" outlineLevel="0" collapsed="false">
      <c r="A403" s="65" t="s">
        <v>1854</v>
      </c>
      <c r="B403" s="61" t="s">
        <v>1810</v>
      </c>
      <c r="C403" s="61" t="s">
        <v>24</v>
      </c>
      <c r="D403" s="61" t="s">
        <v>64</v>
      </c>
      <c r="E403" s="61" t="s">
        <v>1938</v>
      </c>
      <c r="F403" s="49" t="s">
        <v>49</v>
      </c>
      <c r="G403" s="74"/>
      <c r="H403" s="325"/>
      <c r="I403" s="74" t="n">
        <f aca="false">I404</f>
        <v>328.6</v>
      </c>
      <c r="J403" s="74" t="n">
        <f aca="false">J404</f>
        <v>287.5</v>
      </c>
    </row>
    <row r="404" customFormat="false" ht="25.5" hidden="false" customHeight="false" outlineLevel="0" collapsed="false">
      <c r="A404" s="42" t="s">
        <v>559</v>
      </c>
      <c r="B404" s="61" t="s">
        <v>1810</v>
      </c>
      <c r="C404" s="61" t="s">
        <v>24</v>
      </c>
      <c r="D404" s="61" t="s">
        <v>64</v>
      </c>
      <c r="E404" s="61" t="s">
        <v>1938</v>
      </c>
      <c r="F404" s="48" t="s">
        <v>51</v>
      </c>
      <c r="G404" s="66"/>
      <c r="H404" s="325"/>
      <c r="I404" s="66" t="n">
        <f aca="false">I405+I406</f>
        <v>328.6</v>
      </c>
      <c r="J404" s="66" t="n">
        <f aca="false">J405+J406</f>
        <v>287.5</v>
      </c>
    </row>
    <row r="405" customFormat="false" ht="25.5" hidden="false" customHeight="false" outlineLevel="0" collapsed="false">
      <c r="A405" s="42" t="s">
        <v>52</v>
      </c>
      <c r="B405" s="61" t="s">
        <v>1810</v>
      </c>
      <c r="C405" s="61" t="s">
        <v>24</v>
      </c>
      <c r="D405" s="61" t="s">
        <v>64</v>
      </c>
      <c r="E405" s="61" t="s">
        <v>1938</v>
      </c>
      <c r="F405" s="48" t="s">
        <v>53</v>
      </c>
      <c r="G405" s="66"/>
      <c r="H405" s="325"/>
      <c r="I405" s="66" t="n">
        <v>174.5</v>
      </c>
      <c r="J405" s="66" t="n">
        <v>174.5</v>
      </c>
    </row>
    <row r="406" customFormat="false" ht="25.5" hidden="false" customHeight="false" outlineLevel="0" collapsed="false">
      <c r="A406" s="42" t="s">
        <v>1855</v>
      </c>
      <c r="B406" s="61" t="s">
        <v>1810</v>
      </c>
      <c r="C406" s="61" t="s">
        <v>24</v>
      </c>
      <c r="D406" s="61" t="s">
        <v>64</v>
      </c>
      <c r="E406" s="61" t="s">
        <v>1938</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810</v>
      </c>
      <c r="C408" s="52" t="s">
        <v>24</v>
      </c>
      <c r="D408" s="52" t="s">
        <v>64</v>
      </c>
      <c r="E408" s="52" t="s">
        <v>1938</v>
      </c>
      <c r="F408" s="72" t="s">
        <v>67</v>
      </c>
      <c r="G408" s="73"/>
      <c r="H408" s="696"/>
      <c r="I408" s="73" t="n">
        <f aca="false">I409</f>
        <v>0.5</v>
      </c>
      <c r="J408" s="73" t="n">
        <f aca="false">J409</f>
        <v>0</v>
      </c>
    </row>
    <row r="409" customFormat="false" ht="12.75" hidden="false" customHeight="false" outlineLevel="0" collapsed="false">
      <c r="A409" s="42" t="s">
        <v>573</v>
      </c>
      <c r="B409" s="61" t="s">
        <v>1810</v>
      </c>
      <c r="C409" s="61" t="s">
        <v>24</v>
      </c>
      <c r="D409" s="61" t="s">
        <v>64</v>
      </c>
      <c r="E409" s="61" t="s">
        <v>1938</v>
      </c>
      <c r="F409" s="48" t="s">
        <v>69</v>
      </c>
      <c r="G409" s="66"/>
      <c r="H409" s="325"/>
      <c r="I409" s="66" t="n">
        <f aca="false">I410+I411</f>
        <v>0.5</v>
      </c>
      <c r="J409" s="66" t="n">
        <f aca="false">J410+J411</f>
        <v>0</v>
      </c>
    </row>
    <row r="410" customFormat="false" ht="12.75" hidden="false" customHeight="false" outlineLevel="0" collapsed="false">
      <c r="A410" s="42" t="s">
        <v>70</v>
      </c>
      <c r="B410" s="61" t="s">
        <v>1810</v>
      </c>
      <c r="C410" s="61" t="s">
        <v>24</v>
      </c>
      <c r="D410" s="61" t="s">
        <v>64</v>
      </c>
      <c r="E410" s="61" t="s">
        <v>1938</v>
      </c>
      <c r="F410" s="48" t="s">
        <v>71</v>
      </c>
      <c r="G410" s="66"/>
      <c r="H410" s="325"/>
      <c r="I410" s="66" t="n">
        <v>0</v>
      </c>
      <c r="J410" s="66" t="n">
        <v>0</v>
      </c>
    </row>
    <row r="411" customFormat="false" ht="12.75" hidden="false" customHeight="false" outlineLevel="0" collapsed="false">
      <c r="A411" s="42" t="s">
        <v>360</v>
      </c>
      <c r="B411" s="61" t="s">
        <v>1810</v>
      </c>
      <c r="C411" s="61" t="s">
        <v>24</v>
      </c>
      <c r="D411" s="61" t="s">
        <v>64</v>
      </c>
      <c r="E411" s="61" t="s">
        <v>1938</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810</v>
      </c>
      <c r="C413" s="52" t="s">
        <v>24</v>
      </c>
      <c r="D413" s="52" t="s">
        <v>64</v>
      </c>
      <c r="E413" s="52" t="s">
        <v>1939</v>
      </c>
      <c r="F413" s="52"/>
      <c r="G413" s="66"/>
      <c r="H413" s="325"/>
      <c r="I413" s="60" t="n">
        <f aca="false">I414</f>
        <v>376.9</v>
      </c>
      <c r="J413" s="60" t="n">
        <f aca="false">J414</f>
        <v>376.9</v>
      </c>
    </row>
    <row r="414" customFormat="false" ht="51" hidden="false" customHeight="false" outlineLevel="0" collapsed="false">
      <c r="A414" s="42" t="s">
        <v>537</v>
      </c>
      <c r="B414" s="61" t="s">
        <v>1810</v>
      </c>
      <c r="C414" s="43" t="s">
        <v>24</v>
      </c>
      <c r="D414" s="61" t="s">
        <v>64</v>
      </c>
      <c r="E414" s="61" t="s">
        <v>1939</v>
      </c>
      <c r="F414" s="61" t="s">
        <v>34</v>
      </c>
      <c r="G414" s="66"/>
      <c r="H414" s="325"/>
      <c r="I414" s="62" t="n">
        <f aca="false">I415</f>
        <v>376.9</v>
      </c>
      <c r="J414" s="62" t="n">
        <f aca="false">J415</f>
        <v>376.9</v>
      </c>
    </row>
    <row r="415" customFormat="false" ht="25.5" hidden="false" customHeight="false" outlineLevel="0" collapsed="false">
      <c r="A415" s="42" t="s">
        <v>576</v>
      </c>
      <c r="B415" s="61" t="s">
        <v>1810</v>
      </c>
      <c r="C415" s="43" t="s">
        <v>24</v>
      </c>
      <c r="D415" s="61" t="s">
        <v>64</v>
      </c>
      <c r="E415" s="61" t="s">
        <v>1939</v>
      </c>
      <c r="F415" s="61" t="s">
        <v>36</v>
      </c>
      <c r="G415" s="60"/>
      <c r="H415" s="325"/>
      <c r="I415" s="62" t="n">
        <f aca="false">I416</f>
        <v>376.9</v>
      </c>
      <c r="J415" s="62" t="n">
        <f aca="false">J416</f>
        <v>376.9</v>
      </c>
    </row>
    <row r="416" customFormat="false" ht="38.25" hidden="false" customHeight="false" outlineLevel="0" collapsed="false">
      <c r="A416" s="42" t="s">
        <v>1848</v>
      </c>
      <c r="B416" s="61" t="s">
        <v>1810</v>
      </c>
      <c r="C416" s="43" t="s">
        <v>24</v>
      </c>
      <c r="D416" s="61" t="s">
        <v>64</v>
      </c>
      <c r="E416" s="61" t="s">
        <v>1939</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810</v>
      </c>
      <c r="C418" s="52" t="s">
        <v>24</v>
      </c>
      <c r="D418" s="52" t="s">
        <v>64</v>
      </c>
      <c r="E418" s="52" t="s">
        <v>1940</v>
      </c>
      <c r="F418" s="52"/>
      <c r="G418" s="66"/>
      <c r="H418" s="325"/>
      <c r="I418" s="60" t="n">
        <f aca="false">I419</f>
        <v>0</v>
      </c>
      <c r="J418" s="60" t="n">
        <f aca="false">J419</f>
        <v>0</v>
      </c>
    </row>
    <row r="419" customFormat="false" ht="51" hidden="false" customHeight="false" outlineLevel="0" collapsed="false">
      <c r="A419" s="42" t="s">
        <v>537</v>
      </c>
      <c r="B419" s="61" t="s">
        <v>1810</v>
      </c>
      <c r="C419" s="43" t="s">
        <v>24</v>
      </c>
      <c r="D419" s="61" t="s">
        <v>64</v>
      </c>
      <c r="E419" s="61" t="s">
        <v>1940</v>
      </c>
      <c r="F419" s="43" t="s">
        <v>34</v>
      </c>
      <c r="G419" s="66"/>
      <c r="H419" s="325"/>
      <c r="I419" s="44" t="n">
        <f aca="false">I420</f>
        <v>0</v>
      </c>
      <c r="J419" s="44" t="n">
        <f aca="false">J420</f>
        <v>0</v>
      </c>
    </row>
    <row r="420" customFormat="false" ht="25.5" hidden="false" customHeight="false" outlineLevel="0" collapsed="false">
      <c r="A420" s="42" t="s">
        <v>576</v>
      </c>
      <c r="B420" s="61" t="s">
        <v>1810</v>
      </c>
      <c r="C420" s="43" t="s">
        <v>24</v>
      </c>
      <c r="D420" s="61" t="s">
        <v>64</v>
      </c>
      <c r="E420" s="61" t="s">
        <v>1940</v>
      </c>
      <c r="F420" s="43" t="s">
        <v>36</v>
      </c>
      <c r="G420" s="66"/>
      <c r="H420" s="325"/>
      <c r="I420" s="44" t="n">
        <f aca="false">I421</f>
        <v>0</v>
      </c>
      <c r="J420" s="44" t="n">
        <f aca="false">J421</f>
        <v>0</v>
      </c>
    </row>
    <row r="421" customFormat="false" ht="25.5" hidden="false" customHeight="false" outlineLevel="0" collapsed="false">
      <c r="A421" s="42" t="s">
        <v>546</v>
      </c>
      <c r="B421" s="61" t="s">
        <v>1810</v>
      </c>
      <c r="C421" s="43" t="s">
        <v>24</v>
      </c>
      <c r="D421" s="61" t="s">
        <v>64</v>
      </c>
      <c r="E421" s="61" t="s">
        <v>1940</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810</v>
      </c>
      <c r="C423" s="52" t="s">
        <v>24</v>
      </c>
      <c r="D423" s="52" t="s">
        <v>64</v>
      </c>
      <c r="E423" s="52" t="s">
        <v>1941</v>
      </c>
      <c r="F423" s="52"/>
      <c r="G423" s="73"/>
      <c r="H423" s="696"/>
      <c r="I423" s="60" t="n">
        <f aca="false">I424</f>
        <v>24.4</v>
      </c>
      <c r="J423" s="60" t="n">
        <f aca="false">J424</f>
        <v>150</v>
      </c>
    </row>
    <row r="424" customFormat="false" ht="51" hidden="false" customHeight="false" outlineLevel="0" collapsed="false">
      <c r="A424" s="42" t="s">
        <v>537</v>
      </c>
      <c r="B424" s="61" t="s">
        <v>1810</v>
      </c>
      <c r="C424" s="61" t="s">
        <v>24</v>
      </c>
      <c r="D424" s="61" t="s">
        <v>64</v>
      </c>
      <c r="E424" s="61" t="s">
        <v>1941</v>
      </c>
      <c r="F424" s="43" t="s">
        <v>34</v>
      </c>
      <c r="G424" s="66"/>
      <c r="H424" s="325"/>
      <c r="I424" s="44" t="n">
        <f aca="false">I425</f>
        <v>24.4</v>
      </c>
      <c r="J424" s="44" t="n">
        <f aca="false">J425</f>
        <v>150</v>
      </c>
    </row>
    <row r="425" customFormat="false" ht="25.5" hidden="false" customHeight="false" outlineLevel="0" collapsed="false">
      <c r="A425" s="42" t="s">
        <v>538</v>
      </c>
      <c r="B425" s="61" t="s">
        <v>1810</v>
      </c>
      <c r="C425" s="61" t="s">
        <v>24</v>
      </c>
      <c r="D425" s="61" t="s">
        <v>64</v>
      </c>
      <c r="E425" s="61" t="s">
        <v>1941</v>
      </c>
      <c r="F425" s="43" t="s">
        <v>36</v>
      </c>
      <c r="G425" s="66"/>
      <c r="H425" s="325"/>
      <c r="I425" s="44" t="n">
        <f aca="false">I426</f>
        <v>24.4</v>
      </c>
      <c r="J425" s="44" t="n">
        <f aca="false">J426</f>
        <v>150</v>
      </c>
    </row>
    <row r="426" customFormat="false" ht="25.5" hidden="false" customHeight="false" outlineLevel="0" collapsed="false">
      <c r="A426" s="42" t="s">
        <v>546</v>
      </c>
      <c r="B426" s="61" t="s">
        <v>1810</v>
      </c>
      <c r="C426" s="61" t="s">
        <v>24</v>
      </c>
      <c r="D426" s="61" t="s">
        <v>64</v>
      </c>
      <c r="E426" s="61" t="s">
        <v>1941</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810</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810</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810</v>
      </c>
      <c r="C430" s="72" t="s">
        <v>24</v>
      </c>
      <c r="D430" s="72" t="s">
        <v>101</v>
      </c>
      <c r="E430" s="72" t="s">
        <v>1859</v>
      </c>
      <c r="F430" s="72"/>
      <c r="G430" s="60"/>
      <c r="H430" s="325"/>
      <c r="I430" s="73" t="n">
        <f aca="false">I431+I436</f>
        <v>829</v>
      </c>
      <c r="J430" s="73" t="n">
        <f aca="false">J431+J436</f>
        <v>789</v>
      </c>
    </row>
    <row r="431" customFormat="false" ht="25.5" hidden="false" customHeight="false" outlineLevel="0" collapsed="false">
      <c r="A431" s="54" t="s">
        <v>611</v>
      </c>
      <c r="B431" s="52" t="s">
        <v>1810</v>
      </c>
      <c r="C431" s="72" t="s">
        <v>24</v>
      </c>
      <c r="D431" s="72" t="s">
        <v>101</v>
      </c>
      <c r="E431" s="72" t="s">
        <v>1862</v>
      </c>
      <c r="F431" s="72"/>
      <c r="G431" s="60"/>
      <c r="H431" s="325"/>
      <c r="I431" s="73" t="n">
        <f aca="false">I432</f>
        <v>789</v>
      </c>
      <c r="J431" s="73" t="n">
        <f aca="false">J432</f>
        <v>749</v>
      </c>
    </row>
    <row r="432" customFormat="false" ht="25.5" hidden="false" customHeight="false" outlineLevel="0" collapsed="false">
      <c r="A432" s="42" t="s">
        <v>1854</v>
      </c>
      <c r="B432" s="61" t="s">
        <v>1810</v>
      </c>
      <c r="C432" s="48" t="s">
        <v>24</v>
      </c>
      <c r="D432" s="49" t="s">
        <v>101</v>
      </c>
      <c r="E432" s="49" t="s">
        <v>1862</v>
      </c>
      <c r="F432" s="48" t="s">
        <v>49</v>
      </c>
      <c r="G432" s="60"/>
      <c r="H432" s="325"/>
      <c r="I432" s="66" t="n">
        <f aca="false">I433</f>
        <v>789</v>
      </c>
      <c r="J432" s="66" t="n">
        <f aca="false">J433</f>
        <v>749</v>
      </c>
    </row>
    <row r="433" customFormat="false" ht="25.5" hidden="false" customHeight="false" outlineLevel="0" collapsed="false">
      <c r="A433" s="42" t="s">
        <v>559</v>
      </c>
      <c r="B433" s="61" t="s">
        <v>1810</v>
      </c>
      <c r="C433" s="48" t="s">
        <v>24</v>
      </c>
      <c r="D433" s="49" t="s">
        <v>101</v>
      </c>
      <c r="E433" s="49" t="s">
        <v>1862</v>
      </c>
      <c r="F433" s="48" t="s">
        <v>51</v>
      </c>
      <c r="G433" s="60"/>
      <c r="H433" s="325"/>
      <c r="I433" s="66" t="n">
        <f aca="false">I434+I435</f>
        <v>789</v>
      </c>
      <c r="J433" s="66" t="n">
        <f aca="false">J434+J435</f>
        <v>749</v>
      </c>
    </row>
    <row r="434" customFormat="false" ht="25.5" hidden="false" customHeight="false" outlineLevel="0" collapsed="false">
      <c r="A434" s="42" t="s">
        <v>52</v>
      </c>
      <c r="B434" s="61" t="s">
        <v>1810</v>
      </c>
      <c r="C434" s="48" t="s">
        <v>24</v>
      </c>
      <c r="D434" s="49" t="s">
        <v>101</v>
      </c>
      <c r="E434" s="49" t="s">
        <v>1862</v>
      </c>
      <c r="F434" s="48" t="s">
        <v>53</v>
      </c>
      <c r="G434" s="60"/>
      <c r="H434" s="325"/>
      <c r="I434" s="66" t="n">
        <v>749</v>
      </c>
      <c r="J434" s="66" t="n">
        <v>749</v>
      </c>
    </row>
    <row r="435" customFormat="false" ht="25.5" hidden="false" customHeight="false" outlineLevel="0" collapsed="false">
      <c r="A435" s="42" t="s">
        <v>1855</v>
      </c>
      <c r="B435" s="61" t="s">
        <v>1810</v>
      </c>
      <c r="C435" s="48" t="s">
        <v>24</v>
      </c>
      <c r="D435" s="49" t="s">
        <v>101</v>
      </c>
      <c r="E435" s="49" t="s">
        <v>1862</v>
      </c>
      <c r="F435" s="48" t="s">
        <v>55</v>
      </c>
      <c r="G435" s="60"/>
      <c r="H435" s="325"/>
      <c r="I435" s="66" t="n">
        <v>40</v>
      </c>
      <c r="J435" s="66" t="n">
        <v>0</v>
      </c>
    </row>
    <row r="436" customFormat="false" ht="38.25" hidden="false" customHeight="false" outlineLevel="0" collapsed="false">
      <c r="A436" s="54" t="s">
        <v>615</v>
      </c>
      <c r="B436" s="52" t="s">
        <v>1810</v>
      </c>
      <c r="C436" s="72" t="s">
        <v>24</v>
      </c>
      <c r="D436" s="72" t="s">
        <v>101</v>
      </c>
      <c r="E436" s="72" t="s">
        <v>1863</v>
      </c>
      <c r="F436" s="72"/>
      <c r="G436" s="60"/>
      <c r="H436" s="325"/>
      <c r="I436" s="73" t="n">
        <f aca="false">I437+I440</f>
        <v>40</v>
      </c>
      <c r="J436" s="73" t="n">
        <f aca="false">J437+J440</f>
        <v>40</v>
      </c>
    </row>
    <row r="437" customFormat="false" ht="51" hidden="true" customHeight="false" outlineLevel="0" collapsed="false">
      <c r="A437" s="42" t="s">
        <v>537</v>
      </c>
      <c r="B437" s="52" t="s">
        <v>1810</v>
      </c>
      <c r="C437" s="43" t="s">
        <v>24</v>
      </c>
      <c r="D437" s="43" t="s">
        <v>101</v>
      </c>
      <c r="E437" s="61" t="s">
        <v>1863</v>
      </c>
      <c r="F437" s="43" t="s">
        <v>34</v>
      </c>
      <c r="G437" s="60"/>
      <c r="H437" s="325"/>
      <c r="I437" s="44" t="n">
        <f aca="false">I438</f>
        <v>0</v>
      </c>
      <c r="J437" s="44" t="n">
        <f aca="false">J438</f>
        <v>0</v>
      </c>
    </row>
    <row r="438" customFormat="false" ht="25.5" hidden="true" customHeight="false" outlineLevel="0" collapsed="false">
      <c r="A438" s="42" t="s">
        <v>538</v>
      </c>
      <c r="B438" s="52" t="s">
        <v>1810</v>
      </c>
      <c r="C438" s="43" t="s">
        <v>24</v>
      </c>
      <c r="D438" s="43" t="s">
        <v>101</v>
      </c>
      <c r="E438" s="61" t="s">
        <v>1863</v>
      </c>
      <c r="F438" s="43" t="s">
        <v>36</v>
      </c>
      <c r="G438" s="60"/>
      <c r="H438" s="325"/>
      <c r="I438" s="44" t="n">
        <f aca="false">I439</f>
        <v>0</v>
      </c>
      <c r="J438" s="44" t="n">
        <f aca="false">J439</f>
        <v>0</v>
      </c>
    </row>
    <row r="439" customFormat="false" ht="25.5" hidden="true" customHeight="false" outlineLevel="0" collapsed="false">
      <c r="A439" s="42" t="s">
        <v>546</v>
      </c>
      <c r="B439" s="52" t="s">
        <v>1810</v>
      </c>
      <c r="C439" s="43" t="s">
        <v>24</v>
      </c>
      <c r="D439" s="43" t="s">
        <v>101</v>
      </c>
      <c r="E439" s="61" t="s">
        <v>1863</v>
      </c>
      <c r="F439" s="43" t="s">
        <v>40</v>
      </c>
      <c r="G439" s="60"/>
      <c r="H439" s="325"/>
      <c r="I439" s="44"/>
      <c r="J439" s="44"/>
    </row>
    <row r="440" customFormat="false" ht="25.5" hidden="false" customHeight="false" outlineLevel="0" collapsed="false">
      <c r="A440" s="42" t="s">
        <v>667</v>
      </c>
      <c r="B440" s="61" t="s">
        <v>1810</v>
      </c>
      <c r="C440" s="43" t="s">
        <v>24</v>
      </c>
      <c r="D440" s="43" t="s">
        <v>101</v>
      </c>
      <c r="E440" s="61" t="s">
        <v>1863</v>
      </c>
      <c r="F440" s="43" t="s">
        <v>49</v>
      </c>
      <c r="G440" s="60"/>
      <c r="H440" s="325"/>
      <c r="I440" s="44" t="n">
        <f aca="false">I441</f>
        <v>40</v>
      </c>
      <c r="J440" s="44" t="n">
        <f aca="false">J441</f>
        <v>40</v>
      </c>
    </row>
    <row r="441" customFormat="false" ht="25.5" hidden="false" customHeight="false" outlineLevel="0" collapsed="false">
      <c r="A441" s="42" t="s">
        <v>559</v>
      </c>
      <c r="B441" s="61" t="s">
        <v>1810</v>
      </c>
      <c r="C441" s="48" t="s">
        <v>24</v>
      </c>
      <c r="D441" s="43" t="s">
        <v>101</v>
      </c>
      <c r="E441" s="61" t="s">
        <v>1863</v>
      </c>
      <c r="F441" s="48" t="s">
        <v>51</v>
      </c>
      <c r="G441" s="60"/>
      <c r="H441" s="325"/>
      <c r="I441" s="44" t="n">
        <f aca="false">I442</f>
        <v>40</v>
      </c>
      <c r="J441" s="44" t="n">
        <f aca="false">J442</f>
        <v>40</v>
      </c>
    </row>
    <row r="442" customFormat="false" ht="25.5" hidden="false" customHeight="false" outlineLevel="0" collapsed="false">
      <c r="A442" s="42" t="s">
        <v>1855</v>
      </c>
      <c r="B442" s="61" t="s">
        <v>1810</v>
      </c>
      <c r="C442" s="48" t="s">
        <v>24</v>
      </c>
      <c r="D442" s="43" t="s">
        <v>101</v>
      </c>
      <c r="E442" s="61" t="s">
        <v>1863</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810</v>
      </c>
      <c r="C444" s="52" t="s">
        <v>24</v>
      </c>
      <c r="D444" s="52" t="s">
        <v>101</v>
      </c>
      <c r="E444" s="52" t="s">
        <v>1844</v>
      </c>
      <c r="F444" s="52"/>
      <c r="G444" s="60"/>
      <c r="H444" s="325"/>
      <c r="I444" s="60" t="n">
        <f aca="false">I445+I449+I454</f>
        <v>58</v>
      </c>
      <c r="J444" s="60" t="n">
        <f aca="false">J445+J449+J454</f>
        <v>108</v>
      </c>
    </row>
    <row r="445" customFormat="false" ht="117.75" hidden="true" customHeight="true" outlineLevel="0" collapsed="false">
      <c r="A445" s="71" t="s">
        <v>121</v>
      </c>
      <c r="B445" s="52" t="s">
        <v>1810</v>
      </c>
      <c r="C445" s="52" t="s">
        <v>24</v>
      </c>
      <c r="D445" s="52" t="s">
        <v>101</v>
      </c>
      <c r="E445" s="52" t="s">
        <v>1942</v>
      </c>
      <c r="F445" s="52"/>
      <c r="G445" s="60"/>
      <c r="H445" s="325"/>
      <c r="I445" s="60" t="n">
        <f aca="false">I446</f>
        <v>0</v>
      </c>
      <c r="J445" s="60" t="n">
        <f aca="false">J446</f>
        <v>0</v>
      </c>
    </row>
    <row r="446" customFormat="false" ht="12.75" hidden="true" customHeight="false" outlineLevel="0" collapsed="false">
      <c r="A446" s="42" t="s">
        <v>66</v>
      </c>
      <c r="B446" s="61" t="s">
        <v>1810</v>
      </c>
      <c r="C446" s="43" t="s">
        <v>24</v>
      </c>
      <c r="D446" s="61" t="s">
        <v>101</v>
      </c>
      <c r="E446" s="61" t="s">
        <v>1942</v>
      </c>
      <c r="F446" s="43" t="s">
        <v>67</v>
      </c>
      <c r="G446" s="60"/>
      <c r="H446" s="325"/>
      <c r="I446" s="74" t="n">
        <f aca="false">I447</f>
        <v>0</v>
      </c>
      <c r="J446" s="74" t="n">
        <f aca="false">J447</f>
        <v>0</v>
      </c>
    </row>
    <row r="447" customFormat="false" ht="12.75" hidden="true" customHeight="false" outlineLevel="0" collapsed="false">
      <c r="A447" s="42" t="s">
        <v>96</v>
      </c>
      <c r="B447" s="61" t="s">
        <v>1810</v>
      </c>
      <c r="C447" s="43" t="s">
        <v>24</v>
      </c>
      <c r="D447" s="61" t="s">
        <v>101</v>
      </c>
      <c r="E447" s="61" t="s">
        <v>1942</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50</v>
      </c>
      <c r="B449" s="61" t="s">
        <v>1810</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810</v>
      </c>
      <c r="C450" s="34" t="s">
        <v>24</v>
      </c>
      <c r="D450" s="52" t="s">
        <v>101</v>
      </c>
      <c r="E450" s="52" t="s">
        <v>1874</v>
      </c>
      <c r="F450" s="49"/>
      <c r="G450" s="60"/>
      <c r="H450" s="325"/>
      <c r="I450" s="60" t="n">
        <f aca="false">I451</f>
        <v>8</v>
      </c>
      <c r="J450" s="60" t="n">
        <f aca="false">J451</f>
        <v>8</v>
      </c>
    </row>
    <row r="451" customFormat="false" ht="12.75" hidden="false" customHeight="false" outlineLevel="0" collapsed="false">
      <c r="A451" s="42" t="s">
        <v>131</v>
      </c>
      <c r="B451" s="61" t="s">
        <v>1810</v>
      </c>
      <c r="C451" s="61" t="s">
        <v>24</v>
      </c>
      <c r="D451" s="61" t="s">
        <v>101</v>
      </c>
      <c r="E451" s="61" t="s">
        <v>1874</v>
      </c>
      <c r="F451" s="61" t="s">
        <v>132</v>
      </c>
      <c r="G451" s="60"/>
      <c r="H451" s="325"/>
      <c r="I451" s="62" t="n">
        <f aca="false">I452</f>
        <v>8</v>
      </c>
      <c r="J451" s="62" t="n">
        <f aca="false">J452</f>
        <v>8</v>
      </c>
    </row>
    <row r="452" customFormat="false" ht="12.75" hidden="false" customHeight="false" outlineLevel="0" collapsed="false">
      <c r="A452" s="42" t="s">
        <v>133</v>
      </c>
      <c r="B452" s="61" t="s">
        <v>1810</v>
      </c>
      <c r="C452" s="43" t="s">
        <v>24</v>
      </c>
      <c r="D452" s="43" t="s">
        <v>101</v>
      </c>
      <c r="E452" s="61" t="s">
        <v>1874</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810</v>
      </c>
      <c r="C454" s="43" t="s">
        <v>24</v>
      </c>
      <c r="D454" s="61" t="s">
        <v>1814</v>
      </c>
      <c r="E454" s="61" t="s">
        <v>1877</v>
      </c>
      <c r="F454" s="49"/>
      <c r="G454" s="60"/>
      <c r="H454" s="325"/>
      <c r="I454" s="62" t="n">
        <f aca="false">I455</f>
        <v>50</v>
      </c>
      <c r="J454" s="62" t="n">
        <f aca="false">J455</f>
        <v>100</v>
      </c>
    </row>
    <row r="455" customFormat="false" ht="118.5" hidden="false" customHeight="true" outlineLevel="0" collapsed="false">
      <c r="A455" s="71" t="s">
        <v>121</v>
      </c>
      <c r="B455" s="52" t="s">
        <v>1810</v>
      </c>
      <c r="C455" s="52" t="s">
        <v>24</v>
      </c>
      <c r="D455" s="52" t="s">
        <v>101</v>
      </c>
      <c r="E455" s="52" t="s">
        <v>1943</v>
      </c>
      <c r="F455" s="52"/>
      <c r="G455" s="60"/>
      <c r="H455" s="325"/>
      <c r="I455" s="60" t="n">
        <f aca="false">I456</f>
        <v>50</v>
      </c>
      <c r="J455" s="60" t="n">
        <f aca="false">J456</f>
        <v>100</v>
      </c>
    </row>
    <row r="456" customFormat="false" ht="12.75" hidden="false" customHeight="false" outlineLevel="0" collapsed="false">
      <c r="A456" s="42" t="s">
        <v>66</v>
      </c>
      <c r="B456" s="61" t="s">
        <v>1810</v>
      </c>
      <c r="C456" s="43" t="s">
        <v>24</v>
      </c>
      <c r="D456" s="61" t="s">
        <v>101</v>
      </c>
      <c r="E456" s="61" t="s">
        <v>1943</v>
      </c>
      <c r="F456" s="43" t="s">
        <v>67</v>
      </c>
      <c r="G456" s="60"/>
      <c r="H456" s="325"/>
      <c r="I456" s="76" t="n">
        <f aca="false">I457</f>
        <v>50</v>
      </c>
      <c r="J456" s="76" t="n">
        <f aca="false">J457</f>
        <v>100</v>
      </c>
    </row>
    <row r="457" customFormat="false" ht="12.75" hidden="false" customHeight="false" outlineLevel="0" collapsed="false">
      <c r="A457" s="42" t="s">
        <v>96</v>
      </c>
      <c r="B457" s="61" t="s">
        <v>1810</v>
      </c>
      <c r="C457" s="43" t="s">
        <v>24</v>
      </c>
      <c r="D457" s="61" t="s">
        <v>101</v>
      </c>
      <c r="E457" s="61" t="s">
        <v>1943</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810</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810</v>
      </c>
      <c r="C460" s="52" t="s">
        <v>26</v>
      </c>
      <c r="D460" s="52" t="s">
        <v>43</v>
      </c>
      <c r="E460" s="707"/>
      <c r="F460" s="52"/>
      <c r="G460" s="60"/>
      <c r="H460" s="325"/>
      <c r="I460" s="60" t="n">
        <f aca="false">I461</f>
        <v>756.8</v>
      </c>
      <c r="J460" s="60" t="n">
        <f aca="false">J461</f>
        <v>758.9</v>
      </c>
    </row>
    <row r="461" customFormat="false" ht="12.75" hidden="false" customHeight="false" outlineLevel="0" collapsed="false">
      <c r="A461" s="262" t="s">
        <v>547</v>
      </c>
      <c r="B461" s="61" t="s">
        <v>1810</v>
      </c>
      <c r="C461" s="61" t="s">
        <v>26</v>
      </c>
      <c r="D461" s="61" t="s">
        <v>43</v>
      </c>
      <c r="E461" s="61" t="s">
        <v>1844</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810</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810</v>
      </c>
      <c r="C463" s="52" t="s">
        <v>26</v>
      </c>
      <c r="D463" s="52" t="s">
        <v>43</v>
      </c>
      <c r="E463" s="52" t="n">
        <v>9985118</v>
      </c>
      <c r="F463" s="52"/>
      <c r="G463" s="60" t="n">
        <f aca="false">G464</f>
        <v>638.3</v>
      </c>
      <c r="H463" s="696"/>
      <c r="I463" s="60" t="n">
        <f aca="false">I464</f>
        <v>756.8</v>
      </c>
      <c r="J463" s="60" t="n">
        <f aca="false">J464</f>
        <v>758.9</v>
      </c>
    </row>
    <row r="464" customFormat="false" ht="12.75" hidden="false" customHeight="false" outlineLevel="0" collapsed="false">
      <c r="A464" s="42" t="s">
        <v>131</v>
      </c>
      <c r="B464" s="43" t="s">
        <v>1810</v>
      </c>
      <c r="C464" s="61" t="s">
        <v>26</v>
      </c>
      <c r="D464" s="61" t="s">
        <v>43</v>
      </c>
      <c r="E464" s="61" t="n">
        <v>9985118</v>
      </c>
      <c r="F464" s="61" t="s">
        <v>132</v>
      </c>
      <c r="G464" s="44" t="n">
        <v>638.3</v>
      </c>
      <c r="H464" s="695"/>
      <c r="I464" s="62" t="n">
        <f aca="false">I465</f>
        <v>756.8</v>
      </c>
      <c r="J464" s="62" t="n">
        <f aca="false">J465</f>
        <v>758.9</v>
      </c>
    </row>
    <row r="465" customFormat="false" ht="12.75" hidden="false" customHeight="false" outlineLevel="0" collapsed="false">
      <c r="A465" s="42" t="s">
        <v>133</v>
      </c>
      <c r="B465" s="61" t="s">
        <v>1810</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810</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810</v>
      </c>
      <c r="C468" s="34" t="s">
        <v>64</v>
      </c>
      <c r="D468" s="34" t="s">
        <v>26</v>
      </c>
      <c r="E468" s="708"/>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810</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810</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810</v>
      </c>
      <c r="C471" s="72" t="s">
        <v>64</v>
      </c>
      <c r="D471" s="72" t="s">
        <v>26</v>
      </c>
      <c r="E471" s="52" t="s">
        <v>1944</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810</v>
      </c>
      <c r="C472" s="49" t="s">
        <v>64</v>
      </c>
      <c r="D472" s="49" t="s">
        <v>26</v>
      </c>
      <c r="E472" s="61" t="s">
        <v>1944</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810</v>
      </c>
      <c r="C473" s="49" t="s">
        <v>64</v>
      </c>
      <c r="D473" s="49" t="s">
        <v>26</v>
      </c>
      <c r="E473" s="61" t="s">
        <v>1944</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810</v>
      </c>
      <c r="C474" s="49" t="s">
        <v>64</v>
      </c>
      <c r="D474" s="49" t="s">
        <v>26</v>
      </c>
      <c r="E474" s="61" t="s">
        <v>1944</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810</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810</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810</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810</v>
      </c>
      <c r="C479" s="48" t="s">
        <v>64</v>
      </c>
      <c r="D479" s="48" t="s">
        <v>190</v>
      </c>
      <c r="E479" s="61" t="s">
        <v>1945</v>
      </c>
      <c r="F479" s="48"/>
      <c r="G479" s="74"/>
      <c r="H479" s="325"/>
      <c r="I479" s="74" t="n">
        <f aca="false">I480</f>
        <v>6192.9</v>
      </c>
      <c r="J479" s="74" t="n">
        <f aca="false">J480</f>
        <v>7640.5</v>
      </c>
    </row>
    <row r="480" customFormat="false" ht="12.75" hidden="false" customHeight="false" outlineLevel="0" collapsed="false">
      <c r="A480" s="81" t="s">
        <v>131</v>
      </c>
      <c r="B480" s="61" t="s">
        <v>1810</v>
      </c>
      <c r="C480" s="49" t="s">
        <v>64</v>
      </c>
      <c r="D480" s="48" t="s">
        <v>190</v>
      </c>
      <c r="E480" s="61" t="s">
        <v>1945</v>
      </c>
      <c r="F480" s="49" t="s">
        <v>132</v>
      </c>
      <c r="G480" s="74"/>
      <c r="H480" s="325"/>
      <c r="I480" s="74" t="n">
        <f aca="false">I481</f>
        <v>6192.9</v>
      </c>
      <c r="J480" s="74" t="n">
        <f aca="false">J481</f>
        <v>7640.5</v>
      </c>
    </row>
    <row r="481" customFormat="false" ht="12.75" hidden="false" customHeight="false" outlineLevel="0" collapsed="false">
      <c r="A481" s="81" t="s">
        <v>175</v>
      </c>
      <c r="B481" s="61" t="s">
        <v>1810</v>
      </c>
      <c r="C481" s="49" t="s">
        <v>64</v>
      </c>
      <c r="D481" s="48" t="s">
        <v>190</v>
      </c>
      <c r="E481" s="61" t="s">
        <v>1945</v>
      </c>
      <c r="F481" s="49" t="s">
        <v>176</v>
      </c>
      <c r="G481" s="74"/>
      <c r="H481" s="325"/>
      <c r="I481" s="74" t="n">
        <f aca="false">I482</f>
        <v>6192.9</v>
      </c>
      <c r="J481" s="74" t="n">
        <f aca="false">J482</f>
        <v>7640.5</v>
      </c>
    </row>
    <row r="482" customFormat="false" ht="38.25" hidden="false" customHeight="false" outlineLevel="0" collapsed="false">
      <c r="A482" s="280" t="s">
        <v>733</v>
      </c>
      <c r="B482" s="61" t="s">
        <v>1810</v>
      </c>
      <c r="C482" s="49" t="s">
        <v>64</v>
      </c>
      <c r="D482" s="48" t="s">
        <v>190</v>
      </c>
      <c r="E482" s="61" t="s">
        <v>1945</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810</v>
      </c>
      <c r="C484" s="72" t="s">
        <v>64</v>
      </c>
      <c r="D484" s="72" t="s">
        <v>190</v>
      </c>
      <c r="E484" s="52" t="s">
        <v>1946</v>
      </c>
      <c r="F484" s="34"/>
      <c r="G484" s="74"/>
      <c r="H484" s="325"/>
      <c r="I484" s="73" t="n">
        <f aca="false">I485</f>
        <v>6868.4</v>
      </c>
      <c r="J484" s="73" t="n">
        <f aca="false">J485</f>
        <v>7832.7</v>
      </c>
    </row>
    <row r="485" customFormat="false" ht="12.75" hidden="false" customHeight="false" outlineLevel="0" collapsed="false">
      <c r="A485" s="42" t="s">
        <v>131</v>
      </c>
      <c r="B485" s="61" t="s">
        <v>1810</v>
      </c>
      <c r="C485" s="48" t="s">
        <v>64</v>
      </c>
      <c r="D485" s="48" t="s">
        <v>190</v>
      </c>
      <c r="E485" s="61" t="s">
        <v>1946</v>
      </c>
      <c r="F485" s="48" t="s">
        <v>132</v>
      </c>
      <c r="G485" s="74"/>
      <c r="H485" s="325"/>
      <c r="I485" s="74" t="n">
        <f aca="false">I486</f>
        <v>6868.4</v>
      </c>
      <c r="J485" s="74" t="n">
        <f aca="false">J486</f>
        <v>7832.7</v>
      </c>
    </row>
    <row r="486" customFormat="false" ht="12.75" hidden="false" customHeight="false" outlineLevel="0" collapsed="false">
      <c r="A486" s="65" t="s">
        <v>175</v>
      </c>
      <c r="B486" s="61" t="s">
        <v>1810</v>
      </c>
      <c r="C486" s="48" t="s">
        <v>64</v>
      </c>
      <c r="D486" s="48" t="s">
        <v>190</v>
      </c>
      <c r="E486" s="61" t="s">
        <v>1946</v>
      </c>
      <c r="F486" s="48" t="s">
        <v>176</v>
      </c>
      <c r="G486" s="74"/>
      <c r="H486" s="325"/>
      <c r="I486" s="74" t="n">
        <f aca="false">I487</f>
        <v>6868.4</v>
      </c>
      <c r="J486" s="74" t="n">
        <f aca="false">J487</f>
        <v>7832.7</v>
      </c>
    </row>
    <row r="487" customFormat="false" ht="38.25" hidden="false" customHeight="false" outlineLevel="0" collapsed="false">
      <c r="A487" s="280" t="s">
        <v>733</v>
      </c>
      <c r="B487" s="61" t="s">
        <v>1810</v>
      </c>
      <c r="C487" s="48" t="s">
        <v>64</v>
      </c>
      <c r="D487" s="48" t="s">
        <v>190</v>
      </c>
      <c r="E487" s="61" t="s">
        <v>1946</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810</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810</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810</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47</v>
      </c>
      <c r="B492" s="61" t="s">
        <v>1810</v>
      </c>
      <c r="C492" s="61" t="s">
        <v>64</v>
      </c>
      <c r="D492" s="61" t="s">
        <v>160</v>
      </c>
      <c r="E492" s="43" t="s">
        <v>1948</v>
      </c>
      <c r="F492" s="61"/>
      <c r="G492" s="74"/>
      <c r="H492" s="325"/>
      <c r="I492" s="74" t="n">
        <f aca="false">I493</f>
        <v>2694.20529</v>
      </c>
      <c r="J492" s="74" t="n">
        <f aca="false">J493</f>
        <v>0</v>
      </c>
    </row>
    <row r="493" customFormat="false" ht="12.75" hidden="false" customHeight="false" outlineLevel="0" collapsed="false">
      <c r="A493" s="81" t="s">
        <v>131</v>
      </c>
      <c r="B493" s="61" t="s">
        <v>1810</v>
      </c>
      <c r="C493" s="61" t="s">
        <v>64</v>
      </c>
      <c r="D493" s="61" t="s">
        <v>160</v>
      </c>
      <c r="E493" s="43" t="s">
        <v>1948</v>
      </c>
      <c r="F493" s="112" t="s">
        <v>132</v>
      </c>
      <c r="G493" s="74"/>
      <c r="H493" s="325"/>
      <c r="I493" s="74" t="n">
        <f aca="false">I494</f>
        <v>2694.20529</v>
      </c>
      <c r="J493" s="74" t="n">
        <f aca="false">J494</f>
        <v>0</v>
      </c>
    </row>
    <row r="494" customFormat="false" ht="12.75" hidden="false" customHeight="false" outlineLevel="0" collapsed="false">
      <c r="A494" s="81" t="s">
        <v>175</v>
      </c>
      <c r="B494" s="61" t="s">
        <v>1810</v>
      </c>
      <c r="C494" s="61" t="s">
        <v>64</v>
      </c>
      <c r="D494" s="61" t="s">
        <v>160</v>
      </c>
      <c r="E494" s="43" t="s">
        <v>1948</v>
      </c>
      <c r="F494" s="112" t="s">
        <v>176</v>
      </c>
      <c r="G494" s="74"/>
      <c r="H494" s="325"/>
      <c r="I494" s="74" t="n">
        <f aca="false">I495</f>
        <v>2694.20529</v>
      </c>
      <c r="J494" s="74" t="n">
        <f aca="false">J495</f>
        <v>0</v>
      </c>
    </row>
    <row r="495" customFormat="false" ht="38.25" hidden="false" customHeight="false" outlineLevel="0" collapsed="false">
      <c r="A495" s="280" t="s">
        <v>733</v>
      </c>
      <c r="B495" s="61" t="s">
        <v>1810</v>
      </c>
      <c r="C495" s="61" t="s">
        <v>64</v>
      </c>
      <c r="D495" s="61" t="s">
        <v>160</v>
      </c>
      <c r="E495" s="43" t="s">
        <v>1948</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810</v>
      </c>
      <c r="C497" s="34" t="s">
        <v>64</v>
      </c>
      <c r="D497" s="34" t="s">
        <v>211</v>
      </c>
      <c r="E497" s="708"/>
      <c r="F497" s="105"/>
      <c r="G497" s="73" t="e">
        <f aca="false">G498</f>
        <v>#REF!</v>
      </c>
      <c r="H497" s="696"/>
      <c r="I497" s="73" t="n">
        <f aca="false">I498</f>
        <v>22.8</v>
      </c>
      <c r="J497" s="73" t="n">
        <f aca="false">J498</f>
        <v>22.8</v>
      </c>
    </row>
    <row r="498" s="56" customFormat="true" ht="12.75" hidden="false" customHeight="false" outlineLevel="0" collapsed="false">
      <c r="A498" s="39" t="s">
        <v>547</v>
      </c>
      <c r="B498" s="40" t="s">
        <v>1810</v>
      </c>
      <c r="C498" s="34" t="s">
        <v>64</v>
      </c>
      <c r="D498" s="34" t="s">
        <v>211</v>
      </c>
      <c r="E498" s="52" t="s">
        <v>1844</v>
      </c>
      <c r="F498" s="105"/>
      <c r="G498" s="73" t="e">
        <f aca="false">G500</f>
        <v>#REF!</v>
      </c>
      <c r="H498" s="696"/>
      <c r="I498" s="73" t="n">
        <f aca="false">I499</f>
        <v>22.8</v>
      </c>
      <c r="J498" s="73" t="n">
        <f aca="false">J499</f>
        <v>22.8</v>
      </c>
    </row>
    <row r="499" s="56" customFormat="true" ht="12.75" hidden="false" customHeight="false" outlineLevel="0" collapsed="false">
      <c r="A499" s="280" t="s">
        <v>668</v>
      </c>
      <c r="B499" s="40" t="s">
        <v>1810</v>
      </c>
      <c r="C499" s="34" t="s">
        <v>64</v>
      </c>
      <c r="D499" s="34" t="s">
        <v>211</v>
      </c>
      <c r="E499" s="52" t="s">
        <v>1877</v>
      </c>
      <c r="F499" s="105"/>
      <c r="G499" s="73"/>
      <c r="H499" s="696"/>
      <c r="I499" s="73" t="n">
        <f aca="false">I504</f>
        <v>22.8</v>
      </c>
      <c r="J499" s="73" t="n">
        <f aca="false">J504</f>
        <v>22.8</v>
      </c>
    </row>
    <row r="500" customFormat="false" ht="51" hidden="true" customHeight="false" outlineLevel="0" collapsed="false">
      <c r="A500" s="303" t="s">
        <v>779</v>
      </c>
      <c r="B500" s="43" t="s">
        <v>1810</v>
      </c>
      <c r="C500" s="48" t="s">
        <v>64</v>
      </c>
      <c r="D500" s="48" t="s">
        <v>211</v>
      </c>
      <c r="E500" s="61" t="s">
        <v>1891</v>
      </c>
      <c r="F500" s="281"/>
      <c r="G500" s="74" t="e">
        <f aca="false">#REF!</f>
        <v>#REF!</v>
      </c>
      <c r="H500" s="325"/>
      <c r="I500" s="74" t="n">
        <f aca="false">I501</f>
        <v>0</v>
      </c>
      <c r="J500" s="74" t="n">
        <f aca="false">J501</f>
        <v>0</v>
      </c>
    </row>
    <row r="501" customFormat="false" ht="12.75" hidden="true" customHeight="false" outlineLevel="0" collapsed="false">
      <c r="A501" s="81" t="s">
        <v>131</v>
      </c>
      <c r="B501" s="61" t="s">
        <v>1810</v>
      </c>
      <c r="C501" s="61" t="s">
        <v>64</v>
      </c>
      <c r="D501" s="61" t="s">
        <v>211</v>
      </c>
      <c r="E501" s="61" t="s">
        <v>1891</v>
      </c>
      <c r="F501" s="112" t="s">
        <v>132</v>
      </c>
      <c r="G501" s="74"/>
      <c r="H501" s="325"/>
      <c r="I501" s="117" t="n">
        <f aca="false">I502</f>
        <v>0</v>
      </c>
      <c r="J501" s="117" t="n">
        <f aca="false">J502</f>
        <v>0</v>
      </c>
    </row>
    <row r="502" customFormat="false" ht="12.75" hidden="true" customHeight="false" outlineLevel="0" collapsed="false">
      <c r="A502" s="81" t="s">
        <v>175</v>
      </c>
      <c r="B502" s="61" t="s">
        <v>1810</v>
      </c>
      <c r="C502" s="61" t="s">
        <v>64</v>
      </c>
      <c r="D502" s="61" t="s">
        <v>211</v>
      </c>
      <c r="E502" s="61" t="s">
        <v>1891</v>
      </c>
      <c r="F502" s="112" t="s">
        <v>176</v>
      </c>
      <c r="G502" s="74"/>
      <c r="H502" s="325"/>
      <c r="I502" s="117" t="n">
        <f aca="false">I503</f>
        <v>0</v>
      </c>
      <c r="J502" s="117" t="n">
        <f aca="false">J503</f>
        <v>0</v>
      </c>
    </row>
    <row r="503" customFormat="false" ht="38.25" hidden="true" customHeight="false" outlineLevel="0" collapsed="false">
      <c r="A503" s="280" t="s">
        <v>733</v>
      </c>
      <c r="B503" s="61" t="s">
        <v>1810</v>
      </c>
      <c r="C503" s="61" t="s">
        <v>64</v>
      </c>
      <c r="D503" s="61" t="s">
        <v>211</v>
      </c>
      <c r="E503" s="61" t="s">
        <v>1891</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810</v>
      </c>
      <c r="C504" s="48" t="s">
        <v>64</v>
      </c>
      <c r="D504" s="48" t="s">
        <v>211</v>
      </c>
      <c r="E504" s="61" t="s">
        <v>1892</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810</v>
      </c>
      <c r="C505" s="61" t="s">
        <v>64</v>
      </c>
      <c r="D505" s="61" t="s">
        <v>211</v>
      </c>
      <c r="E505" s="61" t="s">
        <v>1892</v>
      </c>
      <c r="F505" s="112" t="s">
        <v>132</v>
      </c>
      <c r="G505" s="74"/>
      <c r="H505" s="325"/>
      <c r="I505" s="117" t="n">
        <f aca="false">I506</f>
        <v>22.8</v>
      </c>
      <c r="J505" s="117" t="n">
        <f aca="false">J506</f>
        <v>22.8</v>
      </c>
    </row>
    <row r="506" customFormat="false" ht="12.75" hidden="false" customHeight="false" outlineLevel="0" collapsed="false">
      <c r="A506" s="81" t="s">
        <v>175</v>
      </c>
      <c r="B506" s="61" t="s">
        <v>1810</v>
      </c>
      <c r="C506" s="61" t="s">
        <v>64</v>
      </c>
      <c r="D506" s="61" t="s">
        <v>211</v>
      </c>
      <c r="E506" s="61" t="s">
        <v>1892</v>
      </c>
      <c r="F506" s="112" t="s">
        <v>176</v>
      </c>
      <c r="G506" s="74"/>
      <c r="H506" s="325"/>
      <c r="I506" s="117" t="n">
        <f aca="false">I507</f>
        <v>22.8</v>
      </c>
      <c r="J506" s="117" t="n">
        <f aca="false">J507</f>
        <v>22.8</v>
      </c>
    </row>
    <row r="507" customFormat="false" ht="38.25" hidden="false" customHeight="false" outlineLevel="0" collapsed="false">
      <c r="A507" s="280" t="s">
        <v>733</v>
      </c>
      <c r="B507" s="61" t="s">
        <v>1810</v>
      </c>
      <c r="C507" s="61" t="s">
        <v>64</v>
      </c>
      <c r="D507" s="61" t="s">
        <v>211</v>
      </c>
      <c r="E507" s="61" t="s">
        <v>1892</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810</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810</v>
      </c>
      <c r="C510" s="34" t="s">
        <v>79</v>
      </c>
      <c r="D510" s="34" t="s">
        <v>24</v>
      </c>
      <c r="E510" s="707"/>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810</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36</v>
      </c>
      <c r="B512" s="61" t="s">
        <v>1810</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49</v>
      </c>
      <c r="B513" s="61" t="s">
        <v>1810</v>
      </c>
      <c r="C513" s="281" t="s">
        <v>79</v>
      </c>
      <c r="D513" s="281" t="s">
        <v>24</v>
      </c>
      <c r="E513" s="61" t="s">
        <v>1950</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810</v>
      </c>
      <c r="C514" s="281" t="s">
        <v>79</v>
      </c>
      <c r="D514" s="281" t="s">
        <v>24</v>
      </c>
      <c r="E514" s="61" t="s">
        <v>1950</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810</v>
      </c>
      <c r="C515" s="281" t="s">
        <v>79</v>
      </c>
      <c r="D515" s="281" t="s">
        <v>24</v>
      </c>
      <c r="E515" s="61" t="s">
        <v>1950</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810</v>
      </c>
      <c r="C516" s="281" t="s">
        <v>79</v>
      </c>
      <c r="D516" s="281" t="s">
        <v>24</v>
      </c>
      <c r="E516" s="61" t="s">
        <v>1950</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810</v>
      </c>
      <c r="C518" s="52" t="s">
        <v>79</v>
      </c>
      <c r="D518" s="52" t="s">
        <v>26</v>
      </c>
      <c r="E518" s="708"/>
      <c r="F518" s="52"/>
      <c r="G518" s="60" t="n">
        <f aca="false">G520</f>
        <v>30981.97696</v>
      </c>
      <c r="H518" s="696"/>
      <c r="I518" s="60" t="n">
        <f aca="false">I519</f>
        <v>38031.82</v>
      </c>
      <c r="J518" s="60" t="n">
        <f aca="false">J519</f>
        <v>0</v>
      </c>
    </row>
    <row r="519" customFormat="false" ht="28.5" hidden="false" customHeight="true" outlineLevel="0" collapsed="false">
      <c r="A519" s="42" t="s">
        <v>599</v>
      </c>
      <c r="B519" s="61" t="s">
        <v>1810</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810</v>
      </c>
      <c r="C520" s="52" t="s">
        <v>79</v>
      </c>
      <c r="D520" s="52" t="s">
        <v>26</v>
      </c>
      <c r="E520" s="52" t="s">
        <v>1223</v>
      </c>
      <c r="F520" s="52"/>
      <c r="G520" s="41" t="n">
        <f aca="false">G521</f>
        <v>30981.97696</v>
      </c>
      <c r="H520" s="696"/>
      <c r="I520" s="73" t="n">
        <f aca="false">I521+I526</f>
        <v>38031.82</v>
      </c>
      <c r="J520" s="73" t="n">
        <f aca="false">J521+J526</f>
        <v>0</v>
      </c>
    </row>
    <row r="521" customFormat="false" ht="38.25" hidden="false" customHeight="false" outlineLevel="0" collapsed="false">
      <c r="A521" s="303" t="s">
        <v>1951</v>
      </c>
      <c r="B521" s="61" t="s">
        <v>1810</v>
      </c>
      <c r="C521" s="61" t="s">
        <v>79</v>
      </c>
      <c r="D521" s="61" t="s">
        <v>26</v>
      </c>
      <c r="E521" s="61" t="s">
        <v>1952</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810</v>
      </c>
      <c r="C522" s="61" t="s">
        <v>79</v>
      </c>
      <c r="D522" s="61" t="s">
        <v>26</v>
      </c>
      <c r="E522" s="61" t="s">
        <v>1952</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810</v>
      </c>
      <c r="C523" s="61" t="s">
        <v>79</v>
      </c>
      <c r="D523" s="61" t="s">
        <v>26</v>
      </c>
      <c r="E523" s="61" t="s">
        <v>1952</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810</v>
      </c>
      <c r="C524" s="61" t="s">
        <v>79</v>
      </c>
      <c r="D524" s="61" t="s">
        <v>26</v>
      </c>
      <c r="E524" s="61" t="s">
        <v>1952</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49</v>
      </c>
      <c r="B526" s="52" t="s">
        <v>1810</v>
      </c>
      <c r="C526" s="52" t="s">
        <v>79</v>
      </c>
      <c r="D526" s="52" t="s">
        <v>26</v>
      </c>
      <c r="E526" s="52" t="s">
        <v>1950</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810</v>
      </c>
      <c r="C527" s="61" t="s">
        <v>79</v>
      </c>
      <c r="D527" s="61" t="s">
        <v>26</v>
      </c>
      <c r="E527" s="61" t="s">
        <v>1950</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810</v>
      </c>
      <c r="C528" s="61" t="s">
        <v>79</v>
      </c>
      <c r="D528" s="61" t="s">
        <v>26</v>
      </c>
      <c r="E528" s="61" t="s">
        <v>1950</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810</v>
      </c>
      <c r="C529" s="61" t="s">
        <v>79</v>
      </c>
      <c r="D529" s="61" t="s">
        <v>26</v>
      </c>
      <c r="E529" s="61" t="s">
        <v>1950</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53</v>
      </c>
      <c r="B531" s="52" t="s">
        <v>1810</v>
      </c>
      <c r="C531" s="52" t="s">
        <v>250</v>
      </c>
      <c r="D531" s="52"/>
      <c r="E531" s="52"/>
      <c r="F531" s="72"/>
      <c r="G531" s="60"/>
      <c r="H531" s="696"/>
      <c r="I531" s="60" t="n">
        <f aca="false">I532</f>
        <v>192.5</v>
      </c>
      <c r="J531" s="60" t="n">
        <f aca="false">J532</f>
        <v>0</v>
      </c>
    </row>
    <row r="532" s="56" customFormat="true" ht="25.5" hidden="false" customHeight="false" outlineLevel="0" collapsed="false">
      <c r="A532" s="54" t="s">
        <v>251</v>
      </c>
      <c r="B532" s="52" t="s">
        <v>1810</v>
      </c>
      <c r="C532" s="52" t="s">
        <v>250</v>
      </c>
      <c r="D532" s="52" t="s">
        <v>43</v>
      </c>
      <c r="E532" s="52"/>
      <c r="F532" s="72"/>
      <c r="G532" s="60"/>
      <c r="H532" s="696"/>
      <c r="I532" s="60" t="n">
        <f aca="false">I533</f>
        <v>192.5</v>
      </c>
      <c r="J532" s="60" t="n">
        <f aca="false">J533</f>
        <v>0</v>
      </c>
    </row>
    <row r="533" customFormat="false" ht="25.5" hidden="false" customHeight="false" outlineLevel="0" collapsed="false">
      <c r="A533" s="42" t="s">
        <v>599</v>
      </c>
      <c r="B533" s="61" t="s">
        <v>1810</v>
      </c>
      <c r="C533" s="61" t="s">
        <v>250</v>
      </c>
      <c r="D533" s="61" t="s">
        <v>43</v>
      </c>
      <c r="E533" s="61" t="s">
        <v>1222</v>
      </c>
      <c r="F533" s="61"/>
      <c r="G533" s="62" t="e">
        <f aca="false">G534</f>
        <v>#REF!</v>
      </c>
      <c r="H533" s="709"/>
      <c r="I533" s="62" t="n">
        <f aca="false">I534</f>
        <v>192.5</v>
      </c>
      <c r="J533" s="62" t="n">
        <f aca="false">J534</f>
        <v>0</v>
      </c>
    </row>
    <row r="534" customFormat="false" ht="38.25" hidden="false" customHeight="false" outlineLevel="0" collapsed="false">
      <c r="A534" s="65" t="s">
        <v>1936</v>
      </c>
      <c r="B534" s="61" t="s">
        <v>1810</v>
      </c>
      <c r="C534" s="61" t="s">
        <v>250</v>
      </c>
      <c r="D534" s="61" t="s">
        <v>43</v>
      </c>
      <c r="E534" s="61" t="s">
        <v>1223</v>
      </c>
      <c r="F534" s="61"/>
      <c r="G534" s="62" t="e">
        <f aca="false">G535+#REF!+#REF!</f>
        <v>#REF!</v>
      </c>
      <c r="H534" s="709"/>
      <c r="I534" s="62" t="n">
        <f aca="false">I535</f>
        <v>192.5</v>
      </c>
      <c r="J534" s="62" t="n">
        <f aca="false">J535</f>
        <v>0</v>
      </c>
    </row>
    <row r="535" customFormat="false" ht="38.25" hidden="false" customHeight="false" outlineLevel="0" collapsed="false">
      <c r="A535" s="42" t="s">
        <v>1954</v>
      </c>
      <c r="B535" s="61" t="s">
        <v>1810</v>
      </c>
      <c r="C535" s="61" t="s">
        <v>250</v>
      </c>
      <c r="D535" s="61" t="s">
        <v>43</v>
      </c>
      <c r="E535" s="61" t="s">
        <v>1955</v>
      </c>
      <c r="F535" s="61"/>
      <c r="G535" s="62" t="n">
        <f aca="false">G536</f>
        <v>32616</v>
      </c>
      <c r="H535" s="709"/>
      <c r="I535" s="62" t="n">
        <f aca="false">I536</f>
        <v>192.5</v>
      </c>
      <c r="J535" s="62" t="n">
        <f aca="false">J536</f>
        <v>0</v>
      </c>
    </row>
    <row r="536" customFormat="false" ht="12.75" hidden="false" customHeight="false" outlineLevel="0" collapsed="false">
      <c r="A536" s="79" t="s">
        <v>131</v>
      </c>
      <c r="B536" s="61" t="s">
        <v>1810</v>
      </c>
      <c r="C536" s="61" t="s">
        <v>250</v>
      </c>
      <c r="D536" s="61" t="s">
        <v>43</v>
      </c>
      <c r="E536" s="61" t="s">
        <v>1955</v>
      </c>
      <c r="F536" s="49" t="s">
        <v>132</v>
      </c>
      <c r="G536" s="74" t="n">
        <f aca="false">G537</f>
        <v>32616</v>
      </c>
      <c r="H536" s="709"/>
      <c r="I536" s="74" t="n">
        <f aca="false">I537</f>
        <v>192.5</v>
      </c>
      <c r="J536" s="74" t="n">
        <f aca="false">J537</f>
        <v>0</v>
      </c>
    </row>
    <row r="537" customFormat="false" ht="12.75" hidden="false" customHeight="false" outlineLevel="0" collapsed="false">
      <c r="A537" s="280" t="s">
        <v>175</v>
      </c>
      <c r="B537" s="61" t="s">
        <v>1810</v>
      </c>
      <c r="C537" s="61" t="s">
        <v>250</v>
      </c>
      <c r="D537" s="61" t="s">
        <v>43</v>
      </c>
      <c r="E537" s="61" t="s">
        <v>1955</v>
      </c>
      <c r="F537" s="49" t="s">
        <v>176</v>
      </c>
      <c r="G537" s="74" t="n">
        <f aca="false">G538</f>
        <v>32616</v>
      </c>
      <c r="H537" s="709"/>
      <c r="I537" s="74" t="n">
        <f aca="false">I538</f>
        <v>192.5</v>
      </c>
      <c r="J537" s="74" t="n">
        <f aca="false">J538</f>
        <v>0</v>
      </c>
    </row>
    <row r="538" customFormat="false" ht="38.25" hidden="false" customHeight="false" outlineLevel="0" collapsed="false">
      <c r="A538" s="280" t="s">
        <v>733</v>
      </c>
      <c r="B538" s="61" t="s">
        <v>1810</v>
      </c>
      <c r="C538" s="61" t="s">
        <v>250</v>
      </c>
      <c r="D538" s="61" t="s">
        <v>43</v>
      </c>
      <c r="E538" s="61" t="s">
        <v>1955</v>
      </c>
      <c r="F538" s="49" t="s">
        <v>178</v>
      </c>
      <c r="G538" s="74" t="n">
        <v>32616</v>
      </c>
      <c r="H538" s="709"/>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56</v>
      </c>
      <c r="B540" s="52" t="s">
        <v>1810</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810</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806</v>
      </c>
      <c r="B542" s="52" t="s">
        <v>1810</v>
      </c>
      <c r="C542" s="72" t="s">
        <v>190</v>
      </c>
      <c r="D542" s="72" t="s">
        <v>24</v>
      </c>
      <c r="E542" s="72" t="s">
        <v>1910</v>
      </c>
      <c r="F542" s="72"/>
      <c r="G542" s="60"/>
      <c r="H542" s="696"/>
      <c r="I542" s="73" t="n">
        <f aca="false">I543</f>
        <v>3165.4</v>
      </c>
      <c r="J542" s="73" t="n">
        <f aca="false">J543</f>
        <v>3292</v>
      </c>
    </row>
    <row r="543" customFormat="false" ht="25.5" hidden="false" customHeight="false" outlineLevel="0" collapsed="false">
      <c r="A543" s="291" t="s">
        <v>1957</v>
      </c>
      <c r="B543" s="61" t="s">
        <v>1810</v>
      </c>
      <c r="C543" s="48" t="s">
        <v>190</v>
      </c>
      <c r="D543" s="48" t="s">
        <v>24</v>
      </c>
      <c r="E543" s="48" t="s">
        <v>1911</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810</v>
      </c>
      <c r="C544" s="52" t="s">
        <v>190</v>
      </c>
      <c r="D544" s="52" t="s">
        <v>24</v>
      </c>
      <c r="E544" s="52" t="s">
        <v>1958</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810</v>
      </c>
      <c r="C545" s="281" t="s">
        <v>190</v>
      </c>
      <c r="D545" s="281" t="s">
        <v>24</v>
      </c>
      <c r="E545" s="61" t="s">
        <v>1958</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810</v>
      </c>
      <c r="C546" s="281" t="s">
        <v>190</v>
      </c>
      <c r="D546" s="281" t="s">
        <v>24</v>
      </c>
      <c r="E546" s="61" t="s">
        <v>1958</v>
      </c>
      <c r="F546" s="281" t="s">
        <v>176</v>
      </c>
      <c r="G546" s="74"/>
      <c r="H546" s="325"/>
      <c r="I546" s="117" t="n">
        <f aca="false">I547</f>
        <v>3165.4</v>
      </c>
      <c r="J546" s="117" t="n">
        <f aca="false">J547</f>
        <v>3292</v>
      </c>
    </row>
    <row r="547" customFormat="false" ht="38.25" hidden="false" customHeight="false" outlineLevel="0" collapsed="false">
      <c r="A547" s="291" t="s">
        <v>1959</v>
      </c>
      <c r="B547" s="86" t="s">
        <v>1810</v>
      </c>
      <c r="C547" s="281" t="s">
        <v>190</v>
      </c>
      <c r="D547" s="281" t="s">
        <v>24</v>
      </c>
      <c r="E547" s="61" t="s">
        <v>1958</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810</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810</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810</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810</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60</v>
      </c>
      <c r="B553" s="86" t="s">
        <v>1810</v>
      </c>
      <c r="C553" s="281" t="n">
        <v>10</v>
      </c>
      <c r="D553" s="61" t="s">
        <v>43</v>
      </c>
      <c r="E553" s="43" t="s">
        <v>1961</v>
      </c>
      <c r="F553" s="61"/>
      <c r="G553" s="121"/>
      <c r="H553" s="169"/>
      <c r="I553" s="117" t="n">
        <f aca="false">I554</f>
        <v>400</v>
      </c>
      <c r="J553" s="117" t="n">
        <f aca="false">J554</f>
        <v>0</v>
      </c>
    </row>
    <row r="554" customFormat="false" ht="12.75" hidden="false" customHeight="false" outlineLevel="0" collapsed="false">
      <c r="A554" s="81" t="s">
        <v>131</v>
      </c>
      <c r="B554" s="86" t="s">
        <v>1810</v>
      </c>
      <c r="C554" s="281" t="n">
        <v>10</v>
      </c>
      <c r="D554" s="61" t="s">
        <v>43</v>
      </c>
      <c r="E554" s="43" t="s">
        <v>1961</v>
      </c>
      <c r="F554" s="112" t="s">
        <v>132</v>
      </c>
      <c r="G554" s="121"/>
      <c r="H554" s="169"/>
      <c r="I554" s="117" t="n">
        <f aca="false">I555</f>
        <v>400</v>
      </c>
      <c r="J554" s="117" t="n">
        <f aca="false">J555</f>
        <v>0</v>
      </c>
    </row>
    <row r="555" customFormat="false" ht="12.75" hidden="false" customHeight="false" outlineLevel="0" collapsed="false">
      <c r="A555" s="81" t="s">
        <v>175</v>
      </c>
      <c r="B555" s="86" t="s">
        <v>1810</v>
      </c>
      <c r="C555" s="281" t="n">
        <v>10</v>
      </c>
      <c r="D555" s="61" t="s">
        <v>43</v>
      </c>
      <c r="E555" s="43" t="s">
        <v>1961</v>
      </c>
      <c r="F555" s="112" t="s">
        <v>176</v>
      </c>
      <c r="G555" s="121"/>
      <c r="H555" s="169"/>
      <c r="I555" s="117" t="n">
        <f aca="false">I556</f>
        <v>400</v>
      </c>
      <c r="J555" s="117" t="n">
        <f aca="false">J556</f>
        <v>0</v>
      </c>
    </row>
    <row r="556" customFormat="false" ht="38.25" hidden="false" customHeight="false" outlineLevel="0" collapsed="false">
      <c r="A556" s="280" t="s">
        <v>733</v>
      </c>
      <c r="B556" s="86" t="s">
        <v>1810</v>
      </c>
      <c r="C556" s="281" t="n">
        <v>10</v>
      </c>
      <c r="D556" s="61" t="s">
        <v>43</v>
      </c>
      <c r="E556" s="43" t="s">
        <v>1961</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810</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810</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810</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36</v>
      </c>
      <c r="B561" s="86" t="s">
        <v>1810</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810</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810</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810</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810</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810</v>
      </c>
      <c r="C567" s="52" t="s">
        <v>101</v>
      </c>
      <c r="D567" s="52"/>
      <c r="E567" s="52"/>
      <c r="F567" s="52"/>
      <c r="G567" s="60" t="n">
        <f aca="false">G568</f>
        <v>3388.6</v>
      </c>
      <c r="H567" s="696"/>
      <c r="I567" s="60" t="n">
        <f aca="false">I568</f>
        <v>584</v>
      </c>
      <c r="J567" s="60" t="n">
        <f aca="false">J568</f>
        <v>3000</v>
      </c>
    </row>
    <row r="568" customFormat="false" ht="25.5" hidden="false" customHeight="false" outlineLevel="0" collapsed="false">
      <c r="A568" s="54" t="s">
        <v>484</v>
      </c>
      <c r="B568" s="52" t="s">
        <v>1810</v>
      </c>
      <c r="C568" s="52" t="s">
        <v>101</v>
      </c>
      <c r="D568" s="52" t="s">
        <v>24</v>
      </c>
      <c r="E568" s="52"/>
      <c r="F568" s="52"/>
      <c r="G568" s="60" t="n">
        <f aca="false">G569</f>
        <v>3388.6</v>
      </c>
      <c r="H568" s="696"/>
      <c r="I568" s="60" t="n">
        <f aca="false">I569</f>
        <v>584</v>
      </c>
      <c r="J568" s="60" t="n">
        <f aca="false">J569</f>
        <v>3000</v>
      </c>
    </row>
    <row r="569" customFormat="false" ht="25.5" hidden="false" customHeight="false" outlineLevel="0" collapsed="false">
      <c r="A569" s="65" t="s">
        <v>599</v>
      </c>
      <c r="B569" s="43" t="s">
        <v>1810</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36</v>
      </c>
      <c r="B570" s="43" t="s">
        <v>1810</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810</v>
      </c>
      <c r="C571" s="61" t="s">
        <v>101</v>
      </c>
      <c r="D571" s="61" t="s">
        <v>24</v>
      </c>
      <c r="E571" s="61" t="s">
        <v>1962</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810</v>
      </c>
      <c r="C572" s="49" t="s">
        <v>101</v>
      </c>
      <c r="D572" s="49" t="s">
        <v>24</v>
      </c>
      <c r="E572" s="61" t="s">
        <v>1962</v>
      </c>
      <c r="F572" s="49" t="s">
        <v>490</v>
      </c>
      <c r="G572" s="62"/>
      <c r="H572" s="325"/>
      <c r="I572" s="74" t="n">
        <f aca="false">I573</f>
        <v>584</v>
      </c>
      <c r="J572" s="74" t="n">
        <f aca="false">J573</f>
        <v>3000</v>
      </c>
    </row>
    <row r="573" customFormat="false" ht="12.75" hidden="false" customHeight="false" outlineLevel="0" collapsed="false">
      <c r="A573" s="65" t="s">
        <v>489</v>
      </c>
      <c r="B573" s="43" t="s">
        <v>1810</v>
      </c>
      <c r="C573" s="49" t="s">
        <v>101</v>
      </c>
      <c r="D573" s="49" t="s">
        <v>24</v>
      </c>
      <c r="E573" s="61" t="s">
        <v>1962</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96"/>
      <c r="I574" s="60"/>
      <c r="J574" s="60"/>
    </row>
    <row r="575" s="56" customFormat="true" ht="42" hidden="false" customHeight="true" outlineLevel="0" collapsed="false">
      <c r="A575" s="54" t="s">
        <v>492</v>
      </c>
      <c r="B575" s="52" t="s">
        <v>1810</v>
      </c>
      <c r="C575" s="52" t="s">
        <v>493</v>
      </c>
      <c r="D575" s="52"/>
      <c r="E575" s="52"/>
      <c r="F575" s="52"/>
      <c r="G575" s="60" t="e">
        <f aca="false">G576</f>
        <v>#REF!</v>
      </c>
      <c r="H575" s="696"/>
      <c r="I575" s="60" t="n">
        <f aca="false">I576+I594+I602</f>
        <v>65931.6</v>
      </c>
      <c r="J575" s="60" t="n">
        <f aca="false">J576+J594+J602</f>
        <v>54695.8</v>
      </c>
    </row>
    <row r="576" customFormat="false" ht="38.25" hidden="false" customHeight="false" outlineLevel="0" collapsed="false">
      <c r="A576" s="54" t="s">
        <v>494</v>
      </c>
      <c r="B576" s="52" t="s">
        <v>1810</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810</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36</v>
      </c>
      <c r="B578" s="43" t="s">
        <v>1810</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810</v>
      </c>
      <c r="C579" s="52" t="s">
        <v>493</v>
      </c>
      <c r="D579" s="52" t="s">
        <v>24</v>
      </c>
      <c r="E579" s="52" t="s">
        <v>1963</v>
      </c>
      <c r="F579" s="52"/>
      <c r="G579" s="73" t="n">
        <f aca="false">G580</f>
        <v>2496</v>
      </c>
      <c r="H579" s="696"/>
      <c r="I579" s="60" t="n">
        <f aca="false">I580</f>
        <v>6061.6</v>
      </c>
      <c r="J579" s="60" t="n">
        <f aca="false">J580</f>
        <v>6266.1</v>
      </c>
    </row>
    <row r="580" customFormat="false" ht="12.75" hidden="false" customHeight="false" outlineLevel="0" collapsed="false">
      <c r="A580" s="42" t="s">
        <v>131</v>
      </c>
      <c r="B580" s="43" t="s">
        <v>1810</v>
      </c>
      <c r="C580" s="61" t="s">
        <v>493</v>
      </c>
      <c r="D580" s="61" t="s">
        <v>24</v>
      </c>
      <c r="E580" s="61" t="s">
        <v>1963</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810</v>
      </c>
      <c r="C581" s="61" t="s">
        <v>493</v>
      </c>
      <c r="D581" s="61" t="s">
        <v>24</v>
      </c>
      <c r="E581" s="61" t="s">
        <v>1963</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810</v>
      </c>
      <c r="C582" s="61" t="s">
        <v>493</v>
      </c>
      <c r="D582" s="61" t="s">
        <v>24</v>
      </c>
      <c r="E582" s="61" t="s">
        <v>1963</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810</v>
      </c>
      <c r="C584" s="52" t="s">
        <v>493</v>
      </c>
      <c r="D584" s="52" t="s">
        <v>24</v>
      </c>
      <c r="E584" s="52" t="s">
        <v>1964</v>
      </c>
      <c r="F584" s="52"/>
      <c r="G584" s="73" t="n">
        <f aca="false">G585</f>
        <v>10087</v>
      </c>
      <c r="H584" s="696"/>
      <c r="I584" s="60" t="n">
        <f aca="false">I585</f>
        <v>41131.6</v>
      </c>
      <c r="J584" s="60" t="n">
        <f aca="false">J585</f>
        <v>34390.4</v>
      </c>
    </row>
    <row r="585" customFormat="false" ht="12.75" hidden="false" customHeight="false" outlineLevel="0" collapsed="false">
      <c r="A585" s="42" t="s">
        <v>131</v>
      </c>
      <c r="B585" s="43" t="s">
        <v>1810</v>
      </c>
      <c r="C585" s="61" t="s">
        <v>493</v>
      </c>
      <c r="D585" s="61" t="s">
        <v>24</v>
      </c>
      <c r="E585" s="61" t="s">
        <v>1964</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810</v>
      </c>
      <c r="C586" s="61" t="s">
        <v>493</v>
      </c>
      <c r="D586" s="61" t="s">
        <v>24</v>
      </c>
      <c r="E586" s="61" t="s">
        <v>1964</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810</v>
      </c>
      <c r="C587" s="61" t="s">
        <v>493</v>
      </c>
      <c r="D587" s="61" t="s">
        <v>24</v>
      </c>
      <c r="E587" s="61" t="s">
        <v>1964</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65</v>
      </c>
      <c r="B589" s="52" t="s">
        <v>1810</v>
      </c>
      <c r="C589" s="52" t="s">
        <v>493</v>
      </c>
      <c r="D589" s="52" t="s">
        <v>24</v>
      </c>
      <c r="E589" s="52" t="s">
        <v>1966</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810</v>
      </c>
      <c r="C590" s="61" t="s">
        <v>493</v>
      </c>
      <c r="D590" s="61" t="s">
        <v>24</v>
      </c>
      <c r="E590" s="61" t="s">
        <v>1966</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810</v>
      </c>
      <c r="C591" s="61" t="s">
        <v>493</v>
      </c>
      <c r="D591" s="61" t="s">
        <v>24</v>
      </c>
      <c r="E591" s="61" t="s">
        <v>1966</v>
      </c>
      <c r="F591" s="49" t="s">
        <v>501</v>
      </c>
      <c r="G591" s="74"/>
      <c r="H591" s="325"/>
      <c r="I591" s="74" t="n">
        <f aca="false">I592</f>
        <v>10045.7</v>
      </c>
      <c r="J591" s="74" t="n">
        <f aca="false">J592</f>
        <v>10039.3</v>
      </c>
    </row>
    <row r="592" customFormat="false" ht="22.5" hidden="false" customHeight="true" outlineLevel="0" collapsed="false">
      <c r="A592" s="65" t="s">
        <v>1240</v>
      </c>
      <c r="B592" s="61" t="s">
        <v>1810</v>
      </c>
      <c r="C592" s="61" t="s">
        <v>493</v>
      </c>
      <c r="D592" s="61" t="s">
        <v>24</v>
      </c>
      <c r="E592" s="61" t="s">
        <v>1966</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810</v>
      </c>
      <c r="C594" s="52" t="s">
        <v>493</v>
      </c>
      <c r="D594" s="52" t="s">
        <v>26</v>
      </c>
      <c r="E594" s="52"/>
      <c r="F594" s="72"/>
      <c r="G594" s="60"/>
      <c r="H594" s="696"/>
      <c r="I594" s="73" t="n">
        <f aca="false">I595</f>
        <v>4844.7</v>
      </c>
      <c r="J594" s="73" t="n">
        <f aca="false">J595</f>
        <v>4000</v>
      </c>
    </row>
    <row r="595" customFormat="false" ht="25.5" hidden="false" customHeight="false" outlineLevel="0" collapsed="false">
      <c r="A595" s="42" t="s">
        <v>599</v>
      </c>
      <c r="B595" s="61" t="s">
        <v>1810</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36</v>
      </c>
      <c r="B596" s="61" t="s">
        <v>1810</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810</v>
      </c>
      <c r="C597" s="61" t="s">
        <v>493</v>
      </c>
      <c r="D597" s="61" t="s">
        <v>26</v>
      </c>
      <c r="E597" s="61" t="s">
        <v>1967</v>
      </c>
      <c r="F597" s="61"/>
      <c r="G597" s="62" t="n">
        <f aca="false">G598</f>
        <v>32616</v>
      </c>
      <c r="H597" s="709"/>
      <c r="I597" s="62" t="n">
        <f aca="false">I598</f>
        <v>4844.7</v>
      </c>
      <c r="J597" s="62" t="n">
        <f aca="false">J598</f>
        <v>4000</v>
      </c>
    </row>
    <row r="598" customFormat="false" ht="12.75" hidden="false" customHeight="false" outlineLevel="0" collapsed="false">
      <c r="A598" s="42" t="s">
        <v>131</v>
      </c>
      <c r="B598" s="61" t="s">
        <v>1810</v>
      </c>
      <c r="C598" s="61" t="s">
        <v>493</v>
      </c>
      <c r="D598" s="61" t="s">
        <v>26</v>
      </c>
      <c r="E598" s="61" t="s">
        <v>1967</v>
      </c>
      <c r="F598" s="49" t="s">
        <v>132</v>
      </c>
      <c r="G598" s="74" t="n">
        <f aca="false">G599</f>
        <v>32616</v>
      </c>
      <c r="H598" s="709"/>
      <c r="I598" s="74" t="n">
        <f aca="false">I599</f>
        <v>4844.7</v>
      </c>
      <c r="J598" s="74" t="n">
        <f aca="false">J599</f>
        <v>4000</v>
      </c>
    </row>
    <row r="599" customFormat="false" ht="12.75" hidden="false" customHeight="false" outlineLevel="0" collapsed="false">
      <c r="A599" s="65" t="s">
        <v>500</v>
      </c>
      <c r="B599" s="61" t="s">
        <v>1810</v>
      </c>
      <c r="C599" s="61" t="s">
        <v>493</v>
      </c>
      <c r="D599" s="61" t="s">
        <v>26</v>
      </c>
      <c r="E599" s="61" t="s">
        <v>1967</v>
      </c>
      <c r="F599" s="49" t="s">
        <v>501</v>
      </c>
      <c r="G599" s="74" t="n">
        <f aca="false">G600</f>
        <v>32616</v>
      </c>
      <c r="H599" s="709"/>
      <c r="I599" s="74" t="n">
        <f aca="false">I600</f>
        <v>4844.7</v>
      </c>
      <c r="J599" s="74" t="n">
        <f aca="false">J600</f>
        <v>4000</v>
      </c>
    </row>
    <row r="600" customFormat="false" ht="12.75" hidden="false" customHeight="false" outlineLevel="0" collapsed="false">
      <c r="A600" s="42" t="s">
        <v>508</v>
      </c>
      <c r="B600" s="61" t="s">
        <v>1810</v>
      </c>
      <c r="C600" s="61" t="s">
        <v>493</v>
      </c>
      <c r="D600" s="61" t="s">
        <v>26</v>
      </c>
      <c r="E600" s="61" t="s">
        <v>1967</v>
      </c>
      <c r="F600" s="49" t="s">
        <v>514</v>
      </c>
      <c r="G600" s="74" t="n">
        <v>32616</v>
      </c>
      <c r="H600" s="709"/>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810</v>
      </c>
      <c r="C602" s="52" t="s">
        <v>493</v>
      </c>
      <c r="D602" s="52" t="s">
        <v>43</v>
      </c>
      <c r="E602" s="52"/>
      <c r="F602" s="72"/>
      <c r="G602" s="60"/>
      <c r="H602" s="696"/>
      <c r="I602" s="73" t="n">
        <f aca="false">I603</f>
        <v>3848</v>
      </c>
      <c r="J602" s="73" t="n">
        <f aca="false">J603</f>
        <v>0</v>
      </c>
    </row>
    <row r="603" customFormat="false" ht="25.5" hidden="false" customHeight="false" outlineLevel="0" collapsed="false">
      <c r="A603" s="42" t="s">
        <v>599</v>
      </c>
      <c r="B603" s="61" t="s">
        <v>1810</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36</v>
      </c>
      <c r="B604" s="61" t="s">
        <v>1810</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68</v>
      </c>
      <c r="B605" s="61" t="s">
        <v>1810</v>
      </c>
      <c r="C605" s="61" t="s">
        <v>493</v>
      </c>
      <c r="D605" s="61" t="s">
        <v>43</v>
      </c>
      <c r="E605" s="61" t="s">
        <v>1969</v>
      </c>
      <c r="F605" s="61"/>
      <c r="G605" s="41"/>
      <c r="H605" s="325"/>
      <c r="I605" s="74" t="n">
        <f aca="false">I606</f>
        <v>3848</v>
      </c>
      <c r="J605" s="74" t="n">
        <f aca="false">J606</f>
        <v>0</v>
      </c>
    </row>
    <row r="606" customFormat="false" ht="12.75" hidden="false" customHeight="false" outlineLevel="0" collapsed="false">
      <c r="A606" s="79" t="s">
        <v>131</v>
      </c>
      <c r="B606" s="61" t="s">
        <v>1810</v>
      </c>
      <c r="C606" s="61" t="s">
        <v>493</v>
      </c>
      <c r="D606" s="61" t="s">
        <v>43</v>
      </c>
      <c r="E606" s="61" t="s">
        <v>1969</v>
      </c>
      <c r="F606" s="49" t="s">
        <v>132</v>
      </c>
      <c r="G606" s="41"/>
      <c r="H606" s="325"/>
      <c r="I606" s="74" t="n">
        <f aca="false">I607</f>
        <v>3848</v>
      </c>
      <c r="J606" s="74" t="n">
        <f aca="false">J607</f>
        <v>0</v>
      </c>
    </row>
    <row r="607" customFormat="false" ht="12.75" hidden="false" customHeight="false" outlineLevel="0" collapsed="false">
      <c r="A607" s="280" t="s">
        <v>175</v>
      </c>
      <c r="B607" s="61" t="s">
        <v>1810</v>
      </c>
      <c r="C607" s="61" t="s">
        <v>493</v>
      </c>
      <c r="D607" s="61" t="s">
        <v>43</v>
      </c>
      <c r="E607" s="61" t="s">
        <v>1969</v>
      </c>
      <c r="F607" s="49" t="s">
        <v>176</v>
      </c>
      <c r="G607" s="41"/>
      <c r="H607" s="325"/>
      <c r="I607" s="74" t="n">
        <f aca="false">I608</f>
        <v>3848</v>
      </c>
      <c r="J607" s="74" t="n">
        <f aca="false">J608</f>
        <v>0</v>
      </c>
    </row>
    <row r="608" customFormat="false" ht="38.25" hidden="false" customHeight="false" outlineLevel="0" collapsed="false">
      <c r="A608" s="280" t="s">
        <v>733</v>
      </c>
      <c r="B608" s="61" t="s">
        <v>1810</v>
      </c>
      <c r="C608" s="61" t="s">
        <v>493</v>
      </c>
      <c r="D608" s="61" t="s">
        <v>43</v>
      </c>
      <c r="E608" s="61" t="s">
        <v>1969</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815</v>
      </c>
      <c r="B610" s="40" t="s">
        <v>1816</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816</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816</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70</v>
      </c>
      <c r="B613" s="40" t="s">
        <v>1816</v>
      </c>
      <c r="C613" s="34" t="s">
        <v>64</v>
      </c>
      <c r="D613" s="34" t="s">
        <v>26</v>
      </c>
      <c r="E613" s="52" t="s">
        <v>1971</v>
      </c>
      <c r="F613" s="34"/>
      <c r="G613" s="51"/>
      <c r="H613" s="325"/>
      <c r="I613" s="84" t="n">
        <f aca="false">I614</f>
        <v>3105.11</v>
      </c>
      <c r="J613" s="84" t="n">
        <f aca="false">J614</f>
        <v>3407.18619</v>
      </c>
    </row>
    <row r="614" customFormat="false" ht="25.5" hidden="false" customHeight="true" outlineLevel="0" collapsed="false">
      <c r="A614" s="303" t="s">
        <v>700</v>
      </c>
      <c r="B614" s="61" t="s">
        <v>1816</v>
      </c>
      <c r="C614" s="49" t="s">
        <v>64</v>
      </c>
      <c r="D614" s="49" t="s">
        <v>26</v>
      </c>
      <c r="E614" s="61" t="s">
        <v>1972</v>
      </c>
      <c r="F614" s="49"/>
      <c r="G614" s="51"/>
      <c r="H614" s="325"/>
      <c r="I614" s="74" t="n">
        <f aca="false">I615+I619</f>
        <v>3105.11</v>
      </c>
      <c r="J614" s="74" t="n">
        <f aca="false">J615+J619</f>
        <v>3407.18619</v>
      </c>
    </row>
    <row r="615" customFormat="false" ht="66" hidden="false" customHeight="true" outlineLevel="0" collapsed="false">
      <c r="A615" s="54" t="s">
        <v>188</v>
      </c>
      <c r="B615" s="40" t="s">
        <v>1816</v>
      </c>
      <c r="C615" s="72" t="s">
        <v>64</v>
      </c>
      <c r="D615" s="72" t="s">
        <v>26</v>
      </c>
      <c r="E615" s="52" t="s">
        <v>1973</v>
      </c>
      <c r="F615" s="72"/>
      <c r="G615" s="53"/>
      <c r="H615" s="696"/>
      <c r="I615" s="73" t="n">
        <f aca="false">I616</f>
        <v>155.3</v>
      </c>
      <c r="J615" s="73" t="n">
        <f aca="false">J616</f>
        <v>170.5</v>
      </c>
    </row>
    <row r="616" customFormat="false" ht="30" hidden="false" customHeight="true" outlineLevel="0" collapsed="false">
      <c r="A616" s="42" t="s">
        <v>706</v>
      </c>
      <c r="B616" s="40" t="s">
        <v>1816</v>
      </c>
      <c r="C616" s="49" t="s">
        <v>64</v>
      </c>
      <c r="D616" s="49" t="s">
        <v>26</v>
      </c>
      <c r="E616" s="61" t="s">
        <v>1973</v>
      </c>
      <c r="F616" s="49" t="s">
        <v>124</v>
      </c>
      <c r="G616" s="51"/>
      <c r="H616" s="325"/>
      <c r="I616" s="74" t="n">
        <f aca="false">I617</f>
        <v>155.3</v>
      </c>
      <c r="J616" s="74" t="n">
        <f aca="false">J617</f>
        <v>170.5</v>
      </c>
    </row>
    <row r="617" customFormat="false" ht="16.5" hidden="false" customHeight="true" outlineLevel="0" collapsed="false">
      <c r="A617" s="42" t="s">
        <v>125</v>
      </c>
      <c r="B617" s="61" t="s">
        <v>1816</v>
      </c>
      <c r="C617" s="48" t="s">
        <v>64</v>
      </c>
      <c r="D617" s="48" t="s">
        <v>26</v>
      </c>
      <c r="E617" s="61" t="s">
        <v>1973</v>
      </c>
      <c r="F617" s="48" t="s">
        <v>126</v>
      </c>
      <c r="G617" s="51"/>
      <c r="H617" s="325"/>
      <c r="I617" s="66" t="n">
        <f aca="false">I618</f>
        <v>155.3</v>
      </c>
      <c r="J617" s="66" t="n">
        <f aca="false">J618</f>
        <v>170.5</v>
      </c>
    </row>
    <row r="618" customFormat="false" ht="41.25" hidden="false" customHeight="true" outlineLevel="0" collapsed="false">
      <c r="A618" s="42" t="s">
        <v>179</v>
      </c>
      <c r="B618" s="61" t="s">
        <v>1816</v>
      </c>
      <c r="C618" s="48" t="s">
        <v>64</v>
      </c>
      <c r="D618" s="48" t="s">
        <v>26</v>
      </c>
      <c r="E618" s="61" t="s">
        <v>1973</v>
      </c>
      <c r="F618" s="48" t="s">
        <v>180</v>
      </c>
      <c r="G618" s="51"/>
      <c r="H618" s="325"/>
      <c r="I618" s="66" t="n">
        <v>155.3</v>
      </c>
      <c r="J618" s="66" t="n">
        <v>170.5</v>
      </c>
    </row>
    <row r="619" customFormat="false" ht="37.5" hidden="false" customHeight="true" outlineLevel="0" collapsed="false">
      <c r="A619" s="54" t="s">
        <v>1974</v>
      </c>
      <c r="B619" s="40" t="s">
        <v>1816</v>
      </c>
      <c r="C619" s="72" t="s">
        <v>64</v>
      </c>
      <c r="D619" s="72" t="s">
        <v>26</v>
      </c>
      <c r="E619" s="52" t="s">
        <v>1975</v>
      </c>
      <c r="F619" s="72"/>
      <c r="G619" s="51"/>
      <c r="H619" s="325"/>
      <c r="I619" s="73" t="n">
        <f aca="false">I620</f>
        <v>2949.81</v>
      </c>
      <c r="J619" s="73" t="n">
        <f aca="false">J620</f>
        <v>3236.68619</v>
      </c>
    </row>
    <row r="620" customFormat="false" ht="29.25" hidden="false" customHeight="true" outlineLevel="0" collapsed="false">
      <c r="A620" s="42" t="s">
        <v>706</v>
      </c>
      <c r="B620" s="61" t="s">
        <v>1816</v>
      </c>
      <c r="C620" s="49" t="s">
        <v>64</v>
      </c>
      <c r="D620" s="49" t="s">
        <v>26</v>
      </c>
      <c r="E620" s="61" t="s">
        <v>1975</v>
      </c>
      <c r="F620" s="49" t="s">
        <v>124</v>
      </c>
      <c r="G620" s="51"/>
      <c r="H620" s="325"/>
      <c r="I620" s="74" t="n">
        <f aca="false">I621</f>
        <v>2949.81</v>
      </c>
      <c r="J620" s="74" t="n">
        <f aca="false">J621</f>
        <v>3236.68619</v>
      </c>
    </row>
    <row r="621" customFormat="false" ht="16.5" hidden="false" customHeight="true" outlineLevel="0" collapsed="false">
      <c r="A621" s="42" t="s">
        <v>125</v>
      </c>
      <c r="B621" s="61" t="s">
        <v>1816</v>
      </c>
      <c r="C621" s="48" t="s">
        <v>64</v>
      </c>
      <c r="D621" s="48" t="s">
        <v>26</v>
      </c>
      <c r="E621" s="61" t="s">
        <v>1975</v>
      </c>
      <c r="F621" s="48" t="s">
        <v>126</v>
      </c>
      <c r="G621" s="51"/>
      <c r="H621" s="325"/>
      <c r="I621" s="66" t="n">
        <f aca="false">I622</f>
        <v>2949.81</v>
      </c>
      <c r="J621" s="66" t="n">
        <f aca="false">J622</f>
        <v>3236.68619</v>
      </c>
    </row>
    <row r="622" customFormat="false" ht="39.75" hidden="false" customHeight="true" outlineLevel="0" collapsed="false">
      <c r="A622" s="42" t="s">
        <v>179</v>
      </c>
      <c r="B622" s="61" t="s">
        <v>1816</v>
      </c>
      <c r="C622" s="48" t="s">
        <v>64</v>
      </c>
      <c r="D622" s="48" t="s">
        <v>26</v>
      </c>
      <c r="E622" s="61" t="s">
        <v>1975</v>
      </c>
      <c r="F622" s="48" t="s">
        <v>180</v>
      </c>
      <c r="G622" s="51"/>
      <c r="H622" s="325"/>
      <c r="I622" s="66" t="n">
        <v>2949.81</v>
      </c>
      <c r="J622" s="66" t="n">
        <v>3236.68619</v>
      </c>
    </row>
    <row r="623" customFormat="false" ht="16.5" hidden="false" customHeight="true" outlineLevel="0" collapsed="false">
      <c r="A623" s="39"/>
      <c r="B623" s="40"/>
      <c r="C623" s="40"/>
      <c r="D623" s="619"/>
      <c r="E623" s="40"/>
      <c r="F623" s="40"/>
      <c r="G623" s="51"/>
      <c r="H623" s="325"/>
      <c r="I623" s="41"/>
      <c r="J623" s="41"/>
    </row>
    <row r="624" customFormat="false" ht="14.25" hidden="false" customHeight="true" outlineLevel="0" collapsed="false">
      <c r="A624" s="39" t="s">
        <v>258</v>
      </c>
      <c r="B624" s="40" t="s">
        <v>1816</v>
      </c>
      <c r="C624" s="40" t="s">
        <v>85</v>
      </c>
      <c r="D624" s="619"/>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816</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816</v>
      </c>
      <c r="C626" s="72" t="s">
        <v>85</v>
      </c>
      <c r="D626" s="72" t="s">
        <v>24</v>
      </c>
      <c r="E626" s="72" t="s">
        <v>1971</v>
      </c>
      <c r="F626" s="72"/>
      <c r="G626" s="51"/>
      <c r="H626" s="325"/>
      <c r="I626" s="73" t="n">
        <f aca="false">I627+I643</f>
        <v>132589.085</v>
      </c>
      <c r="J626" s="73" t="n">
        <f aca="false">J627+J643</f>
        <v>126615.9</v>
      </c>
    </row>
    <row r="627" customFormat="false" ht="27.75" hidden="false" customHeight="true" outlineLevel="0" collapsed="false">
      <c r="A627" s="303" t="s">
        <v>700</v>
      </c>
      <c r="B627" s="61" t="s">
        <v>1816</v>
      </c>
      <c r="C627" s="49" t="s">
        <v>85</v>
      </c>
      <c r="D627" s="49" t="s">
        <v>24</v>
      </c>
      <c r="E627" s="49" t="s">
        <v>1972</v>
      </c>
      <c r="F627" s="72"/>
      <c r="G627" s="51"/>
      <c r="H627" s="325"/>
      <c r="I627" s="74" t="n">
        <f aca="false">I628+I633+I638</f>
        <v>127731.5</v>
      </c>
      <c r="J627" s="74" t="n">
        <f aca="false">J628+J633+J638</f>
        <v>118445.9</v>
      </c>
    </row>
    <row r="628" customFormat="false" ht="28.5" hidden="false" customHeight="true" outlineLevel="0" collapsed="false">
      <c r="A628" s="302" t="s">
        <v>183</v>
      </c>
      <c r="B628" s="40" t="s">
        <v>1816</v>
      </c>
      <c r="C628" s="34" t="s">
        <v>85</v>
      </c>
      <c r="D628" s="34" t="s">
        <v>24</v>
      </c>
      <c r="E628" s="34" t="s">
        <v>1976</v>
      </c>
      <c r="F628" s="34"/>
      <c r="G628" s="51"/>
      <c r="H628" s="325"/>
      <c r="I628" s="73" t="n">
        <f aca="false">I629</f>
        <v>64366.5</v>
      </c>
      <c r="J628" s="73" t="n">
        <f aca="false">J629</f>
        <v>64366.5</v>
      </c>
    </row>
    <row r="629" customFormat="false" ht="30" hidden="false" customHeight="true" outlineLevel="0" collapsed="false">
      <c r="A629" s="42" t="s">
        <v>706</v>
      </c>
      <c r="B629" s="61" t="s">
        <v>1816</v>
      </c>
      <c r="C629" s="48" t="s">
        <v>85</v>
      </c>
      <c r="D629" s="48" t="s">
        <v>24</v>
      </c>
      <c r="E629" s="48" t="s">
        <v>1976</v>
      </c>
      <c r="F629" s="48" t="s">
        <v>124</v>
      </c>
      <c r="G629" s="51"/>
      <c r="H629" s="325"/>
      <c r="I629" s="74" t="n">
        <f aca="false">I630</f>
        <v>64366.5</v>
      </c>
      <c r="J629" s="74" t="n">
        <f aca="false">J630</f>
        <v>64366.5</v>
      </c>
    </row>
    <row r="630" customFormat="false" ht="16.5" hidden="false" customHeight="true" outlineLevel="0" collapsed="false">
      <c r="A630" s="42" t="s">
        <v>125</v>
      </c>
      <c r="B630" s="61" t="s">
        <v>1816</v>
      </c>
      <c r="C630" s="48" t="s">
        <v>85</v>
      </c>
      <c r="D630" s="48" t="s">
        <v>24</v>
      </c>
      <c r="E630" s="48" t="s">
        <v>1976</v>
      </c>
      <c r="F630" s="48" t="s">
        <v>126</v>
      </c>
      <c r="G630" s="51"/>
      <c r="H630" s="325"/>
      <c r="I630" s="74" t="n">
        <f aca="false">I631</f>
        <v>64366.5</v>
      </c>
      <c r="J630" s="74" t="n">
        <f aca="false">J631</f>
        <v>64366.5</v>
      </c>
    </row>
    <row r="631" customFormat="false" ht="38.25" hidden="false" customHeight="true" outlineLevel="0" collapsed="false">
      <c r="A631" s="42" t="s">
        <v>179</v>
      </c>
      <c r="B631" s="61" t="s">
        <v>1816</v>
      </c>
      <c r="C631" s="48" t="s">
        <v>85</v>
      </c>
      <c r="D631" s="48" t="s">
        <v>24</v>
      </c>
      <c r="E631" s="48" t="s">
        <v>1976</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816</v>
      </c>
      <c r="C633" s="34" t="s">
        <v>85</v>
      </c>
      <c r="D633" s="34" t="s">
        <v>24</v>
      </c>
      <c r="E633" s="52" t="s">
        <v>1977</v>
      </c>
      <c r="F633" s="34"/>
      <c r="G633" s="51"/>
      <c r="H633" s="325"/>
      <c r="I633" s="73" t="n">
        <f aca="false">I634</f>
        <v>951</v>
      </c>
      <c r="J633" s="73" t="n">
        <f aca="false">J634</f>
        <v>769.5</v>
      </c>
    </row>
    <row r="634" customFormat="false" ht="33" hidden="false" customHeight="true" outlineLevel="0" collapsed="false">
      <c r="A634" s="42" t="s">
        <v>706</v>
      </c>
      <c r="B634" s="61" t="s">
        <v>1816</v>
      </c>
      <c r="C634" s="48" t="s">
        <v>85</v>
      </c>
      <c r="D634" s="48" t="s">
        <v>24</v>
      </c>
      <c r="E634" s="61" t="s">
        <v>1977</v>
      </c>
      <c r="F634" s="48" t="s">
        <v>124</v>
      </c>
      <c r="G634" s="51"/>
      <c r="H634" s="325"/>
      <c r="I634" s="74" t="n">
        <f aca="false">I635</f>
        <v>951</v>
      </c>
      <c r="J634" s="74" t="n">
        <f aca="false">J635</f>
        <v>769.5</v>
      </c>
    </row>
    <row r="635" customFormat="false" ht="16.5" hidden="false" customHeight="true" outlineLevel="0" collapsed="false">
      <c r="A635" s="42" t="s">
        <v>125</v>
      </c>
      <c r="B635" s="61" t="s">
        <v>1816</v>
      </c>
      <c r="C635" s="48" t="s">
        <v>85</v>
      </c>
      <c r="D635" s="48" t="s">
        <v>24</v>
      </c>
      <c r="E635" s="61" t="s">
        <v>1977</v>
      </c>
      <c r="F635" s="48" t="s">
        <v>126</v>
      </c>
      <c r="G635" s="51"/>
      <c r="H635" s="325"/>
      <c r="I635" s="74" t="n">
        <f aca="false">I636</f>
        <v>951</v>
      </c>
      <c r="J635" s="74" t="n">
        <f aca="false">J636</f>
        <v>769.5</v>
      </c>
    </row>
    <row r="636" customFormat="false" ht="43.5" hidden="false" customHeight="true" outlineLevel="0" collapsed="false">
      <c r="A636" s="42" t="s">
        <v>179</v>
      </c>
      <c r="B636" s="61" t="s">
        <v>1816</v>
      </c>
      <c r="C636" s="48" t="s">
        <v>85</v>
      </c>
      <c r="D636" s="48" t="s">
        <v>24</v>
      </c>
      <c r="E636" s="61" t="s">
        <v>1977</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816</v>
      </c>
      <c r="C638" s="34" t="s">
        <v>85</v>
      </c>
      <c r="D638" s="34" t="s">
        <v>24</v>
      </c>
      <c r="E638" s="52" t="s">
        <v>1978</v>
      </c>
      <c r="F638" s="34"/>
      <c r="G638" s="51"/>
      <c r="H638" s="325"/>
      <c r="I638" s="73" t="n">
        <f aca="false">I639</f>
        <v>62414</v>
      </c>
      <c r="J638" s="73" t="n">
        <f aca="false">J639</f>
        <v>53309.9</v>
      </c>
    </row>
    <row r="639" customFormat="false" ht="31.5" hidden="false" customHeight="true" outlineLevel="0" collapsed="false">
      <c r="A639" s="42" t="s">
        <v>706</v>
      </c>
      <c r="B639" s="61" t="s">
        <v>1816</v>
      </c>
      <c r="C639" s="48" t="s">
        <v>85</v>
      </c>
      <c r="D639" s="48" t="s">
        <v>24</v>
      </c>
      <c r="E639" s="61" t="s">
        <v>1978</v>
      </c>
      <c r="F639" s="48" t="s">
        <v>124</v>
      </c>
      <c r="G639" s="51"/>
      <c r="H639" s="325"/>
      <c r="I639" s="74" t="n">
        <f aca="false">I640</f>
        <v>62414</v>
      </c>
      <c r="J639" s="74" t="n">
        <f aca="false">J640</f>
        <v>53309.9</v>
      </c>
    </row>
    <row r="640" customFormat="false" ht="16.5" hidden="false" customHeight="true" outlineLevel="0" collapsed="false">
      <c r="A640" s="42" t="s">
        <v>125</v>
      </c>
      <c r="B640" s="61" t="s">
        <v>1816</v>
      </c>
      <c r="C640" s="48" t="s">
        <v>85</v>
      </c>
      <c r="D640" s="48" t="s">
        <v>24</v>
      </c>
      <c r="E640" s="61" t="s">
        <v>1978</v>
      </c>
      <c r="F640" s="48" t="s">
        <v>126</v>
      </c>
      <c r="G640" s="51"/>
      <c r="H640" s="325"/>
      <c r="I640" s="74" t="n">
        <f aca="false">I641</f>
        <v>62414</v>
      </c>
      <c r="J640" s="74" t="n">
        <f aca="false">J641</f>
        <v>53309.9</v>
      </c>
    </row>
    <row r="641" customFormat="false" ht="40.5" hidden="false" customHeight="true" outlineLevel="0" collapsed="false">
      <c r="A641" s="42" t="s">
        <v>179</v>
      </c>
      <c r="B641" s="61" t="s">
        <v>1816</v>
      </c>
      <c r="C641" s="48" t="s">
        <v>85</v>
      </c>
      <c r="D641" s="48" t="s">
        <v>24</v>
      </c>
      <c r="E641" s="61" t="s">
        <v>1978</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79</v>
      </c>
      <c r="B643" s="40" t="s">
        <v>1816</v>
      </c>
      <c r="C643" s="34" t="s">
        <v>85</v>
      </c>
      <c r="D643" s="34" t="s">
        <v>24</v>
      </c>
      <c r="E643" s="34" t="s">
        <v>1980</v>
      </c>
      <c r="F643" s="34"/>
      <c r="G643" s="51"/>
      <c r="H643" s="325"/>
      <c r="I643" s="73" t="n">
        <f aca="false">I644+I649+I654</f>
        <v>4857.585</v>
      </c>
      <c r="J643" s="73" t="n">
        <f aca="false">J644+J649+J654</f>
        <v>8170</v>
      </c>
    </row>
    <row r="644" customFormat="false" ht="27" hidden="false" customHeight="true" outlineLevel="0" collapsed="false">
      <c r="A644" s="302" t="s">
        <v>923</v>
      </c>
      <c r="B644" s="40" t="s">
        <v>1816</v>
      </c>
      <c r="C644" s="34" t="s">
        <v>85</v>
      </c>
      <c r="D644" s="34" t="s">
        <v>24</v>
      </c>
      <c r="E644" s="34" t="s">
        <v>1981</v>
      </c>
      <c r="F644" s="34"/>
      <c r="G644" s="51"/>
      <c r="H644" s="325"/>
      <c r="I644" s="73" t="n">
        <f aca="false">I645</f>
        <v>2816.185</v>
      </c>
      <c r="J644" s="73" t="n">
        <f aca="false">J645</f>
        <v>7670</v>
      </c>
    </row>
    <row r="645" customFormat="false" ht="27.75" hidden="false" customHeight="true" outlineLevel="0" collapsed="false">
      <c r="A645" s="42" t="s">
        <v>706</v>
      </c>
      <c r="B645" s="61" t="s">
        <v>1816</v>
      </c>
      <c r="C645" s="48" t="s">
        <v>85</v>
      </c>
      <c r="D645" s="48" t="s">
        <v>24</v>
      </c>
      <c r="E645" s="48" t="s">
        <v>1981</v>
      </c>
      <c r="F645" s="48" t="s">
        <v>124</v>
      </c>
      <c r="G645" s="51"/>
      <c r="H645" s="325"/>
      <c r="I645" s="74" t="n">
        <f aca="false">I646</f>
        <v>2816.185</v>
      </c>
      <c r="J645" s="74" t="n">
        <f aca="false">J646</f>
        <v>7670</v>
      </c>
    </row>
    <row r="646" customFormat="false" ht="16.5" hidden="false" customHeight="true" outlineLevel="0" collapsed="false">
      <c r="A646" s="42" t="s">
        <v>125</v>
      </c>
      <c r="B646" s="61" t="s">
        <v>1816</v>
      </c>
      <c r="C646" s="48" t="s">
        <v>85</v>
      </c>
      <c r="D646" s="48" t="s">
        <v>24</v>
      </c>
      <c r="E646" s="48" t="s">
        <v>1981</v>
      </c>
      <c r="F646" s="48" t="s">
        <v>126</v>
      </c>
      <c r="G646" s="51"/>
      <c r="H646" s="325"/>
      <c r="I646" s="74" t="n">
        <f aca="false">I647</f>
        <v>2816.185</v>
      </c>
      <c r="J646" s="74" t="n">
        <f aca="false">J647</f>
        <v>7670</v>
      </c>
    </row>
    <row r="647" customFormat="false" ht="16.5" hidden="false" customHeight="true" outlineLevel="0" collapsed="false">
      <c r="A647" s="42" t="s">
        <v>127</v>
      </c>
      <c r="B647" s="61" t="s">
        <v>1816</v>
      </c>
      <c r="C647" s="48" t="s">
        <v>85</v>
      </c>
      <c r="D647" s="48" t="s">
        <v>24</v>
      </c>
      <c r="E647" s="48" t="s">
        <v>1981</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816</v>
      </c>
      <c r="C649" s="34" t="s">
        <v>85</v>
      </c>
      <c r="D649" s="34" t="s">
        <v>24</v>
      </c>
      <c r="E649" s="34" t="s">
        <v>1982</v>
      </c>
      <c r="F649" s="34"/>
      <c r="G649" s="51"/>
      <c r="H649" s="325"/>
      <c r="I649" s="73" t="n">
        <f aca="false">I650</f>
        <v>250</v>
      </c>
      <c r="J649" s="73" t="n">
        <f aca="false">J650</f>
        <v>500</v>
      </c>
    </row>
    <row r="650" customFormat="false" ht="29.25" hidden="false" customHeight="true" outlineLevel="0" collapsed="false">
      <c r="A650" s="42" t="s">
        <v>706</v>
      </c>
      <c r="B650" s="61" t="s">
        <v>1816</v>
      </c>
      <c r="C650" s="48" t="s">
        <v>85</v>
      </c>
      <c r="D650" s="48" t="s">
        <v>24</v>
      </c>
      <c r="E650" s="48" t="s">
        <v>1982</v>
      </c>
      <c r="F650" s="48" t="s">
        <v>124</v>
      </c>
      <c r="G650" s="51"/>
      <c r="H650" s="325"/>
      <c r="I650" s="74" t="n">
        <f aca="false">I651</f>
        <v>250</v>
      </c>
      <c r="J650" s="74" t="n">
        <f aca="false">J651</f>
        <v>500</v>
      </c>
    </row>
    <row r="651" customFormat="false" ht="16.5" hidden="false" customHeight="true" outlineLevel="0" collapsed="false">
      <c r="A651" s="42" t="s">
        <v>125</v>
      </c>
      <c r="B651" s="61" t="s">
        <v>1816</v>
      </c>
      <c r="C651" s="48" t="s">
        <v>85</v>
      </c>
      <c r="D651" s="48" t="s">
        <v>24</v>
      </c>
      <c r="E651" s="48" t="s">
        <v>1982</v>
      </c>
      <c r="F651" s="48" t="s">
        <v>126</v>
      </c>
      <c r="G651" s="51"/>
      <c r="H651" s="325"/>
      <c r="I651" s="74" t="n">
        <f aca="false">I652</f>
        <v>250</v>
      </c>
      <c r="J651" s="74" t="n">
        <f aca="false">J652</f>
        <v>500</v>
      </c>
    </row>
    <row r="652" customFormat="false" ht="19.5" hidden="false" customHeight="true" outlineLevel="0" collapsed="false">
      <c r="A652" s="42" t="s">
        <v>127</v>
      </c>
      <c r="B652" s="61" t="s">
        <v>1816</v>
      </c>
      <c r="C652" s="48" t="s">
        <v>85</v>
      </c>
      <c r="D652" s="48" t="s">
        <v>24</v>
      </c>
      <c r="E652" s="48" t="s">
        <v>1982</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710" t="s">
        <v>1983</v>
      </c>
      <c r="B654" s="40" t="s">
        <v>1816</v>
      </c>
      <c r="C654" s="34" t="s">
        <v>85</v>
      </c>
      <c r="D654" s="34" t="s">
        <v>24</v>
      </c>
      <c r="E654" s="34" t="s">
        <v>1984</v>
      </c>
      <c r="F654" s="34"/>
      <c r="G654" s="73" t="n">
        <f aca="false">G655</f>
        <v>0</v>
      </c>
      <c r="H654" s="696"/>
      <c r="I654" s="73" t="n">
        <f aca="false">I655</f>
        <v>1791.4</v>
      </c>
      <c r="J654" s="73" t="n">
        <f aca="false">J655</f>
        <v>0</v>
      </c>
    </row>
    <row r="655" customFormat="false" ht="25.5" hidden="false" customHeight="false" outlineLevel="0" collapsed="false">
      <c r="A655" s="42" t="s">
        <v>706</v>
      </c>
      <c r="B655" s="61" t="s">
        <v>1816</v>
      </c>
      <c r="C655" s="48" t="s">
        <v>85</v>
      </c>
      <c r="D655" s="48" t="s">
        <v>24</v>
      </c>
      <c r="E655" s="48" t="s">
        <v>1984</v>
      </c>
      <c r="F655" s="48" t="s">
        <v>124</v>
      </c>
      <c r="G655" s="76" t="n">
        <f aca="false">G656</f>
        <v>0</v>
      </c>
      <c r="H655" s="709"/>
      <c r="I655" s="76" t="n">
        <f aca="false">I656</f>
        <v>1791.4</v>
      </c>
      <c r="J655" s="76" t="n">
        <f aca="false">J656</f>
        <v>0</v>
      </c>
    </row>
    <row r="656" customFormat="false" ht="12.75" hidden="false" customHeight="false" outlineLevel="0" collapsed="false">
      <c r="A656" s="42" t="s">
        <v>125</v>
      </c>
      <c r="B656" s="61" t="s">
        <v>1816</v>
      </c>
      <c r="C656" s="48" t="s">
        <v>85</v>
      </c>
      <c r="D656" s="48" t="s">
        <v>24</v>
      </c>
      <c r="E656" s="48" t="s">
        <v>1984</v>
      </c>
      <c r="F656" s="48" t="s">
        <v>126</v>
      </c>
      <c r="G656" s="76" t="n">
        <f aca="false">G657</f>
        <v>0</v>
      </c>
      <c r="H656" s="709"/>
      <c r="I656" s="76" t="n">
        <f aca="false">I657</f>
        <v>1791.4</v>
      </c>
      <c r="J656" s="76" t="n">
        <f aca="false">J657</f>
        <v>0</v>
      </c>
    </row>
    <row r="657" customFormat="false" ht="12.75" hidden="false" customHeight="false" outlineLevel="0" collapsed="false">
      <c r="A657" s="42" t="s">
        <v>127</v>
      </c>
      <c r="B657" s="61" t="s">
        <v>1816</v>
      </c>
      <c r="C657" s="48" t="s">
        <v>85</v>
      </c>
      <c r="D657" s="48" t="s">
        <v>24</v>
      </c>
      <c r="E657" s="48" t="s">
        <v>1984</v>
      </c>
      <c r="F657" s="48" t="s">
        <v>128</v>
      </c>
      <c r="G657" s="76" t="n">
        <v>0</v>
      </c>
      <c r="H657" s="709"/>
      <c r="I657" s="76" t="n">
        <f aca="false">900+1253.4-164.5-197.5</f>
        <v>1791.4</v>
      </c>
      <c r="J657" s="76" t="n">
        <v>0</v>
      </c>
    </row>
    <row r="658" customFormat="false" ht="12.75" hidden="false" customHeight="false" outlineLevel="0" collapsed="false">
      <c r="A658" s="42"/>
      <c r="B658" s="61"/>
      <c r="C658" s="48"/>
      <c r="D658" s="48"/>
      <c r="E658" s="48"/>
      <c r="F658" s="48"/>
      <c r="G658" s="76"/>
      <c r="H658" s="709"/>
      <c r="I658" s="76"/>
      <c r="J658" s="76"/>
    </row>
    <row r="659" customFormat="false" ht="25.5" hidden="false" customHeight="false" outlineLevel="0" collapsed="false">
      <c r="A659" s="94" t="s">
        <v>1985</v>
      </c>
      <c r="B659" s="40" t="s">
        <v>1816</v>
      </c>
      <c r="C659" s="34" t="s">
        <v>85</v>
      </c>
      <c r="D659" s="34" t="s">
        <v>24</v>
      </c>
      <c r="E659" s="34" t="s">
        <v>1986</v>
      </c>
      <c r="F659" s="34"/>
      <c r="G659" s="51"/>
      <c r="H659" s="325"/>
      <c r="I659" s="73" t="n">
        <f aca="false">I660</f>
        <v>0</v>
      </c>
      <c r="J659" s="73" t="n">
        <f aca="false">J660</f>
        <v>1750.176</v>
      </c>
    </row>
    <row r="660" customFormat="false" ht="38.25" hidden="false" customHeight="false" outlineLevel="0" collapsed="false">
      <c r="A660" s="302" t="s">
        <v>1987</v>
      </c>
      <c r="B660" s="40" t="s">
        <v>1816</v>
      </c>
      <c r="C660" s="34" t="s">
        <v>85</v>
      </c>
      <c r="D660" s="34" t="s">
        <v>24</v>
      </c>
      <c r="E660" s="34" t="s">
        <v>1988</v>
      </c>
      <c r="F660" s="34"/>
      <c r="G660" s="51"/>
      <c r="H660" s="325"/>
      <c r="I660" s="73" t="n">
        <f aca="false">I661</f>
        <v>0</v>
      </c>
      <c r="J660" s="73" t="n">
        <f aca="false">J661</f>
        <v>1750.176</v>
      </c>
    </row>
    <row r="661" customFormat="false" ht="25.5" hidden="false" customHeight="false" outlineLevel="0" collapsed="false">
      <c r="A661" s="42" t="s">
        <v>706</v>
      </c>
      <c r="B661" s="61" t="s">
        <v>1816</v>
      </c>
      <c r="C661" s="48" t="s">
        <v>85</v>
      </c>
      <c r="D661" s="48" t="s">
        <v>24</v>
      </c>
      <c r="E661" s="49" t="s">
        <v>1988</v>
      </c>
      <c r="F661" s="48" t="s">
        <v>124</v>
      </c>
      <c r="G661" s="51"/>
      <c r="H661" s="325"/>
      <c r="I661" s="74" t="n">
        <f aca="false">I662</f>
        <v>0</v>
      </c>
      <c r="J661" s="74" t="n">
        <f aca="false">J662</f>
        <v>1750.176</v>
      </c>
    </row>
    <row r="662" customFormat="false" ht="12.75" hidden="false" customHeight="false" outlineLevel="0" collapsed="false">
      <c r="A662" s="42" t="s">
        <v>125</v>
      </c>
      <c r="B662" s="61" t="s">
        <v>1816</v>
      </c>
      <c r="C662" s="48" t="s">
        <v>85</v>
      </c>
      <c r="D662" s="48" t="s">
        <v>24</v>
      </c>
      <c r="E662" s="49" t="s">
        <v>1988</v>
      </c>
      <c r="F662" s="48" t="s">
        <v>126</v>
      </c>
      <c r="G662" s="51"/>
      <c r="H662" s="325"/>
      <c r="I662" s="74" t="n">
        <f aca="false">I663</f>
        <v>0</v>
      </c>
      <c r="J662" s="74" t="n">
        <f aca="false">J663</f>
        <v>1750.176</v>
      </c>
    </row>
    <row r="663" customFormat="false" ht="12.75" hidden="false" customHeight="false" outlineLevel="0" collapsed="false">
      <c r="A663" s="42" t="s">
        <v>127</v>
      </c>
      <c r="B663" s="61" t="s">
        <v>1816</v>
      </c>
      <c r="C663" s="48" t="s">
        <v>85</v>
      </c>
      <c r="D663" s="48" t="s">
        <v>24</v>
      </c>
      <c r="E663" s="49" t="s">
        <v>1988</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709"/>
      <c r="I664" s="76"/>
      <c r="J664" s="76"/>
    </row>
    <row r="665" customFormat="false" ht="18" hidden="false" customHeight="true" outlineLevel="0" collapsed="false">
      <c r="A665" s="39" t="s">
        <v>272</v>
      </c>
      <c r="B665" s="40" t="s">
        <v>1816</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816</v>
      </c>
      <c r="C666" s="72" t="s">
        <v>85</v>
      </c>
      <c r="D666" s="72" t="s">
        <v>26</v>
      </c>
      <c r="E666" s="72" t="s">
        <v>1971</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816</v>
      </c>
      <c r="C667" s="49" t="s">
        <v>85</v>
      </c>
      <c r="D667" s="49" t="s">
        <v>26</v>
      </c>
      <c r="E667" s="49" t="s">
        <v>1972</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816</v>
      </c>
      <c r="C668" s="49" t="s">
        <v>85</v>
      </c>
      <c r="D668" s="49" t="s">
        <v>26</v>
      </c>
      <c r="E668" s="49" t="s">
        <v>1989</v>
      </c>
      <c r="F668" s="49"/>
      <c r="G668" s="51"/>
      <c r="H668" s="325"/>
      <c r="I668" s="74" t="n">
        <f aca="false">I669</f>
        <v>17714.5</v>
      </c>
      <c r="J668" s="74" t="n">
        <f aca="false">J669</f>
        <v>31714.5</v>
      </c>
    </row>
    <row r="669" customFormat="false" ht="27.75" hidden="false" customHeight="true" outlineLevel="0" collapsed="false">
      <c r="A669" s="42" t="s">
        <v>706</v>
      </c>
      <c r="B669" s="61" t="s">
        <v>1816</v>
      </c>
      <c r="C669" s="49" t="s">
        <v>85</v>
      </c>
      <c r="D669" s="49" t="s">
        <v>26</v>
      </c>
      <c r="E669" s="49" t="s">
        <v>1989</v>
      </c>
      <c r="F669" s="48" t="s">
        <v>124</v>
      </c>
      <c r="G669" s="51"/>
      <c r="H669" s="325"/>
      <c r="I669" s="74" t="n">
        <f aca="false">I670</f>
        <v>17714.5</v>
      </c>
      <c r="J669" s="74" t="n">
        <f aca="false">J670</f>
        <v>31714.5</v>
      </c>
    </row>
    <row r="670" customFormat="false" ht="18" hidden="false" customHeight="true" outlineLevel="0" collapsed="false">
      <c r="A670" s="42" t="s">
        <v>125</v>
      </c>
      <c r="B670" s="61" t="s">
        <v>1816</v>
      </c>
      <c r="C670" s="49" t="s">
        <v>85</v>
      </c>
      <c r="D670" s="49" t="s">
        <v>26</v>
      </c>
      <c r="E670" s="49" t="s">
        <v>1989</v>
      </c>
      <c r="F670" s="48" t="s">
        <v>126</v>
      </c>
      <c r="G670" s="51"/>
      <c r="H670" s="325"/>
      <c r="I670" s="74" t="n">
        <f aca="false">I671</f>
        <v>17714.5</v>
      </c>
      <c r="J670" s="74" t="n">
        <f aca="false">J671</f>
        <v>31714.5</v>
      </c>
    </row>
    <row r="671" customFormat="false" ht="41.25" hidden="false" customHeight="true" outlineLevel="0" collapsed="false">
      <c r="A671" s="42" t="s">
        <v>179</v>
      </c>
      <c r="B671" s="61" t="s">
        <v>1816</v>
      </c>
      <c r="C671" s="49" t="s">
        <v>85</v>
      </c>
      <c r="D671" s="49" t="s">
        <v>26</v>
      </c>
      <c r="E671" s="49" t="s">
        <v>1989</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816</v>
      </c>
      <c r="C673" s="72" t="s">
        <v>85</v>
      </c>
      <c r="D673" s="72" t="s">
        <v>26</v>
      </c>
      <c r="E673" s="72" t="s">
        <v>1990</v>
      </c>
      <c r="F673" s="72"/>
      <c r="G673" s="51"/>
      <c r="H673" s="325"/>
      <c r="I673" s="73" t="n">
        <f aca="false">I674</f>
        <v>31611.4</v>
      </c>
      <c r="J673" s="73" t="n">
        <f aca="false">J674</f>
        <v>31611.4</v>
      </c>
    </row>
    <row r="674" customFormat="false" ht="27.75" hidden="false" customHeight="true" outlineLevel="0" collapsed="false">
      <c r="A674" s="42" t="s">
        <v>706</v>
      </c>
      <c r="B674" s="61" t="s">
        <v>1816</v>
      </c>
      <c r="C674" s="49" t="s">
        <v>85</v>
      </c>
      <c r="D674" s="49" t="s">
        <v>26</v>
      </c>
      <c r="E674" s="49" t="s">
        <v>1990</v>
      </c>
      <c r="F674" s="48" t="s">
        <v>124</v>
      </c>
      <c r="G674" s="51"/>
      <c r="H674" s="325"/>
      <c r="I674" s="74" t="n">
        <f aca="false">I675</f>
        <v>31611.4</v>
      </c>
      <c r="J674" s="74" t="n">
        <f aca="false">J675</f>
        <v>31611.4</v>
      </c>
    </row>
    <row r="675" customFormat="false" ht="16.5" hidden="false" customHeight="true" outlineLevel="0" collapsed="false">
      <c r="A675" s="42" t="s">
        <v>125</v>
      </c>
      <c r="B675" s="61" t="s">
        <v>1816</v>
      </c>
      <c r="C675" s="49" t="s">
        <v>85</v>
      </c>
      <c r="D675" s="49" t="s">
        <v>26</v>
      </c>
      <c r="E675" s="49" t="s">
        <v>1990</v>
      </c>
      <c r="F675" s="48" t="s">
        <v>126</v>
      </c>
      <c r="G675" s="51"/>
      <c r="H675" s="325"/>
      <c r="I675" s="74" t="n">
        <f aca="false">I676</f>
        <v>31611.4</v>
      </c>
      <c r="J675" s="74" t="n">
        <f aca="false">J676</f>
        <v>31611.4</v>
      </c>
    </row>
    <row r="676" customFormat="false" ht="41.25" hidden="false" customHeight="true" outlineLevel="0" collapsed="false">
      <c r="A676" s="42" t="s">
        <v>179</v>
      </c>
      <c r="B676" s="61" t="s">
        <v>1816</v>
      </c>
      <c r="C676" s="49" t="s">
        <v>85</v>
      </c>
      <c r="D676" s="49" t="s">
        <v>26</v>
      </c>
      <c r="E676" s="49" t="s">
        <v>1990</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816</v>
      </c>
      <c r="C678" s="52" t="s">
        <v>85</v>
      </c>
      <c r="D678" s="52" t="s">
        <v>26</v>
      </c>
      <c r="E678" s="52" t="s">
        <v>1991</v>
      </c>
      <c r="F678" s="52"/>
      <c r="G678" s="51"/>
      <c r="H678" s="325"/>
      <c r="I678" s="60" t="n">
        <f aca="false">I679</f>
        <v>92656.1</v>
      </c>
      <c r="J678" s="60" t="n">
        <f aca="false">J679</f>
        <v>95567.8</v>
      </c>
    </row>
    <row r="679" customFormat="false" ht="30" hidden="false" customHeight="true" outlineLevel="0" collapsed="false">
      <c r="A679" s="42" t="s">
        <v>706</v>
      </c>
      <c r="B679" s="61" t="s">
        <v>1816</v>
      </c>
      <c r="C679" s="48" t="s">
        <v>85</v>
      </c>
      <c r="D679" s="48" t="s">
        <v>26</v>
      </c>
      <c r="E679" s="61" t="s">
        <v>1991</v>
      </c>
      <c r="F679" s="48" t="s">
        <v>124</v>
      </c>
      <c r="G679" s="51"/>
      <c r="H679" s="325"/>
      <c r="I679" s="74" t="n">
        <f aca="false">I680</f>
        <v>92656.1</v>
      </c>
      <c r="J679" s="74" t="n">
        <f aca="false">J680</f>
        <v>95567.8</v>
      </c>
    </row>
    <row r="680" customFormat="false" ht="16.5" hidden="false" customHeight="true" outlineLevel="0" collapsed="false">
      <c r="A680" s="42" t="s">
        <v>125</v>
      </c>
      <c r="B680" s="61" t="s">
        <v>1816</v>
      </c>
      <c r="C680" s="48" t="s">
        <v>85</v>
      </c>
      <c r="D680" s="48" t="s">
        <v>26</v>
      </c>
      <c r="E680" s="61" t="s">
        <v>1991</v>
      </c>
      <c r="F680" s="48" t="s">
        <v>126</v>
      </c>
      <c r="G680" s="51"/>
      <c r="H680" s="325"/>
      <c r="I680" s="74" t="n">
        <f aca="false">I681</f>
        <v>92656.1</v>
      </c>
      <c r="J680" s="74" t="n">
        <f aca="false">J681</f>
        <v>95567.8</v>
      </c>
    </row>
    <row r="681" customFormat="false" ht="41.25" hidden="false" customHeight="true" outlineLevel="0" collapsed="false">
      <c r="A681" s="42" t="s">
        <v>179</v>
      </c>
      <c r="B681" s="61" t="s">
        <v>1816</v>
      </c>
      <c r="C681" s="48" t="s">
        <v>85</v>
      </c>
      <c r="D681" s="48" t="s">
        <v>26</v>
      </c>
      <c r="E681" s="61" t="s">
        <v>1991</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816</v>
      </c>
      <c r="C683" s="34" t="s">
        <v>85</v>
      </c>
      <c r="D683" s="34" t="s">
        <v>26</v>
      </c>
      <c r="E683" s="52" t="s">
        <v>1977</v>
      </c>
      <c r="F683" s="34"/>
      <c r="G683" s="51"/>
      <c r="H683" s="325"/>
      <c r="I683" s="73" t="n">
        <f aca="false">I684</f>
        <v>1145.8</v>
      </c>
      <c r="J683" s="73" t="n">
        <f aca="false">J684</f>
        <v>1411</v>
      </c>
    </row>
    <row r="684" customFormat="false" ht="30.75" hidden="false" customHeight="true" outlineLevel="0" collapsed="false">
      <c r="A684" s="42" t="s">
        <v>706</v>
      </c>
      <c r="B684" s="61" t="s">
        <v>1816</v>
      </c>
      <c r="C684" s="48" t="s">
        <v>85</v>
      </c>
      <c r="D684" s="48" t="s">
        <v>26</v>
      </c>
      <c r="E684" s="61" t="s">
        <v>1977</v>
      </c>
      <c r="F684" s="48" t="s">
        <v>124</v>
      </c>
      <c r="G684" s="51"/>
      <c r="H684" s="325"/>
      <c r="I684" s="74" t="n">
        <f aca="false">I685</f>
        <v>1145.8</v>
      </c>
      <c r="J684" s="74" t="n">
        <f aca="false">J685</f>
        <v>1411</v>
      </c>
    </row>
    <row r="685" customFormat="false" ht="16.5" hidden="false" customHeight="true" outlineLevel="0" collapsed="false">
      <c r="A685" s="42" t="s">
        <v>125</v>
      </c>
      <c r="B685" s="61" t="s">
        <v>1816</v>
      </c>
      <c r="C685" s="48" t="s">
        <v>85</v>
      </c>
      <c r="D685" s="48" t="s">
        <v>26</v>
      </c>
      <c r="E685" s="61" t="s">
        <v>1977</v>
      </c>
      <c r="F685" s="48" t="s">
        <v>126</v>
      </c>
      <c r="G685" s="51"/>
      <c r="H685" s="325"/>
      <c r="I685" s="74" t="n">
        <f aca="false">I686</f>
        <v>1145.8</v>
      </c>
      <c r="J685" s="74" t="n">
        <f aca="false">J686</f>
        <v>1411</v>
      </c>
    </row>
    <row r="686" customFormat="false" ht="40.5" hidden="false" customHeight="true" outlineLevel="0" collapsed="false">
      <c r="A686" s="42" t="s">
        <v>179</v>
      </c>
      <c r="B686" s="61" t="s">
        <v>1816</v>
      </c>
      <c r="C686" s="48" t="s">
        <v>85</v>
      </c>
      <c r="D686" s="48" t="s">
        <v>26</v>
      </c>
      <c r="E686" s="61" t="s">
        <v>1977</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79</v>
      </c>
      <c r="B688" s="40" t="s">
        <v>1816</v>
      </c>
      <c r="C688" s="34" t="s">
        <v>85</v>
      </c>
      <c r="D688" s="34" t="s">
        <v>26</v>
      </c>
      <c r="E688" s="34" t="s">
        <v>1980</v>
      </c>
      <c r="F688" s="34"/>
      <c r="G688" s="51"/>
      <c r="H688" s="325"/>
      <c r="I688" s="73" t="n">
        <f aca="false">I689+I694+I699+I704</f>
        <v>5978</v>
      </c>
      <c r="J688" s="73" t="n">
        <f aca="false">J689+J694+J699+J704</f>
        <v>2450</v>
      </c>
    </row>
    <row r="689" customFormat="false" ht="36" hidden="false" customHeight="true" outlineLevel="0" collapsed="false">
      <c r="A689" s="302" t="s">
        <v>1992</v>
      </c>
      <c r="B689" s="40" t="s">
        <v>1816</v>
      </c>
      <c r="C689" s="34" t="s">
        <v>85</v>
      </c>
      <c r="D689" s="34" t="s">
        <v>26</v>
      </c>
      <c r="E689" s="34" t="s">
        <v>1993</v>
      </c>
      <c r="F689" s="34"/>
      <c r="G689" s="51"/>
      <c r="H689" s="325"/>
      <c r="I689" s="73" t="n">
        <f aca="false">I690</f>
        <v>1778</v>
      </c>
      <c r="J689" s="73" t="n">
        <f aca="false">J690</f>
        <v>850</v>
      </c>
    </row>
    <row r="690" customFormat="false" ht="30" hidden="false" customHeight="true" outlineLevel="0" collapsed="false">
      <c r="A690" s="42" t="s">
        <v>706</v>
      </c>
      <c r="B690" s="61" t="s">
        <v>1816</v>
      </c>
      <c r="C690" s="48" t="s">
        <v>85</v>
      </c>
      <c r="D690" s="48" t="s">
        <v>26</v>
      </c>
      <c r="E690" s="48" t="s">
        <v>1993</v>
      </c>
      <c r="F690" s="48" t="s">
        <v>124</v>
      </c>
      <c r="G690" s="51"/>
      <c r="H690" s="325"/>
      <c r="I690" s="74" t="n">
        <f aca="false">I691</f>
        <v>1778</v>
      </c>
      <c r="J690" s="74" t="n">
        <f aca="false">J691</f>
        <v>850</v>
      </c>
    </row>
    <row r="691" customFormat="false" ht="16.5" hidden="false" customHeight="true" outlineLevel="0" collapsed="false">
      <c r="A691" s="42" t="s">
        <v>125</v>
      </c>
      <c r="B691" s="61" t="s">
        <v>1816</v>
      </c>
      <c r="C691" s="48" t="s">
        <v>85</v>
      </c>
      <c r="D691" s="48" t="s">
        <v>26</v>
      </c>
      <c r="E691" s="48" t="s">
        <v>1993</v>
      </c>
      <c r="F691" s="48" t="s">
        <v>126</v>
      </c>
      <c r="G691" s="51"/>
      <c r="H691" s="325"/>
      <c r="I691" s="74" t="n">
        <f aca="false">I692</f>
        <v>1778</v>
      </c>
      <c r="J691" s="74" t="n">
        <f aca="false">J692</f>
        <v>850</v>
      </c>
    </row>
    <row r="692" customFormat="false" ht="16.5" hidden="false" customHeight="true" outlineLevel="0" collapsed="false">
      <c r="A692" s="42" t="s">
        <v>127</v>
      </c>
      <c r="B692" s="61" t="s">
        <v>1816</v>
      </c>
      <c r="C692" s="48" t="s">
        <v>85</v>
      </c>
      <c r="D692" s="48" t="s">
        <v>26</v>
      </c>
      <c r="E692" s="48" t="s">
        <v>1993</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821</v>
      </c>
      <c r="B694" s="40" t="s">
        <v>1816</v>
      </c>
      <c r="C694" s="72" t="s">
        <v>85</v>
      </c>
      <c r="D694" s="72" t="s">
        <v>26</v>
      </c>
      <c r="E694" s="72" t="s">
        <v>1994</v>
      </c>
      <c r="F694" s="72"/>
      <c r="G694" s="51"/>
      <c r="H694" s="325"/>
      <c r="I694" s="73" t="n">
        <f aca="false">I695</f>
        <v>3800</v>
      </c>
      <c r="J694" s="73" t="n">
        <f aca="false">J695</f>
        <v>1000</v>
      </c>
    </row>
    <row r="695" customFormat="false" ht="32.25" hidden="false" customHeight="true" outlineLevel="0" collapsed="false">
      <c r="A695" s="42" t="s">
        <v>706</v>
      </c>
      <c r="B695" s="61" t="s">
        <v>1816</v>
      </c>
      <c r="C695" s="48" t="s">
        <v>85</v>
      </c>
      <c r="D695" s="48" t="s">
        <v>26</v>
      </c>
      <c r="E695" s="48" t="s">
        <v>1994</v>
      </c>
      <c r="F695" s="48" t="s">
        <v>124</v>
      </c>
      <c r="G695" s="51"/>
      <c r="H695" s="325"/>
      <c r="I695" s="74" t="n">
        <f aca="false">I696</f>
        <v>3800</v>
      </c>
      <c r="J695" s="74" t="n">
        <f aca="false">J696</f>
        <v>1000</v>
      </c>
    </row>
    <row r="696" customFormat="false" ht="16.5" hidden="false" customHeight="true" outlineLevel="0" collapsed="false">
      <c r="A696" s="42" t="s">
        <v>125</v>
      </c>
      <c r="B696" s="61" t="s">
        <v>1816</v>
      </c>
      <c r="C696" s="48" t="s">
        <v>85</v>
      </c>
      <c r="D696" s="48" t="s">
        <v>26</v>
      </c>
      <c r="E696" s="48" t="s">
        <v>1994</v>
      </c>
      <c r="F696" s="48" t="s">
        <v>126</v>
      </c>
      <c r="G696" s="51"/>
      <c r="H696" s="325"/>
      <c r="I696" s="74" t="n">
        <f aca="false">I697</f>
        <v>3800</v>
      </c>
      <c r="J696" s="74" t="n">
        <f aca="false">J697</f>
        <v>1000</v>
      </c>
    </row>
    <row r="697" customFormat="false" ht="16.5" hidden="false" customHeight="true" outlineLevel="0" collapsed="false">
      <c r="A697" s="42" t="s">
        <v>127</v>
      </c>
      <c r="B697" s="61" t="s">
        <v>1816</v>
      </c>
      <c r="C697" s="48" t="s">
        <v>85</v>
      </c>
      <c r="D697" s="48" t="s">
        <v>26</v>
      </c>
      <c r="E697" s="48" t="s">
        <v>1994</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95</v>
      </c>
      <c r="B699" s="40" t="s">
        <v>1816</v>
      </c>
      <c r="C699" s="34" t="s">
        <v>85</v>
      </c>
      <c r="D699" s="34" t="s">
        <v>26</v>
      </c>
      <c r="E699" s="34" t="s">
        <v>1996</v>
      </c>
      <c r="F699" s="34"/>
      <c r="G699" s="51"/>
      <c r="H699" s="325"/>
      <c r="I699" s="73" t="n">
        <f aca="false">I700</f>
        <v>70</v>
      </c>
      <c r="J699" s="73" t="n">
        <f aca="false">J700</f>
        <v>80</v>
      </c>
    </row>
    <row r="700" customFormat="false" ht="30.75" hidden="false" customHeight="true" outlineLevel="0" collapsed="false">
      <c r="A700" s="42" t="s">
        <v>706</v>
      </c>
      <c r="B700" s="61" t="s">
        <v>1816</v>
      </c>
      <c r="C700" s="48" t="s">
        <v>85</v>
      </c>
      <c r="D700" s="48" t="s">
        <v>26</v>
      </c>
      <c r="E700" s="48" t="s">
        <v>1996</v>
      </c>
      <c r="F700" s="48" t="s">
        <v>124</v>
      </c>
      <c r="G700" s="51"/>
      <c r="H700" s="325"/>
      <c r="I700" s="74" t="n">
        <f aca="false">I701</f>
        <v>70</v>
      </c>
      <c r="J700" s="74" t="n">
        <f aca="false">J701</f>
        <v>80</v>
      </c>
    </row>
    <row r="701" customFormat="false" ht="16.5" hidden="false" customHeight="true" outlineLevel="0" collapsed="false">
      <c r="A701" s="42" t="s">
        <v>125</v>
      </c>
      <c r="B701" s="61" t="s">
        <v>1816</v>
      </c>
      <c r="C701" s="48" t="s">
        <v>85</v>
      </c>
      <c r="D701" s="48" t="s">
        <v>26</v>
      </c>
      <c r="E701" s="48" t="s">
        <v>1996</v>
      </c>
      <c r="F701" s="48" t="s">
        <v>126</v>
      </c>
      <c r="G701" s="51"/>
      <c r="H701" s="325"/>
      <c r="I701" s="74" t="n">
        <f aca="false">I702</f>
        <v>70</v>
      </c>
      <c r="J701" s="74" t="n">
        <f aca="false">J702</f>
        <v>80</v>
      </c>
    </row>
    <row r="702" customFormat="false" ht="16.5" hidden="false" customHeight="true" outlineLevel="0" collapsed="false">
      <c r="A702" s="42" t="s">
        <v>127</v>
      </c>
      <c r="B702" s="61" t="s">
        <v>1816</v>
      </c>
      <c r="C702" s="48" t="s">
        <v>85</v>
      </c>
      <c r="D702" s="48" t="s">
        <v>26</v>
      </c>
      <c r="E702" s="48" t="s">
        <v>1996</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97</v>
      </c>
      <c r="B704" s="40" t="s">
        <v>1816</v>
      </c>
      <c r="C704" s="34" t="s">
        <v>85</v>
      </c>
      <c r="D704" s="34" t="s">
        <v>26</v>
      </c>
      <c r="E704" s="34" t="s">
        <v>1998</v>
      </c>
      <c r="F704" s="34"/>
      <c r="G704" s="51"/>
      <c r="H704" s="325"/>
      <c r="I704" s="73" t="n">
        <f aca="false">I705</f>
        <v>330</v>
      </c>
      <c r="J704" s="73" t="n">
        <f aca="false">J705</f>
        <v>520</v>
      </c>
    </row>
    <row r="705" customFormat="false" ht="29.25" hidden="false" customHeight="true" outlineLevel="0" collapsed="false">
      <c r="A705" s="42" t="s">
        <v>706</v>
      </c>
      <c r="B705" s="61" t="s">
        <v>1816</v>
      </c>
      <c r="C705" s="48" t="s">
        <v>85</v>
      </c>
      <c r="D705" s="48" t="s">
        <v>26</v>
      </c>
      <c r="E705" s="48" t="s">
        <v>1998</v>
      </c>
      <c r="F705" s="48" t="s">
        <v>124</v>
      </c>
      <c r="G705" s="51"/>
      <c r="H705" s="325"/>
      <c r="I705" s="74" t="n">
        <f aca="false">I706</f>
        <v>330</v>
      </c>
      <c r="J705" s="74" t="n">
        <f aca="false">J706</f>
        <v>520</v>
      </c>
    </row>
    <row r="706" customFormat="false" ht="16.5" hidden="false" customHeight="true" outlineLevel="0" collapsed="false">
      <c r="A706" s="42" t="s">
        <v>125</v>
      </c>
      <c r="B706" s="61" t="s">
        <v>1816</v>
      </c>
      <c r="C706" s="48" t="s">
        <v>85</v>
      </c>
      <c r="D706" s="48" t="s">
        <v>26</v>
      </c>
      <c r="E706" s="48" t="s">
        <v>1998</v>
      </c>
      <c r="F706" s="48" t="s">
        <v>126</v>
      </c>
      <c r="G706" s="51"/>
      <c r="H706" s="325"/>
      <c r="I706" s="74" t="n">
        <f aca="false">I707</f>
        <v>330</v>
      </c>
      <c r="J706" s="74" t="n">
        <f aca="false">J707</f>
        <v>520</v>
      </c>
    </row>
    <row r="707" customFormat="false" ht="16.5" hidden="false" customHeight="true" outlineLevel="0" collapsed="false">
      <c r="A707" s="42" t="s">
        <v>127</v>
      </c>
      <c r="B707" s="61" t="s">
        <v>1816</v>
      </c>
      <c r="C707" s="48" t="s">
        <v>85</v>
      </c>
      <c r="D707" s="48" t="s">
        <v>26</v>
      </c>
      <c r="E707" s="48" t="s">
        <v>1998</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816</v>
      </c>
      <c r="C709" s="40" t="s">
        <v>85</v>
      </c>
      <c r="D709" s="40" t="s">
        <v>26</v>
      </c>
      <c r="E709" s="40" t="s">
        <v>1999</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816</v>
      </c>
      <c r="C710" s="52" t="s">
        <v>85</v>
      </c>
      <c r="D710" s="52" t="s">
        <v>26</v>
      </c>
      <c r="E710" s="52" t="s">
        <v>2000</v>
      </c>
      <c r="F710" s="52"/>
      <c r="G710" s="51"/>
      <c r="H710" s="325"/>
      <c r="I710" s="60" t="n">
        <f aca="false">I711</f>
        <v>800</v>
      </c>
      <c r="J710" s="60" t="n">
        <f aca="false">J711</f>
        <v>800</v>
      </c>
    </row>
    <row r="711" customFormat="false" ht="30.75" hidden="false" customHeight="true" outlineLevel="0" collapsed="false">
      <c r="A711" s="42" t="s">
        <v>706</v>
      </c>
      <c r="B711" s="61" t="s">
        <v>1816</v>
      </c>
      <c r="C711" s="48" t="s">
        <v>85</v>
      </c>
      <c r="D711" s="48" t="s">
        <v>26</v>
      </c>
      <c r="E711" s="48" t="s">
        <v>2000</v>
      </c>
      <c r="F711" s="48" t="s">
        <v>124</v>
      </c>
      <c r="G711" s="51"/>
      <c r="H711" s="325"/>
      <c r="I711" s="74" t="n">
        <f aca="false">I712</f>
        <v>800</v>
      </c>
      <c r="J711" s="74" t="n">
        <f aca="false">J712</f>
        <v>800</v>
      </c>
    </row>
    <row r="712" customFormat="false" ht="16.5" hidden="false" customHeight="true" outlineLevel="0" collapsed="false">
      <c r="A712" s="42" t="s">
        <v>125</v>
      </c>
      <c r="B712" s="61" t="s">
        <v>1816</v>
      </c>
      <c r="C712" s="48" t="s">
        <v>85</v>
      </c>
      <c r="D712" s="48" t="s">
        <v>26</v>
      </c>
      <c r="E712" s="48" t="s">
        <v>2000</v>
      </c>
      <c r="F712" s="48" t="s">
        <v>126</v>
      </c>
      <c r="G712" s="51"/>
      <c r="H712" s="325"/>
      <c r="I712" s="74" t="n">
        <f aca="false">I713</f>
        <v>800</v>
      </c>
      <c r="J712" s="74" t="n">
        <f aca="false">J713</f>
        <v>800</v>
      </c>
    </row>
    <row r="713" customFormat="false" ht="38.25" hidden="false" customHeight="true" outlineLevel="0" collapsed="false">
      <c r="A713" s="42" t="s">
        <v>179</v>
      </c>
      <c r="B713" s="61" t="s">
        <v>1816</v>
      </c>
      <c r="C713" s="48" t="s">
        <v>85</v>
      </c>
      <c r="D713" s="48" t="s">
        <v>26</v>
      </c>
      <c r="E713" s="48" t="s">
        <v>2000</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816</v>
      </c>
      <c r="C715" s="52" t="s">
        <v>85</v>
      </c>
      <c r="D715" s="52" t="s">
        <v>26</v>
      </c>
      <c r="E715" s="52" t="s">
        <v>2001</v>
      </c>
      <c r="F715" s="52"/>
      <c r="G715" s="51"/>
      <c r="H715" s="325"/>
      <c r="I715" s="60" t="n">
        <f aca="false">I716</f>
        <v>900</v>
      </c>
      <c r="J715" s="60" t="n">
        <f aca="false">J716</f>
        <v>900</v>
      </c>
    </row>
    <row r="716" customFormat="false" ht="30.75" hidden="false" customHeight="true" outlineLevel="0" collapsed="false">
      <c r="A716" s="42" t="s">
        <v>706</v>
      </c>
      <c r="B716" s="61" t="s">
        <v>1816</v>
      </c>
      <c r="C716" s="48" t="s">
        <v>85</v>
      </c>
      <c r="D716" s="48" t="s">
        <v>26</v>
      </c>
      <c r="E716" s="48" t="s">
        <v>2001</v>
      </c>
      <c r="F716" s="48" t="s">
        <v>124</v>
      </c>
      <c r="G716" s="51"/>
      <c r="H716" s="325"/>
      <c r="I716" s="74" t="n">
        <f aca="false">I717</f>
        <v>900</v>
      </c>
      <c r="J716" s="74" t="n">
        <f aca="false">J717</f>
        <v>900</v>
      </c>
    </row>
    <row r="717" customFormat="false" ht="16.5" hidden="false" customHeight="true" outlineLevel="0" collapsed="false">
      <c r="A717" s="42" t="s">
        <v>125</v>
      </c>
      <c r="B717" s="61" t="s">
        <v>1816</v>
      </c>
      <c r="C717" s="48" t="s">
        <v>85</v>
      </c>
      <c r="D717" s="48" t="s">
        <v>26</v>
      </c>
      <c r="E717" s="48" t="s">
        <v>2001</v>
      </c>
      <c r="F717" s="48" t="s">
        <v>126</v>
      </c>
      <c r="G717" s="51"/>
      <c r="H717" s="325"/>
      <c r="I717" s="74" t="n">
        <f aca="false">I718</f>
        <v>900</v>
      </c>
      <c r="J717" s="74" t="n">
        <f aca="false">J718</f>
        <v>900</v>
      </c>
    </row>
    <row r="718" customFormat="false" ht="37.5" hidden="false" customHeight="true" outlineLevel="0" collapsed="false">
      <c r="A718" s="42" t="s">
        <v>179</v>
      </c>
      <c r="B718" s="61" t="s">
        <v>1816</v>
      </c>
      <c r="C718" s="48" t="s">
        <v>85</v>
      </c>
      <c r="D718" s="48" t="s">
        <v>26</v>
      </c>
      <c r="E718" s="48" t="s">
        <v>2001</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816</v>
      </c>
      <c r="C720" s="72" t="s">
        <v>85</v>
      </c>
      <c r="D720" s="72" t="s">
        <v>26</v>
      </c>
      <c r="E720" s="52" t="s">
        <v>2002</v>
      </c>
      <c r="F720" s="52"/>
      <c r="G720" s="51"/>
      <c r="H720" s="325"/>
      <c r="I720" s="60" t="n">
        <f aca="false">I721</f>
        <v>235</v>
      </c>
      <c r="J720" s="60" t="n">
        <f aca="false">J721</f>
        <v>237.2</v>
      </c>
    </row>
    <row r="721" customFormat="false" ht="31.5" hidden="false" customHeight="true" outlineLevel="0" collapsed="false">
      <c r="A721" s="42" t="s">
        <v>706</v>
      </c>
      <c r="B721" s="61" t="s">
        <v>1816</v>
      </c>
      <c r="C721" s="43" t="s">
        <v>85</v>
      </c>
      <c r="D721" s="43" t="s">
        <v>26</v>
      </c>
      <c r="E721" s="61" t="s">
        <v>2002</v>
      </c>
      <c r="F721" s="48" t="s">
        <v>124</v>
      </c>
      <c r="G721" s="51"/>
      <c r="H721" s="325"/>
      <c r="I721" s="74" t="n">
        <f aca="false">I722</f>
        <v>235</v>
      </c>
      <c r="J721" s="74" t="n">
        <f aca="false">J722</f>
        <v>237.2</v>
      </c>
    </row>
    <row r="722" customFormat="false" ht="16.5" hidden="false" customHeight="true" outlineLevel="0" collapsed="false">
      <c r="A722" s="42" t="s">
        <v>125</v>
      </c>
      <c r="B722" s="61" t="s">
        <v>1816</v>
      </c>
      <c r="C722" s="43" t="s">
        <v>85</v>
      </c>
      <c r="D722" s="43" t="s">
        <v>26</v>
      </c>
      <c r="E722" s="61" t="s">
        <v>2002</v>
      </c>
      <c r="F722" s="48" t="s">
        <v>126</v>
      </c>
      <c r="G722" s="51"/>
      <c r="H722" s="325"/>
      <c r="I722" s="74" t="n">
        <f aca="false">I723</f>
        <v>235</v>
      </c>
      <c r="J722" s="74" t="n">
        <f aca="false">J723</f>
        <v>237.2</v>
      </c>
    </row>
    <row r="723" customFormat="false" ht="42.75" hidden="false" customHeight="true" outlineLevel="0" collapsed="false">
      <c r="A723" s="42" t="s">
        <v>179</v>
      </c>
      <c r="B723" s="61" t="s">
        <v>1816</v>
      </c>
      <c r="C723" s="43" t="s">
        <v>85</v>
      </c>
      <c r="D723" s="43" t="s">
        <v>26</v>
      </c>
      <c r="E723" s="61" t="s">
        <v>2002</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816</v>
      </c>
      <c r="C725" s="72" t="s">
        <v>85</v>
      </c>
      <c r="D725" s="72" t="s">
        <v>26</v>
      </c>
      <c r="E725" s="52" t="s">
        <v>2003</v>
      </c>
      <c r="F725" s="52"/>
      <c r="G725" s="51"/>
      <c r="H725" s="325"/>
      <c r="I725" s="60" t="n">
        <f aca="false">I726</f>
        <v>5472.5</v>
      </c>
      <c r="J725" s="60" t="n">
        <f aca="false">J726</f>
        <v>5602.6</v>
      </c>
    </row>
    <row r="726" customFormat="false" ht="27" hidden="false" customHeight="true" outlineLevel="0" collapsed="false">
      <c r="A726" s="42" t="s">
        <v>706</v>
      </c>
      <c r="B726" s="61" t="s">
        <v>1816</v>
      </c>
      <c r="C726" s="48" t="s">
        <v>85</v>
      </c>
      <c r="D726" s="48" t="s">
        <v>26</v>
      </c>
      <c r="E726" s="61" t="s">
        <v>2003</v>
      </c>
      <c r="F726" s="48" t="s">
        <v>124</v>
      </c>
      <c r="G726" s="51"/>
      <c r="H726" s="325"/>
      <c r="I726" s="74" t="n">
        <f aca="false">I727</f>
        <v>5472.5</v>
      </c>
      <c r="J726" s="74" t="n">
        <f aca="false">J727</f>
        <v>5602.6</v>
      </c>
    </row>
    <row r="727" customFormat="false" ht="16.5" hidden="false" customHeight="true" outlineLevel="0" collapsed="false">
      <c r="A727" s="42" t="s">
        <v>125</v>
      </c>
      <c r="B727" s="61" t="s">
        <v>1816</v>
      </c>
      <c r="C727" s="48" t="s">
        <v>85</v>
      </c>
      <c r="D727" s="48" t="s">
        <v>26</v>
      </c>
      <c r="E727" s="61" t="s">
        <v>2003</v>
      </c>
      <c r="F727" s="48" t="s">
        <v>126</v>
      </c>
      <c r="G727" s="51"/>
      <c r="H727" s="325"/>
      <c r="I727" s="74" t="n">
        <f aca="false">I728</f>
        <v>5472.5</v>
      </c>
      <c r="J727" s="74" t="n">
        <f aca="false">J728</f>
        <v>5602.6</v>
      </c>
    </row>
    <row r="728" customFormat="false" ht="42" hidden="false" customHeight="true" outlineLevel="0" collapsed="false">
      <c r="A728" s="42" t="s">
        <v>179</v>
      </c>
      <c r="B728" s="61" t="s">
        <v>1816</v>
      </c>
      <c r="C728" s="48" t="s">
        <v>85</v>
      </c>
      <c r="D728" s="48" t="s">
        <v>26</v>
      </c>
      <c r="E728" s="61" t="s">
        <v>2003</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004</v>
      </c>
      <c r="B730" s="40" t="s">
        <v>1816</v>
      </c>
      <c r="C730" s="72" t="s">
        <v>85</v>
      </c>
      <c r="D730" s="72" t="s">
        <v>26</v>
      </c>
      <c r="E730" s="52" t="s">
        <v>2005</v>
      </c>
      <c r="F730" s="72"/>
      <c r="G730" s="120"/>
      <c r="H730" s="696"/>
      <c r="I730" s="73" t="n">
        <f aca="false">I746+I731+I736+I741</f>
        <v>8132.32</v>
      </c>
      <c r="J730" s="73" t="n">
        <f aca="false">J746+J731+J736+J741</f>
        <v>0</v>
      </c>
    </row>
    <row r="731" s="56" customFormat="true" ht="25.5" hidden="false" customHeight="false" outlineLevel="0" collapsed="false">
      <c r="A731" s="710" t="s">
        <v>2006</v>
      </c>
      <c r="B731" s="52" t="s">
        <v>1816</v>
      </c>
      <c r="C731" s="72" t="s">
        <v>85</v>
      </c>
      <c r="D731" s="72" t="s">
        <v>26</v>
      </c>
      <c r="E731" s="52" t="s">
        <v>2007</v>
      </c>
      <c r="F731" s="72"/>
      <c r="G731" s="120"/>
      <c r="H731" s="696"/>
      <c r="I731" s="73" t="n">
        <f aca="false">I732</f>
        <v>5550</v>
      </c>
      <c r="J731" s="73" t="n">
        <f aca="false">J732</f>
        <v>0</v>
      </c>
    </row>
    <row r="732" customFormat="false" ht="25.5" hidden="false" customHeight="false" outlineLevel="0" collapsed="false">
      <c r="A732" s="42" t="s">
        <v>706</v>
      </c>
      <c r="B732" s="61" t="s">
        <v>1816</v>
      </c>
      <c r="C732" s="48" t="s">
        <v>85</v>
      </c>
      <c r="D732" s="48" t="s">
        <v>26</v>
      </c>
      <c r="E732" s="61" t="s">
        <v>2007</v>
      </c>
      <c r="F732" s="48" t="s">
        <v>124</v>
      </c>
      <c r="G732" s="120"/>
      <c r="H732" s="696"/>
      <c r="I732" s="74" t="n">
        <f aca="false">I733</f>
        <v>5550</v>
      </c>
      <c r="J732" s="74" t="n">
        <f aca="false">J733</f>
        <v>0</v>
      </c>
    </row>
    <row r="733" customFormat="false" ht="12.75" hidden="false" customHeight="false" outlineLevel="0" collapsed="false">
      <c r="A733" s="42" t="s">
        <v>125</v>
      </c>
      <c r="B733" s="61" t="s">
        <v>1816</v>
      </c>
      <c r="C733" s="48" t="s">
        <v>85</v>
      </c>
      <c r="D733" s="48" t="s">
        <v>26</v>
      </c>
      <c r="E733" s="61" t="s">
        <v>2007</v>
      </c>
      <c r="F733" s="48" t="s">
        <v>126</v>
      </c>
      <c r="G733" s="120"/>
      <c r="H733" s="696"/>
      <c r="I733" s="74" t="n">
        <f aca="false">I734</f>
        <v>5550</v>
      </c>
      <c r="J733" s="74" t="n">
        <f aca="false">J734</f>
        <v>0</v>
      </c>
    </row>
    <row r="734" customFormat="false" ht="42" hidden="false" customHeight="true" outlineLevel="0" collapsed="false">
      <c r="A734" s="42" t="s">
        <v>179</v>
      </c>
      <c r="B734" s="61" t="s">
        <v>1816</v>
      </c>
      <c r="C734" s="48" t="s">
        <v>85</v>
      </c>
      <c r="D734" s="48" t="s">
        <v>26</v>
      </c>
      <c r="E734" s="61" t="s">
        <v>2007</v>
      </c>
      <c r="F734" s="48" t="s">
        <v>180</v>
      </c>
      <c r="G734" s="120"/>
      <c r="H734" s="696"/>
      <c r="I734" s="74" t="n">
        <f aca="false">5600-50</f>
        <v>5550</v>
      </c>
      <c r="J734" s="74" t="n">
        <v>0</v>
      </c>
    </row>
    <row r="735" customFormat="false" ht="12.75" hidden="false" customHeight="false" outlineLevel="0" collapsed="false">
      <c r="A735" s="54"/>
      <c r="B735" s="61"/>
      <c r="C735" s="48"/>
      <c r="D735" s="48"/>
      <c r="E735" s="52"/>
      <c r="F735" s="72"/>
      <c r="G735" s="120"/>
      <c r="H735" s="696"/>
      <c r="I735" s="73"/>
      <c r="J735" s="73"/>
    </row>
    <row r="736" s="56" customFormat="true" ht="38.25" hidden="false" customHeight="false" outlineLevel="0" collapsed="false">
      <c r="A736" s="710" t="s">
        <v>2008</v>
      </c>
      <c r="B736" s="52" t="s">
        <v>1816</v>
      </c>
      <c r="C736" s="72" t="s">
        <v>85</v>
      </c>
      <c r="D736" s="72" t="s">
        <v>26</v>
      </c>
      <c r="E736" s="52" t="s">
        <v>2009</v>
      </c>
      <c r="F736" s="72"/>
      <c r="G736" s="120"/>
      <c r="H736" s="696"/>
      <c r="I736" s="73" t="n">
        <f aca="false">I737</f>
        <v>129.12</v>
      </c>
      <c r="J736" s="73" t="n">
        <f aca="false">J737</f>
        <v>0</v>
      </c>
    </row>
    <row r="737" s="91" customFormat="true" ht="25.5" hidden="false" customHeight="false" outlineLevel="0" collapsed="false">
      <c r="A737" s="65" t="s">
        <v>706</v>
      </c>
      <c r="B737" s="61" t="s">
        <v>1816</v>
      </c>
      <c r="C737" s="49" t="s">
        <v>85</v>
      </c>
      <c r="D737" s="49" t="s">
        <v>26</v>
      </c>
      <c r="E737" s="61" t="s">
        <v>2009</v>
      </c>
      <c r="F737" s="49" t="s">
        <v>124</v>
      </c>
      <c r="G737" s="165"/>
      <c r="H737" s="325"/>
      <c r="I737" s="74" t="n">
        <f aca="false">I738</f>
        <v>129.12</v>
      </c>
      <c r="J737" s="74" t="n">
        <f aca="false">J738</f>
        <v>0</v>
      </c>
    </row>
    <row r="738" s="91" customFormat="true" ht="12.75" hidden="false" customHeight="false" outlineLevel="0" collapsed="false">
      <c r="A738" s="65" t="s">
        <v>125</v>
      </c>
      <c r="B738" s="61" t="s">
        <v>1816</v>
      </c>
      <c r="C738" s="49" t="s">
        <v>85</v>
      </c>
      <c r="D738" s="49" t="s">
        <v>26</v>
      </c>
      <c r="E738" s="61" t="s">
        <v>2009</v>
      </c>
      <c r="F738" s="49" t="s">
        <v>126</v>
      </c>
      <c r="G738" s="165"/>
      <c r="H738" s="325"/>
      <c r="I738" s="74" t="n">
        <f aca="false">I739</f>
        <v>129.12</v>
      </c>
      <c r="J738" s="74" t="n">
        <f aca="false">J739</f>
        <v>0</v>
      </c>
    </row>
    <row r="739" s="91" customFormat="true" ht="12.75" hidden="false" customHeight="false" outlineLevel="0" collapsed="false">
      <c r="A739" s="65" t="s">
        <v>127</v>
      </c>
      <c r="B739" s="61" t="s">
        <v>1816</v>
      </c>
      <c r="C739" s="49" t="s">
        <v>85</v>
      </c>
      <c r="D739" s="49" t="s">
        <v>26</v>
      </c>
      <c r="E739" s="61" t="s">
        <v>2009</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96"/>
      <c r="I740" s="73"/>
      <c r="J740" s="73"/>
    </row>
    <row r="741" customFormat="false" ht="38.25" hidden="false" customHeight="false" outlineLevel="0" collapsed="false">
      <c r="A741" s="710" t="s">
        <v>2010</v>
      </c>
      <c r="B741" s="52" t="s">
        <v>1816</v>
      </c>
      <c r="C741" s="72" t="s">
        <v>85</v>
      </c>
      <c r="D741" s="72" t="s">
        <v>26</v>
      </c>
      <c r="E741" s="52" t="s">
        <v>2011</v>
      </c>
      <c r="F741" s="72"/>
      <c r="G741" s="120"/>
      <c r="H741" s="696"/>
      <c r="I741" s="73" t="n">
        <f aca="false">I742</f>
        <v>0</v>
      </c>
      <c r="J741" s="73" t="n">
        <f aca="false">J742</f>
        <v>0</v>
      </c>
    </row>
    <row r="742" s="91" customFormat="true" ht="25.5" hidden="false" customHeight="false" outlineLevel="0" collapsed="false">
      <c r="A742" s="65" t="s">
        <v>706</v>
      </c>
      <c r="B742" s="61" t="s">
        <v>1816</v>
      </c>
      <c r="C742" s="49" t="s">
        <v>85</v>
      </c>
      <c r="D742" s="49" t="s">
        <v>26</v>
      </c>
      <c r="E742" s="61" t="s">
        <v>2011</v>
      </c>
      <c r="F742" s="49" t="s">
        <v>124</v>
      </c>
      <c r="G742" s="165"/>
      <c r="H742" s="325"/>
      <c r="I742" s="74" t="n">
        <f aca="false">I743</f>
        <v>0</v>
      </c>
      <c r="J742" s="74" t="n">
        <f aca="false">J743</f>
        <v>0</v>
      </c>
    </row>
    <row r="743" s="91" customFormat="true" ht="12.75" hidden="false" customHeight="false" outlineLevel="0" collapsed="false">
      <c r="A743" s="65" t="s">
        <v>125</v>
      </c>
      <c r="B743" s="61" t="s">
        <v>1816</v>
      </c>
      <c r="C743" s="49" t="s">
        <v>85</v>
      </c>
      <c r="D743" s="49" t="s">
        <v>26</v>
      </c>
      <c r="E743" s="61" t="s">
        <v>2011</v>
      </c>
      <c r="F743" s="49" t="s">
        <v>126</v>
      </c>
      <c r="G743" s="165"/>
      <c r="H743" s="325"/>
      <c r="I743" s="74" t="n">
        <f aca="false">I744</f>
        <v>0</v>
      </c>
      <c r="J743" s="74" t="n">
        <f aca="false">J744</f>
        <v>0</v>
      </c>
    </row>
    <row r="744" s="91" customFormat="true" ht="12.75" hidden="false" customHeight="false" outlineLevel="0" collapsed="false">
      <c r="A744" s="65" t="s">
        <v>127</v>
      </c>
      <c r="B744" s="61" t="s">
        <v>1816</v>
      </c>
      <c r="C744" s="49" t="s">
        <v>85</v>
      </c>
      <c r="D744" s="49" t="s">
        <v>26</v>
      </c>
      <c r="E744" s="61" t="s">
        <v>2011</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96"/>
      <c r="I745" s="73"/>
      <c r="J745" s="73"/>
    </row>
    <row r="746" s="56" customFormat="true" ht="25.5" hidden="false" customHeight="false" outlineLevel="0" collapsed="false">
      <c r="A746" s="710" t="s">
        <v>2012</v>
      </c>
      <c r="B746" s="52" t="s">
        <v>1816</v>
      </c>
      <c r="C746" s="72" t="s">
        <v>85</v>
      </c>
      <c r="D746" s="72" t="s">
        <v>26</v>
      </c>
      <c r="E746" s="52" t="s">
        <v>2013</v>
      </c>
      <c r="F746" s="52"/>
      <c r="G746" s="60" t="n">
        <f aca="false">G747</f>
        <v>600</v>
      </c>
      <c r="H746" s="696"/>
      <c r="I746" s="60" t="n">
        <f aca="false">I747</f>
        <v>2453.2</v>
      </c>
      <c r="J746" s="60" t="n">
        <f aca="false">J747</f>
        <v>0</v>
      </c>
    </row>
    <row r="747" customFormat="false" ht="25.5" hidden="false" customHeight="false" outlineLevel="0" collapsed="false">
      <c r="A747" s="42" t="s">
        <v>706</v>
      </c>
      <c r="B747" s="61" t="s">
        <v>1816</v>
      </c>
      <c r="C747" s="48" t="s">
        <v>85</v>
      </c>
      <c r="D747" s="48" t="s">
        <v>26</v>
      </c>
      <c r="E747" s="61" t="s">
        <v>2013</v>
      </c>
      <c r="F747" s="48" t="s">
        <v>124</v>
      </c>
      <c r="G747" s="76" t="n">
        <f aca="false">G748</f>
        <v>600</v>
      </c>
      <c r="H747" s="709"/>
      <c r="I747" s="76" t="n">
        <f aca="false">I748</f>
        <v>2453.2</v>
      </c>
      <c r="J747" s="76" t="n">
        <f aca="false">J748</f>
        <v>0</v>
      </c>
    </row>
    <row r="748" customFormat="false" ht="12.75" hidden="false" customHeight="false" outlineLevel="0" collapsed="false">
      <c r="A748" s="42" t="s">
        <v>125</v>
      </c>
      <c r="B748" s="61" t="s">
        <v>1816</v>
      </c>
      <c r="C748" s="48" t="s">
        <v>85</v>
      </c>
      <c r="D748" s="48" t="s">
        <v>26</v>
      </c>
      <c r="E748" s="61" t="s">
        <v>2013</v>
      </c>
      <c r="F748" s="48" t="s">
        <v>126</v>
      </c>
      <c r="G748" s="101" t="n">
        <f aca="false">G749</f>
        <v>600</v>
      </c>
      <c r="H748" s="709"/>
      <c r="I748" s="76" t="n">
        <f aca="false">I749</f>
        <v>2453.2</v>
      </c>
      <c r="J748" s="76" t="n">
        <f aca="false">J749</f>
        <v>0</v>
      </c>
    </row>
    <row r="749" customFormat="false" ht="12.75" hidden="false" customHeight="false" outlineLevel="0" collapsed="false">
      <c r="A749" s="42" t="s">
        <v>127</v>
      </c>
      <c r="B749" s="61" t="s">
        <v>1816</v>
      </c>
      <c r="C749" s="48" t="s">
        <v>85</v>
      </c>
      <c r="D749" s="48" t="s">
        <v>26</v>
      </c>
      <c r="E749" s="61" t="s">
        <v>2013</v>
      </c>
      <c r="F749" s="48" t="s">
        <v>128</v>
      </c>
      <c r="G749" s="101" t="n">
        <v>600</v>
      </c>
      <c r="H749" s="709"/>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806</v>
      </c>
      <c r="B751" s="40" t="s">
        <v>1816</v>
      </c>
      <c r="C751" s="72" t="s">
        <v>85</v>
      </c>
      <c r="D751" s="72" t="s">
        <v>26</v>
      </c>
      <c r="E751" s="72" t="s">
        <v>1910</v>
      </c>
      <c r="F751" s="34"/>
      <c r="G751" s="51"/>
      <c r="H751" s="325"/>
      <c r="I751" s="73" t="n">
        <f aca="false">I752+I758</f>
        <v>18124.2</v>
      </c>
      <c r="J751" s="73" t="n">
        <f aca="false">J752+J758</f>
        <v>8297.7</v>
      </c>
    </row>
    <row r="752" customFormat="false" ht="30" hidden="false" customHeight="true" outlineLevel="0" collapsed="false">
      <c r="A752" s="291" t="s">
        <v>2014</v>
      </c>
      <c r="B752" s="43" t="s">
        <v>1816</v>
      </c>
      <c r="C752" s="49" t="s">
        <v>85</v>
      </c>
      <c r="D752" s="49" t="s">
        <v>26</v>
      </c>
      <c r="E752" s="49" t="s">
        <v>1911</v>
      </c>
      <c r="F752" s="48"/>
      <c r="G752" s="57"/>
      <c r="H752" s="325"/>
      <c r="I752" s="74" t="n">
        <f aca="false">I753</f>
        <v>7978.5</v>
      </c>
      <c r="J752" s="74" t="n">
        <f aca="false">J753</f>
        <v>8297.7</v>
      </c>
    </row>
    <row r="753" customFormat="false" ht="63.75" hidden="false" customHeight="true" outlineLevel="0" collapsed="false">
      <c r="A753" s="54" t="s">
        <v>262</v>
      </c>
      <c r="B753" s="40" t="s">
        <v>1816</v>
      </c>
      <c r="C753" s="52" t="s">
        <v>85</v>
      </c>
      <c r="D753" s="52" t="s">
        <v>26</v>
      </c>
      <c r="E753" s="52" t="s">
        <v>1958</v>
      </c>
      <c r="F753" s="52"/>
      <c r="G753" s="51"/>
      <c r="H753" s="325"/>
      <c r="I753" s="60" t="n">
        <f aca="false">I754</f>
        <v>7978.5</v>
      </c>
      <c r="J753" s="60" t="n">
        <f aca="false">J754</f>
        <v>8297.7</v>
      </c>
    </row>
    <row r="754" customFormat="false" ht="28.5" hidden="false" customHeight="true" outlineLevel="0" collapsed="false">
      <c r="A754" s="42" t="s">
        <v>706</v>
      </c>
      <c r="B754" s="61" t="s">
        <v>1816</v>
      </c>
      <c r="C754" s="48" t="s">
        <v>85</v>
      </c>
      <c r="D754" s="48" t="s">
        <v>26</v>
      </c>
      <c r="E754" s="61" t="s">
        <v>1958</v>
      </c>
      <c r="F754" s="48" t="s">
        <v>124</v>
      </c>
      <c r="G754" s="51"/>
      <c r="H754" s="325"/>
      <c r="I754" s="74" t="n">
        <f aca="false">I755</f>
        <v>7978.5</v>
      </c>
      <c r="J754" s="74" t="n">
        <f aca="false">J755</f>
        <v>8297.7</v>
      </c>
    </row>
    <row r="755" customFormat="false" ht="20.25" hidden="false" customHeight="true" outlineLevel="0" collapsed="false">
      <c r="A755" s="42" t="s">
        <v>125</v>
      </c>
      <c r="B755" s="61" t="s">
        <v>1816</v>
      </c>
      <c r="C755" s="48" t="s">
        <v>85</v>
      </c>
      <c r="D755" s="48" t="s">
        <v>26</v>
      </c>
      <c r="E755" s="61" t="s">
        <v>1958</v>
      </c>
      <c r="F755" s="48" t="s">
        <v>126</v>
      </c>
      <c r="G755" s="51"/>
      <c r="H755" s="325"/>
      <c r="I755" s="74" t="n">
        <f aca="false">I756</f>
        <v>7978.5</v>
      </c>
      <c r="J755" s="74" t="n">
        <f aca="false">J756</f>
        <v>8297.7</v>
      </c>
    </row>
    <row r="756" customFormat="false" ht="45.75" hidden="false" customHeight="true" outlineLevel="0" collapsed="false">
      <c r="A756" s="42" t="s">
        <v>179</v>
      </c>
      <c r="B756" s="61" t="s">
        <v>1816</v>
      </c>
      <c r="C756" s="48" t="s">
        <v>85</v>
      </c>
      <c r="D756" s="48" t="s">
        <v>26</v>
      </c>
      <c r="E756" s="61" t="s">
        <v>1958</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816</v>
      </c>
      <c r="C758" s="72" t="s">
        <v>85</v>
      </c>
      <c r="D758" s="72" t="s">
        <v>26</v>
      </c>
      <c r="E758" s="72" t="s">
        <v>1921</v>
      </c>
      <c r="F758" s="34"/>
      <c r="G758" s="51"/>
      <c r="H758" s="325"/>
      <c r="I758" s="73" t="n">
        <f aca="false">I759+I764</f>
        <v>10145.7</v>
      </c>
      <c r="J758" s="73" t="n">
        <f aca="false">J759+J764</f>
        <v>0</v>
      </c>
    </row>
    <row r="759" customFormat="false" ht="36" hidden="false" customHeight="true" outlineLevel="0" collapsed="false">
      <c r="A759" s="302" t="s">
        <v>322</v>
      </c>
      <c r="B759" s="40" t="s">
        <v>1816</v>
      </c>
      <c r="C759" s="34" t="s">
        <v>85</v>
      </c>
      <c r="D759" s="34" t="s">
        <v>26</v>
      </c>
      <c r="E759" s="34" t="s">
        <v>2015</v>
      </c>
      <c r="F759" s="34"/>
      <c r="G759" s="51"/>
      <c r="H759" s="325"/>
      <c r="I759" s="84" t="n">
        <f aca="false">I760</f>
        <v>340.3</v>
      </c>
      <c r="J759" s="84" t="n">
        <f aca="false">J760</f>
        <v>0</v>
      </c>
    </row>
    <row r="760" customFormat="false" ht="30" hidden="false" customHeight="true" outlineLevel="0" collapsed="false">
      <c r="A760" s="42" t="s">
        <v>706</v>
      </c>
      <c r="B760" s="61" t="s">
        <v>1816</v>
      </c>
      <c r="C760" s="48" t="s">
        <v>85</v>
      </c>
      <c r="D760" s="48" t="s">
        <v>26</v>
      </c>
      <c r="E760" s="49" t="s">
        <v>2015</v>
      </c>
      <c r="F760" s="48" t="s">
        <v>124</v>
      </c>
      <c r="G760" s="51"/>
      <c r="H760" s="325"/>
      <c r="I760" s="74" t="n">
        <f aca="false">I761</f>
        <v>340.3</v>
      </c>
      <c r="J760" s="74" t="n">
        <f aca="false">J761</f>
        <v>0</v>
      </c>
    </row>
    <row r="761" customFormat="false" ht="17.25" hidden="false" customHeight="true" outlineLevel="0" collapsed="false">
      <c r="A761" s="42" t="s">
        <v>125</v>
      </c>
      <c r="B761" s="61" t="s">
        <v>1816</v>
      </c>
      <c r="C761" s="48" t="s">
        <v>85</v>
      </c>
      <c r="D761" s="48" t="s">
        <v>26</v>
      </c>
      <c r="E761" s="49" t="s">
        <v>2015</v>
      </c>
      <c r="F761" s="48" t="s">
        <v>126</v>
      </c>
      <c r="G761" s="51"/>
      <c r="H761" s="325"/>
      <c r="I761" s="74" t="n">
        <f aca="false">I762</f>
        <v>340.3</v>
      </c>
      <c r="J761" s="74" t="n">
        <f aca="false">J762</f>
        <v>0</v>
      </c>
    </row>
    <row r="762" customFormat="false" ht="45.75" hidden="false" customHeight="true" outlineLevel="0" collapsed="false">
      <c r="A762" s="42" t="s">
        <v>179</v>
      </c>
      <c r="B762" s="61" t="s">
        <v>1816</v>
      </c>
      <c r="C762" s="48" t="s">
        <v>85</v>
      </c>
      <c r="D762" s="48" t="s">
        <v>26</v>
      </c>
      <c r="E762" s="49" t="s">
        <v>2015</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816</v>
      </c>
      <c r="C764" s="52" t="s">
        <v>85</v>
      </c>
      <c r="D764" s="52" t="s">
        <v>26</v>
      </c>
      <c r="E764" s="52" t="s">
        <v>2016</v>
      </c>
      <c r="F764" s="52"/>
      <c r="G764" s="51"/>
      <c r="H764" s="325"/>
      <c r="I764" s="60" t="n">
        <f aca="false">I765</f>
        <v>9805.4</v>
      </c>
      <c r="J764" s="60" t="n">
        <f aca="false">J765</f>
        <v>0</v>
      </c>
    </row>
    <row r="765" customFormat="false" ht="28.5" hidden="false" customHeight="true" outlineLevel="0" collapsed="false">
      <c r="A765" s="42" t="s">
        <v>706</v>
      </c>
      <c r="B765" s="61" t="s">
        <v>1816</v>
      </c>
      <c r="C765" s="48" t="s">
        <v>85</v>
      </c>
      <c r="D765" s="61" t="s">
        <v>26</v>
      </c>
      <c r="E765" s="61" t="s">
        <v>2016</v>
      </c>
      <c r="F765" s="48" t="s">
        <v>124</v>
      </c>
      <c r="G765" s="51"/>
      <c r="H765" s="325"/>
      <c r="I765" s="74" t="n">
        <f aca="false">I766</f>
        <v>9805.4</v>
      </c>
      <c r="J765" s="74" t="n">
        <f aca="false">J766</f>
        <v>0</v>
      </c>
    </row>
    <row r="766" customFormat="false" ht="18" hidden="false" customHeight="true" outlineLevel="0" collapsed="false">
      <c r="A766" s="42" t="s">
        <v>125</v>
      </c>
      <c r="B766" s="61" t="s">
        <v>1816</v>
      </c>
      <c r="C766" s="48" t="s">
        <v>85</v>
      </c>
      <c r="D766" s="61" t="s">
        <v>26</v>
      </c>
      <c r="E766" s="61" t="s">
        <v>2016</v>
      </c>
      <c r="F766" s="48" t="s">
        <v>126</v>
      </c>
      <c r="G766" s="51"/>
      <c r="H766" s="325"/>
      <c r="I766" s="74" t="n">
        <f aca="false">I767</f>
        <v>9805.4</v>
      </c>
      <c r="J766" s="74" t="n">
        <f aca="false">J767</f>
        <v>0</v>
      </c>
    </row>
    <row r="767" customFormat="false" ht="45.75" hidden="false" customHeight="true" outlineLevel="0" collapsed="false">
      <c r="A767" s="42" t="s">
        <v>179</v>
      </c>
      <c r="B767" s="61" t="s">
        <v>1816</v>
      </c>
      <c r="C767" s="48" t="s">
        <v>85</v>
      </c>
      <c r="D767" s="61" t="s">
        <v>26</v>
      </c>
      <c r="E767" s="61" t="s">
        <v>2016</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85</v>
      </c>
      <c r="B769" s="40" t="s">
        <v>1816</v>
      </c>
      <c r="C769" s="34" t="s">
        <v>85</v>
      </c>
      <c r="D769" s="34" t="s">
        <v>26</v>
      </c>
      <c r="E769" s="34" t="s">
        <v>1986</v>
      </c>
      <c r="F769" s="34"/>
      <c r="G769" s="51"/>
      <c r="H769" s="325"/>
      <c r="I769" s="73" t="n">
        <f aca="false">I770</f>
        <v>0</v>
      </c>
      <c r="J769" s="73" t="n">
        <f aca="false">J770</f>
        <v>1772.653</v>
      </c>
    </row>
    <row r="770" customFormat="false" ht="38.25" hidden="false" customHeight="false" outlineLevel="0" collapsed="false">
      <c r="A770" s="302" t="s">
        <v>1987</v>
      </c>
      <c r="B770" s="40" t="s">
        <v>1816</v>
      </c>
      <c r="C770" s="34" t="s">
        <v>85</v>
      </c>
      <c r="D770" s="34" t="s">
        <v>26</v>
      </c>
      <c r="E770" s="34" t="s">
        <v>1988</v>
      </c>
      <c r="F770" s="34"/>
      <c r="G770" s="51"/>
      <c r="H770" s="325"/>
      <c r="I770" s="73" t="n">
        <f aca="false">I771</f>
        <v>0</v>
      </c>
      <c r="J770" s="73" t="n">
        <f aca="false">J771</f>
        <v>1772.653</v>
      </c>
    </row>
    <row r="771" customFormat="false" ht="25.5" hidden="false" customHeight="false" outlineLevel="0" collapsed="false">
      <c r="A771" s="42" t="s">
        <v>706</v>
      </c>
      <c r="B771" s="61" t="s">
        <v>1816</v>
      </c>
      <c r="C771" s="48" t="s">
        <v>85</v>
      </c>
      <c r="D771" s="48" t="s">
        <v>26</v>
      </c>
      <c r="E771" s="49" t="s">
        <v>1988</v>
      </c>
      <c r="F771" s="48" t="s">
        <v>124</v>
      </c>
      <c r="G771" s="51"/>
      <c r="H771" s="325"/>
      <c r="I771" s="74" t="n">
        <f aca="false">I772</f>
        <v>0</v>
      </c>
      <c r="J771" s="74" t="n">
        <f aca="false">J772</f>
        <v>1772.653</v>
      </c>
    </row>
    <row r="772" customFormat="false" ht="12.75" hidden="false" customHeight="false" outlineLevel="0" collapsed="false">
      <c r="A772" s="42" t="s">
        <v>125</v>
      </c>
      <c r="B772" s="61" t="s">
        <v>1816</v>
      </c>
      <c r="C772" s="48" t="s">
        <v>85</v>
      </c>
      <c r="D772" s="48" t="s">
        <v>26</v>
      </c>
      <c r="E772" s="49" t="s">
        <v>1988</v>
      </c>
      <c r="F772" s="48" t="s">
        <v>126</v>
      </c>
      <c r="G772" s="51"/>
      <c r="H772" s="325"/>
      <c r="I772" s="74" t="n">
        <f aca="false">I773</f>
        <v>0</v>
      </c>
      <c r="J772" s="74" t="n">
        <f aca="false">J773</f>
        <v>1772.653</v>
      </c>
    </row>
    <row r="773" customFormat="false" ht="12.75" hidden="false" customHeight="false" outlineLevel="0" collapsed="false">
      <c r="A773" s="42" t="s">
        <v>127</v>
      </c>
      <c r="B773" s="61" t="s">
        <v>1816</v>
      </c>
      <c r="C773" s="48" t="s">
        <v>85</v>
      </c>
      <c r="D773" s="48" t="s">
        <v>26</v>
      </c>
      <c r="E773" s="49" t="s">
        <v>1988</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816</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816</v>
      </c>
      <c r="C776" s="72" t="s">
        <v>85</v>
      </c>
      <c r="D776" s="72" t="s">
        <v>85</v>
      </c>
      <c r="E776" s="52" t="s">
        <v>1971</v>
      </c>
      <c r="F776" s="72"/>
      <c r="G776" s="51"/>
      <c r="H776" s="325"/>
      <c r="I776" s="73" t="n">
        <f aca="false">I777</f>
        <v>3284.7</v>
      </c>
      <c r="J776" s="73" t="n">
        <f aca="false">J777</f>
        <v>3391.1</v>
      </c>
    </row>
    <row r="777" customFormat="false" ht="41.25" hidden="false" customHeight="true" outlineLevel="0" collapsed="false">
      <c r="A777" s="94" t="s">
        <v>1010</v>
      </c>
      <c r="B777" s="40" t="s">
        <v>1816</v>
      </c>
      <c r="C777" s="40" t="s">
        <v>85</v>
      </c>
      <c r="D777" s="40" t="s">
        <v>85</v>
      </c>
      <c r="E777" s="40" t="s">
        <v>2017</v>
      </c>
      <c r="F777" s="40"/>
      <c r="G777" s="51"/>
      <c r="H777" s="325"/>
      <c r="I777" s="41" t="n">
        <f aca="false">I778+I789</f>
        <v>3284.7</v>
      </c>
      <c r="J777" s="41" t="n">
        <f aca="false">J778+J789</f>
        <v>3391.1</v>
      </c>
    </row>
    <row r="778" customFormat="false" ht="41.25" hidden="false" customHeight="true" outlineLevel="0" collapsed="false">
      <c r="A778" s="280" t="s">
        <v>2018</v>
      </c>
      <c r="B778" s="61" t="s">
        <v>1816</v>
      </c>
      <c r="C778" s="43" t="s">
        <v>85</v>
      </c>
      <c r="D778" s="43" t="s">
        <v>85</v>
      </c>
      <c r="E778" s="43" t="s">
        <v>2019</v>
      </c>
      <c r="F778" s="43"/>
      <c r="G778" s="51"/>
      <c r="H778" s="325"/>
      <c r="I778" s="44" t="n">
        <f aca="false">I779+I782+I785</f>
        <v>2366</v>
      </c>
      <c r="J778" s="44" t="n">
        <f aca="false">J779+J782+J785</f>
        <v>2437</v>
      </c>
    </row>
    <row r="779" customFormat="false" ht="53.25" hidden="false" customHeight="true" outlineLevel="0" collapsed="false">
      <c r="A779" s="42" t="s">
        <v>537</v>
      </c>
      <c r="B779" s="61" t="s">
        <v>1816</v>
      </c>
      <c r="C779" s="61" t="s">
        <v>85</v>
      </c>
      <c r="D779" s="61" t="s">
        <v>85</v>
      </c>
      <c r="E779" s="61" t="s">
        <v>2019</v>
      </c>
      <c r="F779" s="61" t="s">
        <v>34</v>
      </c>
      <c r="G779" s="51"/>
      <c r="H779" s="325"/>
      <c r="I779" s="62" t="n">
        <f aca="false">I780</f>
        <v>30</v>
      </c>
      <c r="J779" s="62" t="n">
        <f aca="false">J780</f>
        <v>0</v>
      </c>
    </row>
    <row r="780" customFormat="false" ht="18.75" hidden="false" customHeight="true" outlineLevel="0" collapsed="false">
      <c r="A780" s="99" t="s">
        <v>354</v>
      </c>
      <c r="B780" s="61" t="s">
        <v>1816</v>
      </c>
      <c r="C780" s="61" t="s">
        <v>85</v>
      </c>
      <c r="D780" s="61" t="s">
        <v>85</v>
      </c>
      <c r="E780" s="61" t="s">
        <v>2019</v>
      </c>
      <c r="F780" s="61" t="s">
        <v>355</v>
      </c>
      <c r="G780" s="51"/>
      <c r="H780" s="325"/>
      <c r="I780" s="62" t="n">
        <f aca="false">I781</f>
        <v>30</v>
      </c>
      <c r="J780" s="62" t="n">
        <f aca="false">J781</f>
        <v>0</v>
      </c>
    </row>
    <row r="781" customFormat="false" ht="28.5" hidden="false" customHeight="true" outlineLevel="0" collapsed="false">
      <c r="A781" s="42" t="s">
        <v>1918</v>
      </c>
      <c r="B781" s="61" t="s">
        <v>1816</v>
      </c>
      <c r="C781" s="61" t="s">
        <v>85</v>
      </c>
      <c r="D781" s="61" t="s">
        <v>85</v>
      </c>
      <c r="E781" s="61" t="s">
        <v>2019</v>
      </c>
      <c r="F781" s="61" t="s">
        <v>357</v>
      </c>
      <c r="G781" s="51"/>
      <c r="H781" s="325"/>
      <c r="I781" s="62" t="n">
        <f aca="false">15+15</f>
        <v>30</v>
      </c>
      <c r="J781" s="62" t="n">
        <v>0</v>
      </c>
    </row>
    <row r="782" customFormat="false" ht="28.5" hidden="false" customHeight="true" outlineLevel="0" collapsed="false">
      <c r="A782" s="42" t="s">
        <v>1854</v>
      </c>
      <c r="B782" s="61" t="s">
        <v>1816</v>
      </c>
      <c r="C782" s="61" t="s">
        <v>85</v>
      </c>
      <c r="D782" s="61" t="s">
        <v>85</v>
      </c>
      <c r="E782" s="61" t="s">
        <v>2019</v>
      </c>
      <c r="F782" s="61" t="s">
        <v>49</v>
      </c>
      <c r="G782" s="51"/>
      <c r="H782" s="325"/>
      <c r="I782" s="62" t="n">
        <f aca="false">I783</f>
        <v>813.1</v>
      </c>
      <c r="J782" s="62" t="n">
        <f aca="false">J783</f>
        <v>893.2</v>
      </c>
    </row>
    <row r="783" customFormat="false" ht="30" hidden="false" customHeight="true" outlineLevel="0" collapsed="false">
      <c r="A783" s="42" t="s">
        <v>559</v>
      </c>
      <c r="B783" s="61" t="s">
        <v>1816</v>
      </c>
      <c r="C783" s="61" t="s">
        <v>85</v>
      </c>
      <c r="D783" s="61" t="s">
        <v>85</v>
      </c>
      <c r="E783" s="61" t="s">
        <v>2019</v>
      </c>
      <c r="F783" s="61" t="s">
        <v>51</v>
      </c>
      <c r="G783" s="51"/>
      <c r="H783" s="325"/>
      <c r="I783" s="62" t="n">
        <f aca="false">I784</f>
        <v>813.1</v>
      </c>
      <c r="J783" s="62" t="n">
        <f aca="false">J784</f>
        <v>893.2</v>
      </c>
    </row>
    <row r="784" customFormat="false" ht="29.25" hidden="false" customHeight="true" outlineLevel="0" collapsed="false">
      <c r="A784" s="42" t="s">
        <v>1855</v>
      </c>
      <c r="B784" s="61" t="s">
        <v>1816</v>
      </c>
      <c r="C784" s="61" t="s">
        <v>85</v>
      </c>
      <c r="D784" s="61" t="s">
        <v>85</v>
      </c>
      <c r="E784" s="61" t="s">
        <v>2019</v>
      </c>
      <c r="F784" s="61" t="s">
        <v>55</v>
      </c>
      <c r="G784" s="51"/>
      <c r="H784" s="325"/>
      <c r="I784" s="62" t="n">
        <f aca="false">843.1-15-15</f>
        <v>813.1</v>
      </c>
      <c r="J784" s="62" t="n">
        <v>893.2</v>
      </c>
    </row>
    <row r="785" customFormat="false" ht="27" hidden="false" customHeight="true" outlineLevel="0" collapsed="false">
      <c r="A785" s="42" t="s">
        <v>706</v>
      </c>
      <c r="B785" s="61" t="s">
        <v>1816</v>
      </c>
      <c r="C785" s="61" t="s">
        <v>85</v>
      </c>
      <c r="D785" s="61" t="s">
        <v>85</v>
      </c>
      <c r="E785" s="61" t="s">
        <v>2019</v>
      </c>
      <c r="F785" s="48" t="s">
        <v>124</v>
      </c>
      <c r="G785" s="51"/>
      <c r="H785" s="325"/>
      <c r="I785" s="74" t="n">
        <f aca="false">I786</f>
        <v>1522.9</v>
      </c>
      <c r="J785" s="74" t="n">
        <f aca="false">J786</f>
        <v>1543.8</v>
      </c>
    </row>
    <row r="786" customFormat="false" ht="16.5" hidden="false" customHeight="true" outlineLevel="0" collapsed="false">
      <c r="A786" s="42" t="s">
        <v>125</v>
      </c>
      <c r="B786" s="61" t="s">
        <v>1816</v>
      </c>
      <c r="C786" s="61" t="s">
        <v>85</v>
      </c>
      <c r="D786" s="61" t="s">
        <v>85</v>
      </c>
      <c r="E786" s="61" t="s">
        <v>2019</v>
      </c>
      <c r="F786" s="48" t="s">
        <v>126</v>
      </c>
      <c r="G786" s="51"/>
      <c r="H786" s="325"/>
      <c r="I786" s="74" t="n">
        <f aca="false">I787</f>
        <v>1522.9</v>
      </c>
      <c r="J786" s="74" t="n">
        <f aca="false">J787</f>
        <v>1543.8</v>
      </c>
    </row>
    <row r="787" customFormat="false" ht="17.25" hidden="false" customHeight="true" outlineLevel="0" collapsed="false">
      <c r="A787" s="42" t="s">
        <v>127</v>
      </c>
      <c r="B787" s="61" t="s">
        <v>1816</v>
      </c>
      <c r="C787" s="61" t="s">
        <v>85</v>
      </c>
      <c r="D787" s="61" t="s">
        <v>85</v>
      </c>
      <c r="E787" s="61" t="s">
        <v>2019</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816</v>
      </c>
      <c r="C789" s="40" t="s">
        <v>85</v>
      </c>
      <c r="D789" s="40" t="s">
        <v>85</v>
      </c>
      <c r="E789" s="52" t="s">
        <v>2020</v>
      </c>
      <c r="F789" s="40"/>
      <c r="G789" s="51"/>
      <c r="H789" s="325"/>
      <c r="I789" s="60" t="n">
        <f aca="false">I790</f>
        <v>918.7</v>
      </c>
      <c r="J789" s="60" t="n">
        <f aca="false">J790</f>
        <v>954.1</v>
      </c>
    </row>
    <row r="790" customFormat="false" ht="29.25" hidden="false" customHeight="true" outlineLevel="0" collapsed="false">
      <c r="A790" s="42" t="s">
        <v>706</v>
      </c>
      <c r="B790" s="61" t="s">
        <v>1816</v>
      </c>
      <c r="C790" s="48" t="s">
        <v>85</v>
      </c>
      <c r="D790" s="61" t="s">
        <v>85</v>
      </c>
      <c r="E790" s="61" t="s">
        <v>2020</v>
      </c>
      <c r="F790" s="48" t="s">
        <v>124</v>
      </c>
      <c r="G790" s="51"/>
      <c r="H790" s="325"/>
      <c r="I790" s="74" t="n">
        <f aca="false">I791</f>
        <v>918.7</v>
      </c>
      <c r="J790" s="74" t="n">
        <f aca="false">J791</f>
        <v>954.1</v>
      </c>
    </row>
    <row r="791" customFormat="false" ht="16.5" hidden="false" customHeight="true" outlineLevel="0" collapsed="false">
      <c r="A791" s="42" t="s">
        <v>125</v>
      </c>
      <c r="B791" s="61" t="s">
        <v>1816</v>
      </c>
      <c r="C791" s="48" t="s">
        <v>85</v>
      </c>
      <c r="D791" s="61" t="s">
        <v>85</v>
      </c>
      <c r="E791" s="61" t="s">
        <v>2020</v>
      </c>
      <c r="F791" s="48" t="s">
        <v>126</v>
      </c>
      <c r="G791" s="51"/>
      <c r="H791" s="325"/>
      <c r="I791" s="74" t="n">
        <f aca="false">I792</f>
        <v>918.7</v>
      </c>
      <c r="J791" s="74" t="n">
        <f aca="false">J792</f>
        <v>954.1</v>
      </c>
    </row>
    <row r="792" customFormat="false" ht="20.25" hidden="false" customHeight="true" outlineLevel="0" collapsed="false">
      <c r="A792" s="42" t="s">
        <v>127</v>
      </c>
      <c r="B792" s="61" t="s">
        <v>1816</v>
      </c>
      <c r="C792" s="48" t="s">
        <v>85</v>
      </c>
      <c r="D792" s="61" t="s">
        <v>85</v>
      </c>
      <c r="E792" s="61" t="s">
        <v>2020</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816</v>
      </c>
      <c r="C794" s="52" t="s">
        <v>85</v>
      </c>
      <c r="D794" s="52" t="s">
        <v>85</v>
      </c>
      <c r="E794" s="52" t="s">
        <v>1898</v>
      </c>
      <c r="F794" s="43"/>
      <c r="G794" s="51"/>
      <c r="H794" s="325"/>
      <c r="I794" s="60" t="n">
        <f aca="false">I795+I801</f>
        <v>145</v>
      </c>
      <c r="J794" s="60" t="n">
        <f aca="false">J795+J801</f>
        <v>135</v>
      </c>
    </row>
    <row r="795" customFormat="false" ht="27" hidden="false" customHeight="true" outlineLevel="0" collapsed="false">
      <c r="A795" s="80" t="s">
        <v>1899</v>
      </c>
      <c r="B795" s="40" t="s">
        <v>1816</v>
      </c>
      <c r="C795" s="40" t="s">
        <v>85</v>
      </c>
      <c r="D795" s="40" t="s">
        <v>85</v>
      </c>
      <c r="E795" s="52" t="s">
        <v>1900</v>
      </c>
      <c r="F795" s="40"/>
      <c r="G795" s="51"/>
      <c r="H795" s="325"/>
      <c r="I795" s="41" t="n">
        <f aca="false">I796</f>
        <v>10</v>
      </c>
      <c r="J795" s="41" t="n">
        <f aca="false">J796</f>
        <v>10</v>
      </c>
    </row>
    <row r="796" customFormat="false" ht="17.25" hidden="false" customHeight="true" outlineLevel="0" collapsed="false">
      <c r="A796" s="94" t="s">
        <v>2021</v>
      </c>
      <c r="B796" s="40" t="s">
        <v>1816</v>
      </c>
      <c r="C796" s="40" t="s">
        <v>85</v>
      </c>
      <c r="D796" s="40" t="s">
        <v>85</v>
      </c>
      <c r="E796" s="52" t="s">
        <v>2022</v>
      </c>
      <c r="F796" s="40"/>
      <c r="G796" s="51"/>
      <c r="H796" s="325"/>
      <c r="I796" s="41" t="n">
        <f aca="false">I797</f>
        <v>10</v>
      </c>
      <c r="J796" s="41" t="n">
        <f aca="false">J797</f>
        <v>10</v>
      </c>
    </row>
    <row r="797" customFormat="false" ht="27.75" hidden="false" customHeight="true" outlineLevel="0" collapsed="false">
      <c r="A797" s="42" t="s">
        <v>1854</v>
      </c>
      <c r="B797" s="61" t="s">
        <v>1816</v>
      </c>
      <c r="C797" s="49" t="s">
        <v>85</v>
      </c>
      <c r="D797" s="49" t="s">
        <v>85</v>
      </c>
      <c r="E797" s="61" t="s">
        <v>2022</v>
      </c>
      <c r="F797" s="49" t="s">
        <v>49</v>
      </c>
      <c r="G797" s="51"/>
      <c r="H797" s="325"/>
      <c r="I797" s="74" t="n">
        <f aca="false">I798</f>
        <v>10</v>
      </c>
      <c r="J797" s="74" t="n">
        <f aca="false">J798</f>
        <v>10</v>
      </c>
    </row>
    <row r="798" customFormat="false" ht="30" hidden="false" customHeight="true" outlineLevel="0" collapsed="false">
      <c r="A798" s="42" t="s">
        <v>559</v>
      </c>
      <c r="B798" s="61" t="s">
        <v>1816</v>
      </c>
      <c r="C798" s="49" t="s">
        <v>85</v>
      </c>
      <c r="D798" s="49" t="s">
        <v>85</v>
      </c>
      <c r="E798" s="61" t="s">
        <v>2022</v>
      </c>
      <c r="F798" s="49" t="s">
        <v>51</v>
      </c>
      <c r="G798" s="51"/>
      <c r="H798" s="325"/>
      <c r="I798" s="74" t="n">
        <f aca="false">I799</f>
        <v>10</v>
      </c>
      <c r="J798" s="74" t="n">
        <f aca="false">J799</f>
        <v>10</v>
      </c>
    </row>
    <row r="799" customFormat="false" ht="30" hidden="false" customHeight="true" outlineLevel="0" collapsed="false">
      <c r="A799" s="42" t="s">
        <v>1855</v>
      </c>
      <c r="B799" s="61" t="s">
        <v>1816</v>
      </c>
      <c r="C799" s="49" t="s">
        <v>85</v>
      </c>
      <c r="D799" s="49" t="s">
        <v>85</v>
      </c>
      <c r="E799" s="61" t="s">
        <v>2022</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30</v>
      </c>
      <c r="B801" s="40" t="s">
        <v>1816</v>
      </c>
      <c r="C801" s="52" t="s">
        <v>85</v>
      </c>
      <c r="D801" s="52" t="s">
        <v>85</v>
      </c>
      <c r="E801" s="52" t="s">
        <v>1903</v>
      </c>
      <c r="F801" s="72"/>
      <c r="G801" s="51"/>
      <c r="H801" s="325"/>
      <c r="I801" s="73" t="n">
        <f aca="false">I802+I807</f>
        <v>135</v>
      </c>
      <c r="J801" s="73" t="n">
        <f aca="false">J802+J807</f>
        <v>125</v>
      </c>
    </row>
    <row r="802" customFormat="false" ht="54.75" hidden="true" customHeight="true" outlineLevel="0" collapsed="false">
      <c r="A802" s="54" t="s">
        <v>1038</v>
      </c>
      <c r="B802" s="40" t="s">
        <v>1816</v>
      </c>
      <c r="C802" s="52" t="s">
        <v>85</v>
      </c>
      <c r="D802" s="52" t="s">
        <v>85</v>
      </c>
      <c r="E802" s="52" t="s">
        <v>1904</v>
      </c>
      <c r="F802" s="72"/>
      <c r="G802" s="51"/>
      <c r="H802" s="325"/>
      <c r="I802" s="73" t="n">
        <f aca="false">I803</f>
        <v>0</v>
      </c>
      <c r="J802" s="73" t="n">
        <f aca="false">J803</f>
        <v>0</v>
      </c>
    </row>
    <row r="803" customFormat="false" ht="30.75" hidden="true" customHeight="true" outlineLevel="0" collapsed="false">
      <c r="A803" s="42" t="s">
        <v>667</v>
      </c>
      <c r="B803" s="61" t="s">
        <v>1816</v>
      </c>
      <c r="C803" s="49" t="s">
        <v>85</v>
      </c>
      <c r="D803" s="49" t="s">
        <v>85</v>
      </c>
      <c r="E803" s="61" t="s">
        <v>1904</v>
      </c>
      <c r="F803" s="49" t="s">
        <v>49</v>
      </c>
      <c r="G803" s="51"/>
      <c r="H803" s="325"/>
      <c r="I803" s="74" t="n">
        <f aca="false">I804</f>
        <v>0</v>
      </c>
      <c r="J803" s="74" t="n">
        <f aca="false">J804</f>
        <v>0</v>
      </c>
    </row>
    <row r="804" customFormat="false" ht="30.75" hidden="true" customHeight="true" outlineLevel="0" collapsed="false">
      <c r="A804" s="42" t="s">
        <v>559</v>
      </c>
      <c r="B804" s="61" t="s">
        <v>1816</v>
      </c>
      <c r="C804" s="49" t="s">
        <v>85</v>
      </c>
      <c r="D804" s="49" t="s">
        <v>85</v>
      </c>
      <c r="E804" s="61" t="s">
        <v>1904</v>
      </c>
      <c r="F804" s="49" t="s">
        <v>51</v>
      </c>
      <c r="G804" s="51"/>
      <c r="H804" s="325"/>
      <c r="I804" s="74" t="n">
        <f aca="false">I805</f>
        <v>0</v>
      </c>
      <c r="J804" s="74" t="n">
        <f aca="false">J805</f>
        <v>0</v>
      </c>
    </row>
    <row r="805" customFormat="false" ht="27.75" hidden="true" customHeight="true" outlineLevel="0" collapsed="false">
      <c r="A805" s="42" t="s">
        <v>1855</v>
      </c>
      <c r="B805" s="61" t="s">
        <v>1816</v>
      </c>
      <c r="C805" s="49" t="s">
        <v>85</v>
      </c>
      <c r="D805" s="49" t="s">
        <v>85</v>
      </c>
      <c r="E805" s="61" t="s">
        <v>1904</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23</v>
      </c>
      <c r="B807" s="40" t="s">
        <v>1816</v>
      </c>
      <c r="C807" s="52" t="s">
        <v>85</v>
      </c>
      <c r="D807" s="52" t="s">
        <v>85</v>
      </c>
      <c r="E807" s="52" t="s">
        <v>2024</v>
      </c>
      <c r="F807" s="72"/>
      <c r="G807" s="51"/>
      <c r="H807" s="325"/>
      <c r="I807" s="73" t="n">
        <f aca="false">I808+I811+I814</f>
        <v>135</v>
      </c>
      <c r="J807" s="73" t="n">
        <f aca="false">J808+J811+J814</f>
        <v>125</v>
      </c>
    </row>
    <row r="808" customFormat="false" ht="44.25" hidden="false" customHeight="true" outlineLevel="0" collapsed="false">
      <c r="A808" s="42" t="s">
        <v>537</v>
      </c>
      <c r="B808" s="61" t="s">
        <v>1816</v>
      </c>
      <c r="C808" s="61" t="s">
        <v>85</v>
      </c>
      <c r="D808" s="61" t="s">
        <v>85</v>
      </c>
      <c r="E808" s="61" t="s">
        <v>2024</v>
      </c>
      <c r="F808" s="61" t="s">
        <v>34</v>
      </c>
      <c r="G808" s="51"/>
      <c r="H808" s="325"/>
      <c r="I808" s="74" t="n">
        <f aca="false">I809</f>
        <v>3.15</v>
      </c>
      <c r="J808" s="74" t="n">
        <f aca="false">J809</f>
        <v>0</v>
      </c>
    </row>
    <row r="809" customFormat="false" ht="30.75" hidden="false" customHeight="true" outlineLevel="0" collapsed="false">
      <c r="A809" s="99" t="s">
        <v>354</v>
      </c>
      <c r="B809" s="61" t="s">
        <v>1816</v>
      </c>
      <c r="C809" s="61" t="s">
        <v>85</v>
      </c>
      <c r="D809" s="61" t="s">
        <v>85</v>
      </c>
      <c r="E809" s="61" t="s">
        <v>2024</v>
      </c>
      <c r="F809" s="61" t="s">
        <v>355</v>
      </c>
      <c r="G809" s="51"/>
      <c r="H809" s="325"/>
      <c r="I809" s="74" t="n">
        <f aca="false">I810</f>
        <v>3.15</v>
      </c>
      <c r="J809" s="74" t="n">
        <f aca="false">J810</f>
        <v>0</v>
      </c>
    </row>
    <row r="810" customFormat="false" ht="30.75" hidden="false" customHeight="true" outlineLevel="0" collapsed="false">
      <c r="A810" s="42" t="s">
        <v>1918</v>
      </c>
      <c r="B810" s="61" t="s">
        <v>1816</v>
      </c>
      <c r="C810" s="61" t="s">
        <v>85</v>
      </c>
      <c r="D810" s="61" t="s">
        <v>85</v>
      </c>
      <c r="E810" s="61" t="s">
        <v>2024</v>
      </c>
      <c r="F810" s="61" t="s">
        <v>357</v>
      </c>
      <c r="G810" s="51"/>
      <c r="H810" s="325"/>
      <c r="I810" s="74" t="n">
        <v>3.15</v>
      </c>
      <c r="J810" s="74" t="n">
        <v>0</v>
      </c>
    </row>
    <row r="811" customFormat="false" ht="30" hidden="false" customHeight="true" outlineLevel="0" collapsed="false">
      <c r="A811" s="42" t="s">
        <v>1854</v>
      </c>
      <c r="B811" s="61" t="s">
        <v>1816</v>
      </c>
      <c r="C811" s="49" t="s">
        <v>85</v>
      </c>
      <c r="D811" s="49" t="s">
        <v>85</v>
      </c>
      <c r="E811" s="61" t="s">
        <v>2024</v>
      </c>
      <c r="F811" s="49" t="s">
        <v>49</v>
      </c>
      <c r="G811" s="51"/>
      <c r="H811" s="325"/>
      <c r="I811" s="74" t="n">
        <f aca="false">I812</f>
        <v>56.85</v>
      </c>
      <c r="J811" s="74" t="n">
        <f aca="false">J812</f>
        <v>60</v>
      </c>
    </row>
    <row r="812" customFormat="false" ht="28.5" hidden="false" customHeight="true" outlineLevel="0" collapsed="false">
      <c r="A812" s="42" t="s">
        <v>559</v>
      </c>
      <c r="B812" s="61" t="s">
        <v>1816</v>
      </c>
      <c r="C812" s="49" t="s">
        <v>85</v>
      </c>
      <c r="D812" s="49" t="s">
        <v>85</v>
      </c>
      <c r="E812" s="61" t="s">
        <v>2024</v>
      </c>
      <c r="F812" s="49" t="s">
        <v>51</v>
      </c>
      <c r="G812" s="51"/>
      <c r="H812" s="325"/>
      <c r="I812" s="74" t="n">
        <f aca="false">I813</f>
        <v>56.85</v>
      </c>
      <c r="J812" s="74" t="n">
        <f aca="false">J813</f>
        <v>60</v>
      </c>
    </row>
    <row r="813" customFormat="false" ht="27.75" hidden="false" customHeight="true" outlineLevel="0" collapsed="false">
      <c r="A813" s="42" t="s">
        <v>1855</v>
      </c>
      <c r="B813" s="61" t="s">
        <v>1816</v>
      </c>
      <c r="C813" s="49" t="s">
        <v>85</v>
      </c>
      <c r="D813" s="49" t="s">
        <v>85</v>
      </c>
      <c r="E813" s="61" t="s">
        <v>2024</v>
      </c>
      <c r="F813" s="49" t="s">
        <v>55</v>
      </c>
      <c r="G813" s="51"/>
      <c r="H813" s="325"/>
      <c r="I813" s="74" t="n">
        <f aca="false">60-3.15</f>
        <v>56.85</v>
      </c>
      <c r="J813" s="74" t="n">
        <v>60</v>
      </c>
    </row>
    <row r="814" customFormat="false" ht="30" hidden="false" customHeight="true" outlineLevel="0" collapsed="false">
      <c r="A814" s="42" t="s">
        <v>706</v>
      </c>
      <c r="B814" s="61" t="s">
        <v>1816</v>
      </c>
      <c r="C814" s="48" t="s">
        <v>85</v>
      </c>
      <c r="D814" s="61" t="s">
        <v>85</v>
      </c>
      <c r="E814" s="61" t="s">
        <v>2024</v>
      </c>
      <c r="F814" s="48" t="s">
        <v>124</v>
      </c>
      <c r="G814" s="51"/>
      <c r="H814" s="325"/>
      <c r="I814" s="74" t="n">
        <f aca="false">I815</f>
        <v>75</v>
      </c>
      <c r="J814" s="74" t="n">
        <f aca="false">J815</f>
        <v>65</v>
      </c>
    </row>
    <row r="815" customFormat="false" ht="18.75" hidden="false" customHeight="true" outlineLevel="0" collapsed="false">
      <c r="A815" s="42" t="s">
        <v>125</v>
      </c>
      <c r="B815" s="61" t="s">
        <v>1816</v>
      </c>
      <c r="C815" s="48" t="s">
        <v>85</v>
      </c>
      <c r="D815" s="61" t="s">
        <v>85</v>
      </c>
      <c r="E815" s="61" t="s">
        <v>2024</v>
      </c>
      <c r="F815" s="48" t="s">
        <v>126</v>
      </c>
      <c r="G815" s="51"/>
      <c r="H815" s="325"/>
      <c r="I815" s="74" t="n">
        <f aca="false">I816</f>
        <v>75</v>
      </c>
      <c r="J815" s="74" t="n">
        <f aca="false">J816</f>
        <v>65</v>
      </c>
    </row>
    <row r="816" customFormat="false" ht="20.25" hidden="false" customHeight="true" outlineLevel="0" collapsed="false">
      <c r="A816" s="42" t="s">
        <v>127</v>
      </c>
      <c r="B816" s="61" t="s">
        <v>1816</v>
      </c>
      <c r="C816" s="48" t="s">
        <v>85</v>
      </c>
      <c r="D816" s="61" t="s">
        <v>85</v>
      </c>
      <c r="E816" s="61" t="s">
        <v>2024</v>
      </c>
      <c r="F816" s="48" t="s">
        <v>128</v>
      </c>
      <c r="G816" s="51"/>
      <c r="H816" s="325"/>
      <c r="I816" s="74" t="n">
        <f aca="false">75</f>
        <v>75</v>
      </c>
      <c r="J816" s="74" t="n">
        <v>65</v>
      </c>
    </row>
    <row r="817" customFormat="false" ht="15.75" hidden="false" customHeight="true" outlineLevel="0" collapsed="false">
      <c r="A817" s="42"/>
      <c r="B817" s="40"/>
      <c r="C817" s="40"/>
      <c r="D817" s="619"/>
      <c r="E817" s="40"/>
      <c r="F817" s="40"/>
      <c r="G817" s="51"/>
      <c r="H817" s="325"/>
      <c r="I817" s="41"/>
      <c r="J817" s="41"/>
    </row>
    <row r="818" customFormat="false" ht="17.25" hidden="false" customHeight="true" outlineLevel="0" collapsed="false">
      <c r="A818" s="39" t="s">
        <v>338</v>
      </c>
      <c r="B818" s="40" t="s">
        <v>1816</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816</v>
      </c>
      <c r="C819" s="52" t="s">
        <v>85</v>
      </c>
      <c r="D819" s="52" t="s">
        <v>160</v>
      </c>
      <c r="E819" s="52" t="s">
        <v>1971</v>
      </c>
      <c r="F819" s="52"/>
      <c r="G819" s="51"/>
      <c r="H819" s="325"/>
      <c r="I819" s="60" t="n">
        <f aca="false">I820+I836</f>
        <v>20091.9</v>
      </c>
      <c r="J819" s="60" t="n">
        <f aca="false">J820+J836</f>
        <v>20647.6</v>
      </c>
    </row>
    <row r="820" customFormat="false" ht="30" hidden="false" customHeight="true" outlineLevel="0" collapsed="false">
      <c r="A820" s="81" t="s">
        <v>1040</v>
      </c>
      <c r="B820" s="61" t="s">
        <v>1816</v>
      </c>
      <c r="C820" s="61" t="s">
        <v>85</v>
      </c>
      <c r="D820" s="61" t="s">
        <v>160</v>
      </c>
      <c r="E820" s="61" t="s">
        <v>2025</v>
      </c>
      <c r="F820" s="61"/>
      <c r="G820" s="51"/>
      <c r="H820" s="325"/>
      <c r="I820" s="62" t="n">
        <f aca="false">I821+I825</f>
        <v>510</v>
      </c>
      <c r="J820" s="62" t="n">
        <f aca="false">J821+J825</f>
        <v>510</v>
      </c>
    </row>
    <row r="821" customFormat="false" ht="18.75" hidden="false" customHeight="true" outlineLevel="0" collapsed="false">
      <c r="A821" s="80" t="s">
        <v>344</v>
      </c>
      <c r="B821" s="40" t="s">
        <v>1816</v>
      </c>
      <c r="C821" s="52" t="s">
        <v>85</v>
      </c>
      <c r="D821" s="52" t="s">
        <v>160</v>
      </c>
      <c r="E821" s="52" t="s">
        <v>2026</v>
      </c>
      <c r="F821" s="52"/>
      <c r="G821" s="51"/>
      <c r="H821" s="325"/>
      <c r="I821" s="60" t="n">
        <f aca="false">I822</f>
        <v>100</v>
      </c>
      <c r="J821" s="60" t="n">
        <f aca="false">J822</f>
        <v>100</v>
      </c>
    </row>
    <row r="822" customFormat="false" ht="28.5" hidden="false" customHeight="true" outlineLevel="0" collapsed="false">
      <c r="A822" s="42" t="s">
        <v>1854</v>
      </c>
      <c r="B822" s="61" t="s">
        <v>1816</v>
      </c>
      <c r="C822" s="48" t="s">
        <v>85</v>
      </c>
      <c r="D822" s="61" t="s">
        <v>160</v>
      </c>
      <c r="E822" s="61" t="s">
        <v>2026</v>
      </c>
      <c r="F822" s="48" t="s">
        <v>49</v>
      </c>
      <c r="G822" s="51"/>
      <c r="H822" s="325"/>
      <c r="I822" s="74" t="n">
        <f aca="false">I823</f>
        <v>100</v>
      </c>
      <c r="J822" s="74" t="n">
        <f aca="false">J823</f>
        <v>100</v>
      </c>
    </row>
    <row r="823" customFormat="false" ht="27" hidden="false" customHeight="true" outlineLevel="0" collapsed="false">
      <c r="A823" s="42" t="s">
        <v>559</v>
      </c>
      <c r="B823" s="61" t="s">
        <v>1816</v>
      </c>
      <c r="C823" s="48" t="s">
        <v>85</v>
      </c>
      <c r="D823" s="61" t="s">
        <v>160</v>
      </c>
      <c r="E823" s="61" t="s">
        <v>2026</v>
      </c>
      <c r="F823" s="48" t="s">
        <v>51</v>
      </c>
      <c r="G823" s="51"/>
      <c r="H823" s="325"/>
      <c r="I823" s="74" t="n">
        <f aca="false">I824</f>
        <v>100</v>
      </c>
      <c r="J823" s="74" t="n">
        <f aca="false">J824</f>
        <v>100</v>
      </c>
    </row>
    <row r="824" customFormat="false" ht="28.5" hidden="false" customHeight="true" outlineLevel="0" collapsed="false">
      <c r="A824" s="42" t="s">
        <v>1855</v>
      </c>
      <c r="B824" s="61" t="s">
        <v>1816</v>
      </c>
      <c r="C824" s="48" t="s">
        <v>85</v>
      </c>
      <c r="D824" s="61" t="s">
        <v>160</v>
      </c>
      <c r="E824" s="61" t="s">
        <v>2026</v>
      </c>
      <c r="F824" s="48" t="s">
        <v>55</v>
      </c>
      <c r="G824" s="51"/>
      <c r="H824" s="325"/>
      <c r="I824" s="74" t="n">
        <v>100</v>
      </c>
      <c r="J824" s="74" t="n">
        <v>100</v>
      </c>
    </row>
    <row r="825" customFormat="false" ht="16.5" hidden="false" customHeight="true" outlineLevel="0" collapsed="false">
      <c r="A825" s="54" t="s">
        <v>346</v>
      </c>
      <c r="B825" s="52" t="s">
        <v>1816</v>
      </c>
      <c r="C825" s="72" t="s">
        <v>85</v>
      </c>
      <c r="D825" s="52" t="s">
        <v>160</v>
      </c>
      <c r="E825" s="52" t="s">
        <v>2027</v>
      </c>
      <c r="F825" s="72"/>
      <c r="G825" s="51"/>
      <c r="H825" s="325"/>
      <c r="I825" s="73" t="n">
        <f aca="false">I826+I829+I832</f>
        <v>410</v>
      </c>
      <c r="J825" s="73" t="n">
        <f aca="false">J826+J829+J832</f>
        <v>410</v>
      </c>
    </row>
    <row r="826" customFormat="false" ht="56.25" hidden="true" customHeight="true" outlineLevel="0" collapsed="false">
      <c r="A826" s="42" t="s">
        <v>537</v>
      </c>
      <c r="B826" s="61" t="s">
        <v>1816</v>
      </c>
      <c r="C826" s="48" t="s">
        <v>85</v>
      </c>
      <c r="D826" s="61" t="s">
        <v>160</v>
      </c>
      <c r="E826" s="61" t="s">
        <v>2027</v>
      </c>
      <c r="F826" s="48" t="s">
        <v>34</v>
      </c>
      <c r="G826" s="51"/>
      <c r="H826" s="325"/>
      <c r="I826" s="74" t="n">
        <f aca="false">I827</f>
        <v>0</v>
      </c>
      <c r="J826" s="74" t="n">
        <f aca="false">J827</f>
        <v>0</v>
      </c>
    </row>
    <row r="827" customFormat="false" ht="16.5" hidden="true" customHeight="true" outlineLevel="0" collapsed="false">
      <c r="A827" s="42" t="s">
        <v>1049</v>
      </c>
      <c r="B827" s="61" t="s">
        <v>1816</v>
      </c>
      <c r="C827" s="48" t="s">
        <v>85</v>
      </c>
      <c r="D827" s="61" t="s">
        <v>160</v>
      </c>
      <c r="E827" s="61" t="s">
        <v>2027</v>
      </c>
      <c r="F827" s="48" t="s">
        <v>355</v>
      </c>
      <c r="G827" s="51"/>
      <c r="H827" s="325"/>
      <c r="I827" s="74" t="n">
        <f aca="false">I828</f>
        <v>0</v>
      </c>
      <c r="J827" s="74" t="n">
        <f aca="false">J828</f>
        <v>0</v>
      </c>
    </row>
    <row r="828" customFormat="false" ht="27" hidden="true" customHeight="true" outlineLevel="0" collapsed="false">
      <c r="A828" s="42" t="s">
        <v>1918</v>
      </c>
      <c r="B828" s="61" t="s">
        <v>1816</v>
      </c>
      <c r="C828" s="48" t="s">
        <v>85</v>
      </c>
      <c r="D828" s="61" t="s">
        <v>160</v>
      </c>
      <c r="E828" s="61" t="s">
        <v>2027</v>
      </c>
      <c r="F828" s="48" t="s">
        <v>357</v>
      </c>
      <c r="G828" s="51"/>
      <c r="H828" s="325"/>
      <c r="I828" s="74"/>
      <c r="J828" s="74"/>
    </row>
    <row r="829" customFormat="false" ht="27.75" hidden="false" customHeight="true" outlineLevel="0" collapsed="false">
      <c r="A829" s="42" t="s">
        <v>1854</v>
      </c>
      <c r="B829" s="61" t="s">
        <v>1816</v>
      </c>
      <c r="C829" s="48" t="s">
        <v>85</v>
      </c>
      <c r="D829" s="61" t="s">
        <v>160</v>
      </c>
      <c r="E829" s="61" t="s">
        <v>2027</v>
      </c>
      <c r="F829" s="48" t="s">
        <v>49</v>
      </c>
      <c r="G829" s="51"/>
      <c r="H829" s="325"/>
      <c r="I829" s="74" t="n">
        <f aca="false">I830</f>
        <v>250</v>
      </c>
      <c r="J829" s="74" t="n">
        <f aca="false">J830</f>
        <v>250</v>
      </c>
    </row>
    <row r="830" customFormat="false" ht="28.5" hidden="false" customHeight="true" outlineLevel="0" collapsed="false">
      <c r="A830" s="42" t="s">
        <v>559</v>
      </c>
      <c r="B830" s="61" t="s">
        <v>1816</v>
      </c>
      <c r="C830" s="48" t="s">
        <v>85</v>
      </c>
      <c r="D830" s="61" t="s">
        <v>160</v>
      </c>
      <c r="E830" s="61" t="s">
        <v>2027</v>
      </c>
      <c r="F830" s="48" t="s">
        <v>51</v>
      </c>
      <c r="G830" s="51"/>
      <c r="H830" s="325"/>
      <c r="I830" s="74" t="n">
        <f aca="false">I831</f>
        <v>250</v>
      </c>
      <c r="J830" s="74" t="n">
        <f aca="false">J831</f>
        <v>250</v>
      </c>
    </row>
    <row r="831" customFormat="false" ht="29.25" hidden="false" customHeight="true" outlineLevel="0" collapsed="false">
      <c r="A831" s="42" t="s">
        <v>1855</v>
      </c>
      <c r="B831" s="61" t="s">
        <v>1816</v>
      </c>
      <c r="C831" s="48" t="s">
        <v>85</v>
      </c>
      <c r="D831" s="61" t="s">
        <v>160</v>
      </c>
      <c r="E831" s="61" t="s">
        <v>2027</v>
      </c>
      <c r="F831" s="48" t="s">
        <v>55</v>
      </c>
      <c r="G831" s="51"/>
      <c r="H831" s="325"/>
      <c r="I831" s="74" t="n">
        <v>250</v>
      </c>
      <c r="J831" s="74" t="n">
        <v>250</v>
      </c>
    </row>
    <row r="832" customFormat="false" ht="31.5" hidden="false" customHeight="true" outlineLevel="0" collapsed="false">
      <c r="A832" s="42" t="s">
        <v>706</v>
      </c>
      <c r="B832" s="61" t="s">
        <v>1816</v>
      </c>
      <c r="C832" s="48" t="s">
        <v>85</v>
      </c>
      <c r="D832" s="61" t="s">
        <v>160</v>
      </c>
      <c r="E832" s="61" t="s">
        <v>2027</v>
      </c>
      <c r="F832" s="48" t="s">
        <v>124</v>
      </c>
      <c r="G832" s="51"/>
      <c r="H832" s="325"/>
      <c r="I832" s="74" t="n">
        <f aca="false">I833</f>
        <v>160</v>
      </c>
      <c r="J832" s="74" t="n">
        <f aca="false">J833</f>
        <v>160</v>
      </c>
    </row>
    <row r="833" customFormat="false" ht="16.5" hidden="false" customHeight="true" outlineLevel="0" collapsed="false">
      <c r="A833" s="42" t="s">
        <v>125</v>
      </c>
      <c r="B833" s="61" t="s">
        <v>1816</v>
      </c>
      <c r="C833" s="48" t="s">
        <v>85</v>
      </c>
      <c r="D833" s="61" t="s">
        <v>160</v>
      </c>
      <c r="E833" s="61" t="s">
        <v>2027</v>
      </c>
      <c r="F833" s="48" t="s">
        <v>126</v>
      </c>
      <c r="G833" s="51"/>
      <c r="H833" s="325"/>
      <c r="I833" s="74" t="n">
        <f aca="false">I834</f>
        <v>160</v>
      </c>
      <c r="J833" s="74" t="n">
        <f aca="false">J834</f>
        <v>160</v>
      </c>
    </row>
    <row r="834" customFormat="false" ht="16.5" hidden="false" customHeight="true" outlineLevel="0" collapsed="false">
      <c r="A834" s="42" t="s">
        <v>127</v>
      </c>
      <c r="B834" s="61" t="s">
        <v>1816</v>
      </c>
      <c r="C834" s="48" t="s">
        <v>85</v>
      </c>
      <c r="D834" s="61" t="s">
        <v>160</v>
      </c>
      <c r="E834" s="61" t="s">
        <v>2027</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816</v>
      </c>
      <c r="C836" s="52" t="s">
        <v>85</v>
      </c>
      <c r="D836" s="52" t="s">
        <v>160</v>
      </c>
      <c r="E836" s="52" t="s">
        <v>2028</v>
      </c>
      <c r="F836" s="52"/>
      <c r="G836" s="51"/>
      <c r="H836" s="325"/>
      <c r="I836" s="60" t="n">
        <f aca="false">I837+I842</f>
        <v>19581.9</v>
      </c>
      <c r="J836" s="60" t="n">
        <f aca="false">J837+J842</f>
        <v>20137.6</v>
      </c>
    </row>
    <row r="837" s="56" customFormat="true" ht="39.75" hidden="false" customHeight="true" outlineLevel="0" collapsed="false">
      <c r="A837" s="54" t="s">
        <v>544</v>
      </c>
      <c r="B837" s="52" t="s">
        <v>1816</v>
      </c>
      <c r="C837" s="52" t="s">
        <v>85</v>
      </c>
      <c r="D837" s="52" t="s">
        <v>160</v>
      </c>
      <c r="E837" s="52" t="s">
        <v>2029</v>
      </c>
      <c r="F837" s="52"/>
      <c r="G837" s="53"/>
      <c r="H837" s="696"/>
      <c r="I837" s="60" t="n">
        <f aca="false">I838</f>
        <v>285</v>
      </c>
      <c r="J837" s="60" t="n">
        <f aca="false">J838</f>
        <v>300</v>
      </c>
    </row>
    <row r="838" customFormat="false" ht="39.75" hidden="false" customHeight="true" outlineLevel="0" collapsed="false">
      <c r="A838" s="42" t="s">
        <v>537</v>
      </c>
      <c r="B838" s="61" t="s">
        <v>1816</v>
      </c>
      <c r="C838" s="61" t="s">
        <v>85</v>
      </c>
      <c r="D838" s="61" t="s">
        <v>160</v>
      </c>
      <c r="E838" s="61" t="s">
        <v>2029</v>
      </c>
      <c r="F838" s="43" t="s">
        <v>34</v>
      </c>
      <c r="G838" s="51"/>
      <c r="H838" s="325"/>
      <c r="I838" s="44" t="n">
        <f aca="false">I839</f>
        <v>285</v>
      </c>
      <c r="J838" s="44" t="n">
        <f aca="false">J839</f>
        <v>300</v>
      </c>
    </row>
    <row r="839" customFormat="false" ht="18.75" hidden="false" customHeight="true" outlineLevel="0" collapsed="false">
      <c r="A839" s="42" t="s">
        <v>354</v>
      </c>
      <c r="B839" s="61" t="s">
        <v>1816</v>
      </c>
      <c r="C839" s="61" t="s">
        <v>85</v>
      </c>
      <c r="D839" s="61" t="s">
        <v>160</v>
      </c>
      <c r="E839" s="61" t="s">
        <v>2029</v>
      </c>
      <c r="F839" s="43" t="s">
        <v>355</v>
      </c>
      <c r="G839" s="51"/>
      <c r="H839" s="325"/>
      <c r="I839" s="44" t="n">
        <f aca="false">I840</f>
        <v>285</v>
      </c>
      <c r="J839" s="44" t="n">
        <f aca="false">J840</f>
        <v>300</v>
      </c>
    </row>
    <row r="840" customFormat="false" ht="28.5" hidden="false" customHeight="true" outlineLevel="0" collapsed="false">
      <c r="A840" s="42" t="s">
        <v>1918</v>
      </c>
      <c r="B840" s="61" t="s">
        <v>1816</v>
      </c>
      <c r="C840" s="61" t="s">
        <v>85</v>
      </c>
      <c r="D840" s="61" t="s">
        <v>160</v>
      </c>
      <c r="E840" s="61" t="s">
        <v>2029</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816</v>
      </c>
      <c r="C842" s="43" t="s">
        <v>85</v>
      </c>
      <c r="D842" s="43" t="s">
        <v>160</v>
      </c>
      <c r="E842" s="43" t="s">
        <v>2030</v>
      </c>
      <c r="F842" s="43"/>
      <c r="G842" s="51"/>
      <c r="H842" s="325"/>
      <c r="I842" s="62" t="n">
        <f aca="false">I843+I847+I851</f>
        <v>19296.9</v>
      </c>
      <c r="J842" s="62" t="n">
        <f aca="false">J843+J847+J851</f>
        <v>19837.6</v>
      </c>
    </row>
    <row r="843" customFormat="false" ht="50.25" hidden="false" customHeight="true" outlineLevel="0" collapsed="false">
      <c r="A843" s="42" t="s">
        <v>537</v>
      </c>
      <c r="B843" s="61" t="s">
        <v>1816</v>
      </c>
      <c r="C843" s="43" t="s">
        <v>85</v>
      </c>
      <c r="D843" s="43" t="s">
        <v>160</v>
      </c>
      <c r="E843" s="43" t="s">
        <v>2030</v>
      </c>
      <c r="F843" s="43" t="s">
        <v>34</v>
      </c>
      <c r="G843" s="51"/>
      <c r="H843" s="325"/>
      <c r="I843" s="44" t="n">
        <f aca="false">I844</f>
        <v>16114.33198</v>
      </c>
      <c r="J843" s="44" t="n">
        <f aca="false">J844</f>
        <v>16114.4</v>
      </c>
    </row>
    <row r="844" customFormat="false" ht="16.5" hidden="false" customHeight="true" outlineLevel="0" collapsed="false">
      <c r="A844" s="42" t="s">
        <v>354</v>
      </c>
      <c r="B844" s="61" t="s">
        <v>1816</v>
      </c>
      <c r="C844" s="43" t="s">
        <v>85</v>
      </c>
      <c r="D844" s="43" t="s">
        <v>160</v>
      </c>
      <c r="E844" s="43" t="s">
        <v>2030</v>
      </c>
      <c r="F844" s="43" t="s">
        <v>355</v>
      </c>
      <c r="G844" s="51"/>
      <c r="H844" s="325"/>
      <c r="I844" s="44" t="n">
        <f aca="false">I845+I846</f>
        <v>16114.33198</v>
      </c>
      <c r="J844" s="44" t="n">
        <f aca="false">J845+J846</f>
        <v>16114.4</v>
      </c>
    </row>
    <row r="845" customFormat="false" ht="30" hidden="false" customHeight="true" outlineLevel="0" collapsed="false">
      <c r="A845" s="42" t="s">
        <v>1917</v>
      </c>
      <c r="B845" s="61" t="s">
        <v>1816</v>
      </c>
      <c r="C845" s="43" t="s">
        <v>85</v>
      </c>
      <c r="D845" s="43" t="s">
        <v>160</v>
      </c>
      <c r="E845" s="43" t="s">
        <v>2030</v>
      </c>
      <c r="F845" s="43" t="s">
        <v>356</v>
      </c>
      <c r="G845" s="51"/>
      <c r="H845" s="325"/>
      <c r="I845" s="44" t="n">
        <f aca="false">16162-29.21902-24.149</f>
        <v>16108.63198</v>
      </c>
      <c r="J845" s="44" t="n">
        <v>16108.7</v>
      </c>
    </row>
    <row r="846" customFormat="false" ht="27.75" hidden="false" customHeight="true" outlineLevel="0" collapsed="false">
      <c r="A846" s="42" t="s">
        <v>1918</v>
      </c>
      <c r="B846" s="61" t="s">
        <v>1816</v>
      </c>
      <c r="C846" s="43" t="s">
        <v>85</v>
      </c>
      <c r="D846" s="43" t="s">
        <v>160</v>
      </c>
      <c r="E846" s="43" t="s">
        <v>2030</v>
      </c>
      <c r="F846" s="43" t="s">
        <v>357</v>
      </c>
      <c r="G846" s="51"/>
      <c r="H846" s="325"/>
      <c r="I846" s="44" t="n">
        <f aca="false">290.7-285</f>
        <v>5.69999999999999</v>
      </c>
      <c r="J846" s="44" t="n">
        <f aca="false">290.7-285</f>
        <v>5.69999999999999</v>
      </c>
    </row>
    <row r="847" customFormat="false" ht="27.75" hidden="false" customHeight="true" outlineLevel="0" collapsed="false">
      <c r="A847" s="42" t="s">
        <v>1854</v>
      </c>
      <c r="B847" s="61" t="s">
        <v>1816</v>
      </c>
      <c r="C847" s="43" t="s">
        <v>85</v>
      </c>
      <c r="D847" s="43" t="s">
        <v>160</v>
      </c>
      <c r="E847" s="43" t="s">
        <v>2030</v>
      </c>
      <c r="F847" s="48" t="s">
        <v>49</v>
      </c>
      <c r="G847" s="51"/>
      <c r="H847" s="325"/>
      <c r="I847" s="66" t="n">
        <f aca="false">I848</f>
        <v>3108.69202</v>
      </c>
      <c r="J847" s="66" t="n">
        <f aca="false">J848</f>
        <v>3663.2</v>
      </c>
    </row>
    <row r="848" customFormat="false" ht="27" hidden="false" customHeight="true" outlineLevel="0" collapsed="false">
      <c r="A848" s="42" t="s">
        <v>559</v>
      </c>
      <c r="B848" s="61" t="s">
        <v>1816</v>
      </c>
      <c r="C848" s="43" t="s">
        <v>85</v>
      </c>
      <c r="D848" s="43" t="s">
        <v>160</v>
      </c>
      <c r="E848" s="43" t="s">
        <v>2030</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816</v>
      </c>
      <c r="C849" s="43" t="s">
        <v>85</v>
      </c>
      <c r="D849" s="43" t="s">
        <v>160</v>
      </c>
      <c r="E849" s="43" t="s">
        <v>2030</v>
      </c>
      <c r="F849" s="48" t="s">
        <v>53</v>
      </c>
      <c r="G849" s="51"/>
      <c r="H849" s="325"/>
      <c r="I849" s="66" t="n">
        <v>330</v>
      </c>
      <c r="J849" s="66" t="n">
        <v>330</v>
      </c>
    </row>
    <row r="850" customFormat="false" ht="28.5" hidden="false" customHeight="true" outlineLevel="0" collapsed="false">
      <c r="A850" s="42" t="s">
        <v>1855</v>
      </c>
      <c r="B850" s="61" t="s">
        <v>1816</v>
      </c>
      <c r="C850" s="43" t="s">
        <v>85</v>
      </c>
      <c r="D850" s="43" t="s">
        <v>160</v>
      </c>
      <c r="E850" s="43" t="s">
        <v>2030</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816</v>
      </c>
      <c r="C851" s="43" t="s">
        <v>85</v>
      </c>
      <c r="D851" s="43" t="s">
        <v>160</v>
      </c>
      <c r="E851" s="43" t="s">
        <v>2030</v>
      </c>
      <c r="F851" s="48" t="s">
        <v>67</v>
      </c>
      <c r="G851" s="51"/>
      <c r="H851" s="325"/>
      <c r="I851" s="74" t="n">
        <f aca="false">I852</f>
        <v>73.876</v>
      </c>
      <c r="J851" s="74" t="n">
        <f aca="false">J852</f>
        <v>60</v>
      </c>
    </row>
    <row r="852" customFormat="false" ht="16.5" hidden="false" customHeight="true" outlineLevel="0" collapsed="false">
      <c r="A852" s="42" t="s">
        <v>573</v>
      </c>
      <c r="B852" s="61" t="s">
        <v>1816</v>
      </c>
      <c r="C852" s="43" t="s">
        <v>85</v>
      </c>
      <c r="D852" s="43" t="s">
        <v>160</v>
      </c>
      <c r="E852" s="43" t="s">
        <v>2030</v>
      </c>
      <c r="F852" s="48" t="s">
        <v>69</v>
      </c>
      <c r="G852" s="51"/>
      <c r="H852" s="325"/>
      <c r="I852" s="66" t="n">
        <f aca="false">I853+I854</f>
        <v>73.876</v>
      </c>
      <c r="J852" s="66" t="n">
        <f aca="false">J853+J854</f>
        <v>60</v>
      </c>
    </row>
    <row r="853" customFormat="false" ht="16.5" hidden="false" customHeight="true" outlineLevel="0" collapsed="false">
      <c r="A853" s="42" t="s">
        <v>70</v>
      </c>
      <c r="B853" s="61" t="s">
        <v>1816</v>
      </c>
      <c r="C853" s="43" t="s">
        <v>85</v>
      </c>
      <c r="D853" s="43" t="s">
        <v>160</v>
      </c>
      <c r="E853" s="43" t="s">
        <v>2030</v>
      </c>
      <c r="F853" s="48" t="s">
        <v>71</v>
      </c>
      <c r="G853" s="51"/>
      <c r="H853" s="325"/>
      <c r="I853" s="66" t="n">
        <v>40</v>
      </c>
      <c r="J853" s="66" t="n">
        <v>40</v>
      </c>
    </row>
    <row r="854" customFormat="false" ht="16.5" hidden="false" customHeight="true" outlineLevel="0" collapsed="false">
      <c r="A854" s="42" t="s">
        <v>360</v>
      </c>
      <c r="B854" s="61" t="s">
        <v>1816</v>
      </c>
      <c r="C854" s="43" t="s">
        <v>85</v>
      </c>
      <c r="D854" s="43" t="s">
        <v>160</v>
      </c>
      <c r="E854" s="43" t="s">
        <v>2030</v>
      </c>
      <c r="F854" s="48" t="s">
        <v>73</v>
      </c>
      <c r="G854" s="51"/>
      <c r="H854" s="325"/>
      <c r="I854" s="66" t="n">
        <f aca="false">20+1.719+11.357+0.8</f>
        <v>33.876</v>
      </c>
      <c r="J854" s="66" t="n">
        <v>20</v>
      </c>
    </row>
    <row r="855" customFormat="false" ht="16.5" hidden="false" customHeight="true" outlineLevel="0" collapsed="false">
      <c r="A855" s="42"/>
      <c r="B855" s="40"/>
      <c r="C855" s="40"/>
      <c r="D855" s="619"/>
      <c r="E855" s="40"/>
      <c r="F855" s="40"/>
      <c r="G855" s="51"/>
      <c r="H855" s="325"/>
      <c r="I855" s="41"/>
      <c r="J855" s="41"/>
    </row>
    <row r="856" customFormat="false" ht="28.5" hidden="false" customHeight="true" outlineLevel="0" collapsed="false">
      <c r="A856" s="282" t="s">
        <v>1070</v>
      </c>
      <c r="B856" s="40" t="s">
        <v>1816</v>
      </c>
      <c r="C856" s="40" t="s">
        <v>85</v>
      </c>
      <c r="D856" s="40" t="s">
        <v>160</v>
      </c>
      <c r="E856" s="52" t="s">
        <v>1928</v>
      </c>
      <c r="F856" s="72"/>
      <c r="G856" s="51"/>
      <c r="H856" s="325"/>
      <c r="I856" s="84" t="n">
        <f aca="false">I857</f>
        <v>75</v>
      </c>
      <c r="J856" s="84" t="n">
        <f aca="false">J857</f>
        <v>35</v>
      </c>
    </row>
    <row r="857" customFormat="false" ht="42" hidden="false" customHeight="true" outlineLevel="0" collapsed="false">
      <c r="A857" s="282" t="s">
        <v>2031</v>
      </c>
      <c r="B857" s="40" t="s">
        <v>1816</v>
      </c>
      <c r="C857" s="40" t="s">
        <v>85</v>
      </c>
      <c r="D857" s="40" t="s">
        <v>160</v>
      </c>
      <c r="E857" s="52" t="s">
        <v>2032</v>
      </c>
      <c r="F857" s="72"/>
      <c r="G857" s="51"/>
      <c r="H857" s="325"/>
      <c r="I857" s="84" t="n">
        <f aca="false">I858</f>
        <v>75</v>
      </c>
      <c r="J857" s="84" t="n">
        <f aca="false">J858</f>
        <v>35</v>
      </c>
    </row>
    <row r="858" customFormat="false" ht="15.75" hidden="false" customHeight="true" outlineLevel="0" collapsed="false">
      <c r="A858" s="711" t="s">
        <v>1074</v>
      </c>
      <c r="B858" s="61" t="s">
        <v>1816</v>
      </c>
      <c r="C858" s="43" t="s">
        <v>85</v>
      </c>
      <c r="D858" s="43" t="s">
        <v>160</v>
      </c>
      <c r="E858" s="317" t="s">
        <v>2033</v>
      </c>
      <c r="F858" s="712"/>
      <c r="G858" s="51"/>
      <c r="H858" s="325"/>
      <c r="I858" s="66" t="n">
        <f aca="false">I859</f>
        <v>75</v>
      </c>
      <c r="J858" s="66" t="n">
        <f aca="false">J859</f>
        <v>35</v>
      </c>
    </row>
    <row r="859" customFormat="false" ht="28.5" hidden="false" customHeight="true" outlineLevel="0" collapsed="false">
      <c r="A859" s="42" t="s">
        <v>706</v>
      </c>
      <c r="B859" s="61" t="s">
        <v>1816</v>
      </c>
      <c r="C859" s="43" t="s">
        <v>85</v>
      </c>
      <c r="D859" s="43" t="s">
        <v>160</v>
      </c>
      <c r="E859" s="317" t="s">
        <v>2033</v>
      </c>
      <c r="F859" s="48" t="s">
        <v>124</v>
      </c>
      <c r="G859" s="51"/>
      <c r="H859" s="325"/>
      <c r="I859" s="66" t="n">
        <f aca="false">I860</f>
        <v>75</v>
      </c>
      <c r="J859" s="66" t="n">
        <f aca="false">J860</f>
        <v>35</v>
      </c>
    </row>
    <row r="860" customFormat="false" ht="15" hidden="false" customHeight="true" outlineLevel="0" collapsed="false">
      <c r="A860" s="42" t="s">
        <v>125</v>
      </c>
      <c r="B860" s="61" t="s">
        <v>1816</v>
      </c>
      <c r="C860" s="43" t="s">
        <v>85</v>
      </c>
      <c r="D860" s="43" t="s">
        <v>160</v>
      </c>
      <c r="E860" s="317" t="s">
        <v>2033</v>
      </c>
      <c r="F860" s="48" t="s">
        <v>126</v>
      </c>
      <c r="G860" s="51"/>
      <c r="H860" s="325"/>
      <c r="I860" s="66" t="n">
        <f aca="false">I861</f>
        <v>75</v>
      </c>
      <c r="J860" s="66" t="n">
        <f aca="false">J861</f>
        <v>35</v>
      </c>
    </row>
    <row r="861" customFormat="false" ht="15.75" hidden="false" customHeight="true" outlineLevel="0" collapsed="false">
      <c r="A861" s="42" t="s">
        <v>127</v>
      </c>
      <c r="B861" s="61" t="s">
        <v>1816</v>
      </c>
      <c r="C861" s="43" t="s">
        <v>85</v>
      </c>
      <c r="D861" s="43" t="s">
        <v>160</v>
      </c>
      <c r="E861" s="317" t="s">
        <v>2033</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816</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816</v>
      </c>
      <c r="C864" s="61" t="s">
        <v>85</v>
      </c>
      <c r="D864" s="61" t="s">
        <v>160</v>
      </c>
      <c r="E864" s="61" t="s">
        <v>1859</v>
      </c>
      <c r="F864" s="72"/>
      <c r="G864" s="51"/>
      <c r="H864" s="325"/>
      <c r="I864" s="74" t="n">
        <f aca="false">I865+I873</f>
        <v>639</v>
      </c>
      <c r="J864" s="74" t="n">
        <f aca="false">J865+J873</f>
        <v>630</v>
      </c>
    </row>
    <row r="865" customFormat="false" ht="16.5" hidden="false" customHeight="true" outlineLevel="0" collapsed="false">
      <c r="A865" s="65" t="s">
        <v>1077</v>
      </c>
      <c r="B865" s="61" t="s">
        <v>1816</v>
      </c>
      <c r="C865" s="61" t="s">
        <v>85</v>
      </c>
      <c r="D865" s="61" t="s">
        <v>160</v>
      </c>
      <c r="E865" s="61" t="s">
        <v>2034</v>
      </c>
      <c r="F865" s="72"/>
      <c r="G865" s="51"/>
      <c r="H865" s="325"/>
      <c r="I865" s="74" t="n">
        <f aca="false">I866+I869</f>
        <v>630</v>
      </c>
      <c r="J865" s="74" t="n">
        <f aca="false">J866+J869</f>
        <v>630</v>
      </c>
    </row>
    <row r="866" customFormat="false" ht="28.5" hidden="false" customHeight="true" outlineLevel="0" collapsed="false">
      <c r="A866" s="42" t="s">
        <v>1854</v>
      </c>
      <c r="B866" s="61" t="s">
        <v>1816</v>
      </c>
      <c r="C866" s="49" t="s">
        <v>85</v>
      </c>
      <c r="D866" s="49" t="s">
        <v>160</v>
      </c>
      <c r="E866" s="61" t="s">
        <v>2034</v>
      </c>
      <c r="F866" s="49" t="s">
        <v>49</v>
      </c>
      <c r="G866" s="51"/>
      <c r="H866" s="325"/>
      <c r="I866" s="74" t="n">
        <f aca="false">I867</f>
        <v>530</v>
      </c>
      <c r="J866" s="74" t="n">
        <f aca="false">J867</f>
        <v>530</v>
      </c>
    </row>
    <row r="867" customFormat="false" ht="28.5" hidden="false" customHeight="true" outlineLevel="0" collapsed="false">
      <c r="A867" s="42" t="s">
        <v>559</v>
      </c>
      <c r="B867" s="61" t="s">
        <v>1816</v>
      </c>
      <c r="C867" s="49" t="s">
        <v>85</v>
      </c>
      <c r="D867" s="49" t="s">
        <v>160</v>
      </c>
      <c r="E867" s="61" t="s">
        <v>2034</v>
      </c>
      <c r="F867" s="48" t="s">
        <v>51</v>
      </c>
      <c r="G867" s="51"/>
      <c r="H867" s="325"/>
      <c r="I867" s="74" t="n">
        <f aca="false">I868</f>
        <v>530</v>
      </c>
      <c r="J867" s="74" t="n">
        <f aca="false">J868</f>
        <v>530</v>
      </c>
    </row>
    <row r="868" customFormat="false" ht="28.5" hidden="false" customHeight="true" outlineLevel="0" collapsed="false">
      <c r="A868" s="42" t="s">
        <v>52</v>
      </c>
      <c r="B868" s="61" t="s">
        <v>1816</v>
      </c>
      <c r="C868" s="49" t="s">
        <v>85</v>
      </c>
      <c r="D868" s="49" t="s">
        <v>160</v>
      </c>
      <c r="E868" s="61" t="s">
        <v>2034</v>
      </c>
      <c r="F868" s="48" t="s">
        <v>53</v>
      </c>
      <c r="G868" s="51"/>
      <c r="H868" s="325"/>
      <c r="I868" s="74" t="n">
        <v>530</v>
      </c>
      <c r="J868" s="74" t="n">
        <v>530</v>
      </c>
    </row>
    <row r="869" customFormat="false" ht="28.5" hidden="false" customHeight="true" outlineLevel="0" collapsed="false">
      <c r="A869" s="42" t="s">
        <v>706</v>
      </c>
      <c r="B869" s="61" t="s">
        <v>1816</v>
      </c>
      <c r="C869" s="43" t="s">
        <v>85</v>
      </c>
      <c r="D869" s="43" t="s">
        <v>160</v>
      </c>
      <c r="E869" s="61" t="s">
        <v>2034</v>
      </c>
      <c r="F869" s="48" t="s">
        <v>124</v>
      </c>
      <c r="G869" s="51"/>
      <c r="H869" s="325"/>
      <c r="I869" s="74" t="n">
        <f aca="false">I870</f>
        <v>100</v>
      </c>
      <c r="J869" s="74" t="n">
        <f aca="false">J870</f>
        <v>100</v>
      </c>
    </row>
    <row r="870" customFormat="false" ht="14.25" hidden="false" customHeight="true" outlineLevel="0" collapsed="false">
      <c r="A870" s="42" t="s">
        <v>125</v>
      </c>
      <c r="B870" s="61" t="s">
        <v>1816</v>
      </c>
      <c r="C870" s="43" t="s">
        <v>85</v>
      </c>
      <c r="D870" s="43" t="s">
        <v>160</v>
      </c>
      <c r="E870" s="61" t="s">
        <v>2034</v>
      </c>
      <c r="F870" s="48" t="s">
        <v>126</v>
      </c>
      <c r="G870" s="51"/>
      <c r="H870" s="325"/>
      <c r="I870" s="74" t="n">
        <f aca="false">I871</f>
        <v>100</v>
      </c>
      <c r="J870" s="74" t="n">
        <f aca="false">J871</f>
        <v>100</v>
      </c>
    </row>
    <row r="871" customFormat="false" ht="15.75" hidden="false" customHeight="true" outlineLevel="0" collapsed="false">
      <c r="A871" s="42" t="s">
        <v>127</v>
      </c>
      <c r="B871" s="61" t="s">
        <v>1816</v>
      </c>
      <c r="C871" s="43" t="s">
        <v>85</v>
      </c>
      <c r="D871" s="43" t="s">
        <v>160</v>
      </c>
      <c r="E871" s="61" t="s">
        <v>2034</v>
      </c>
      <c r="F871" s="48" t="s">
        <v>128</v>
      </c>
      <c r="G871" s="51"/>
      <c r="H871" s="325"/>
      <c r="I871" s="62" t="n">
        <v>100</v>
      </c>
      <c r="J871" s="62" t="n">
        <v>100</v>
      </c>
    </row>
    <row r="872" customFormat="false" ht="13.5" hidden="false" customHeight="true" outlineLevel="0" collapsed="false">
      <c r="A872" s="42"/>
      <c r="B872" s="40"/>
      <c r="C872" s="40"/>
      <c r="D872" s="619"/>
      <c r="E872" s="40"/>
      <c r="F872" s="40"/>
      <c r="G872" s="51"/>
      <c r="H872" s="325"/>
      <c r="I872" s="41"/>
      <c r="J872" s="41"/>
    </row>
    <row r="873" customFormat="false" ht="13.5" hidden="false" customHeight="true" outlineLevel="0" collapsed="false">
      <c r="A873" s="65" t="s">
        <v>604</v>
      </c>
      <c r="B873" s="61" t="s">
        <v>1816</v>
      </c>
      <c r="C873" s="43" t="s">
        <v>85</v>
      </c>
      <c r="D873" s="43" t="s">
        <v>160</v>
      </c>
      <c r="E873" s="75" t="s">
        <v>1860</v>
      </c>
      <c r="F873" s="75"/>
      <c r="G873" s="76" t="n">
        <f aca="false">G874</f>
        <v>850</v>
      </c>
      <c r="H873" s="709"/>
      <c r="I873" s="76" t="n">
        <f aca="false">I874</f>
        <v>9</v>
      </c>
      <c r="J873" s="76" t="n">
        <f aca="false">J874</f>
        <v>0</v>
      </c>
    </row>
    <row r="874" customFormat="false" ht="13.5" hidden="false" customHeight="true" outlineLevel="0" collapsed="false">
      <c r="A874" s="81" t="s">
        <v>196</v>
      </c>
      <c r="B874" s="61" t="s">
        <v>1816</v>
      </c>
      <c r="C874" s="43" t="s">
        <v>85</v>
      </c>
      <c r="D874" s="43" t="s">
        <v>160</v>
      </c>
      <c r="E874" s="75" t="s">
        <v>1860</v>
      </c>
      <c r="F874" s="48" t="s">
        <v>197</v>
      </c>
      <c r="G874" s="66" t="n">
        <f aca="false">G875</f>
        <v>850</v>
      </c>
      <c r="H874" s="709"/>
      <c r="I874" s="66" t="n">
        <f aca="false">I875</f>
        <v>9</v>
      </c>
      <c r="J874" s="66" t="n">
        <f aca="false">J875</f>
        <v>0</v>
      </c>
    </row>
    <row r="875" customFormat="false" ht="13.5" hidden="false" customHeight="true" outlineLevel="0" collapsed="false">
      <c r="A875" s="81" t="s">
        <v>1050</v>
      </c>
      <c r="B875" s="61" t="s">
        <v>1816</v>
      </c>
      <c r="C875" s="43" t="s">
        <v>85</v>
      </c>
      <c r="D875" s="43" t="s">
        <v>160</v>
      </c>
      <c r="E875" s="75" t="s">
        <v>1860</v>
      </c>
      <c r="F875" s="48" t="s">
        <v>1051</v>
      </c>
      <c r="G875" s="66" t="n">
        <f aca="false">850</f>
        <v>850</v>
      </c>
      <c r="H875" s="709"/>
      <c r="I875" s="66" t="n">
        <v>9</v>
      </c>
      <c r="J875" s="66" t="n">
        <v>0</v>
      </c>
    </row>
    <row r="876" customFormat="false" ht="13.5" hidden="false" customHeight="true" outlineLevel="0" collapsed="false">
      <c r="A876" s="42"/>
      <c r="B876" s="40"/>
      <c r="C876" s="40"/>
      <c r="D876" s="619"/>
      <c r="E876" s="40"/>
      <c r="F876" s="40"/>
      <c r="G876" s="51"/>
      <c r="H876" s="325"/>
      <c r="I876" s="41"/>
      <c r="J876" s="41"/>
    </row>
    <row r="877" customFormat="false" ht="15.75" hidden="false" customHeight="true" outlineLevel="0" collapsed="false">
      <c r="A877" s="39" t="s">
        <v>404</v>
      </c>
      <c r="B877" s="40" t="s">
        <v>1816</v>
      </c>
      <c r="C877" s="40" t="s">
        <v>211</v>
      </c>
      <c r="D877" s="619"/>
      <c r="E877" s="40"/>
      <c r="F877" s="40"/>
      <c r="G877" s="51"/>
      <c r="H877" s="325"/>
      <c r="I877" s="41" t="n">
        <f aca="false">I878+I913</f>
        <v>49135.5</v>
      </c>
      <c r="J877" s="41" t="n">
        <f aca="false">J878+J913</f>
        <v>50811.6</v>
      </c>
    </row>
    <row r="878" customFormat="false" ht="17.25" hidden="false" customHeight="true" outlineLevel="0" collapsed="false">
      <c r="A878" s="39" t="s">
        <v>414</v>
      </c>
      <c r="B878" s="40" t="s">
        <v>1816</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806</v>
      </c>
      <c r="B879" s="40" t="s">
        <v>1816</v>
      </c>
      <c r="C879" s="40" t="s">
        <v>211</v>
      </c>
      <c r="D879" s="40" t="s">
        <v>43</v>
      </c>
      <c r="E879" s="52" t="s">
        <v>1910</v>
      </c>
      <c r="F879" s="40"/>
      <c r="G879" s="51"/>
      <c r="H879" s="325"/>
      <c r="I879" s="41" t="n">
        <f aca="false">I880+I902</f>
        <v>36259.5</v>
      </c>
      <c r="J879" s="41" t="n">
        <f aca="false">J880+J902</f>
        <v>37536.7</v>
      </c>
    </row>
    <row r="880" customFormat="false" ht="31.5" hidden="false" customHeight="true" outlineLevel="0" collapsed="false">
      <c r="A880" s="65" t="s">
        <v>1141</v>
      </c>
      <c r="B880" s="61" t="s">
        <v>1816</v>
      </c>
      <c r="C880" s="61" t="s">
        <v>211</v>
      </c>
      <c r="D880" s="61" t="s">
        <v>43</v>
      </c>
      <c r="E880" s="61" t="s">
        <v>1911</v>
      </c>
      <c r="F880" s="40"/>
      <c r="G880" s="51"/>
      <c r="H880" s="325"/>
      <c r="I880" s="62" t="n">
        <f aca="false">I881+I894</f>
        <v>35215.9</v>
      </c>
      <c r="J880" s="62" t="n">
        <f aca="false">J881+J894</f>
        <v>36323.1</v>
      </c>
    </row>
    <row r="881" customFormat="false" ht="55.5" hidden="false" customHeight="true" outlineLevel="0" collapsed="false">
      <c r="A881" s="252" t="s">
        <v>1157</v>
      </c>
      <c r="B881" s="40" t="s">
        <v>1816</v>
      </c>
      <c r="C881" s="52" t="s">
        <v>211</v>
      </c>
      <c r="D881" s="52" t="s">
        <v>43</v>
      </c>
      <c r="E881" s="52" t="s">
        <v>1916</v>
      </c>
      <c r="F881" s="52"/>
      <c r="G881" s="51"/>
      <c r="H881" s="325"/>
      <c r="I881" s="60" t="n">
        <f aca="false">I882+I886+I890</f>
        <v>168.9</v>
      </c>
      <c r="J881" s="60" t="n">
        <f aca="false">J882+J886+J890</f>
        <v>174.2</v>
      </c>
    </row>
    <row r="882" customFormat="false" ht="54.75" hidden="false" customHeight="true" outlineLevel="0" collapsed="false">
      <c r="A882" s="42" t="s">
        <v>537</v>
      </c>
      <c r="B882" s="61" t="s">
        <v>1816</v>
      </c>
      <c r="C882" s="61" t="s">
        <v>211</v>
      </c>
      <c r="D882" s="61" t="s">
        <v>43</v>
      </c>
      <c r="E882" s="61" t="s">
        <v>1916</v>
      </c>
      <c r="F882" s="43" t="s">
        <v>34</v>
      </c>
      <c r="G882" s="51"/>
      <c r="H882" s="325"/>
      <c r="I882" s="62" t="n">
        <f aca="false">I883</f>
        <v>104.7</v>
      </c>
      <c r="J882" s="62" t="n">
        <f aca="false">J883</f>
        <v>104.7</v>
      </c>
    </row>
    <row r="883" customFormat="false" ht="18" hidden="false" customHeight="true" outlineLevel="0" collapsed="false">
      <c r="A883" s="42" t="s">
        <v>354</v>
      </c>
      <c r="B883" s="61" t="s">
        <v>1816</v>
      </c>
      <c r="C883" s="61" t="s">
        <v>211</v>
      </c>
      <c r="D883" s="61" t="s">
        <v>43</v>
      </c>
      <c r="E883" s="61" t="s">
        <v>1916</v>
      </c>
      <c r="F883" s="43" t="s">
        <v>355</v>
      </c>
      <c r="G883" s="51"/>
      <c r="H883" s="325"/>
      <c r="I883" s="62" t="n">
        <f aca="false">I884+I885</f>
        <v>104.7</v>
      </c>
      <c r="J883" s="62" t="n">
        <f aca="false">J884+J885</f>
        <v>104.7</v>
      </c>
    </row>
    <row r="884" customFormat="false" ht="28.5" hidden="false" customHeight="true" outlineLevel="0" collapsed="false">
      <c r="A884" s="42" t="s">
        <v>1917</v>
      </c>
      <c r="B884" s="61" t="s">
        <v>1816</v>
      </c>
      <c r="C884" s="61" t="s">
        <v>211</v>
      </c>
      <c r="D884" s="61" t="s">
        <v>43</v>
      </c>
      <c r="E884" s="61" t="s">
        <v>1916</v>
      </c>
      <c r="F884" s="43" t="s">
        <v>356</v>
      </c>
      <c r="G884" s="51"/>
      <c r="H884" s="325"/>
      <c r="I884" s="62" t="n">
        <f aca="false">80.5+24.2</f>
        <v>104.7</v>
      </c>
      <c r="J884" s="62" t="n">
        <v>80.5</v>
      </c>
    </row>
    <row r="885" customFormat="false" ht="28.5" hidden="false" customHeight="true" outlineLevel="0" collapsed="false">
      <c r="A885" s="42" t="s">
        <v>1918</v>
      </c>
      <c r="B885" s="61" t="s">
        <v>1816</v>
      </c>
      <c r="C885" s="61" t="s">
        <v>211</v>
      </c>
      <c r="D885" s="61" t="s">
        <v>43</v>
      </c>
      <c r="E885" s="61" t="s">
        <v>1916</v>
      </c>
      <c r="F885" s="43" t="s">
        <v>357</v>
      </c>
      <c r="G885" s="51"/>
      <c r="H885" s="325"/>
      <c r="I885" s="62" t="n">
        <f aca="false">24.2-24.2</f>
        <v>0</v>
      </c>
      <c r="J885" s="62" t="n">
        <v>24.2</v>
      </c>
    </row>
    <row r="886" customFormat="false" ht="28.5" hidden="false" customHeight="true" outlineLevel="0" collapsed="false">
      <c r="A886" s="42" t="s">
        <v>1854</v>
      </c>
      <c r="B886" s="61" t="s">
        <v>1816</v>
      </c>
      <c r="C886" s="61" t="s">
        <v>211</v>
      </c>
      <c r="D886" s="61" t="s">
        <v>43</v>
      </c>
      <c r="E886" s="61" t="s">
        <v>1916</v>
      </c>
      <c r="F886" s="61" t="s">
        <v>49</v>
      </c>
      <c r="G886" s="51"/>
      <c r="H886" s="325"/>
      <c r="I886" s="74" t="n">
        <f aca="false">I887</f>
        <v>26.9</v>
      </c>
      <c r="J886" s="74" t="n">
        <f aca="false">J887</f>
        <v>31.8</v>
      </c>
    </row>
    <row r="887" customFormat="false" ht="28.5" hidden="false" customHeight="true" outlineLevel="0" collapsed="false">
      <c r="A887" s="42" t="s">
        <v>559</v>
      </c>
      <c r="B887" s="61" t="s">
        <v>1816</v>
      </c>
      <c r="C887" s="61" t="s">
        <v>211</v>
      </c>
      <c r="D887" s="61" t="s">
        <v>43</v>
      </c>
      <c r="E887" s="61" t="s">
        <v>1916</v>
      </c>
      <c r="F887" s="61" t="s">
        <v>51</v>
      </c>
      <c r="G887" s="51"/>
      <c r="H887" s="325"/>
      <c r="I887" s="74" t="n">
        <f aca="false">I888+I889</f>
        <v>26.9</v>
      </c>
      <c r="J887" s="74" t="n">
        <f aca="false">J888+J889</f>
        <v>31.8</v>
      </c>
    </row>
    <row r="888" customFormat="false" ht="28.5" hidden="false" customHeight="true" outlineLevel="0" collapsed="false">
      <c r="A888" s="42" t="s">
        <v>52</v>
      </c>
      <c r="B888" s="61" t="s">
        <v>1816</v>
      </c>
      <c r="C888" s="61" t="s">
        <v>211</v>
      </c>
      <c r="D888" s="61" t="s">
        <v>43</v>
      </c>
      <c r="E888" s="61" t="s">
        <v>1916</v>
      </c>
      <c r="F888" s="61" t="s">
        <v>53</v>
      </c>
      <c r="G888" s="51"/>
      <c r="H888" s="325"/>
      <c r="I888" s="74" t="n">
        <v>20</v>
      </c>
      <c r="J888" s="74" t="n">
        <v>20</v>
      </c>
    </row>
    <row r="889" customFormat="false" ht="28.5" hidden="false" customHeight="true" outlineLevel="0" collapsed="false">
      <c r="A889" s="42" t="s">
        <v>1855</v>
      </c>
      <c r="B889" s="61" t="s">
        <v>1816</v>
      </c>
      <c r="C889" s="61" t="s">
        <v>211</v>
      </c>
      <c r="D889" s="61" t="s">
        <v>43</v>
      </c>
      <c r="E889" s="61" t="s">
        <v>1916</v>
      </c>
      <c r="F889" s="61" t="s">
        <v>55</v>
      </c>
      <c r="G889" s="51"/>
      <c r="H889" s="325"/>
      <c r="I889" s="62" t="n">
        <v>6.9</v>
      </c>
      <c r="J889" s="62" t="n">
        <v>11.8</v>
      </c>
    </row>
    <row r="890" customFormat="false" ht="28.5" hidden="false" customHeight="true" outlineLevel="0" collapsed="false">
      <c r="A890" s="42" t="s">
        <v>706</v>
      </c>
      <c r="B890" s="61" t="s">
        <v>1816</v>
      </c>
      <c r="C890" s="43" t="s">
        <v>211</v>
      </c>
      <c r="D890" s="43" t="s">
        <v>43</v>
      </c>
      <c r="E890" s="61" t="s">
        <v>1916</v>
      </c>
      <c r="F890" s="48" t="s">
        <v>124</v>
      </c>
      <c r="G890" s="51"/>
      <c r="H890" s="325"/>
      <c r="I890" s="74" t="n">
        <f aca="false">I891</f>
        <v>37.3</v>
      </c>
      <c r="J890" s="74" t="n">
        <f aca="false">J891</f>
        <v>37.7</v>
      </c>
    </row>
    <row r="891" customFormat="false" ht="13.5" hidden="false" customHeight="true" outlineLevel="0" collapsed="false">
      <c r="A891" s="42" t="s">
        <v>125</v>
      </c>
      <c r="B891" s="61" t="s">
        <v>1816</v>
      </c>
      <c r="C891" s="43" t="s">
        <v>211</v>
      </c>
      <c r="D891" s="43" t="s">
        <v>43</v>
      </c>
      <c r="E891" s="61" t="s">
        <v>1916</v>
      </c>
      <c r="F891" s="48" t="s">
        <v>126</v>
      </c>
      <c r="G891" s="51"/>
      <c r="H891" s="325"/>
      <c r="I891" s="74" t="n">
        <f aca="false">I892</f>
        <v>37.3</v>
      </c>
      <c r="J891" s="74" t="n">
        <f aca="false">J892</f>
        <v>37.7</v>
      </c>
    </row>
    <row r="892" customFormat="false" ht="16.5" hidden="false" customHeight="true" outlineLevel="0" collapsed="false">
      <c r="A892" s="42" t="s">
        <v>127</v>
      </c>
      <c r="B892" s="61" t="s">
        <v>1816</v>
      </c>
      <c r="C892" s="43" t="s">
        <v>211</v>
      </c>
      <c r="D892" s="43" t="s">
        <v>43</v>
      </c>
      <c r="E892" s="61" t="s">
        <v>1916</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816</v>
      </c>
      <c r="C894" s="52" t="s">
        <v>211</v>
      </c>
      <c r="D894" s="52" t="s">
        <v>43</v>
      </c>
      <c r="E894" s="52" t="s">
        <v>1919</v>
      </c>
      <c r="F894" s="52"/>
      <c r="G894" s="51"/>
      <c r="H894" s="325"/>
      <c r="I894" s="60" t="n">
        <f aca="false">I895+I898</f>
        <v>35047</v>
      </c>
      <c r="J894" s="60" t="n">
        <f aca="false">J895+J898</f>
        <v>36148.9</v>
      </c>
    </row>
    <row r="895" customFormat="false" ht="16.5" hidden="false" customHeight="true" outlineLevel="0" collapsed="false">
      <c r="A895" s="42" t="s">
        <v>196</v>
      </c>
      <c r="B895" s="61" t="s">
        <v>1816</v>
      </c>
      <c r="C895" s="43" t="s">
        <v>211</v>
      </c>
      <c r="D895" s="43" t="s">
        <v>43</v>
      </c>
      <c r="E895" s="61" t="s">
        <v>1919</v>
      </c>
      <c r="F895" s="43" t="s">
        <v>197</v>
      </c>
      <c r="G895" s="51"/>
      <c r="H895" s="325"/>
      <c r="I895" s="44" t="n">
        <f aca="false">I896</f>
        <v>1422.145</v>
      </c>
      <c r="J895" s="44" t="n">
        <f aca="false">J896</f>
        <v>1420</v>
      </c>
    </row>
    <row r="896" customFormat="false" ht="28.5" hidden="false" customHeight="true" outlineLevel="0" collapsed="false">
      <c r="A896" s="42" t="s">
        <v>198</v>
      </c>
      <c r="B896" s="61" t="s">
        <v>1816</v>
      </c>
      <c r="C896" s="43" t="s">
        <v>211</v>
      </c>
      <c r="D896" s="43" t="s">
        <v>43</v>
      </c>
      <c r="E896" s="61" t="s">
        <v>1919</v>
      </c>
      <c r="F896" s="43" t="s">
        <v>199</v>
      </c>
      <c r="G896" s="51"/>
      <c r="H896" s="325"/>
      <c r="I896" s="44" t="n">
        <f aca="false">I897</f>
        <v>1422.145</v>
      </c>
      <c r="J896" s="44" t="n">
        <f aca="false">J897</f>
        <v>1420</v>
      </c>
    </row>
    <row r="897" customFormat="false" ht="28.5" hidden="false" customHeight="true" outlineLevel="0" collapsed="false">
      <c r="A897" s="42" t="s">
        <v>1146</v>
      </c>
      <c r="B897" s="61" t="s">
        <v>1816</v>
      </c>
      <c r="C897" s="43" t="s">
        <v>211</v>
      </c>
      <c r="D897" s="43" t="s">
        <v>43</v>
      </c>
      <c r="E897" s="61" t="s">
        <v>1919</v>
      </c>
      <c r="F897" s="43" t="s">
        <v>401</v>
      </c>
      <c r="G897" s="51"/>
      <c r="H897" s="325"/>
      <c r="I897" s="44" t="n">
        <f aca="false">1515-0.915-91.94</f>
        <v>1422.145</v>
      </c>
      <c r="J897" s="44" t="n">
        <v>1420</v>
      </c>
    </row>
    <row r="898" customFormat="false" ht="27.75" hidden="false" customHeight="true" outlineLevel="0" collapsed="false">
      <c r="A898" s="42" t="s">
        <v>706</v>
      </c>
      <c r="B898" s="61" t="s">
        <v>1816</v>
      </c>
      <c r="C898" s="49" t="s">
        <v>211</v>
      </c>
      <c r="D898" s="49" t="s">
        <v>43</v>
      </c>
      <c r="E898" s="61" t="s">
        <v>1919</v>
      </c>
      <c r="F898" s="48" t="s">
        <v>124</v>
      </c>
      <c r="G898" s="51"/>
      <c r="H898" s="325"/>
      <c r="I898" s="66" t="n">
        <f aca="false">I899</f>
        <v>33624.855</v>
      </c>
      <c r="J898" s="66" t="n">
        <f aca="false">J899</f>
        <v>34728.9</v>
      </c>
    </row>
    <row r="899" customFormat="false" ht="16.5" hidden="false" customHeight="true" outlineLevel="0" collapsed="false">
      <c r="A899" s="42" t="s">
        <v>125</v>
      </c>
      <c r="B899" s="61" t="s">
        <v>1816</v>
      </c>
      <c r="C899" s="49" t="s">
        <v>211</v>
      </c>
      <c r="D899" s="49" t="s">
        <v>43</v>
      </c>
      <c r="E899" s="61" t="s">
        <v>1919</v>
      </c>
      <c r="F899" s="48" t="s">
        <v>126</v>
      </c>
      <c r="G899" s="51"/>
      <c r="H899" s="325"/>
      <c r="I899" s="66" t="n">
        <f aca="false">I900</f>
        <v>33624.855</v>
      </c>
      <c r="J899" s="66" t="n">
        <f aca="false">J900</f>
        <v>34728.9</v>
      </c>
    </row>
    <row r="900" customFormat="false" ht="16.5" hidden="false" customHeight="true" outlineLevel="0" collapsed="false">
      <c r="A900" s="42" t="s">
        <v>127</v>
      </c>
      <c r="B900" s="61" t="s">
        <v>1816</v>
      </c>
      <c r="C900" s="49" t="s">
        <v>211</v>
      </c>
      <c r="D900" s="49" t="s">
        <v>43</v>
      </c>
      <c r="E900" s="61" t="s">
        <v>1919</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816</v>
      </c>
      <c r="C902" s="52" t="s">
        <v>211</v>
      </c>
      <c r="D902" s="52" t="s">
        <v>43</v>
      </c>
      <c r="E902" s="52" t="s">
        <v>1921</v>
      </c>
      <c r="F902" s="52"/>
      <c r="G902" s="51"/>
      <c r="H902" s="325"/>
      <c r="I902" s="60" t="n">
        <f aca="false">I903+I908</f>
        <v>1043.6</v>
      </c>
      <c r="J902" s="60" t="n">
        <f aca="false">J903+J908</f>
        <v>1213.6</v>
      </c>
    </row>
    <row r="903" customFormat="false" ht="57" hidden="false" customHeight="true" outlineLevel="0" collapsed="false">
      <c r="A903" s="39" t="s">
        <v>1165</v>
      </c>
      <c r="B903" s="40" t="s">
        <v>1816</v>
      </c>
      <c r="C903" s="40" t="s">
        <v>211</v>
      </c>
      <c r="D903" s="40" t="s">
        <v>43</v>
      </c>
      <c r="E903" s="40" t="s">
        <v>2035</v>
      </c>
      <c r="F903" s="43"/>
      <c r="G903" s="51"/>
      <c r="H903" s="325"/>
      <c r="I903" s="60" t="n">
        <f aca="false">I904</f>
        <v>1034.1</v>
      </c>
      <c r="J903" s="60" t="n">
        <f aca="false">J904</f>
        <v>1203.8</v>
      </c>
    </row>
    <row r="904" customFormat="false" ht="16.5" hidden="false" customHeight="true" outlineLevel="0" collapsed="false">
      <c r="A904" s="42" t="s">
        <v>196</v>
      </c>
      <c r="B904" s="61" t="s">
        <v>1816</v>
      </c>
      <c r="C904" s="43" t="s">
        <v>211</v>
      </c>
      <c r="D904" s="43" t="s">
        <v>43</v>
      </c>
      <c r="E904" s="61" t="s">
        <v>2035</v>
      </c>
      <c r="F904" s="43" t="s">
        <v>197</v>
      </c>
      <c r="G904" s="51"/>
      <c r="H904" s="325"/>
      <c r="I904" s="44" t="n">
        <f aca="false">I905</f>
        <v>1034.1</v>
      </c>
      <c r="J904" s="44" t="n">
        <f aca="false">J905</f>
        <v>1203.8</v>
      </c>
    </row>
    <row r="905" customFormat="false" ht="29.25" hidden="false" customHeight="true" outlineLevel="0" collapsed="false">
      <c r="A905" s="42" t="s">
        <v>198</v>
      </c>
      <c r="B905" s="61" t="s">
        <v>1816</v>
      </c>
      <c r="C905" s="43" t="s">
        <v>211</v>
      </c>
      <c r="D905" s="43" t="s">
        <v>43</v>
      </c>
      <c r="E905" s="61" t="s">
        <v>2035</v>
      </c>
      <c r="F905" s="43" t="s">
        <v>199</v>
      </c>
      <c r="G905" s="51"/>
      <c r="H905" s="325"/>
      <c r="I905" s="44" t="n">
        <f aca="false">I906</f>
        <v>1034.1</v>
      </c>
      <c r="J905" s="44" t="n">
        <f aca="false">J906</f>
        <v>1203.8</v>
      </c>
    </row>
    <row r="906" customFormat="false" ht="29.25" hidden="false" customHeight="true" outlineLevel="0" collapsed="false">
      <c r="A906" s="42" t="s">
        <v>1146</v>
      </c>
      <c r="B906" s="61" t="s">
        <v>1816</v>
      </c>
      <c r="C906" s="43" t="s">
        <v>211</v>
      </c>
      <c r="D906" s="43" t="s">
        <v>43</v>
      </c>
      <c r="E906" s="61" t="s">
        <v>2035</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816</v>
      </c>
      <c r="C908" s="72" t="s">
        <v>211</v>
      </c>
      <c r="D908" s="72" t="s">
        <v>43</v>
      </c>
      <c r="E908" s="52" t="s">
        <v>2036</v>
      </c>
      <c r="F908" s="72"/>
      <c r="G908" s="51"/>
      <c r="H908" s="325"/>
      <c r="I908" s="73" t="n">
        <f aca="false">I909</f>
        <v>9.5</v>
      </c>
      <c r="J908" s="73" t="n">
        <f aca="false">J909</f>
        <v>9.8</v>
      </c>
    </row>
    <row r="909" customFormat="false" ht="27.75" hidden="false" customHeight="true" outlineLevel="0" collapsed="false">
      <c r="A909" s="42" t="s">
        <v>667</v>
      </c>
      <c r="B909" s="61" t="s">
        <v>1816</v>
      </c>
      <c r="C909" s="43" t="s">
        <v>211</v>
      </c>
      <c r="D909" s="61" t="s">
        <v>43</v>
      </c>
      <c r="E909" s="61" t="s">
        <v>2036</v>
      </c>
      <c r="F909" s="43" t="s">
        <v>49</v>
      </c>
      <c r="G909" s="51"/>
      <c r="H909" s="325"/>
      <c r="I909" s="44" t="n">
        <f aca="false">I910</f>
        <v>9.5</v>
      </c>
      <c r="J909" s="44" t="n">
        <f aca="false">J910</f>
        <v>9.8</v>
      </c>
    </row>
    <row r="910" customFormat="false" ht="16.5" hidden="false" customHeight="true" outlineLevel="0" collapsed="false">
      <c r="A910" s="42" t="s">
        <v>559</v>
      </c>
      <c r="B910" s="61" t="s">
        <v>1816</v>
      </c>
      <c r="C910" s="43" t="s">
        <v>211</v>
      </c>
      <c r="D910" s="61" t="s">
        <v>43</v>
      </c>
      <c r="E910" s="61" t="s">
        <v>2036</v>
      </c>
      <c r="F910" s="61" t="s">
        <v>51</v>
      </c>
      <c r="G910" s="51"/>
      <c r="H910" s="325"/>
      <c r="I910" s="62" t="n">
        <f aca="false">I911</f>
        <v>9.5</v>
      </c>
      <c r="J910" s="62" t="n">
        <f aca="false">J911</f>
        <v>9.8</v>
      </c>
    </row>
    <row r="911" customFormat="false" ht="30.75" hidden="false" customHeight="true" outlineLevel="0" collapsed="false">
      <c r="A911" s="42" t="s">
        <v>1855</v>
      </c>
      <c r="B911" s="61" t="s">
        <v>1816</v>
      </c>
      <c r="C911" s="43" t="s">
        <v>211</v>
      </c>
      <c r="D911" s="61" t="s">
        <v>43</v>
      </c>
      <c r="E911" s="61" t="s">
        <v>2036</v>
      </c>
      <c r="F911" s="61" t="s">
        <v>55</v>
      </c>
      <c r="G911" s="51"/>
      <c r="H911" s="325"/>
      <c r="I911" s="62" t="n">
        <v>9.5</v>
      </c>
      <c r="J911" s="62" t="n">
        <v>9.8</v>
      </c>
    </row>
    <row r="912" customFormat="false" ht="16.5" hidden="false" customHeight="true" outlineLevel="0" collapsed="false">
      <c r="A912" s="42"/>
      <c r="B912" s="40"/>
      <c r="C912" s="40"/>
      <c r="D912" s="619"/>
      <c r="E912" s="40"/>
      <c r="F912" s="40"/>
      <c r="G912" s="51"/>
      <c r="H912" s="325"/>
      <c r="I912" s="41"/>
      <c r="J912" s="41"/>
    </row>
    <row r="913" customFormat="false" ht="16.5" hidden="false" customHeight="true" outlineLevel="0" collapsed="false">
      <c r="A913" s="39" t="s">
        <v>437</v>
      </c>
      <c r="B913" s="40" t="s">
        <v>1816</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816</v>
      </c>
      <c r="C914" s="52" t="s">
        <v>211</v>
      </c>
      <c r="D914" s="52" t="s">
        <v>64</v>
      </c>
      <c r="E914" s="52" t="s">
        <v>1971</v>
      </c>
      <c r="F914" s="72"/>
      <c r="G914" s="51"/>
      <c r="H914" s="325"/>
      <c r="I914" s="73" t="n">
        <f aca="false">I915</f>
        <v>3541.4</v>
      </c>
      <c r="J914" s="73" t="n">
        <f aca="false">J915</f>
        <v>3567.1</v>
      </c>
    </row>
    <row r="915" customFormat="false" ht="27" hidden="false" customHeight="true" outlineLevel="0" collapsed="false">
      <c r="A915" s="54" t="s">
        <v>1183</v>
      </c>
      <c r="B915" s="40" t="s">
        <v>1816</v>
      </c>
      <c r="C915" s="52" t="s">
        <v>211</v>
      </c>
      <c r="D915" s="52" t="s">
        <v>64</v>
      </c>
      <c r="E915" s="52" t="s">
        <v>1972</v>
      </c>
      <c r="F915" s="72"/>
      <c r="G915" s="51"/>
      <c r="H915" s="325"/>
      <c r="I915" s="73" t="n">
        <f aca="false">I916+I925</f>
        <v>3541.4</v>
      </c>
      <c r="J915" s="73" t="n">
        <f aca="false">J916+J925</f>
        <v>3567.1</v>
      </c>
    </row>
    <row r="916" customFormat="false" ht="87" hidden="false" customHeight="true" outlineLevel="0" collapsed="false">
      <c r="A916" s="303" t="s">
        <v>2037</v>
      </c>
      <c r="B916" s="61" t="s">
        <v>1816</v>
      </c>
      <c r="C916" s="61" t="s">
        <v>211</v>
      </c>
      <c r="D916" s="61" t="s">
        <v>64</v>
      </c>
      <c r="E916" s="61" t="s">
        <v>2038</v>
      </c>
      <c r="F916" s="49"/>
      <c r="G916" s="159"/>
      <c r="H916" s="325"/>
      <c r="I916" s="74" t="n">
        <f aca="false">I917+I920</f>
        <v>52.3</v>
      </c>
      <c r="J916" s="74" t="n">
        <f aca="false">J917+J920</f>
        <v>52.7</v>
      </c>
    </row>
    <row r="917" customFormat="false" ht="54" hidden="false" customHeight="true" outlineLevel="0" collapsed="false">
      <c r="A917" s="42" t="s">
        <v>537</v>
      </c>
      <c r="B917" s="61" t="s">
        <v>1816</v>
      </c>
      <c r="C917" s="61" t="s">
        <v>211</v>
      </c>
      <c r="D917" s="61" t="s">
        <v>64</v>
      </c>
      <c r="E917" s="61" t="s">
        <v>2038</v>
      </c>
      <c r="F917" s="49" t="s">
        <v>34</v>
      </c>
      <c r="G917" s="51"/>
      <c r="H917" s="325"/>
      <c r="I917" s="74" t="n">
        <f aca="false">I918</f>
        <v>32.3</v>
      </c>
      <c r="J917" s="74" t="n">
        <f aca="false">J918</f>
        <v>32.7</v>
      </c>
    </row>
    <row r="918" customFormat="false" ht="19.5" hidden="false" customHeight="true" outlineLevel="0" collapsed="false">
      <c r="A918" s="42" t="s">
        <v>354</v>
      </c>
      <c r="B918" s="61" t="s">
        <v>1816</v>
      </c>
      <c r="C918" s="61" t="s">
        <v>211</v>
      </c>
      <c r="D918" s="61" t="s">
        <v>64</v>
      </c>
      <c r="E918" s="61" t="s">
        <v>2038</v>
      </c>
      <c r="F918" s="49" t="s">
        <v>355</v>
      </c>
      <c r="G918" s="51"/>
      <c r="H918" s="325"/>
      <c r="I918" s="74" t="n">
        <f aca="false">I919</f>
        <v>32.3</v>
      </c>
      <c r="J918" s="74" t="n">
        <f aca="false">J919</f>
        <v>32.7</v>
      </c>
    </row>
    <row r="919" customFormat="false" ht="28.5" hidden="false" customHeight="true" outlineLevel="0" collapsed="false">
      <c r="A919" s="42" t="s">
        <v>1917</v>
      </c>
      <c r="B919" s="61" t="s">
        <v>1816</v>
      </c>
      <c r="C919" s="61" t="s">
        <v>211</v>
      </c>
      <c r="D919" s="61" t="s">
        <v>64</v>
      </c>
      <c r="E919" s="61" t="s">
        <v>2038</v>
      </c>
      <c r="F919" s="49" t="s">
        <v>356</v>
      </c>
      <c r="G919" s="51"/>
      <c r="H919" s="325"/>
      <c r="I919" s="74" t="n">
        <v>32.3</v>
      </c>
      <c r="J919" s="74" t="n">
        <v>32.7</v>
      </c>
    </row>
    <row r="920" customFormat="false" ht="28.5" hidden="false" customHeight="true" outlineLevel="0" collapsed="false">
      <c r="A920" s="42" t="s">
        <v>1854</v>
      </c>
      <c r="B920" s="61" t="s">
        <v>1816</v>
      </c>
      <c r="C920" s="61" t="s">
        <v>211</v>
      </c>
      <c r="D920" s="61" t="s">
        <v>64</v>
      </c>
      <c r="E920" s="61" t="s">
        <v>2038</v>
      </c>
      <c r="F920" s="49" t="s">
        <v>49</v>
      </c>
      <c r="G920" s="51"/>
      <c r="H920" s="325"/>
      <c r="I920" s="74" t="n">
        <f aca="false">I921</f>
        <v>20</v>
      </c>
      <c r="J920" s="74" t="n">
        <f aca="false">J921</f>
        <v>20</v>
      </c>
    </row>
    <row r="921" customFormat="false" ht="29.25" hidden="false" customHeight="true" outlineLevel="0" collapsed="false">
      <c r="A921" s="42" t="s">
        <v>559</v>
      </c>
      <c r="B921" s="61" t="s">
        <v>1816</v>
      </c>
      <c r="C921" s="61" t="s">
        <v>211</v>
      </c>
      <c r="D921" s="61" t="s">
        <v>64</v>
      </c>
      <c r="E921" s="61" t="s">
        <v>2038</v>
      </c>
      <c r="F921" s="49" t="s">
        <v>51</v>
      </c>
      <c r="G921" s="51"/>
      <c r="H921" s="325"/>
      <c r="I921" s="74" t="n">
        <f aca="false">I922+I923</f>
        <v>20</v>
      </c>
      <c r="J921" s="74" t="n">
        <f aca="false">J922+J923</f>
        <v>20</v>
      </c>
    </row>
    <row r="922" customFormat="false" ht="26.25" hidden="false" customHeight="true" outlineLevel="0" collapsed="false">
      <c r="A922" s="42" t="s">
        <v>52</v>
      </c>
      <c r="B922" s="61" t="s">
        <v>1816</v>
      </c>
      <c r="C922" s="61" t="s">
        <v>211</v>
      </c>
      <c r="D922" s="61" t="s">
        <v>64</v>
      </c>
      <c r="E922" s="61" t="s">
        <v>2038</v>
      </c>
      <c r="F922" s="49" t="s">
        <v>53</v>
      </c>
      <c r="G922" s="51"/>
      <c r="H922" s="325"/>
      <c r="I922" s="74" t="n">
        <v>20</v>
      </c>
      <c r="J922" s="74" t="n">
        <v>20</v>
      </c>
    </row>
    <row r="923" customFormat="false" ht="27" hidden="true" customHeight="true" outlineLevel="0" collapsed="false">
      <c r="A923" s="42" t="s">
        <v>1855</v>
      </c>
      <c r="B923" s="61" t="s">
        <v>1816</v>
      </c>
      <c r="C923" s="61" t="s">
        <v>211</v>
      </c>
      <c r="D923" s="61" t="s">
        <v>64</v>
      </c>
      <c r="E923" s="61" t="s">
        <v>2038</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816</v>
      </c>
      <c r="C925" s="52" t="s">
        <v>211</v>
      </c>
      <c r="D925" s="52" t="s">
        <v>64</v>
      </c>
      <c r="E925" s="52" t="s">
        <v>2039</v>
      </c>
      <c r="F925" s="52"/>
      <c r="G925" s="51"/>
      <c r="H925" s="325"/>
      <c r="I925" s="60" t="n">
        <f aca="false">I926</f>
        <v>3489.1</v>
      </c>
      <c r="J925" s="60" t="n">
        <f aca="false">J926</f>
        <v>3514.4</v>
      </c>
    </row>
    <row r="926" customFormat="false" ht="16.5" hidden="false" customHeight="true" outlineLevel="0" collapsed="false">
      <c r="A926" s="42" t="s">
        <v>196</v>
      </c>
      <c r="B926" s="61" t="s">
        <v>1816</v>
      </c>
      <c r="C926" s="43" t="s">
        <v>211</v>
      </c>
      <c r="D926" s="43" t="s">
        <v>64</v>
      </c>
      <c r="E926" s="61" t="s">
        <v>2039</v>
      </c>
      <c r="F926" s="61" t="s">
        <v>197</v>
      </c>
      <c r="G926" s="51"/>
      <c r="H926" s="325"/>
      <c r="I926" s="44" t="n">
        <f aca="false">I927</f>
        <v>3489.1</v>
      </c>
      <c r="J926" s="44" t="n">
        <f aca="false">J927</f>
        <v>3514.4</v>
      </c>
    </row>
    <row r="927" customFormat="false" ht="16.5" hidden="false" customHeight="true" outlineLevel="0" collapsed="false">
      <c r="A927" s="99" t="s">
        <v>198</v>
      </c>
      <c r="B927" s="61" t="s">
        <v>1816</v>
      </c>
      <c r="C927" s="43" t="s">
        <v>211</v>
      </c>
      <c r="D927" s="43" t="s">
        <v>64</v>
      </c>
      <c r="E927" s="61" t="s">
        <v>2039</v>
      </c>
      <c r="F927" s="61" t="s">
        <v>199</v>
      </c>
      <c r="G927" s="51"/>
      <c r="H927" s="325"/>
      <c r="I927" s="44" t="n">
        <f aca="false">I928</f>
        <v>3489.1</v>
      </c>
      <c r="J927" s="44" t="n">
        <f aca="false">J928</f>
        <v>3514.4</v>
      </c>
    </row>
    <row r="928" customFormat="false" ht="25.5" hidden="false" customHeight="true" outlineLevel="0" collapsed="false">
      <c r="A928" s="42" t="s">
        <v>1146</v>
      </c>
      <c r="B928" s="61" t="s">
        <v>1816</v>
      </c>
      <c r="C928" s="43" t="s">
        <v>211</v>
      </c>
      <c r="D928" s="43" t="s">
        <v>64</v>
      </c>
      <c r="E928" s="61" t="s">
        <v>2039</v>
      </c>
      <c r="F928" s="61" t="s">
        <v>401</v>
      </c>
      <c r="G928" s="51"/>
      <c r="H928" s="325"/>
      <c r="I928" s="44" t="n">
        <v>3489.1</v>
      </c>
      <c r="J928" s="44" t="n">
        <v>3514.4</v>
      </c>
    </row>
    <row r="929" customFormat="false" ht="16.5" hidden="false" customHeight="true" outlineLevel="0" collapsed="false">
      <c r="A929" s="42"/>
      <c r="B929" s="40"/>
      <c r="C929" s="40"/>
      <c r="D929" s="619"/>
      <c r="E929" s="40"/>
      <c r="F929" s="40"/>
      <c r="G929" s="51"/>
      <c r="H929" s="325"/>
      <c r="I929" s="41"/>
      <c r="J929" s="41"/>
    </row>
    <row r="930" customFormat="false" ht="33" hidden="false" customHeight="true" outlineLevel="0" collapsed="false">
      <c r="A930" s="287" t="s">
        <v>1806</v>
      </c>
      <c r="B930" s="52" t="s">
        <v>1816</v>
      </c>
      <c r="C930" s="52" t="s">
        <v>211</v>
      </c>
      <c r="D930" s="52" t="s">
        <v>64</v>
      </c>
      <c r="E930" s="52" t="s">
        <v>1910</v>
      </c>
      <c r="F930" s="40"/>
      <c r="G930" s="51"/>
      <c r="H930" s="325"/>
      <c r="I930" s="41" t="n">
        <f aca="false">I931</f>
        <v>9334.6</v>
      </c>
      <c r="J930" s="41" t="n">
        <f aca="false">J931</f>
        <v>9707.8</v>
      </c>
    </row>
    <row r="931" customFormat="false" ht="42" hidden="false" customHeight="true" outlineLevel="0" collapsed="false">
      <c r="A931" s="54" t="s">
        <v>1161</v>
      </c>
      <c r="B931" s="52" t="s">
        <v>1816</v>
      </c>
      <c r="C931" s="52" t="s">
        <v>211</v>
      </c>
      <c r="D931" s="52" t="s">
        <v>64</v>
      </c>
      <c r="E931" s="52" t="s">
        <v>1921</v>
      </c>
      <c r="F931" s="40"/>
      <c r="G931" s="51"/>
      <c r="H931" s="325"/>
      <c r="I931" s="41" t="n">
        <f aca="false">I932</f>
        <v>9334.6</v>
      </c>
      <c r="J931" s="41" t="n">
        <f aca="false">J932</f>
        <v>9707.8</v>
      </c>
    </row>
    <row r="932" customFormat="false" ht="43.5" hidden="false" customHeight="true" outlineLevel="0" collapsed="false">
      <c r="A932" s="252" t="s">
        <v>2040</v>
      </c>
      <c r="B932" s="40" t="s">
        <v>1816</v>
      </c>
      <c r="C932" s="52" t="s">
        <v>211</v>
      </c>
      <c r="D932" s="52" t="s">
        <v>64</v>
      </c>
      <c r="E932" s="52" t="s">
        <v>2041</v>
      </c>
      <c r="F932" s="61"/>
      <c r="G932" s="51"/>
      <c r="H932" s="325"/>
      <c r="I932" s="60" t="n">
        <f aca="false">I933+I938</f>
        <v>9334.6</v>
      </c>
      <c r="J932" s="60" t="n">
        <f aca="false">J933+J938</f>
        <v>9707.8</v>
      </c>
    </row>
    <row r="933" customFormat="false" ht="28.5" hidden="false" customHeight="true" outlineLevel="0" collapsed="false">
      <c r="A933" s="42" t="s">
        <v>1854</v>
      </c>
      <c r="B933" s="61" t="s">
        <v>1816</v>
      </c>
      <c r="C933" s="43" t="s">
        <v>211</v>
      </c>
      <c r="D933" s="61" t="s">
        <v>64</v>
      </c>
      <c r="E933" s="61" t="s">
        <v>2041</v>
      </c>
      <c r="F933" s="48" t="s">
        <v>49</v>
      </c>
      <c r="G933" s="51"/>
      <c r="H933" s="325"/>
      <c r="I933" s="66" t="n">
        <f aca="false">I934</f>
        <v>3273</v>
      </c>
      <c r="J933" s="66" t="n">
        <f aca="false">J934</f>
        <v>3403.9</v>
      </c>
    </row>
    <row r="934" customFormat="false" ht="31.5" hidden="false" customHeight="true" outlineLevel="0" collapsed="false">
      <c r="A934" s="42" t="s">
        <v>559</v>
      </c>
      <c r="B934" s="61" t="s">
        <v>1816</v>
      </c>
      <c r="C934" s="43" t="s">
        <v>211</v>
      </c>
      <c r="D934" s="61" t="s">
        <v>64</v>
      </c>
      <c r="E934" s="61" t="s">
        <v>2041</v>
      </c>
      <c r="F934" s="48" t="s">
        <v>51</v>
      </c>
      <c r="G934" s="51"/>
      <c r="H934" s="325"/>
      <c r="I934" s="66" t="n">
        <f aca="false">I935</f>
        <v>3273</v>
      </c>
      <c r="J934" s="66" t="n">
        <f aca="false">J935</f>
        <v>3403.9</v>
      </c>
    </row>
    <row r="935" customFormat="false" ht="29.25" hidden="false" customHeight="true" outlineLevel="0" collapsed="false">
      <c r="A935" s="42" t="s">
        <v>1855</v>
      </c>
      <c r="B935" s="61" t="s">
        <v>1816</v>
      </c>
      <c r="C935" s="43" t="s">
        <v>211</v>
      </c>
      <c r="D935" s="61" t="s">
        <v>64</v>
      </c>
      <c r="E935" s="61" t="s">
        <v>2041</v>
      </c>
      <c r="F935" s="48" t="s">
        <v>55</v>
      </c>
      <c r="G935" s="51"/>
      <c r="H935" s="325"/>
      <c r="I935" s="66" t="n">
        <v>3273</v>
      </c>
      <c r="J935" s="66" t="n">
        <v>3403.9</v>
      </c>
    </row>
    <row r="936" customFormat="false" ht="19.5" hidden="false" customHeight="true" outlineLevel="0" collapsed="false">
      <c r="A936" s="42" t="s">
        <v>196</v>
      </c>
      <c r="B936" s="61" t="s">
        <v>1816</v>
      </c>
      <c r="C936" s="43" t="s">
        <v>211</v>
      </c>
      <c r="D936" s="43" t="s">
        <v>64</v>
      </c>
      <c r="E936" s="61" t="s">
        <v>2041</v>
      </c>
      <c r="F936" s="61" t="s">
        <v>197</v>
      </c>
      <c r="G936" s="51"/>
      <c r="H936" s="325"/>
      <c r="I936" s="44" t="n">
        <f aca="false">I937</f>
        <v>6061.6</v>
      </c>
      <c r="J936" s="44" t="n">
        <f aca="false">J937</f>
        <v>6303.9</v>
      </c>
    </row>
    <row r="937" customFormat="false" ht="23.25" hidden="false" customHeight="true" outlineLevel="0" collapsed="false">
      <c r="A937" s="42" t="s">
        <v>410</v>
      </c>
      <c r="B937" s="61" t="s">
        <v>1816</v>
      </c>
      <c r="C937" s="43" t="s">
        <v>211</v>
      </c>
      <c r="D937" s="43" t="s">
        <v>64</v>
      </c>
      <c r="E937" s="61" t="s">
        <v>2041</v>
      </c>
      <c r="F937" s="61" t="s">
        <v>411</v>
      </c>
      <c r="G937" s="51"/>
      <c r="H937" s="325"/>
      <c r="I937" s="44" t="n">
        <f aca="false">I938</f>
        <v>6061.6</v>
      </c>
      <c r="J937" s="44" t="n">
        <f aca="false">J938</f>
        <v>6303.9</v>
      </c>
    </row>
    <row r="938" customFormat="false" ht="30" hidden="false" customHeight="true" outlineLevel="0" collapsed="false">
      <c r="A938" s="42" t="s">
        <v>1200</v>
      </c>
      <c r="B938" s="61" t="s">
        <v>1816</v>
      </c>
      <c r="C938" s="43" t="s">
        <v>211</v>
      </c>
      <c r="D938" s="43" t="s">
        <v>64</v>
      </c>
      <c r="E938" s="61" t="s">
        <v>2041</v>
      </c>
      <c r="F938" s="61" t="s">
        <v>1201</v>
      </c>
      <c r="G938" s="51"/>
      <c r="H938" s="325"/>
      <c r="I938" s="44" t="n">
        <v>6061.6</v>
      </c>
      <c r="J938" s="44" t="n">
        <v>6303.9</v>
      </c>
    </row>
    <row r="939" customFormat="false" ht="18.75" hidden="false" customHeight="true" outlineLevel="0" collapsed="false">
      <c r="A939" s="42"/>
      <c r="B939" s="40"/>
      <c r="C939" s="40"/>
      <c r="D939" s="619"/>
      <c r="E939" s="40"/>
      <c r="F939" s="40"/>
      <c r="G939" s="51"/>
      <c r="H939" s="325"/>
      <c r="I939" s="41"/>
      <c r="J939" s="41"/>
    </row>
    <row r="940" customFormat="false" ht="42" hidden="false" customHeight="true" outlineLevel="0" collapsed="false">
      <c r="A940" s="39" t="s">
        <v>1831</v>
      </c>
      <c r="B940" s="40" t="s">
        <v>1832</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32</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32</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32</v>
      </c>
      <c r="C943" s="34" t="s">
        <v>64</v>
      </c>
      <c r="D943" s="34" t="s">
        <v>222</v>
      </c>
      <c r="E943" s="34" t="s">
        <v>2042</v>
      </c>
      <c r="F943" s="34"/>
      <c r="G943" s="120"/>
      <c r="H943" s="696"/>
      <c r="I943" s="73" t="n">
        <f aca="false">I944+I950+I956</f>
        <v>24</v>
      </c>
      <c r="J943" s="73" t="n">
        <f aca="false">J944+J950+J956</f>
        <v>831</v>
      </c>
    </row>
    <row r="944" customFormat="false" ht="30" hidden="false" customHeight="true" outlineLevel="0" collapsed="false">
      <c r="A944" s="94" t="s">
        <v>787</v>
      </c>
      <c r="B944" s="52" t="s">
        <v>1832</v>
      </c>
      <c r="C944" s="34" t="s">
        <v>64</v>
      </c>
      <c r="D944" s="34" t="s">
        <v>222</v>
      </c>
      <c r="E944" s="34" t="s">
        <v>2043</v>
      </c>
      <c r="F944" s="34"/>
      <c r="G944" s="165"/>
      <c r="H944" s="325"/>
      <c r="I944" s="73" t="n">
        <f aca="false">I945</f>
        <v>0</v>
      </c>
      <c r="J944" s="73" t="n">
        <f aca="false">J945</f>
        <v>800</v>
      </c>
    </row>
    <row r="945" customFormat="false" ht="15" hidden="false" customHeight="true" outlineLevel="0" collapsed="false">
      <c r="A945" s="94" t="s">
        <v>791</v>
      </c>
      <c r="B945" s="52" t="s">
        <v>1832</v>
      </c>
      <c r="C945" s="34" t="s">
        <v>64</v>
      </c>
      <c r="D945" s="34" t="s">
        <v>222</v>
      </c>
      <c r="E945" s="34" t="s">
        <v>2044</v>
      </c>
      <c r="F945" s="34"/>
      <c r="G945" s="165"/>
      <c r="H945" s="325"/>
      <c r="I945" s="73" t="n">
        <f aca="false">I946</f>
        <v>0</v>
      </c>
      <c r="J945" s="73" t="n">
        <f aca="false">J946</f>
        <v>800</v>
      </c>
    </row>
    <row r="946" customFormat="false" ht="30" hidden="false" customHeight="true" outlineLevel="0" collapsed="false">
      <c r="A946" s="42" t="s">
        <v>706</v>
      </c>
      <c r="B946" s="43" t="s">
        <v>1832</v>
      </c>
      <c r="C946" s="48" t="s">
        <v>64</v>
      </c>
      <c r="D946" s="48" t="s">
        <v>222</v>
      </c>
      <c r="E946" s="48" t="s">
        <v>2044</v>
      </c>
      <c r="F946" s="48" t="s">
        <v>124</v>
      </c>
      <c r="G946" s="165"/>
      <c r="H946" s="325"/>
      <c r="I946" s="74" t="n">
        <f aca="false">I947</f>
        <v>0</v>
      </c>
      <c r="J946" s="74" t="n">
        <f aca="false">J947</f>
        <v>800</v>
      </c>
    </row>
    <row r="947" customFormat="false" ht="12.75" hidden="false" customHeight="false" outlineLevel="0" collapsed="false">
      <c r="A947" s="42" t="s">
        <v>125</v>
      </c>
      <c r="B947" s="43" t="s">
        <v>1832</v>
      </c>
      <c r="C947" s="48" t="s">
        <v>64</v>
      </c>
      <c r="D947" s="48" t="s">
        <v>222</v>
      </c>
      <c r="E947" s="48" t="s">
        <v>2044</v>
      </c>
      <c r="F947" s="48" t="s">
        <v>126</v>
      </c>
      <c r="G947" s="159"/>
      <c r="H947" s="325"/>
      <c r="I947" s="74" t="n">
        <f aca="false">I948</f>
        <v>0</v>
      </c>
      <c r="J947" s="74" t="n">
        <f aca="false">J948</f>
        <v>800</v>
      </c>
    </row>
    <row r="948" customFormat="false" ht="12.75" hidden="false" customHeight="false" outlineLevel="0" collapsed="false">
      <c r="A948" s="42" t="s">
        <v>127</v>
      </c>
      <c r="B948" s="43" t="s">
        <v>1832</v>
      </c>
      <c r="C948" s="48" t="s">
        <v>64</v>
      </c>
      <c r="D948" s="48" t="s">
        <v>222</v>
      </c>
      <c r="E948" s="48" t="s">
        <v>2044</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32</v>
      </c>
      <c r="C950" s="72" t="s">
        <v>64</v>
      </c>
      <c r="D950" s="72" t="s">
        <v>222</v>
      </c>
      <c r="E950" s="72" t="s">
        <v>2045</v>
      </c>
      <c r="F950" s="72"/>
      <c r="G950" s="159"/>
      <c r="H950" s="325"/>
      <c r="I950" s="73" t="n">
        <f aca="false">I951</f>
        <v>24</v>
      </c>
      <c r="J950" s="73" t="n">
        <f aca="false">J951</f>
        <v>30</v>
      </c>
    </row>
    <row r="951" customFormat="false" ht="25.5" hidden="false" customHeight="false" outlineLevel="0" collapsed="false">
      <c r="A951" s="42" t="s">
        <v>797</v>
      </c>
      <c r="B951" s="43" t="s">
        <v>1832</v>
      </c>
      <c r="C951" s="48" t="s">
        <v>64</v>
      </c>
      <c r="D951" s="48" t="s">
        <v>222</v>
      </c>
      <c r="E951" s="48" t="s">
        <v>2046</v>
      </c>
      <c r="F951" s="48"/>
      <c r="G951" s="159"/>
      <c r="H951" s="325"/>
      <c r="I951" s="74" t="n">
        <f aca="false">I952</f>
        <v>24</v>
      </c>
      <c r="J951" s="74" t="n">
        <f aca="false">J952</f>
        <v>30</v>
      </c>
    </row>
    <row r="952" customFormat="false" ht="25.5" hidden="false" customHeight="false" outlineLevel="0" collapsed="false">
      <c r="A952" s="42" t="s">
        <v>706</v>
      </c>
      <c r="B952" s="43" t="s">
        <v>1832</v>
      </c>
      <c r="C952" s="48" t="s">
        <v>64</v>
      </c>
      <c r="D952" s="48" t="s">
        <v>222</v>
      </c>
      <c r="E952" s="48" t="s">
        <v>2046</v>
      </c>
      <c r="F952" s="48" t="s">
        <v>124</v>
      </c>
      <c r="G952" s="159"/>
      <c r="H952" s="325"/>
      <c r="I952" s="74" t="n">
        <f aca="false">I953</f>
        <v>24</v>
      </c>
      <c r="J952" s="74" t="n">
        <f aca="false">J953</f>
        <v>30</v>
      </c>
    </row>
    <row r="953" customFormat="false" ht="12.75" hidden="false" customHeight="false" outlineLevel="0" collapsed="false">
      <c r="A953" s="42" t="s">
        <v>125</v>
      </c>
      <c r="B953" s="43" t="s">
        <v>1832</v>
      </c>
      <c r="C953" s="48" t="s">
        <v>64</v>
      </c>
      <c r="D953" s="48" t="s">
        <v>222</v>
      </c>
      <c r="E953" s="48" t="s">
        <v>2046</v>
      </c>
      <c r="F953" s="48" t="s">
        <v>126</v>
      </c>
      <c r="G953" s="159"/>
      <c r="H953" s="325"/>
      <c r="I953" s="74" t="n">
        <f aca="false">I954</f>
        <v>24</v>
      </c>
      <c r="J953" s="74" t="n">
        <f aca="false">J954</f>
        <v>30</v>
      </c>
    </row>
    <row r="954" customFormat="false" ht="12.75" hidden="false" customHeight="false" outlineLevel="0" collapsed="false">
      <c r="A954" s="42" t="s">
        <v>127</v>
      </c>
      <c r="B954" s="43" t="s">
        <v>1832</v>
      </c>
      <c r="C954" s="48" t="s">
        <v>64</v>
      </c>
      <c r="D954" s="48" t="s">
        <v>222</v>
      </c>
      <c r="E954" s="48" t="s">
        <v>2046</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32</v>
      </c>
      <c r="C956" s="72" t="s">
        <v>64</v>
      </c>
      <c r="D956" s="72" t="s">
        <v>222</v>
      </c>
      <c r="E956" s="72" t="s">
        <v>2047</v>
      </c>
      <c r="F956" s="72"/>
      <c r="G956" s="159"/>
      <c r="H956" s="325"/>
      <c r="I956" s="73" t="n">
        <f aca="false">I957</f>
        <v>0</v>
      </c>
      <c r="J956" s="73" t="n">
        <f aca="false">J957</f>
        <v>1</v>
      </c>
    </row>
    <row r="957" customFormat="false" ht="25.5" hidden="false" customHeight="false" outlineLevel="0" collapsed="false">
      <c r="A957" s="42" t="s">
        <v>803</v>
      </c>
      <c r="B957" s="43" t="s">
        <v>1832</v>
      </c>
      <c r="C957" s="48" t="s">
        <v>64</v>
      </c>
      <c r="D957" s="48" t="s">
        <v>222</v>
      </c>
      <c r="E957" s="48" t="s">
        <v>2048</v>
      </c>
      <c r="F957" s="48"/>
      <c r="G957" s="159"/>
      <c r="H957" s="325"/>
      <c r="I957" s="74" t="n">
        <f aca="false">I958</f>
        <v>0</v>
      </c>
      <c r="J957" s="74" t="n">
        <f aca="false">J958</f>
        <v>1</v>
      </c>
    </row>
    <row r="958" customFormat="false" ht="25.5" hidden="false" customHeight="false" outlineLevel="0" collapsed="false">
      <c r="A958" s="42" t="s">
        <v>706</v>
      </c>
      <c r="B958" s="43" t="s">
        <v>1832</v>
      </c>
      <c r="C958" s="48" t="s">
        <v>64</v>
      </c>
      <c r="D958" s="48" t="s">
        <v>222</v>
      </c>
      <c r="E958" s="48" t="s">
        <v>2048</v>
      </c>
      <c r="F958" s="48" t="s">
        <v>124</v>
      </c>
      <c r="G958" s="159"/>
      <c r="H958" s="325"/>
      <c r="I958" s="74" t="n">
        <f aca="false">I959</f>
        <v>0</v>
      </c>
      <c r="J958" s="74" t="n">
        <f aca="false">J959</f>
        <v>1</v>
      </c>
    </row>
    <row r="959" customFormat="false" ht="12.75" hidden="false" customHeight="false" outlineLevel="0" collapsed="false">
      <c r="A959" s="42" t="s">
        <v>125</v>
      </c>
      <c r="B959" s="43" t="s">
        <v>1832</v>
      </c>
      <c r="C959" s="48" t="s">
        <v>64</v>
      </c>
      <c r="D959" s="48" t="s">
        <v>222</v>
      </c>
      <c r="E959" s="48" t="s">
        <v>2048</v>
      </c>
      <c r="F959" s="48" t="s">
        <v>126</v>
      </c>
      <c r="G959" s="159"/>
      <c r="H959" s="325"/>
      <c r="I959" s="74" t="n">
        <f aca="false">I960</f>
        <v>0</v>
      </c>
      <c r="J959" s="74" t="n">
        <f aca="false">J960</f>
        <v>1</v>
      </c>
    </row>
    <row r="960" customFormat="false" ht="12.75" hidden="false" customHeight="false" outlineLevel="0" collapsed="false">
      <c r="A960" s="42" t="s">
        <v>127</v>
      </c>
      <c r="B960" s="43" t="s">
        <v>1832</v>
      </c>
      <c r="C960" s="48" t="s">
        <v>64</v>
      </c>
      <c r="D960" s="48" t="s">
        <v>222</v>
      </c>
      <c r="E960" s="48" t="s">
        <v>2048</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33</v>
      </c>
      <c r="B962" s="40" t="s">
        <v>1832</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32</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32</v>
      </c>
      <c r="C964" s="52" t="s">
        <v>85</v>
      </c>
      <c r="D964" s="52" t="s">
        <v>26</v>
      </c>
      <c r="E964" s="52" t="s">
        <v>2049</v>
      </c>
      <c r="F964" s="72"/>
      <c r="G964" s="53"/>
      <c r="H964" s="325"/>
      <c r="I964" s="73" t="n">
        <f aca="false">I965+I976</f>
        <v>16036.5</v>
      </c>
      <c r="J964" s="73" t="n">
        <f aca="false">J965+J976</f>
        <v>17410.7</v>
      </c>
    </row>
    <row r="965" customFormat="false" ht="38.25" hidden="false" customHeight="false" outlineLevel="0" collapsed="false">
      <c r="A965" s="54" t="s">
        <v>2050</v>
      </c>
      <c r="B965" s="52" t="s">
        <v>1832</v>
      </c>
      <c r="C965" s="52" t="s">
        <v>85</v>
      </c>
      <c r="D965" s="52" t="s">
        <v>26</v>
      </c>
      <c r="E965" s="52" t="s">
        <v>2051</v>
      </c>
      <c r="F965" s="72"/>
      <c r="G965" s="53"/>
      <c r="H965" s="325"/>
      <c r="I965" s="73" t="n">
        <f aca="false">I966+I971</f>
        <v>860</v>
      </c>
      <c r="J965" s="73" t="n">
        <f aca="false">J966+J971</f>
        <v>1300</v>
      </c>
    </row>
    <row r="966" customFormat="false" ht="25.5" hidden="false" customHeight="false" outlineLevel="0" collapsed="false">
      <c r="A966" s="302" t="s">
        <v>1821</v>
      </c>
      <c r="B966" s="52" t="s">
        <v>1832</v>
      </c>
      <c r="C966" s="72" t="s">
        <v>85</v>
      </c>
      <c r="D966" s="72" t="s">
        <v>26</v>
      </c>
      <c r="E966" s="72" t="s">
        <v>2052</v>
      </c>
      <c r="F966" s="72"/>
      <c r="G966" s="53"/>
      <c r="H966" s="325"/>
      <c r="I966" s="73" t="n">
        <f aca="false">I967</f>
        <v>400</v>
      </c>
      <c r="J966" s="73" t="n">
        <f aca="false">J967</f>
        <v>500</v>
      </c>
    </row>
    <row r="967" customFormat="false" ht="25.5" hidden="false" customHeight="false" outlineLevel="0" collapsed="false">
      <c r="A967" s="42" t="s">
        <v>706</v>
      </c>
      <c r="B967" s="61" t="s">
        <v>1832</v>
      </c>
      <c r="C967" s="48" t="s">
        <v>85</v>
      </c>
      <c r="D967" s="48" t="s">
        <v>26</v>
      </c>
      <c r="E967" s="48" t="s">
        <v>2052</v>
      </c>
      <c r="F967" s="48" t="s">
        <v>124</v>
      </c>
      <c r="G967" s="53"/>
      <c r="H967" s="325"/>
      <c r="I967" s="74" t="n">
        <f aca="false">I968</f>
        <v>400</v>
      </c>
      <c r="J967" s="74" t="n">
        <f aca="false">J968</f>
        <v>500</v>
      </c>
    </row>
    <row r="968" customFormat="false" ht="12.75" hidden="false" customHeight="false" outlineLevel="0" collapsed="false">
      <c r="A968" s="42" t="s">
        <v>125</v>
      </c>
      <c r="B968" s="61" t="s">
        <v>1832</v>
      </c>
      <c r="C968" s="48" t="s">
        <v>85</v>
      </c>
      <c r="D968" s="48" t="s">
        <v>26</v>
      </c>
      <c r="E968" s="48" t="s">
        <v>2052</v>
      </c>
      <c r="F968" s="48" t="s">
        <v>126</v>
      </c>
      <c r="G968" s="53"/>
      <c r="H968" s="325"/>
      <c r="I968" s="74" t="n">
        <f aca="false">I969</f>
        <v>400</v>
      </c>
      <c r="J968" s="74" t="n">
        <f aca="false">J969</f>
        <v>500</v>
      </c>
    </row>
    <row r="969" customFormat="false" ht="12.75" hidden="false" customHeight="false" outlineLevel="0" collapsed="false">
      <c r="A969" s="42" t="s">
        <v>127</v>
      </c>
      <c r="B969" s="61" t="s">
        <v>1832</v>
      </c>
      <c r="C969" s="48" t="s">
        <v>85</v>
      </c>
      <c r="D969" s="48" t="s">
        <v>26</v>
      </c>
      <c r="E969" s="48" t="s">
        <v>2052</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97</v>
      </c>
      <c r="B971" s="52" t="s">
        <v>1832</v>
      </c>
      <c r="C971" s="52" t="s">
        <v>85</v>
      </c>
      <c r="D971" s="52" t="s">
        <v>26</v>
      </c>
      <c r="E971" s="52" t="s">
        <v>2053</v>
      </c>
      <c r="F971" s="72"/>
      <c r="G971" s="53"/>
      <c r="H971" s="325"/>
      <c r="I971" s="73" t="n">
        <f aca="false">I972</f>
        <v>460</v>
      </c>
      <c r="J971" s="73" t="n">
        <f aca="false">J972</f>
        <v>800</v>
      </c>
    </row>
    <row r="972" customFormat="false" ht="25.5" hidden="false" customHeight="false" outlineLevel="0" collapsed="false">
      <c r="A972" s="42" t="s">
        <v>706</v>
      </c>
      <c r="B972" s="61" t="s">
        <v>1832</v>
      </c>
      <c r="C972" s="43" t="s">
        <v>85</v>
      </c>
      <c r="D972" s="43" t="s">
        <v>26</v>
      </c>
      <c r="E972" s="61" t="s">
        <v>2053</v>
      </c>
      <c r="F972" s="48" t="s">
        <v>124</v>
      </c>
      <c r="G972" s="53"/>
      <c r="H972" s="325"/>
      <c r="I972" s="74" t="n">
        <f aca="false">I973</f>
        <v>460</v>
      </c>
      <c r="J972" s="74" t="n">
        <f aca="false">J973</f>
        <v>800</v>
      </c>
    </row>
    <row r="973" customFormat="false" ht="12.75" hidden="false" customHeight="false" outlineLevel="0" collapsed="false">
      <c r="A973" s="42" t="s">
        <v>125</v>
      </c>
      <c r="B973" s="61" t="s">
        <v>1832</v>
      </c>
      <c r="C973" s="43" t="s">
        <v>85</v>
      </c>
      <c r="D973" s="43" t="s">
        <v>26</v>
      </c>
      <c r="E973" s="61" t="s">
        <v>2053</v>
      </c>
      <c r="F973" s="48" t="s">
        <v>126</v>
      </c>
      <c r="G973" s="53"/>
      <c r="H973" s="325"/>
      <c r="I973" s="74" t="n">
        <f aca="false">I974</f>
        <v>460</v>
      </c>
      <c r="J973" s="74" t="n">
        <f aca="false">J974</f>
        <v>800</v>
      </c>
    </row>
    <row r="974" customFormat="false" ht="12.75" hidden="false" customHeight="false" outlineLevel="0" collapsed="false">
      <c r="A974" s="42" t="s">
        <v>127</v>
      </c>
      <c r="B974" s="61" t="s">
        <v>1832</v>
      </c>
      <c r="C974" s="43" t="s">
        <v>85</v>
      </c>
      <c r="D974" s="43" t="s">
        <v>26</v>
      </c>
      <c r="E974" s="61" t="s">
        <v>2053</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54</v>
      </c>
      <c r="B976" s="52" t="s">
        <v>1832</v>
      </c>
      <c r="C976" s="129" t="s">
        <v>85</v>
      </c>
      <c r="D976" s="129" t="s">
        <v>26</v>
      </c>
      <c r="E976" s="129" t="s">
        <v>2055</v>
      </c>
      <c r="F976" s="129"/>
      <c r="G976" s="53"/>
      <c r="H976" s="325"/>
      <c r="I976" s="713" t="n">
        <f aca="false">I977</f>
        <v>15176.5</v>
      </c>
      <c r="J976" s="713" t="n">
        <f aca="false">J977</f>
        <v>16110.7</v>
      </c>
    </row>
    <row r="977" customFormat="false" ht="25.5" hidden="false" customHeight="false" outlineLevel="0" collapsed="false">
      <c r="A977" s="714" t="s">
        <v>324</v>
      </c>
      <c r="B977" s="61" t="s">
        <v>1832</v>
      </c>
      <c r="C977" s="86" t="s">
        <v>85</v>
      </c>
      <c r="D977" s="86" t="s">
        <v>26</v>
      </c>
      <c r="E977" s="86" t="s">
        <v>2056</v>
      </c>
      <c r="F977" s="86"/>
      <c r="G977" s="53"/>
      <c r="H977" s="325"/>
      <c r="I977" s="87" t="n">
        <f aca="false">I978</f>
        <v>15176.5</v>
      </c>
      <c r="J977" s="87" t="n">
        <f aca="false">J978</f>
        <v>16110.7</v>
      </c>
    </row>
    <row r="978" customFormat="false" ht="25.5" hidden="false" customHeight="false" outlineLevel="0" collapsed="false">
      <c r="A978" s="42" t="s">
        <v>706</v>
      </c>
      <c r="B978" s="61" t="s">
        <v>1832</v>
      </c>
      <c r="C978" s="43" t="s">
        <v>85</v>
      </c>
      <c r="D978" s="43" t="s">
        <v>26</v>
      </c>
      <c r="E978" s="86" t="s">
        <v>2056</v>
      </c>
      <c r="F978" s="48" t="s">
        <v>124</v>
      </c>
      <c r="G978" s="53"/>
      <c r="H978" s="325"/>
      <c r="I978" s="74" t="n">
        <f aca="false">I979</f>
        <v>15176.5</v>
      </c>
      <c r="J978" s="74" t="n">
        <f aca="false">J979</f>
        <v>16110.7</v>
      </c>
    </row>
    <row r="979" customFormat="false" ht="12.75" hidden="false" customHeight="false" outlineLevel="0" collapsed="false">
      <c r="A979" s="42" t="s">
        <v>125</v>
      </c>
      <c r="B979" s="61" t="s">
        <v>1832</v>
      </c>
      <c r="C979" s="43" t="s">
        <v>85</v>
      </c>
      <c r="D979" s="43" t="s">
        <v>26</v>
      </c>
      <c r="E979" s="86" t="s">
        <v>2056</v>
      </c>
      <c r="F979" s="48" t="s">
        <v>126</v>
      </c>
      <c r="G979" s="53"/>
      <c r="H979" s="325"/>
      <c r="I979" s="74" t="n">
        <f aca="false">I980</f>
        <v>15176.5</v>
      </c>
      <c r="J979" s="74" t="n">
        <f aca="false">J980</f>
        <v>16110.7</v>
      </c>
    </row>
    <row r="980" customFormat="false" ht="51" hidden="false" customHeight="false" outlineLevel="0" collapsed="false">
      <c r="A980" s="42" t="s">
        <v>179</v>
      </c>
      <c r="B980" s="61" t="s">
        <v>1832</v>
      </c>
      <c r="C980" s="43" t="s">
        <v>85</v>
      </c>
      <c r="D980" s="43" t="s">
        <v>26</v>
      </c>
      <c r="E980" s="86" t="s">
        <v>2056</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806</v>
      </c>
      <c r="B982" s="52" t="s">
        <v>1832</v>
      </c>
      <c r="C982" s="72" t="s">
        <v>85</v>
      </c>
      <c r="D982" s="72" t="s">
        <v>26</v>
      </c>
      <c r="E982" s="72" t="s">
        <v>1910</v>
      </c>
      <c r="F982" s="72"/>
      <c r="G982" s="53"/>
      <c r="H982" s="696"/>
      <c r="I982" s="60" t="n">
        <f aca="false">I983</f>
        <v>2546.6</v>
      </c>
      <c r="J982" s="60" t="n">
        <f aca="false">J983</f>
        <v>2648.5</v>
      </c>
    </row>
    <row r="983" customFormat="false" ht="29.25" hidden="false" customHeight="true" outlineLevel="0" collapsed="false">
      <c r="A983" s="287" t="s">
        <v>1141</v>
      </c>
      <c r="B983" s="52" t="s">
        <v>1832</v>
      </c>
      <c r="C983" s="72" t="s">
        <v>85</v>
      </c>
      <c r="D983" s="72" t="s">
        <v>26</v>
      </c>
      <c r="E983" s="72" t="s">
        <v>1911</v>
      </c>
      <c r="F983" s="72"/>
      <c r="G983" s="53"/>
      <c r="H983" s="325"/>
      <c r="I983" s="73" t="n">
        <f aca="false">I984</f>
        <v>2546.6</v>
      </c>
      <c r="J983" s="73" t="n">
        <f aca="false">J984</f>
        <v>2648.5</v>
      </c>
    </row>
    <row r="984" customFormat="false" ht="63.75" hidden="false" customHeight="false" outlineLevel="0" collapsed="false">
      <c r="A984" s="54" t="s">
        <v>262</v>
      </c>
      <c r="B984" s="52" t="s">
        <v>1832</v>
      </c>
      <c r="C984" s="52" t="s">
        <v>85</v>
      </c>
      <c r="D984" s="52" t="s">
        <v>26</v>
      </c>
      <c r="E984" s="52" t="s">
        <v>1958</v>
      </c>
      <c r="F984" s="52"/>
      <c r="G984" s="53"/>
      <c r="H984" s="325"/>
      <c r="I984" s="60" t="n">
        <f aca="false">I985</f>
        <v>2546.6</v>
      </c>
      <c r="J984" s="60" t="n">
        <f aca="false">J985</f>
        <v>2648.5</v>
      </c>
    </row>
    <row r="985" customFormat="false" ht="25.5" hidden="false" customHeight="false" outlineLevel="0" collapsed="false">
      <c r="A985" s="42" t="s">
        <v>706</v>
      </c>
      <c r="B985" s="61" t="s">
        <v>1832</v>
      </c>
      <c r="C985" s="48" t="s">
        <v>85</v>
      </c>
      <c r="D985" s="48" t="s">
        <v>26</v>
      </c>
      <c r="E985" s="61" t="s">
        <v>1958</v>
      </c>
      <c r="F985" s="48" t="s">
        <v>124</v>
      </c>
      <c r="G985" s="53"/>
      <c r="H985" s="325"/>
      <c r="I985" s="74" t="n">
        <f aca="false">I986</f>
        <v>2546.6</v>
      </c>
      <c r="J985" s="74" t="n">
        <f aca="false">J986</f>
        <v>2648.5</v>
      </c>
    </row>
    <row r="986" customFormat="false" ht="12.75" hidden="false" customHeight="false" outlineLevel="0" collapsed="false">
      <c r="A986" s="42" t="s">
        <v>125</v>
      </c>
      <c r="B986" s="61" t="s">
        <v>1832</v>
      </c>
      <c r="C986" s="48" t="s">
        <v>85</v>
      </c>
      <c r="D986" s="48" t="s">
        <v>26</v>
      </c>
      <c r="E986" s="61" t="s">
        <v>1958</v>
      </c>
      <c r="F986" s="48" t="s">
        <v>126</v>
      </c>
      <c r="G986" s="53"/>
      <c r="H986" s="325"/>
      <c r="I986" s="74" t="n">
        <f aca="false">I987</f>
        <v>2546.6</v>
      </c>
      <c r="J986" s="74" t="n">
        <f aca="false">J987</f>
        <v>2648.5</v>
      </c>
    </row>
    <row r="987" customFormat="false" ht="51" hidden="false" customHeight="false" outlineLevel="0" collapsed="false">
      <c r="A987" s="42" t="s">
        <v>179</v>
      </c>
      <c r="B987" s="61" t="s">
        <v>1832</v>
      </c>
      <c r="C987" s="48" t="s">
        <v>85</v>
      </c>
      <c r="D987" s="48" t="s">
        <v>26</v>
      </c>
      <c r="E987" s="61" t="s">
        <v>1958</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32</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32</v>
      </c>
      <c r="C990" s="52" t="s">
        <v>85</v>
      </c>
      <c r="D990" s="52" t="s">
        <v>85</v>
      </c>
      <c r="E990" s="52" t="s">
        <v>1898</v>
      </c>
      <c r="F990" s="43"/>
      <c r="G990" s="53"/>
      <c r="H990" s="325"/>
      <c r="I990" s="60" t="n">
        <f aca="false">I991</f>
        <v>37</v>
      </c>
      <c r="J990" s="60" t="n">
        <f aca="false">J991</f>
        <v>36</v>
      </c>
    </row>
    <row r="991" customFormat="false" ht="33" hidden="false" customHeight="true" outlineLevel="0" collapsed="false">
      <c r="A991" s="54" t="s">
        <v>1830</v>
      </c>
      <c r="B991" s="52" t="s">
        <v>1832</v>
      </c>
      <c r="C991" s="52" t="s">
        <v>85</v>
      </c>
      <c r="D991" s="52" t="s">
        <v>85</v>
      </c>
      <c r="E991" s="52" t="s">
        <v>1903</v>
      </c>
      <c r="F991" s="72"/>
      <c r="G991" s="53"/>
      <c r="H991" s="325"/>
      <c r="I991" s="73" t="n">
        <f aca="false">I992+I997</f>
        <v>37</v>
      </c>
      <c r="J991" s="73" t="n">
        <f aca="false">J992+J997</f>
        <v>36</v>
      </c>
    </row>
    <row r="992" customFormat="false" ht="51" hidden="false" customHeight="false" outlineLevel="0" collapsed="false">
      <c r="A992" s="54" t="s">
        <v>1038</v>
      </c>
      <c r="B992" s="52" t="s">
        <v>1832</v>
      </c>
      <c r="C992" s="52" t="s">
        <v>85</v>
      </c>
      <c r="D992" s="52" t="s">
        <v>85</v>
      </c>
      <c r="E992" s="52" t="s">
        <v>1904</v>
      </c>
      <c r="F992" s="72"/>
      <c r="G992" s="53"/>
      <c r="H992" s="325"/>
      <c r="I992" s="73" t="n">
        <f aca="false">I993</f>
        <v>2</v>
      </c>
      <c r="J992" s="73" t="n">
        <f aca="false">J993</f>
        <v>1</v>
      </c>
    </row>
    <row r="993" customFormat="false" ht="25.5" hidden="false" customHeight="false" outlineLevel="0" collapsed="false">
      <c r="A993" s="42" t="s">
        <v>1854</v>
      </c>
      <c r="B993" s="61" t="s">
        <v>1832</v>
      </c>
      <c r="C993" s="49" t="s">
        <v>85</v>
      </c>
      <c r="D993" s="49" t="s">
        <v>85</v>
      </c>
      <c r="E993" s="61" t="s">
        <v>1904</v>
      </c>
      <c r="F993" s="49" t="s">
        <v>49</v>
      </c>
      <c r="G993" s="53"/>
      <c r="H993" s="325"/>
      <c r="I993" s="74" t="n">
        <f aca="false">I994</f>
        <v>2</v>
      </c>
      <c r="J993" s="74" t="n">
        <f aca="false">J994</f>
        <v>1</v>
      </c>
    </row>
    <row r="994" customFormat="false" ht="25.5" hidden="false" customHeight="false" outlineLevel="0" collapsed="false">
      <c r="A994" s="42" t="s">
        <v>559</v>
      </c>
      <c r="B994" s="61" t="s">
        <v>1832</v>
      </c>
      <c r="C994" s="49" t="s">
        <v>85</v>
      </c>
      <c r="D994" s="49" t="s">
        <v>85</v>
      </c>
      <c r="E994" s="61" t="s">
        <v>1904</v>
      </c>
      <c r="F994" s="49" t="s">
        <v>51</v>
      </c>
      <c r="G994" s="53"/>
      <c r="H994" s="325"/>
      <c r="I994" s="74" t="n">
        <f aca="false">I995</f>
        <v>2</v>
      </c>
      <c r="J994" s="74" t="n">
        <f aca="false">J995</f>
        <v>1</v>
      </c>
    </row>
    <row r="995" customFormat="false" ht="25.5" hidden="false" customHeight="false" outlineLevel="0" collapsed="false">
      <c r="A995" s="42" t="s">
        <v>1855</v>
      </c>
      <c r="B995" s="61" t="s">
        <v>1832</v>
      </c>
      <c r="C995" s="49" t="s">
        <v>85</v>
      </c>
      <c r="D995" s="49" t="s">
        <v>85</v>
      </c>
      <c r="E995" s="61" t="s">
        <v>1904</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23</v>
      </c>
      <c r="B997" s="52" t="s">
        <v>1832</v>
      </c>
      <c r="C997" s="52" t="s">
        <v>85</v>
      </c>
      <c r="D997" s="52" t="s">
        <v>85</v>
      </c>
      <c r="E997" s="52" t="s">
        <v>2024</v>
      </c>
      <c r="F997" s="72"/>
      <c r="G997" s="53"/>
      <c r="H997" s="325"/>
      <c r="I997" s="73" t="n">
        <f aca="false">I998+I1001</f>
        <v>35</v>
      </c>
      <c r="J997" s="73" t="n">
        <f aca="false">J998+J1001</f>
        <v>35</v>
      </c>
    </row>
    <row r="998" customFormat="false" ht="25.5" hidden="false" customHeight="false" outlineLevel="0" collapsed="false">
      <c r="A998" s="42" t="s">
        <v>1854</v>
      </c>
      <c r="B998" s="61" t="s">
        <v>1832</v>
      </c>
      <c r="C998" s="49" t="s">
        <v>85</v>
      </c>
      <c r="D998" s="49" t="s">
        <v>85</v>
      </c>
      <c r="E998" s="61" t="s">
        <v>2024</v>
      </c>
      <c r="F998" s="49" t="s">
        <v>49</v>
      </c>
      <c r="G998" s="53"/>
      <c r="H998" s="325"/>
      <c r="I998" s="74" t="n">
        <f aca="false">I999</f>
        <v>30</v>
      </c>
      <c r="J998" s="74" t="n">
        <f aca="false">J999</f>
        <v>30</v>
      </c>
    </row>
    <row r="999" customFormat="false" ht="25.5" hidden="false" customHeight="false" outlineLevel="0" collapsed="false">
      <c r="A999" s="42" t="s">
        <v>559</v>
      </c>
      <c r="B999" s="61" t="s">
        <v>1832</v>
      </c>
      <c r="C999" s="49" t="s">
        <v>85</v>
      </c>
      <c r="D999" s="49" t="s">
        <v>85</v>
      </c>
      <c r="E999" s="61" t="s">
        <v>2024</v>
      </c>
      <c r="F999" s="49" t="s">
        <v>51</v>
      </c>
      <c r="G999" s="53"/>
      <c r="H999" s="325"/>
      <c r="I999" s="74" t="n">
        <f aca="false">I1000</f>
        <v>30</v>
      </c>
      <c r="J999" s="74" t="n">
        <f aca="false">J1000</f>
        <v>30</v>
      </c>
    </row>
    <row r="1000" customFormat="false" ht="25.5" hidden="false" customHeight="false" outlineLevel="0" collapsed="false">
      <c r="A1000" s="42" t="s">
        <v>1855</v>
      </c>
      <c r="B1000" s="61" t="s">
        <v>1832</v>
      </c>
      <c r="C1000" s="49" t="s">
        <v>85</v>
      </c>
      <c r="D1000" s="49" t="s">
        <v>85</v>
      </c>
      <c r="E1000" s="61" t="s">
        <v>2024</v>
      </c>
      <c r="F1000" s="49" t="s">
        <v>55</v>
      </c>
      <c r="G1000" s="53"/>
      <c r="H1000" s="325"/>
      <c r="I1000" s="74" t="n">
        <f aca="false">40-10</f>
        <v>30</v>
      </c>
      <c r="J1000" s="74" t="n">
        <f aca="false">40-10</f>
        <v>30</v>
      </c>
    </row>
    <row r="1001" customFormat="false" ht="25.5" hidden="false" customHeight="false" outlineLevel="0" collapsed="false">
      <c r="A1001" s="42" t="s">
        <v>706</v>
      </c>
      <c r="B1001" s="61" t="s">
        <v>1832</v>
      </c>
      <c r="C1001" s="48" t="s">
        <v>85</v>
      </c>
      <c r="D1001" s="61" t="s">
        <v>85</v>
      </c>
      <c r="E1001" s="61" t="s">
        <v>2024</v>
      </c>
      <c r="F1001" s="48" t="s">
        <v>124</v>
      </c>
      <c r="G1001" s="53"/>
      <c r="H1001" s="325"/>
      <c r="I1001" s="74" t="n">
        <f aca="false">I1002</f>
        <v>5</v>
      </c>
      <c r="J1001" s="74" t="n">
        <f aca="false">J1002</f>
        <v>5</v>
      </c>
    </row>
    <row r="1002" customFormat="false" ht="12.75" hidden="false" customHeight="false" outlineLevel="0" collapsed="false">
      <c r="A1002" s="42" t="s">
        <v>125</v>
      </c>
      <c r="B1002" s="61" t="s">
        <v>1832</v>
      </c>
      <c r="C1002" s="48" t="s">
        <v>85</v>
      </c>
      <c r="D1002" s="61" t="s">
        <v>85</v>
      </c>
      <c r="E1002" s="61" t="s">
        <v>2024</v>
      </c>
      <c r="F1002" s="48" t="s">
        <v>126</v>
      </c>
      <c r="G1002" s="53"/>
      <c r="H1002" s="325"/>
      <c r="I1002" s="74" t="n">
        <f aca="false">I1003</f>
        <v>5</v>
      </c>
      <c r="J1002" s="74" t="n">
        <f aca="false">J1003</f>
        <v>5</v>
      </c>
    </row>
    <row r="1003" customFormat="false" ht="12.75" hidden="false" customHeight="false" outlineLevel="0" collapsed="false">
      <c r="A1003" s="42" t="s">
        <v>127</v>
      </c>
      <c r="B1003" s="61" t="s">
        <v>1832</v>
      </c>
      <c r="C1003" s="48" t="s">
        <v>85</v>
      </c>
      <c r="D1003" s="61" t="s">
        <v>85</v>
      </c>
      <c r="E1003" s="61" t="s">
        <v>2024</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32</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32</v>
      </c>
      <c r="C1006" s="40" t="s">
        <v>85</v>
      </c>
      <c r="D1006" s="40" t="s">
        <v>160</v>
      </c>
      <c r="E1006" s="52" t="s">
        <v>2049</v>
      </c>
      <c r="F1006" s="72"/>
      <c r="G1006" s="53"/>
      <c r="H1006" s="325"/>
      <c r="I1006" s="84" t="n">
        <f aca="false">I1007</f>
        <v>157.5</v>
      </c>
      <c r="J1006" s="84" t="n">
        <f aca="false">J1007</f>
        <v>175</v>
      </c>
    </row>
    <row r="1007" customFormat="false" ht="25.5" hidden="false" customHeight="false" outlineLevel="0" collapsed="false">
      <c r="A1007" s="320" t="s">
        <v>1120</v>
      </c>
      <c r="B1007" s="52" t="s">
        <v>1832</v>
      </c>
      <c r="C1007" s="40" t="s">
        <v>85</v>
      </c>
      <c r="D1007" s="40" t="s">
        <v>160</v>
      </c>
      <c r="E1007" s="34" t="s">
        <v>2057</v>
      </c>
      <c r="F1007" s="52"/>
      <c r="G1007" s="53"/>
      <c r="H1007" s="325"/>
      <c r="I1007" s="60" t="n">
        <f aca="false">I1008</f>
        <v>157.5</v>
      </c>
      <c r="J1007" s="60" t="n">
        <f aca="false">J1008</f>
        <v>175</v>
      </c>
    </row>
    <row r="1008" customFormat="false" ht="25.5" hidden="false" customHeight="false" outlineLevel="0" collapsed="false">
      <c r="A1008" s="715" t="s">
        <v>1068</v>
      </c>
      <c r="B1008" s="61" t="s">
        <v>1832</v>
      </c>
      <c r="C1008" s="43" t="s">
        <v>85</v>
      </c>
      <c r="D1008" s="43" t="s">
        <v>160</v>
      </c>
      <c r="E1008" s="48" t="s">
        <v>2058</v>
      </c>
      <c r="F1008" s="61"/>
      <c r="G1008" s="53"/>
      <c r="H1008" s="325"/>
      <c r="I1008" s="62" t="n">
        <f aca="false">I1009+I1012</f>
        <v>157.5</v>
      </c>
      <c r="J1008" s="62" t="n">
        <f aca="false">J1009+J1012</f>
        <v>175</v>
      </c>
    </row>
    <row r="1009" customFormat="false" ht="25.5" hidden="false" customHeight="false" outlineLevel="0" collapsed="false">
      <c r="A1009" s="42" t="s">
        <v>1854</v>
      </c>
      <c r="B1009" s="61" t="s">
        <v>1832</v>
      </c>
      <c r="C1009" s="43" t="s">
        <v>85</v>
      </c>
      <c r="D1009" s="43" t="s">
        <v>160</v>
      </c>
      <c r="E1009" s="48" t="s">
        <v>2058</v>
      </c>
      <c r="F1009" s="48" t="s">
        <v>49</v>
      </c>
      <c r="G1009" s="53"/>
      <c r="H1009" s="325"/>
      <c r="I1009" s="62" t="n">
        <f aca="false">I1010</f>
        <v>26</v>
      </c>
      <c r="J1009" s="62" t="n">
        <f aca="false">J1010</f>
        <v>0</v>
      </c>
    </row>
    <row r="1010" customFormat="false" ht="25.5" hidden="false" customHeight="false" outlineLevel="0" collapsed="false">
      <c r="A1010" s="42" t="s">
        <v>559</v>
      </c>
      <c r="B1010" s="61" t="s">
        <v>1832</v>
      </c>
      <c r="C1010" s="43" t="s">
        <v>85</v>
      </c>
      <c r="D1010" s="43" t="s">
        <v>160</v>
      </c>
      <c r="E1010" s="48" t="s">
        <v>2058</v>
      </c>
      <c r="F1010" s="48" t="s">
        <v>51</v>
      </c>
      <c r="G1010" s="53"/>
      <c r="H1010" s="325"/>
      <c r="I1010" s="62" t="n">
        <f aca="false">I1011</f>
        <v>26</v>
      </c>
      <c r="J1010" s="62" t="n">
        <f aca="false">J1011</f>
        <v>0</v>
      </c>
    </row>
    <row r="1011" customFormat="false" ht="25.5" hidden="false" customHeight="false" outlineLevel="0" collapsed="false">
      <c r="A1011" s="42" t="s">
        <v>1855</v>
      </c>
      <c r="B1011" s="61" t="s">
        <v>1832</v>
      </c>
      <c r="C1011" s="43" t="s">
        <v>85</v>
      </c>
      <c r="D1011" s="43" t="s">
        <v>160</v>
      </c>
      <c r="E1011" s="48" t="s">
        <v>2058</v>
      </c>
      <c r="F1011" s="48" t="s">
        <v>55</v>
      </c>
      <c r="G1011" s="53"/>
      <c r="H1011" s="325"/>
      <c r="I1011" s="62" t="n">
        <v>26</v>
      </c>
      <c r="J1011" s="62" t="n">
        <v>0</v>
      </c>
    </row>
    <row r="1012" customFormat="false" ht="25.5" hidden="false" customHeight="false" outlineLevel="0" collapsed="false">
      <c r="A1012" s="42" t="s">
        <v>706</v>
      </c>
      <c r="B1012" s="61" t="s">
        <v>1832</v>
      </c>
      <c r="C1012" s="43" t="s">
        <v>85</v>
      </c>
      <c r="D1012" s="43" t="s">
        <v>160</v>
      </c>
      <c r="E1012" s="48" t="s">
        <v>2058</v>
      </c>
      <c r="F1012" s="48" t="s">
        <v>124</v>
      </c>
      <c r="G1012" s="53"/>
      <c r="H1012" s="325"/>
      <c r="I1012" s="74" t="n">
        <f aca="false">I1013</f>
        <v>131.5</v>
      </c>
      <c r="J1012" s="74" t="n">
        <f aca="false">J1013</f>
        <v>175</v>
      </c>
    </row>
    <row r="1013" customFormat="false" ht="12.75" hidden="false" customHeight="false" outlineLevel="0" collapsed="false">
      <c r="A1013" s="42" t="s">
        <v>125</v>
      </c>
      <c r="B1013" s="61" t="s">
        <v>1832</v>
      </c>
      <c r="C1013" s="43" t="s">
        <v>85</v>
      </c>
      <c r="D1013" s="43" t="s">
        <v>160</v>
      </c>
      <c r="E1013" s="48" t="s">
        <v>2058</v>
      </c>
      <c r="F1013" s="48" t="s">
        <v>126</v>
      </c>
      <c r="G1013" s="53"/>
      <c r="H1013" s="325"/>
      <c r="I1013" s="74" t="n">
        <f aca="false">I1014</f>
        <v>131.5</v>
      </c>
      <c r="J1013" s="74" t="n">
        <f aca="false">J1014</f>
        <v>175</v>
      </c>
    </row>
    <row r="1014" customFormat="false" ht="12.75" hidden="false" customHeight="false" outlineLevel="0" collapsed="false">
      <c r="A1014" s="42" t="s">
        <v>127</v>
      </c>
      <c r="B1014" s="61" t="s">
        <v>1832</v>
      </c>
      <c r="C1014" s="43" t="s">
        <v>85</v>
      </c>
      <c r="D1014" s="43" t="s">
        <v>160</v>
      </c>
      <c r="E1014" s="48" t="s">
        <v>2058</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32</v>
      </c>
      <c r="C1016" s="40" t="s">
        <v>85</v>
      </c>
      <c r="D1016" s="40" t="s">
        <v>160</v>
      </c>
      <c r="E1016" s="52" t="s">
        <v>1928</v>
      </c>
      <c r="F1016" s="72"/>
      <c r="G1016" s="53"/>
      <c r="H1016" s="325"/>
      <c r="I1016" s="84" t="n">
        <f aca="false">I1017</f>
        <v>0</v>
      </c>
      <c r="J1016" s="84" t="n">
        <f aca="false">J1017</f>
        <v>0</v>
      </c>
    </row>
    <row r="1017" customFormat="false" ht="38.25" hidden="true" customHeight="false" outlineLevel="0" collapsed="false">
      <c r="A1017" s="282" t="s">
        <v>2031</v>
      </c>
      <c r="B1017" s="52" t="s">
        <v>1832</v>
      </c>
      <c r="C1017" s="40" t="s">
        <v>85</v>
      </c>
      <c r="D1017" s="40" t="s">
        <v>160</v>
      </c>
      <c r="E1017" s="52" t="s">
        <v>2032</v>
      </c>
      <c r="F1017" s="72"/>
      <c r="G1017" s="53"/>
      <c r="H1017" s="325"/>
      <c r="I1017" s="84" t="n">
        <f aca="false">I1018</f>
        <v>0</v>
      </c>
      <c r="J1017" s="84" t="n">
        <f aca="false">J1018</f>
        <v>0</v>
      </c>
    </row>
    <row r="1018" customFormat="false" ht="12.75" hidden="true" customHeight="false" outlineLevel="0" collapsed="false">
      <c r="A1018" s="711" t="s">
        <v>1074</v>
      </c>
      <c r="B1018" s="61" t="s">
        <v>1832</v>
      </c>
      <c r="C1018" s="43" t="s">
        <v>85</v>
      </c>
      <c r="D1018" s="43" t="s">
        <v>160</v>
      </c>
      <c r="E1018" s="317" t="s">
        <v>2033</v>
      </c>
      <c r="F1018" s="712"/>
      <c r="G1018" s="53"/>
      <c r="H1018" s="325"/>
      <c r="I1018" s="66" t="n">
        <f aca="false">I1019</f>
        <v>0</v>
      </c>
      <c r="J1018" s="66" t="n">
        <f aca="false">J1019</f>
        <v>0</v>
      </c>
    </row>
    <row r="1019" customFormat="false" ht="25.5" hidden="true" customHeight="false" outlineLevel="0" collapsed="false">
      <c r="A1019" s="42" t="s">
        <v>706</v>
      </c>
      <c r="B1019" s="61" t="s">
        <v>1832</v>
      </c>
      <c r="C1019" s="43" t="s">
        <v>85</v>
      </c>
      <c r="D1019" s="43" t="s">
        <v>160</v>
      </c>
      <c r="E1019" s="317" t="s">
        <v>2033</v>
      </c>
      <c r="F1019" s="48" t="s">
        <v>124</v>
      </c>
      <c r="G1019" s="53"/>
      <c r="H1019" s="325"/>
      <c r="I1019" s="66" t="n">
        <f aca="false">I1020</f>
        <v>0</v>
      </c>
      <c r="J1019" s="66" t="n">
        <f aca="false">J1020</f>
        <v>0</v>
      </c>
    </row>
    <row r="1020" customFormat="false" ht="12.75" hidden="true" customHeight="false" outlineLevel="0" collapsed="false">
      <c r="A1020" s="42" t="s">
        <v>125</v>
      </c>
      <c r="B1020" s="61" t="s">
        <v>1832</v>
      </c>
      <c r="C1020" s="43" t="s">
        <v>85</v>
      </c>
      <c r="D1020" s="43" t="s">
        <v>160</v>
      </c>
      <c r="E1020" s="317" t="s">
        <v>2033</v>
      </c>
      <c r="F1020" s="48" t="s">
        <v>126</v>
      </c>
      <c r="G1020" s="53"/>
      <c r="H1020" s="325"/>
      <c r="I1020" s="66" t="n">
        <f aca="false">I1021</f>
        <v>0</v>
      </c>
      <c r="J1020" s="66" t="n">
        <f aca="false">J1021</f>
        <v>0</v>
      </c>
    </row>
    <row r="1021" customFormat="false" ht="12.75" hidden="true" customHeight="false" outlineLevel="0" collapsed="false">
      <c r="A1021" s="42" t="s">
        <v>127</v>
      </c>
      <c r="B1021" s="61" t="s">
        <v>1832</v>
      </c>
      <c r="C1021" s="43" t="s">
        <v>85</v>
      </c>
      <c r="D1021" s="43" t="s">
        <v>160</v>
      </c>
      <c r="E1021" s="317" t="s">
        <v>2033</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32</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32</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32</v>
      </c>
      <c r="C1025" s="52" t="s">
        <v>190</v>
      </c>
      <c r="D1025" s="52" t="s">
        <v>24</v>
      </c>
      <c r="E1025" s="52" t="s">
        <v>2049</v>
      </c>
      <c r="F1025" s="72"/>
      <c r="G1025" s="51"/>
      <c r="H1025" s="325"/>
      <c r="I1025" s="73" t="n">
        <f aca="false">I1026+I1032+I1053</f>
        <v>35031.9</v>
      </c>
      <c r="J1025" s="73" t="n">
        <f aca="false">J1026+J1032+J1053</f>
        <v>37095</v>
      </c>
    </row>
    <row r="1026" s="56" customFormat="true" ht="25.5" hidden="false" customHeight="false" outlineLevel="0" collapsed="false">
      <c r="A1026" s="716" t="s">
        <v>1120</v>
      </c>
      <c r="B1026" s="40" t="s">
        <v>1832</v>
      </c>
      <c r="C1026" s="52" t="s">
        <v>190</v>
      </c>
      <c r="D1026" s="52" t="s">
        <v>24</v>
      </c>
      <c r="E1026" s="52" t="s">
        <v>2057</v>
      </c>
      <c r="F1026" s="72"/>
      <c r="G1026" s="120"/>
      <c r="H1026" s="696"/>
      <c r="I1026" s="73" t="n">
        <f aca="false">I1027</f>
        <v>100</v>
      </c>
      <c r="J1026" s="73" t="n">
        <f aca="false">J1027</f>
        <v>0</v>
      </c>
    </row>
    <row r="1027" s="91" customFormat="true" ht="25.5" hidden="false" customHeight="false" outlineLevel="0" collapsed="false">
      <c r="A1027" s="717" t="s">
        <v>2059</v>
      </c>
      <c r="B1027" s="43" t="s">
        <v>1832</v>
      </c>
      <c r="C1027" s="61" t="s">
        <v>190</v>
      </c>
      <c r="D1027" s="61" t="s">
        <v>24</v>
      </c>
      <c r="E1027" s="61" t="s">
        <v>2060</v>
      </c>
      <c r="F1027" s="49"/>
      <c r="G1027" s="165"/>
      <c r="H1027" s="325"/>
      <c r="I1027" s="74" t="n">
        <f aca="false">I1028</f>
        <v>100</v>
      </c>
      <c r="J1027" s="74" t="n">
        <f aca="false">J1028</f>
        <v>0</v>
      </c>
    </row>
    <row r="1028" customFormat="false" ht="25.5" hidden="false" customHeight="false" outlineLevel="0" collapsed="false">
      <c r="A1028" s="42" t="s">
        <v>706</v>
      </c>
      <c r="B1028" s="61" t="s">
        <v>1832</v>
      </c>
      <c r="C1028" s="61" t="s">
        <v>190</v>
      </c>
      <c r="D1028" s="61" t="s">
        <v>24</v>
      </c>
      <c r="E1028" s="61" t="s">
        <v>2060</v>
      </c>
      <c r="F1028" s="48" t="s">
        <v>124</v>
      </c>
      <c r="G1028" s="101" t="n">
        <f aca="false">G1029</f>
        <v>0</v>
      </c>
      <c r="H1028" s="709"/>
      <c r="I1028" s="76" t="n">
        <f aca="false">I1029</f>
        <v>100</v>
      </c>
      <c r="J1028" s="76" t="n">
        <f aca="false">J1029</f>
        <v>0</v>
      </c>
    </row>
    <row r="1029" customFormat="false" ht="12.75" hidden="false" customHeight="false" outlineLevel="0" collapsed="false">
      <c r="A1029" s="42" t="s">
        <v>125</v>
      </c>
      <c r="B1029" s="61" t="s">
        <v>1832</v>
      </c>
      <c r="C1029" s="61" t="s">
        <v>190</v>
      </c>
      <c r="D1029" s="61" t="s">
        <v>24</v>
      </c>
      <c r="E1029" s="61" t="s">
        <v>2060</v>
      </c>
      <c r="F1029" s="48" t="s">
        <v>126</v>
      </c>
      <c r="G1029" s="101" t="n">
        <f aca="false">G1030</f>
        <v>0</v>
      </c>
      <c r="H1029" s="709"/>
      <c r="I1029" s="76" t="n">
        <f aca="false">I1030</f>
        <v>100</v>
      </c>
      <c r="J1029" s="76" t="n">
        <f aca="false">J1030</f>
        <v>0</v>
      </c>
    </row>
    <row r="1030" customFormat="false" ht="12.75" hidden="false" customHeight="false" outlineLevel="0" collapsed="false">
      <c r="A1030" s="42" t="s">
        <v>127</v>
      </c>
      <c r="B1030" s="61" t="s">
        <v>1832</v>
      </c>
      <c r="C1030" s="61" t="s">
        <v>190</v>
      </c>
      <c r="D1030" s="61" t="s">
        <v>24</v>
      </c>
      <c r="E1030" s="61" t="s">
        <v>2060</v>
      </c>
      <c r="F1030" s="48" t="s">
        <v>128</v>
      </c>
      <c r="G1030" s="101" t="n">
        <v>0</v>
      </c>
      <c r="H1030" s="709"/>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50</v>
      </c>
      <c r="B1032" s="40" t="s">
        <v>1832</v>
      </c>
      <c r="C1032" s="52" t="s">
        <v>190</v>
      </c>
      <c r="D1032" s="52" t="s">
        <v>24</v>
      </c>
      <c r="E1032" s="52" t="s">
        <v>2051</v>
      </c>
      <c r="F1032" s="72"/>
      <c r="G1032" s="51"/>
      <c r="H1032" s="325"/>
      <c r="I1032" s="73" t="n">
        <f aca="false">I1033+I1038+I1043+I1048</f>
        <v>1851</v>
      </c>
      <c r="J1032" s="73" t="n">
        <f aca="false">J1033+J1038+J1043+J1048</f>
        <v>3595</v>
      </c>
    </row>
    <row r="1033" customFormat="false" ht="25.5" hidden="false" customHeight="false" outlineLevel="0" collapsed="false">
      <c r="A1033" s="302" t="s">
        <v>2061</v>
      </c>
      <c r="B1033" s="40" t="s">
        <v>1832</v>
      </c>
      <c r="C1033" s="52" t="s">
        <v>190</v>
      </c>
      <c r="D1033" s="52" t="s">
        <v>24</v>
      </c>
      <c r="E1033" s="52" t="s">
        <v>2062</v>
      </c>
      <c r="F1033" s="72"/>
      <c r="G1033" s="51"/>
      <c r="H1033" s="325"/>
      <c r="I1033" s="73" t="n">
        <f aca="false">I1034</f>
        <v>80</v>
      </c>
      <c r="J1033" s="73" t="n">
        <f aca="false">J1034</f>
        <v>45</v>
      </c>
    </row>
    <row r="1034" customFormat="false" ht="25.5" hidden="false" customHeight="false" outlineLevel="0" collapsed="false">
      <c r="A1034" s="42" t="s">
        <v>706</v>
      </c>
      <c r="B1034" s="61" t="s">
        <v>1832</v>
      </c>
      <c r="C1034" s="43" t="s">
        <v>190</v>
      </c>
      <c r="D1034" s="43" t="s">
        <v>24</v>
      </c>
      <c r="E1034" s="61" t="s">
        <v>2062</v>
      </c>
      <c r="F1034" s="48" t="s">
        <v>124</v>
      </c>
      <c r="G1034" s="51"/>
      <c r="H1034" s="325"/>
      <c r="I1034" s="74" t="n">
        <f aca="false">I1035</f>
        <v>80</v>
      </c>
      <c r="J1034" s="74" t="n">
        <f aca="false">J1035</f>
        <v>45</v>
      </c>
    </row>
    <row r="1035" customFormat="false" ht="12.75" hidden="false" customHeight="false" outlineLevel="0" collapsed="false">
      <c r="A1035" s="42" t="s">
        <v>125</v>
      </c>
      <c r="B1035" s="61" t="s">
        <v>1832</v>
      </c>
      <c r="C1035" s="43" t="s">
        <v>190</v>
      </c>
      <c r="D1035" s="43" t="s">
        <v>24</v>
      </c>
      <c r="E1035" s="61" t="s">
        <v>2062</v>
      </c>
      <c r="F1035" s="48" t="s">
        <v>126</v>
      </c>
      <c r="G1035" s="51"/>
      <c r="H1035" s="325"/>
      <c r="I1035" s="74" t="n">
        <f aca="false">I1036</f>
        <v>80</v>
      </c>
      <c r="J1035" s="74" t="n">
        <f aca="false">J1036</f>
        <v>45</v>
      </c>
    </row>
    <row r="1036" customFormat="false" ht="12.75" hidden="false" customHeight="false" outlineLevel="0" collapsed="false">
      <c r="A1036" s="42" t="s">
        <v>127</v>
      </c>
      <c r="B1036" s="61" t="s">
        <v>1832</v>
      </c>
      <c r="C1036" s="43" t="s">
        <v>190</v>
      </c>
      <c r="D1036" s="43" t="s">
        <v>24</v>
      </c>
      <c r="E1036" s="61" t="s">
        <v>2062</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40</v>
      </c>
      <c r="B1038" s="40" t="s">
        <v>1832</v>
      </c>
      <c r="C1038" s="52" t="s">
        <v>190</v>
      </c>
      <c r="D1038" s="52" t="s">
        <v>24</v>
      </c>
      <c r="E1038" s="52" t="s">
        <v>2063</v>
      </c>
      <c r="F1038" s="72"/>
      <c r="G1038" s="51"/>
      <c r="H1038" s="325"/>
      <c r="I1038" s="73" t="n">
        <f aca="false">I1039</f>
        <v>0</v>
      </c>
      <c r="J1038" s="73" t="n">
        <f aca="false">J1039</f>
        <v>550</v>
      </c>
    </row>
    <row r="1039" customFormat="false" ht="25.5" hidden="false" customHeight="false" outlineLevel="0" collapsed="false">
      <c r="A1039" s="42" t="s">
        <v>706</v>
      </c>
      <c r="B1039" s="61" t="s">
        <v>1832</v>
      </c>
      <c r="C1039" s="43" t="s">
        <v>190</v>
      </c>
      <c r="D1039" s="43" t="s">
        <v>24</v>
      </c>
      <c r="E1039" s="61" t="s">
        <v>2063</v>
      </c>
      <c r="F1039" s="48" t="s">
        <v>124</v>
      </c>
      <c r="G1039" s="51"/>
      <c r="H1039" s="325"/>
      <c r="I1039" s="74" t="n">
        <f aca="false">I1040</f>
        <v>0</v>
      </c>
      <c r="J1039" s="74" t="n">
        <f aca="false">J1040</f>
        <v>550</v>
      </c>
    </row>
    <row r="1040" customFormat="false" ht="12.75" hidden="false" customHeight="false" outlineLevel="0" collapsed="false">
      <c r="A1040" s="42" t="s">
        <v>125</v>
      </c>
      <c r="B1040" s="61" t="s">
        <v>1832</v>
      </c>
      <c r="C1040" s="43" t="s">
        <v>190</v>
      </c>
      <c r="D1040" s="43" t="s">
        <v>24</v>
      </c>
      <c r="E1040" s="61" t="s">
        <v>2063</v>
      </c>
      <c r="F1040" s="48" t="s">
        <v>126</v>
      </c>
      <c r="G1040" s="51"/>
      <c r="H1040" s="325"/>
      <c r="I1040" s="74" t="n">
        <f aca="false">I1041</f>
        <v>0</v>
      </c>
      <c r="J1040" s="74" t="n">
        <f aca="false">J1041</f>
        <v>550</v>
      </c>
    </row>
    <row r="1041" customFormat="false" ht="12.75" hidden="false" customHeight="false" outlineLevel="0" collapsed="false">
      <c r="A1041" s="42" t="s">
        <v>127</v>
      </c>
      <c r="B1041" s="61" t="s">
        <v>1832</v>
      </c>
      <c r="C1041" s="43" t="s">
        <v>190</v>
      </c>
      <c r="D1041" s="43" t="s">
        <v>24</v>
      </c>
      <c r="E1041" s="61" t="s">
        <v>2063</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64</v>
      </c>
      <c r="B1043" s="40" t="s">
        <v>1832</v>
      </c>
      <c r="C1043" s="40" t="s">
        <v>190</v>
      </c>
      <c r="D1043" s="40" t="s">
        <v>24</v>
      </c>
      <c r="E1043" s="40" t="s">
        <v>2065</v>
      </c>
      <c r="F1043" s="40"/>
      <c r="G1043" s="51"/>
      <c r="H1043" s="325"/>
      <c r="I1043" s="41" t="n">
        <f aca="false">I1044</f>
        <v>1271</v>
      </c>
      <c r="J1043" s="41" t="n">
        <f aca="false">J1044</f>
        <v>1000</v>
      </c>
    </row>
    <row r="1044" customFormat="false" ht="25.5" hidden="false" customHeight="false" outlineLevel="0" collapsed="false">
      <c r="A1044" s="42" t="s">
        <v>706</v>
      </c>
      <c r="B1044" s="61" t="s">
        <v>1832</v>
      </c>
      <c r="C1044" s="43" t="s">
        <v>190</v>
      </c>
      <c r="D1044" s="43" t="s">
        <v>24</v>
      </c>
      <c r="E1044" s="61" t="s">
        <v>2065</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32</v>
      </c>
      <c r="C1045" s="43" t="s">
        <v>190</v>
      </c>
      <c r="D1045" s="43" t="s">
        <v>24</v>
      </c>
      <c r="E1045" s="61" t="s">
        <v>2065</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32</v>
      </c>
      <c r="C1046" s="43" t="s">
        <v>190</v>
      </c>
      <c r="D1046" s="43" t="s">
        <v>24</v>
      </c>
      <c r="E1046" s="61" t="s">
        <v>2065</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32</v>
      </c>
      <c r="C1048" s="40" t="s">
        <v>190</v>
      </c>
      <c r="D1048" s="40" t="s">
        <v>24</v>
      </c>
      <c r="E1048" s="40" t="s">
        <v>2066</v>
      </c>
      <c r="F1048" s="40"/>
      <c r="G1048" s="51"/>
      <c r="H1048" s="325"/>
      <c r="I1048" s="41" t="n">
        <f aca="false">I1049</f>
        <v>500</v>
      </c>
      <c r="J1048" s="41" t="n">
        <f aca="false">J1049</f>
        <v>2000</v>
      </c>
    </row>
    <row r="1049" customFormat="false" ht="25.5" hidden="false" customHeight="false" outlineLevel="0" collapsed="false">
      <c r="A1049" s="42" t="s">
        <v>706</v>
      </c>
      <c r="B1049" s="61" t="s">
        <v>1832</v>
      </c>
      <c r="C1049" s="43" t="s">
        <v>190</v>
      </c>
      <c r="D1049" s="43" t="s">
        <v>24</v>
      </c>
      <c r="E1049" s="61" t="s">
        <v>2066</v>
      </c>
      <c r="F1049" s="48" t="s">
        <v>124</v>
      </c>
      <c r="G1049" s="51"/>
      <c r="H1049" s="325"/>
      <c r="I1049" s="74" t="n">
        <f aca="false">I1050</f>
        <v>500</v>
      </c>
      <c r="J1049" s="74" t="n">
        <f aca="false">J1050</f>
        <v>2000</v>
      </c>
    </row>
    <row r="1050" customFormat="false" ht="12.75" hidden="false" customHeight="false" outlineLevel="0" collapsed="false">
      <c r="A1050" s="42" t="s">
        <v>125</v>
      </c>
      <c r="B1050" s="61" t="s">
        <v>1832</v>
      </c>
      <c r="C1050" s="43" t="s">
        <v>190</v>
      </c>
      <c r="D1050" s="43" t="s">
        <v>24</v>
      </c>
      <c r="E1050" s="61" t="s">
        <v>2066</v>
      </c>
      <c r="F1050" s="48" t="s">
        <v>126</v>
      </c>
      <c r="G1050" s="51"/>
      <c r="H1050" s="325"/>
      <c r="I1050" s="74" t="n">
        <f aca="false">I1051</f>
        <v>500</v>
      </c>
      <c r="J1050" s="74" t="n">
        <f aca="false">J1051</f>
        <v>2000</v>
      </c>
    </row>
    <row r="1051" customFormat="false" ht="12.75" hidden="false" customHeight="false" outlineLevel="0" collapsed="false">
      <c r="A1051" s="42" t="s">
        <v>127</v>
      </c>
      <c r="B1051" s="61" t="s">
        <v>1832</v>
      </c>
      <c r="C1051" s="43" t="s">
        <v>190</v>
      </c>
      <c r="D1051" s="43" t="s">
        <v>24</v>
      </c>
      <c r="E1051" s="61" t="s">
        <v>2066</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67</v>
      </c>
      <c r="B1053" s="40" t="s">
        <v>1832</v>
      </c>
      <c r="C1053" s="129" t="s">
        <v>190</v>
      </c>
      <c r="D1053" s="129" t="s">
        <v>24</v>
      </c>
      <c r="E1053" s="129" t="s">
        <v>2055</v>
      </c>
      <c r="F1053" s="129"/>
      <c r="G1053" s="51"/>
      <c r="H1053" s="325"/>
      <c r="I1053" s="713" t="n">
        <f aca="false">I1054+I1059+I1064</f>
        <v>33080.9</v>
      </c>
      <c r="J1053" s="713" t="n">
        <f aca="false">J1054+J1059+J1064</f>
        <v>33500</v>
      </c>
    </row>
    <row r="1054" s="56" customFormat="true" ht="12.75" hidden="false" customHeight="false" outlineLevel="0" collapsed="false">
      <c r="A1054" s="302" t="s">
        <v>1081</v>
      </c>
      <c r="B1054" s="52" t="s">
        <v>1832</v>
      </c>
      <c r="C1054" s="129" t="s">
        <v>190</v>
      </c>
      <c r="D1054" s="129" t="s">
        <v>24</v>
      </c>
      <c r="E1054" s="129" t="s">
        <v>2068</v>
      </c>
      <c r="F1054" s="129"/>
      <c r="G1054" s="51"/>
      <c r="H1054" s="696"/>
      <c r="I1054" s="713" t="n">
        <f aca="false">I1055</f>
        <v>11295.4</v>
      </c>
      <c r="J1054" s="713" t="n">
        <f aca="false">J1055</f>
        <v>11500</v>
      </c>
    </row>
    <row r="1055" customFormat="false" ht="25.5" hidden="false" customHeight="false" outlineLevel="0" collapsed="false">
      <c r="A1055" s="42" t="s">
        <v>706</v>
      </c>
      <c r="B1055" s="61" t="s">
        <v>1832</v>
      </c>
      <c r="C1055" s="43" t="s">
        <v>190</v>
      </c>
      <c r="D1055" s="43" t="s">
        <v>24</v>
      </c>
      <c r="E1055" s="86" t="s">
        <v>2068</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32</v>
      </c>
      <c r="C1056" s="43" t="s">
        <v>190</v>
      </c>
      <c r="D1056" s="43" t="s">
        <v>24</v>
      </c>
      <c r="E1056" s="86" t="s">
        <v>2068</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32</v>
      </c>
      <c r="C1057" s="43" t="s">
        <v>190</v>
      </c>
      <c r="D1057" s="43" t="s">
        <v>24</v>
      </c>
      <c r="E1057" s="86" t="s">
        <v>2068</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32</v>
      </c>
      <c r="C1059" s="129" t="s">
        <v>190</v>
      </c>
      <c r="D1059" s="129" t="s">
        <v>24</v>
      </c>
      <c r="E1059" s="129" t="s">
        <v>2069</v>
      </c>
      <c r="F1059" s="129"/>
      <c r="G1059" s="51"/>
      <c r="H1059" s="325"/>
      <c r="I1059" s="713" t="n">
        <f aca="false">I1061</f>
        <v>21785.5</v>
      </c>
      <c r="J1059" s="713" t="n">
        <f aca="false">J1061</f>
        <v>22000</v>
      </c>
    </row>
    <row r="1060" customFormat="false" ht="25.5" hidden="false" customHeight="false" outlineLevel="0" collapsed="false">
      <c r="A1060" s="42" t="s">
        <v>706</v>
      </c>
      <c r="B1060" s="61" t="s">
        <v>1832</v>
      </c>
      <c r="C1060" s="43" t="s">
        <v>190</v>
      </c>
      <c r="D1060" s="43" t="s">
        <v>24</v>
      </c>
      <c r="E1060" s="86" t="s">
        <v>2069</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32</v>
      </c>
      <c r="C1061" s="43" t="s">
        <v>190</v>
      </c>
      <c r="D1061" s="43" t="s">
        <v>24</v>
      </c>
      <c r="E1061" s="86" t="s">
        <v>2069</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32</v>
      </c>
      <c r="C1062" s="43" t="s">
        <v>190</v>
      </c>
      <c r="D1062" s="43" t="s">
        <v>24</v>
      </c>
      <c r="E1062" s="86" t="s">
        <v>2069</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32</v>
      </c>
      <c r="C1064" s="52" t="s">
        <v>190</v>
      </c>
      <c r="D1064" s="52" t="s">
        <v>24</v>
      </c>
      <c r="E1064" s="52" t="s">
        <v>2070</v>
      </c>
      <c r="F1064" s="52"/>
      <c r="G1064" s="51"/>
      <c r="H1064" s="325"/>
      <c r="I1064" s="60" t="n">
        <f aca="false">I1065</f>
        <v>0</v>
      </c>
      <c r="J1064" s="60" t="n">
        <f aca="false">J1065</f>
        <v>0</v>
      </c>
    </row>
    <row r="1065" customFormat="false" ht="25.5" hidden="false" customHeight="false" outlineLevel="0" collapsed="false">
      <c r="A1065" s="42" t="s">
        <v>706</v>
      </c>
      <c r="B1065" s="61" t="s">
        <v>1832</v>
      </c>
      <c r="C1065" s="61" t="s">
        <v>190</v>
      </c>
      <c r="D1065" s="61" t="s">
        <v>24</v>
      </c>
      <c r="E1065" s="61" t="s">
        <v>2070</v>
      </c>
      <c r="F1065" s="48" t="s">
        <v>124</v>
      </c>
      <c r="G1065" s="51"/>
      <c r="H1065" s="325"/>
      <c r="I1065" s="74" t="n">
        <f aca="false">I1066</f>
        <v>0</v>
      </c>
      <c r="J1065" s="74" t="n">
        <f aca="false">J1066</f>
        <v>0</v>
      </c>
    </row>
    <row r="1066" customFormat="false" ht="12.75" hidden="false" customHeight="false" outlineLevel="0" collapsed="false">
      <c r="A1066" s="42" t="s">
        <v>125</v>
      </c>
      <c r="B1066" s="61" t="s">
        <v>1832</v>
      </c>
      <c r="C1066" s="61" t="s">
        <v>190</v>
      </c>
      <c r="D1066" s="61" t="s">
        <v>24</v>
      </c>
      <c r="E1066" s="61" t="s">
        <v>2070</v>
      </c>
      <c r="F1066" s="48" t="s">
        <v>126</v>
      </c>
      <c r="G1066" s="51"/>
      <c r="H1066" s="325"/>
      <c r="I1066" s="74" t="n">
        <f aca="false">I1067</f>
        <v>0</v>
      </c>
      <c r="J1066" s="74" t="n">
        <f aca="false">J1067</f>
        <v>0</v>
      </c>
    </row>
    <row r="1067" customFormat="false" ht="12.75" hidden="false" customHeight="false" outlineLevel="0" collapsed="false">
      <c r="A1067" s="42" t="s">
        <v>127</v>
      </c>
      <c r="B1067" s="61" t="s">
        <v>1832</v>
      </c>
      <c r="C1067" s="61" t="s">
        <v>190</v>
      </c>
      <c r="D1067" s="61" t="s">
        <v>24</v>
      </c>
      <c r="E1067" s="61" t="s">
        <v>2070</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806</v>
      </c>
      <c r="B1069" s="40" t="s">
        <v>1832</v>
      </c>
      <c r="C1069" s="72" t="s">
        <v>190</v>
      </c>
      <c r="D1069" s="72" t="s">
        <v>24</v>
      </c>
      <c r="E1069" s="72" t="s">
        <v>1910</v>
      </c>
      <c r="F1069" s="72"/>
      <c r="G1069" s="53"/>
      <c r="H1069" s="696"/>
      <c r="I1069" s="73" t="n">
        <f aca="false">I1070</f>
        <v>4145</v>
      </c>
      <c r="J1069" s="73" t="n">
        <f aca="false">J1070</f>
        <v>4310.8</v>
      </c>
    </row>
    <row r="1070" customFormat="false" ht="25.5" hidden="false" customHeight="false" outlineLevel="0" collapsed="false">
      <c r="A1070" s="287" t="s">
        <v>1957</v>
      </c>
      <c r="B1070" s="40" t="s">
        <v>1832</v>
      </c>
      <c r="C1070" s="72" t="s">
        <v>190</v>
      </c>
      <c r="D1070" s="72" t="s">
        <v>24</v>
      </c>
      <c r="E1070" s="72" t="s">
        <v>1911</v>
      </c>
      <c r="F1070" s="72"/>
      <c r="G1070" s="51"/>
      <c r="H1070" s="325"/>
      <c r="I1070" s="73" t="n">
        <f aca="false">I1071</f>
        <v>4145</v>
      </c>
      <c r="J1070" s="73" t="n">
        <f aca="false">J1071</f>
        <v>4310.8</v>
      </c>
    </row>
    <row r="1071" customFormat="false" ht="63.75" hidden="false" customHeight="false" outlineLevel="0" collapsed="false">
      <c r="A1071" s="54" t="s">
        <v>262</v>
      </c>
      <c r="B1071" s="40" t="s">
        <v>1832</v>
      </c>
      <c r="C1071" s="52" t="s">
        <v>190</v>
      </c>
      <c r="D1071" s="52" t="s">
        <v>24</v>
      </c>
      <c r="E1071" s="52" t="s">
        <v>1958</v>
      </c>
      <c r="F1071" s="52"/>
      <c r="G1071" s="51"/>
      <c r="H1071" s="325"/>
      <c r="I1071" s="60" t="n">
        <f aca="false">I1072</f>
        <v>4145</v>
      </c>
      <c r="J1071" s="60" t="n">
        <f aca="false">J1072</f>
        <v>4310.8</v>
      </c>
    </row>
    <row r="1072" customFormat="false" ht="25.5" hidden="false" customHeight="false" outlineLevel="0" collapsed="false">
      <c r="A1072" s="42" t="s">
        <v>706</v>
      </c>
      <c r="B1072" s="61" t="s">
        <v>1832</v>
      </c>
      <c r="C1072" s="48" t="s">
        <v>190</v>
      </c>
      <c r="D1072" s="48" t="s">
        <v>24</v>
      </c>
      <c r="E1072" s="61" t="s">
        <v>1958</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32</v>
      </c>
      <c r="C1073" s="48" t="s">
        <v>190</v>
      </c>
      <c r="D1073" s="48" t="s">
        <v>24</v>
      </c>
      <c r="E1073" s="61" t="s">
        <v>1958</v>
      </c>
      <c r="F1073" s="48" t="s">
        <v>126</v>
      </c>
      <c r="G1073" s="51"/>
      <c r="H1073" s="325"/>
      <c r="I1073" s="74" t="n">
        <f aca="false">I1074</f>
        <v>4145</v>
      </c>
      <c r="J1073" s="74" t="n">
        <f aca="false">J1074</f>
        <v>4310.8</v>
      </c>
    </row>
    <row r="1074" customFormat="false" ht="51" hidden="false" customHeight="false" outlineLevel="0" collapsed="false">
      <c r="A1074" s="42" t="s">
        <v>179</v>
      </c>
      <c r="B1074" s="61" t="s">
        <v>1832</v>
      </c>
      <c r="C1074" s="48" t="s">
        <v>190</v>
      </c>
      <c r="D1074" s="48" t="s">
        <v>24</v>
      </c>
      <c r="E1074" s="61" t="s">
        <v>1958</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85</v>
      </c>
      <c r="B1076" s="52" t="s">
        <v>1832</v>
      </c>
      <c r="C1076" s="34" t="s">
        <v>190</v>
      </c>
      <c r="D1076" s="34" t="s">
        <v>24</v>
      </c>
      <c r="E1076" s="34" t="s">
        <v>1986</v>
      </c>
      <c r="F1076" s="34"/>
      <c r="G1076" s="51"/>
      <c r="H1076" s="696"/>
      <c r="I1076" s="73" t="n">
        <f aca="false">I1077</f>
        <v>0</v>
      </c>
      <c r="J1076" s="73" t="n">
        <f aca="false">J1077</f>
        <v>655</v>
      </c>
    </row>
    <row r="1077" s="56" customFormat="true" ht="38.25" hidden="false" customHeight="false" outlineLevel="0" collapsed="false">
      <c r="A1077" s="302" t="s">
        <v>1987</v>
      </c>
      <c r="B1077" s="52" t="s">
        <v>1832</v>
      </c>
      <c r="C1077" s="34" t="s">
        <v>190</v>
      </c>
      <c r="D1077" s="34" t="s">
        <v>24</v>
      </c>
      <c r="E1077" s="34" t="s">
        <v>1988</v>
      </c>
      <c r="F1077" s="34"/>
      <c r="G1077" s="51"/>
      <c r="H1077" s="696"/>
      <c r="I1077" s="73" t="n">
        <f aca="false">I1078</f>
        <v>0</v>
      </c>
      <c r="J1077" s="73" t="n">
        <f aca="false">J1078</f>
        <v>655</v>
      </c>
    </row>
    <row r="1078" customFormat="false" ht="25.5" hidden="false" customHeight="false" outlineLevel="0" collapsed="false">
      <c r="A1078" s="42" t="s">
        <v>706</v>
      </c>
      <c r="B1078" s="61" t="s">
        <v>1832</v>
      </c>
      <c r="C1078" s="48" t="s">
        <v>190</v>
      </c>
      <c r="D1078" s="48" t="s">
        <v>24</v>
      </c>
      <c r="E1078" s="49" t="s">
        <v>1988</v>
      </c>
      <c r="F1078" s="48" t="s">
        <v>124</v>
      </c>
      <c r="G1078" s="51"/>
      <c r="H1078" s="325"/>
      <c r="I1078" s="74" t="n">
        <f aca="false">I1079</f>
        <v>0</v>
      </c>
      <c r="J1078" s="74" t="n">
        <f aca="false">J1079</f>
        <v>655</v>
      </c>
    </row>
    <row r="1079" customFormat="false" ht="12.75" hidden="false" customHeight="false" outlineLevel="0" collapsed="false">
      <c r="A1079" s="42" t="s">
        <v>125</v>
      </c>
      <c r="B1079" s="61" t="s">
        <v>1832</v>
      </c>
      <c r="C1079" s="48" t="s">
        <v>190</v>
      </c>
      <c r="D1079" s="48" t="s">
        <v>24</v>
      </c>
      <c r="E1079" s="49" t="s">
        <v>1988</v>
      </c>
      <c r="F1079" s="48" t="s">
        <v>126</v>
      </c>
      <c r="G1079" s="51"/>
      <c r="H1079" s="325"/>
      <c r="I1079" s="74" t="n">
        <f aca="false">I1080</f>
        <v>0</v>
      </c>
      <c r="J1079" s="74" t="n">
        <f aca="false">J1080</f>
        <v>655</v>
      </c>
    </row>
    <row r="1080" customFormat="false" ht="12.75" hidden="false" customHeight="false" outlineLevel="0" collapsed="false">
      <c r="A1080" s="42" t="s">
        <v>127</v>
      </c>
      <c r="B1080" s="61" t="s">
        <v>1832</v>
      </c>
      <c r="C1080" s="48" t="s">
        <v>190</v>
      </c>
      <c r="D1080" s="48" t="s">
        <v>24</v>
      </c>
      <c r="E1080" s="49" t="s">
        <v>1988</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32</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32</v>
      </c>
      <c r="C1083" s="40" t="s">
        <v>190</v>
      </c>
      <c r="D1083" s="40" t="s">
        <v>64</v>
      </c>
      <c r="E1083" s="52" t="s">
        <v>2049</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32</v>
      </c>
      <c r="C1084" s="40" t="s">
        <v>190</v>
      </c>
      <c r="D1084" s="40" t="s">
        <v>64</v>
      </c>
      <c r="E1084" s="34" t="s">
        <v>2057</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32</v>
      </c>
      <c r="C1085" s="61" t="s">
        <v>190</v>
      </c>
      <c r="D1085" s="61" t="s">
        <v>64</v>
      </c>
      <c r="E1085" s="61" t="s">
        <v>2071</v>
      </c>
      <c r="F1085" s="61"/>
      <c r="G1085" s="51"/>
      <c r="H1085" s="325"/>
      <c r="I1085" s="62" t="n">
        <f aca="false">I1086+I1089</f>
        <v>168.5</v>
      </c>
      <c r="J1085" s="62" t="n">
        <f aca="false">J1086+J1089</f>
        <v>142.5</v>
      </c>
    </row>
    <row r="1086" customFormat="false" ht="25.5" hidden="false" customHeight="false" outlineLevel="0" collapsed="false">
      <c r="A1086" s="42" t="s">
        <v>1854</v>
      </c>
      <c r="B1086" s="61" t="s">
        <v>1832</v>
      </c>
      <c r="C1086" s="61" t="s">
        <v>190</v>
      </c>
      <c r="D1086" s="61" t="s">
        <v>64</v>
      </c>
      <c r="E1086" s="61" t="s">
        <v>2071</v>
      </c>
      <c r="F1086" s="48" t="s">
        <v>49</v>
      </c>
      <c r="G1086" s="51"/>
      <c r="H1086" s="325"/>
      <c r="I1086" s="62" t="n">
        <f aca="false">I1087</f>
        <v>158.5</v>
      </c>
      <c r="J1086" s="62" t="n">
        <f aca="false">J1087</f>
        <v>124.5</v>
      </c>
    </row>
    <row r="1087" customFormat="false" ht="25.5" hidden="false" customHeight="false" outlineLevel="0" collapsed="false">
      <c r="A1087" s="42" t="s">
        <v>559</v>
      </c>
      <c r="B1087" s="61" t="s">
        <v>1832</v>
      </c>
      <c r="C1087" s="61" t="s">
        <v>190</v>
      </c>
      <c r="D1087" s="61" t="s">
        <v>64</v>
      </c>
      <c r="E1087" s="61" t="s">
        <v>2071</v>
      </c>
      <c r="F1087" s="48" t="s">
        <v>51</v>
      </c>
      <c r="G1087" s="51"/>
      <c r="H1087" s="325"/>
      <c r="I1087" s="62" t="n">
        <f aca="false">I1088</f>
        <v>158.5</v>
      </c>
      <c r="J1087" s="62" t="n">
        <f aca="false">J1088</f>
        <v>124.5</v>
      </c>
    </row>
    <row r="1088" customFormat="false" ht="25.5" hidden="false" customHeight="false" outlineLevel="0" collapsed="false">
      <c r="A1088" s="42" t="s">
        <v>1855</v>
      </c>
      <c r="B1088" s="61" t="s">
        <v>1832</v>
      </c>
      <c r="C1088" s="61" t="s">
        <v>190</v>
      </c>
      <c r="D1088" s="61" t="s">
        <v>64</v>
      </c>
      <c r="E1088" s="61" t="s">
        <v>2071</v>
      </c>
      <c r="F1088" s="61" t="s">
        <v>55</v>
      </c>
      <c r="G1088" s="51"/>
      <c r="H1088" s="325"/>
      <c r="I1088" s="62" t="n">
        <f aca="false">148.5+10</f>
        <v>158.5</v>
      </c>
      <c r="J1088" s="62" t="n">
        <v>124.5</v>
      </c>
    </row>
    <row r="1089" customFormat="false" ht="25.5" hidden="false" customHeight="false" outlineLevel="0" collapsed="false">
      <c r="A1089" s="42" t="s">
        <v>706</v>
      </c>
      <c r="B1089" s="61" t="s">
        <v>1832</v>
      </c>
      <c r="C1089" s="61" t="s">
        <v>190</v>
      </c>
      <c r="D1089" s="61" t="s">
        <v>64</v>
      </c>
      <c r="E1089" s="61" t="s">
        <v>2071</v>
      </c>
      <c r="F1089" s="61" t="s">
        <v>124</v>
      </c>
      <c r="G1089" s="51"/>
      <c r="H1089" s="325"/>
      <c r="I1089" s="62" t="n">
        <f aca="false">I1090</f>
        <v>10</v>
      </c>
      <c r="J1089" s="62" t="n">
        <f aca="false">J1090</f>
        <v>18</v>
      </c>
    </row>
    <row r="1090" customFormat="false" ht="12.75" hidden="false" customHeight="false" outlineLevel="0" collapsed="false">
      <c r="A1090" s="65" t="s">
        <v>125</v>
      </c>
      <c r="B1090" s="61" t="s">
        <v>1832</v>
      </c>
      <c r="C1090" s="61" t="s">
        <v>190</v>
      </c>
      <c r="D1090" s="61" t="s">
        <v>64</v>
      </c>
      <c r="E1090" s="61" t="s">
        <v>2071</v>
      </c>
      <c r="F1090" s="61" t="s">
        <v>126</v>
      </c>
      <c r="G1090" s="51"/>
      <c r="H1090" s="325"/>
      <c r="I1090" s="62" t="n">
        <f aca="false">I1091</f>
        <v>10</v>
      </c>
      <c r="J1090" s="62" t="n">
        <f aca="false">J1091</f>
        <v>18</v>
      </c>
    </row>
    <row r="1091" customFormat="false" ht="12.75" hidden="false" customHeight="false" outlineLevel="0" collapsed="false">
      <c r="A1091" s="65" t="s">
        <v>127</v>
      </c>
      <c r="B1091" s="61" t="s">
        <v>1832</v>
      </c>
      <c r="C1091" s="61" t="s">
        <v>190</v>
      </c>
      <c r="D1091" s="61" t="s">
        <v>64</v>
      </c>
      <c r="E1091" s="61" t="s">
        <v>2071</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32</v>
      </c>
      <c r="C1093" s="52" t="s">
        <v>190</v>
      </c>
      <c r="D1093" s="52" t="s">
        <v>64</v>
      </c>
      <c r="E1093" s="52" t="s">
        <v>2072</v>
      </c>
      <c r="F1093" s="52"/>
      <c r="G1093" s="51"/>
      <c r="H1093" s="325"/>
      <c r="I1093" s="60" t="n">
        <f aca="false">I1094+I1097</f>
        <v>416</v>
      </c>
      <c r="J1093" s="60" t="n">
        <f aca="false">J1094+J1097</f>
        <v>340</v>
      </c>
    </row>
    <row r="1094" customFormat="false" ht="25.5" hidden="false" customHeight="false" outlineLevel="0" collapsed="false">
      <c r="A1094" s="42" t="s">
        <v>1854</v>
      </c>
      <c r="B1094" s="61" t="s">
        <v>1832</v>
      </c>
      <c r="C1094" s="61" t="s">
        <v>190</v>
      </c>
      <c r="D1094" s="61" t="s">
        <v>64</v>
      </c>
      <c r="E1094" s="61" t="s">
        <v>2072</v>
      </c>
      <c r="F1094" s="48" t="s">
        <v>49</v>
      </c>
      <c r="G1094" s="51"/>
      <c r="H1094" s="325"/>
      <c r="I1094" s="62" t="n">
        <f aca="false">I1095</f>
        <v>54</v>
      </c>
      <c r="J1094" s="62" t="n">
        <f aca="false">J1095</f>
        <v>60</v>
      </c>
    </row>
    <row r="1095" customFormat="false" ht="25.5" hidden="false" customHeight="false" outlineLevel="0" collapsed="false">
      <c r="A1095" s="42" t="s">
        <v>559</v>
      </c>
      <c r="B1095" s="61" t="s">
        <v>1832</v>
      </c>
      <c r="C1095" s="61" t="s">
        <v>190</v>
      </c>
      <c r="D1095" s="61" t="s">
        <v>64</v>
      </c>
      <c r="E1095" s="61" t="s">
        <v>2072</v>
      </c>
      <c r="F1095" s="48" t="s">
        <v>51</v>
      </c>
      <c r="G1095" s="51"/>
      <c r="H1095" s="325"/>
      <c r="I1095" s="62" t="n">
        <f aca="false">I1096</f>
        <v>54</v>
      </c>
      <c r="J1095" s="62" t="n">
        <f aca="false">J1096</f>
        <v>60</v>
      </c>
    </row>
    <row r="1096" customFormat="false" ht="25.5" hidden="false" customHeight="false" outlineLevel="0" collapsed="false">
      <c r="A1096" s="42" t="s">
        <v>1855</v>
      </c>
      <c r="B1096" s="61" t="s">
        <v>1832</v>
      </c>
      <c r="C1096" s="61" t="s">
        <v>190</v>
      </c>
      <c r="D1096" s="61" t="s">
        <v>64</v>
      </c>
      <c r="E1096" s="61" t="s">
        <v>2072</v>
      </c>
      <c r="F1096" s="61" t="s">
        <v>55</v>
      </c>
      <c r="G1096" s="51"/>
      <c r="H1096" s="325"/>
      <c r="I1096" s="62" t="n">
        <f aca="false">10+40+10-6</f>
        <v>54</v>
      </c>
      <c r="J1096" s="62" t="n">
        <v>60</v>
      </c>
    </row>
    <row r="1097" customFormat="false" ht="25.5" hidden="false" customHeight="false" outlineLevel="0" collapsed="false">
      <c r="A1097" s="42" t="s">
        <v>706</v>
      </c>
      <c r="B1097" s="61" t="s">
        <v>1832</v>
      </c>
      <c r="C1097" s="61" t="s">
        <v>190</v>
      </c>
      <c r="D1097" s="61" t="s">
        <v>64</v>
      </c>
      <c r="E1097" s="61" t="s">
        <v>2072</v>
      </c>
      <c r="F1097" s="61" t="s">
        <v>124</v>
      </c>
      <c r="G1097" s="51"/>
      <c r="H1097" s="325"/>
      <c r="I1097" s="62" t="n">
        <f aca="false">I1098</f>
        <v>362</v>
      </c>
      <c r="J1097" s="62" t="n">
        <f aca="false">J1098</f>
        <v>280</v>
      </c>
    </row>
    <row r="1098" customFormat="false" ht="12.75" hidden="false" customHeight="false" outlineLevel="0" collapsed="false">
      <c r="A1098" s="65" t="s">
        <v>125</v>
      </c>
      <c r="B1098" s="61" t="s">
        <v>1832</v>
      </c>
      <c r="C1098" s="61" t="s">
        <v>190</v>
      </c>
      <c r="D1098" s="61" t="s">
        <v>64</v>
      </c>
      <c r="E1098" s="61" t="s">
        <v>2072</v>
      </c>
      <c r="F1098" s="61" t="s">
        <v>126</v>
      </c>
      <c r="G1098" s="51"/>
      <c r="H1098" s="325"/>
      <c r="I1098" s="62" t="n">
        <f aca="false">I1099</f>
        <v>362</v>
      </c>
      <c r="J1098" s="62" t="n">
        <f aca="false">J1099</f>
        <v>280</v>
      </c>
    </row>
    <row r="1099" customFormat="false" ht="12.75" hidden="false" customHeight="false" outlineLevel="0" collapsed="false">
      <c r="A1099" s="65" t="s">
        <v>127</v>
      </c>
      <c r="B1099" s="61" t="s">
        <v>1832</v>
      </c>
      <c r="C1099" s="61" t="s">
        <v>190</v>
      </c>
      <c r="D1099" s="61" t="s">
        <v>64</v>
      </c>
      <c r="E1099" s="61" t="s">
        <v>2072</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32</v>
      </c>
      <c r="C1101" s="52" t="s">
        <v>190</v>
      </c>
      <c r="D1101" s="52" t="s">
        <v>64</v>
      </c>
      <c r="E1101" s="52" t="s">
        <v>2058</v>
      </c>
      <c r="F1101" s="52"/>
      <c r="G1101" s="51"/>
      <c r="H1101" s="325"/>
      <c r="I1101" s="60" t="n">
        <f aca="false">I1102+I1105</f>
        <v>147.75</v>
      </c>
      <c r="J1101" s="60" t="n">
        <f aca="false">J1102+J1105</f>
        <v>156</v>
      </c>
    </row>
    <row r="1102" customFormat="false" ht="25.5" hidden="false" customHeight="false" outlineLevel="0" collapsed="false">
      <c r="A1102" s="42" t="s">
        <v>1854</v>
      </c>
      <c r="B1102" s="61" t="s">
        <v>1832</v>
      </c>
      <c r="C1102" s="61" t="s">
        <v>190</v>
      </c>
      <c r="D1102" s="61" t="s">
        <v>64</v>
      </c>
      <c r="E1102" s="61" t="s">
        <v>2058</v>
      </c>
      <c r="F1102" s="48" t="s">
        <v>49</v>
      </c>
      <c r="G1102" s="51"/>
      <c r="H1102" s="325"/>
      <c r="I1102" s="62" t="n">
        <f aca="false">I1103</f>
        <v>30.75</v>
      </c>
      <c r="J1102" s="62" t="n">
        <f aca="false">J1103</f>
        <v>28</v>
      </c>
    </row>
    <row r="1103" customFormat="false" ht="25.5" hidden="false" customHeight="false" outlineLevel="0" collapsed="false">
      <c r="A1103" s="42" t="s">
        <v>559</v>
      </c>
      <c r="B1103" s="61" t="s">
        <v>1832</v>
      </c>
      <c r="C1103" s="61" t="s">
        <v>190</v>
      </c>
      <c r="D1103" s="61" t="s">
        <v>64</v>
      </c>
      <c r="E1103" s="61" t="s">
        <v>2058</v>
      </c>
      <c r="F1103" s="48" t="s">
        <v>51</v>
      </c>
      <c r="G1103" s="51"/>
      <c r="H1103" s="325"/>
      <c r="I1103" s="62" t="n">
        <f aca="false">I1104</f>
        <v>30.75</v>
      </c>
      <c r="J1103" s="62" t="n">
        <f aca="false">J1104</f>
        <v>28</v>
      </c>
    </row>
    <row r="1104" customFormat="false" ht="25.5" hidden="false" customHeight="false" outlineLevel="0" collapsed="false">
      <c r="A1104" s="42" t="s">
        <v>1855</v>
      </c>
      <c r="B1104" s="61" t="s">
        <v>1832</v>
      </c>
      <c r="C1104" s="61" t="s">
        <v>190</v>
      </c>
      <c r="D1104" s="61" t="s">
        <v>64</v>
      </c>
      <c r="E1104" s="61" t="s">
        <v>2058</v>
      </c>
      <c r="F1104" s="61" t="s">
        <v>55</v>
      </c>
      <c r="G1104" s="51"/>
      <c r="H1104" s="325"/>
      <c r="I1104" s="62" t="n">
        <f aca="false">5+10+5+3+5+15-2.25-10</f>
        <v>30.75</v>
      </c>
      <c r="J1104" s="62" t="n">
        <v>28</v>
      </c>
    </row>
    <row r="1105" customFormat="false" ht="25.5" hidden="false" customHeight="false" outlineLevel="0" collapsed="false">
      <c r="A1105" s="42" t="s">
        <v>706</v>
      </c>
      <c r="B1105" s="61" t="s">
        <v>1832</v>
      </c>
      <c r="C1105" s="61" t="s">
        <v>190</v>
      </c>
      <c r="D1105" s="61" t="s">
        <v>64</v>
      </c>
      <c r="E1105" s="61" t="s">
        <v>2058</v>
      </c>
      <c r="F1105" s="61" t="s">
        <v>124</v>
      </c>
      <c r="G1105" s="51"/>
      <c r="H1105" s="325"/>
      <c r="I1105" s="62" t="n">
        <f aca="false">I1106</f>
        <v>117</v>
      </c>
      <c r="J1105" s="62" t="n">
        <f aca="false">J1106</f>
        <v>128</v>
      </c>
    </row>
    <row r="1106" customFormat="false" ht="12.75" hidden="false" customHeight="false" outlineLevel="0" collapsed="false">
      <c r="A1106" s="65" t="s">
        <v>125</v>
      </c>
      <c r="B1106" s="61" t="s">
        <v>1832</v>
      </c>
      <c r="C1106" s="61" t="s">
        <v>190</v>
      </c>
      <c r="D1106" s="61" t="s">
        <v>64</v>
      </c>
      <c r="E1106" s="61" t="s">
        <v>2058</v>
      </c>
      <c r="F1106" s="61" t="s">
        <v>126</v>
      </c>
      <c r="G1106" s="51"/>
      <c r="H1106" s="325"/>
      <c r="I1106" s="62" t="n">
        <f aca="false">I1107</f>
        <v>117</v>
      </c>
      <c r="J1106" s="62" t="n">
        <f aca="false">J1107</f>
        <v>128</v>
      </c>
    </row>
    <row r="1107" customFormat="false" ht="12.75" hidden="false" customHeight="false" outlineLevel="0" collapsed="false">
      <c r="A1107" s="65" t="s">
        <v>127</v>
      </c>
      <c r="B1107" s="61" t="s">
        <v>1832</v>
      </c>
      <c r="C1107" s="61" t="s">
        <v>190</v>
      </c>
      <c r="D1107" s="61" t="s">
        <v>64</v>
      </c>
      <c r="E1107" s="61" t="s">
        <v>2058</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50</v>
      </c>
      <c r="B1109" s="40" t="s">
        <v>1832</v>
      </c>
      <c r="C1109" s="52" t="s">
        <v>190</v>
      </c>
      <c r="D1109" s="52" t="s">
        <v>64</v>
      </c>
      <c r="E1109" s="52" t="s">
        <v>2051</v>
      </c>
      <c r="F1109" s="52"/>
      <c r="G1109" s="51"/>
      <c r="H1109" s="325"/>
      <c r="I1109" s="60" t="n">
        <f aca="false">I1110</f>
        <v>0</v>
      </c>
      <c r="J1109" s="60" t="n">
        <f aca="false">J1110</f>
        <v>350</v>
      </c>
    </row>
    <row r="1110" customFormat="false" ht="12.75" hidden="false" customHeight="false" outlineLevel="0" collapsed="false">
      <c r="A1110" s="54" t="s">
        <v>2073</v>
      </c>
      <c r="B1110" s="40" t="s">
        <v>1832</v>
      </c>
      <c r="C1110" s="52" t="s">
        <v>190</v>
      </c>
      <c r="D1110" s="52" t="s">
        <v>64</v>
      </c>
      <c r="E1110" s="52" t="s">
        <v>2074</v>
      </c>
      <c r="F1110" s="52"/>
      <c r="G1110" s="51"/>
      <c r="H1110" s="325"/>
      <c r="I1110" s="60" t="n">
        <f aca="false">I1111</f>
        <v>0</v>
      </c>
      <c r="J1110" s="60" t="n">
        <f aca="false">J1111</f>
        <v>350</v>
      </c>
    </row>
    <row r="1111" customFormat="false" ht="25.5" hidden="false" customHeight="false" outlineLevel="0" collapsed="false">
      <c r="A1111" s="42" t="s">
        <v>1854</v>
      </c>
      <c r="B1111" s="61" t="s">
        <v>1832</v>
      </c>
      <c r="C1111" s="61" t="s">
        <v>190</v>
      </c>
      <c r="D1111" s="61" t="s">
        <v>64</v>
      </c>
      <c r="E1111" s="61" t="s">
        <v>2074</v>
      </c>
      <c r="F1111" s="48" t="s">
        <v>49</v>
      </c>
      <c r="G1111" s="51"/>
      <c r="H1111" s="325"/>
      <c r="I1111" s="62" t="n">
        <f aca="false">I1112</f>
        <v>0</v>
      </c>
      <c r="J1111" s="62" t="n">
        <f aca="false">J1112</f>
        <v>350</v>
      </c>
    </row>
    <row r="1112" customFormat="false" ht="25.5" hidden="false" customHeight="false" outlineLevel="0" collapsed="false">
      <c r="A1112" s="42" t="s">
        <v>559</v>
      </c>
      <c r="B1112" s="61" t="s">
        <v>1832</v>
      </c>
      <c r="C1112" s="61" t="s">
        <v>190</v>
      </c>
      <c r="D1112" s="61" t="s">
        <v>64</v>
      </c>
      <c r="E1112" s="61" t="s">
        <v>2074</v>
      </c>
      <c r="F1112" s="48" t="s">
        <v>51</v>
      </c>
      <c r="G1112" s="51"/>
      <c r="H1112" s="325"/>
      <c r="I1112" s="62" t="n">
        <f aca="false">I1113</f>
        <v>0</v>
      </c>
      <c r="J1112" s="62" t="n">
        <f aca="false">J1113</f>
        <v>350</v>
      </c>
    </row>
    <row r="1113" customFormat="false" ht="25.5" hidden="false" customHeight="false" outlineLevel="0" collapsed="false">
      <c r="A1113" s="42" t="s">
        <v>1855</v>
      </c>
      <c r="B1113" s="61" t="s">
        <v>1832</v>
      </c>
      <c r="C1113" s="61" t="s">
        <v>190</v>
      </c>
      <c r="D1113" s="61" t="s">
        <v>64</v>
      </c>
      <c r="E1113" s="61" t="s">
        <v>2074</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32</v>
      </c>
      <c r="C1115" s="52" t="s">
        <v>190</v>
      </c>
      <c r="D1115" s="52" t="s">
        <v>64</v>
      </c>
      <c r="E1115" s="52" t="s">
        <v>2075</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32</v>
      </c>
      <c r="C1116" s="52" t="s">
        <v>190</v>
      </c>
      <c r="D1116" s="52" t="s">
        <v>64</v>
      </c>
      <c r="E1116" s="52" t="s">
        <v>2076</v>
      </c>
      <c r="F1116" s="52"/>
      <c r="G1116" s="53"/>
      <c r="H1116" s="696"/>
      <c r="I1116" s="60" t="n">
        <f aca="false">I1117</f>
        <v>70.5</v>
      </c>
      <c r="J1116" s="60" t="n">
        <f aca="false">J1117</f>
        <v>128</v>
      </c>
    </row>
    <row r="1117" customFormat="false" ht="51" hidden="false" customHeight="false" outlineLevel="0" collapsed="false">
      <c r="A1117" s="42" t="s">
        <v>537</v>
      </c>
      <c r="B1117" s="61" t="s">
        <v>1832</v>
      </c>
      <c r="C1117" s="61" t="s">
        <v>190</v>
      </c>
      <c r="D1117" s="61" t="s">
        <v>64</v>
      </c>
      <c r="E1117" s="61" t="s">
        <v>2076</v>
      </c>
      <c r="F1117" s="43" t="s">
        <v>34</v>
      </c>
      <c r="G1117" s="51"/>
      <c r="H1117" s="325"/>
      <c r="I1117" s="44" t="n">
        <f aca="false">I1118</f>
        <v>70.5</v>
      </c>
      <c r="J1117" s="44" t="n">
        <f aca="false">J1118</f>
        <v>128</v>
      </c>
    </row>
    <row r="1118" customFormat="false" ht="12.75" hidden="false" customHeight="false" outlineLevel="0" collapsed="false">
      <c r="A1118" s="42" t="s">
        <v>354</v>
      </c>
      <c r="B1118" s="61" t="s">
        <v>1832</v>
      </c>
      <c r="C1118" s="61" t="s">
        <v>190</v>
      </c>
      <c r="D1118" s="61" t="s">
        <v>64</v>
      </c>
      <c r="E1118" s="61" t="s">
        <v>2076</v>
      </c>
      <c r="F1118" s="43" t="s">
        <v>355</v>
      </c>
      <c r="G1118" s="51"/>
      <c r="H1118" s="325"/>
      <c r="I1118" s="44" t="n">
        <f aca="false">I1119</f>
        <v>70.5</v>
      </c>
      <c r="J1118" s="44" t="n">
        <f aca="false">J1119</f>
        <v>128</v>
      </c>
    </row>
    <row r="1119" customFormat="false" ht="25.5" hidden="false" customHeight="false" outlineLevel="0" collapsed="false">
      <c r="A1119" s="42" t="s">
        <v>1918</v>
      </c>
      <c r="B1119" s="61" t="s">
        <v>1832</v>
      </c>
      <c r="C1119" s="61" t="s">
        <v>190</v>
      </c>
      <c r="D1119" s="61" t="s">
        <v>64</v>
      </c>
      <c r="E1119" s="61" t="s">
        <v>2076</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32</v>
      </c>
      <c r="C1121" s="52" t="s">
        <v>190</v>
      </c>
      <c r="D1121" s="52" t="s">
        <v>64</v>
      </c>
      <c r="E1121" s="52" t="s">
        <v>2077</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32</v>
      </c>
      <c r="C1122" s="61" t="s">
        <v>190</v>
      </c>
      <c r="D1122" s="61" t="s">
        <v>64</v>
      </c>
      <c r="E1122" s="61" t="s">
        <v>2077</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32</v>
      </c>
      <c r="C1123" s="61" t="s">
        <v>190</v>
      </c>
      <c r="D1123" s="61" t="s">
        <v>64</v>
      </c>
      <c r="E1123" s="61" t="s">
        <v>2077</v>
      </c>
      <c r="F1123" s="43" t="s">
        <v>355</v>
      </c>
      <c r="G1123" s="51"/>
      <c r="H1123" s="325"/>
      <c r="I1123" s="44" t="n">
        <f aca="false">I1124+I1125</f>
        <v>3782.325</v>
      </c>
      <c r="J1123" s="44" t="n">
        <f aca="false">J1124+J1125</f>
        <v>3921.2</v>
      </c>
    </row>
    <row r="1124" customFormat="false" ht="25.5" hidden="false" customHeight="false" outlineLevel="0" collapsed="false">
      <c r="A1124" s="42" t="s">
        <v>1917</v>
      </c>
      <c r="B1124" s="61" t="s">
        <v>1832</v>
      </c>
      <c r="C1124" s="61" t="s">
        <v>190</v>
      </c>
      <c r="D1124" s="61" t="s">
        <v>64</v>
      </c>
      <c r="E1124" s="61" t="s">
        <v>2077</v>
      </c>
      <c r="F1124" s="43" t="s">
        <v>356</v>
      </c>
      <c r="G1124" s="51"/>
      <c r="H1124" s="325"/>
      <c r="I1124" s="44" t="n">
        <v>3779.1</v>
      </c>
      <c r="J1124" s="44" t="n">
        <v>3919.2</v>
      </c>
    </row>
    <row r="1125" customFormat="false" ht="25.5" hidden="false" customHeight="false" outlineLevel="0" collapsed="false">
      <c r="A1125" s="42" t="s">
        <v>1918</v>
      </c>
      <c r="B1125" s="61" t="s">
        <v>1832</v>
      </c>
      <c r="C1125" s="61" t="s">
        <v>190</v>
      </c>
      <c r="D1125" s="61" t="s">
        <v>64</v>
      </c>
      <c r="E1125" s="61" t="s">
        <v>2077</v>
      </c>
      <c r="F1125" s="43" t="s">
        <v>357</v>
      </c>
      <c r="G1125" s="51"/>
      <c r="H1125" s="325"/>
      <c r="I1125" s="44" t="n">
        <f aca="false">120-115.5-1.275</f>
        <v>3.225</v>
      </c>
      <c r="J1125" s="44" t="n">
        <v>2</v>
      </c>
    </row>
    <row r="1126" customFormat="false" ht="25.5" hidden="false" customHeight="false" outlineLevel="0" collapsed="false">
      <c r="A1126" s="42" t="s">
        <v>1854</v>
      </c>
      <c r="B1126" s="61" t="s">
        <v>1832</v>
      </c>
      <c r="C1126" s="61" t="s">
        <v>190</v>
      </c>
      <c r="D1126" s="61" t="s">
        <v>64</v>
      </c>
      <c r="E1126" s="61" t="s">
        <v>2077</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32</v>
      </c>
      <c r="C1127" s="61" t="s">
        <v>190</v>
      </c>
      <c r="D1127" s="61" t="s">
        <v>64</v>
      </c>
      <c r="E1127" s="61" t="s">
        <v>2077</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32</v>
      </c>
      <c r="C1128" s="61" t="s">
        <v>190</v>
      </c>
      <c r="D1128" s="61" t="s">
        <v>64</v>
      </c>
      <c r="E1128" s="61" t="s">
        <v>2077</v>
      </c>
      <c r="F1128" s="48" t="s">
        <v>53</v>
      </c>
      <c r="G1128" s="51"/>
      <c r="H1128" s="325"/>
      <c r="I1128" s="66" t="n">
        <f aca="false">121.3+80.6+6+20+30</f>
        <v>257.9</v>
      </c>
      <c r="J1128" s="66" t="n">
        <v>20</v>
      </c>
    </row>
    <row r="1129" customFormat="false" ht="25.5" hidden="false" customHeight="false" outlineLevel="0" collapsed="false">
      <c r="A1129" s="42" t="s">
        <v>1855</v>
      </c>
      <c r="B1129" s="61" t="s">
        <v>1832</v>
      </c>
      <c r="C1129" s="61" t="s">
        <v>190</v>
      </c>
      <c r="D1129" s="61" t="s">
        <v>64</v>
      </c>
      <c r="E1129" s="61" t="s">
        <v>2077</v>
      </c>
      <c r="F1129" s="48" t="s">
        <v>55</v>
      </c>
      <c r="G1129" s="51"/>
      <c r="H1129" s="325"/>
      <c r="I1129" s="66" t="n">
        <f aca="false">465.9-80.6-6+0.6+1.275</f>
        <v>381.175</v>
      </c>
      <c r="J1129" s="66" t="n">
        <v>714.8</v>
      </c>
    </row>
    <row r="1130" customFormat="false" ht="12.75" hidden="false" customHeight="false" outlineLevel="0" collapsed="false">
      <c r="A1130" s="42" t="s">
        <v>66</v>
      </c>
      <c r="B1130" s="61" t="s">
        <v>1832</v>
      </c>
      <c r="C1130" s="61" t="s">
        <v>190</v>
      </c>
      <c r="D1130" s="61" t="s">
        <v>64</v>
      </c>
      <c r="E1130" s="61" t="s">
        <v>2077</v>
      </c>
      <c r="F1130" s="48" t="s">
        <v>67</v>
      </c>
      <c r="G1130" s="51"/>
      <c r="H1130" s="325"/>
      <c r="I1130" s="74" t="n">
        <f aca="false">I1131</f>
        <v>8.1</v>
      </c>
      <c r="J1130" s="74" t="n">
        <f aca="false">J1131</f>
        <v>16</v>
      </c>
    </row>
    <row r="1131" customFormat="false" ht="12.75" hidden="false" customHeight="false" outlineLevel="0" collapsed="false">
      <c r="A1131" s="42" t="s">
        <v>573</v>
      </c>
      <c r="B1131" s="61" t="s">
        <v>1832</v>
      </c>
      <c r="C1131" s="61" t="s">
        <v>190</v>
      </c>
      <c r="D1131" s="61" t="s">
        <v>64</v>
      </c>
      <c r="E1131" s="61" t="s">
        <v>2077</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32</v>
      </c>
      <c r="C1132" s="61" t="s">
        <v>190</v>
      </c>
      <c r="D1132" s="61" t="s">
        <v>64</v>
      </c>
      <c r="E1132" s="61" t="s">
        <v>2077</v>
      </c>
      <c r="F1132" s="48" t="s">
        <v>71</v>
      </c>
      <c r="G1132" s="51"/>
      <c r="H1132" s="325"/>
      <c r="I1132" s="66"/>
      <c r="J1132" s="66"/>
    </row>
    <row r="1133" customFormat="false" ht="12.75" hidden="false" customHeight="false" outlineLevel="0" collapsed="false">
      <c r="A1133" s="42" t="s">
        <v>360</v>
      </c>
      <c r="B1133" s="61" t="s">
        <v>1832</v>
      </c>
      <c r="C1133" s="61" t="s">
        <v>190</v>
      </c>
      <c r="D1133" s="61" t="s">
        <v>64</v>
      </c>
      <c r="E1133" s="61" t="s">
        <v>2077</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32</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32</v>
      </c>
      <c r="C1136" s="61" t="s">
        <v>190</v>
      </c>
      <c r="D1136" s="61" t="s">
        <v>64</v>
      </c>
      <c r="E1136" s="61" t="s">
        <v>1859</v>
      </c>
      <c r="F1136" s="49"/>
      <c r="G1136" s="51"/>
      <c r="H1136" s="325"/>
      <c r="I1136" s="74" t="n">
        <f aca="false">I1137</f>
        <v>192</v>
      </c>
      <c r="J1136" s="74" t="n">
        <f aca="false">J1137</f>
        <v>240</v>
      </c>
    </row>
    <row r="1137" customFormat="false" ht="12.75" hidden="false" customHeight="false" outlineLevel="0" collapsed="false">
      <c r="A1137" s="65" t="s">
        <v>1077</v>
      </c>
      <c r="B1137" s="61" t="s">
        <v>1832</v>
      </c>
      <c r="C1137" s="61" t="s">
        <v>190</v>
      </c>
      <c r="D1137" s="61" t="s">
        <v>64</v>
      </c>
      <c r="E1137" s="61" t="s">
        <v>2034</v>
      </c>
      <c r="F1137" s="49"/>
      <c r="G1137" s="51"/>
      <c r="H1137" s="325"/>
      <c r="I1137" s="74" t="n">
        <f aca="false">I1138+I1141</f>
        <v>192</v>
      </c>
      <c r="J1137" s="74" t="n">
        <f aca="false">J1138+J1141</f>
        <v>240</v>
      </c>
    </row>
    <row r="1138" customFormat="false" ht="25.5" hidden="false" customHeight="false" outlineLevel="0" collapsed="false">
      <c r="A1138" s="42" t="s">
        <v>1854</v>
      </c>
      <c r="B1138" s="61" t="s">
        <v>1832</v>
      </c>
      <c r="C1138" s="49" t="s">
        <v>190</v>
      </c>
      <c r="D1138" s="49" t="s">
        <v>64</v>
      </c>
      <c r="E1138" s="61" t="s">
        <v>2034</v>
      </c>
      <c r="F1138" s="49" t="s">
        <v>49</v>
      </c>
      <c r="G1138" s="51"/>
      <c r="H1138" s="325"/>
      <c r="I1138" s="74" t="n">
        <f aca="false">I1139</f>
        <v>120</v>
      </c>
      <c r="J1138" s="74" t="n">
        <f aca="false">J1139</f>
        <v>160</v>
      </c>
    </row>
    <row r="1139" customFormat="false" ht="25.5" hidden="false" customHeight="false" outlineLevel="0" collapsed="false">
      <c r="A1139" s="42" t="s">
        <v>559</v>
      </c>
      <c r="B1139" s="61" t="s">
        <v>1832</v>
      </c>
      <c r="C1139" s="49" t="s">
        <v>190</v>
      </c>
      <c r="D1139" s="49" t="s">
        <v>64</v>
      </c>
      <c r="E1139" s="61" t="s">
        <v>2034</v>
      </c>
      <c r="F1139" s="48" t="s">
        <v>51</v>
      </c>
      <c r="G1139" s="51"/>
      <c r="H1139" s="325"/>
      <c r="I1139" s="74" t="n">
        <f aca="false">I1140</f>
        <v>120</v>
      </c>
      <c r="J1139" s="74" t="n">
        <f aca="false">J1140</f>
        <v>160</v>
      </c>
    </row>
    <row r="1140" customFormat="false" ht="25.5" hidden="false" customHeight="false" outlineLevel="0" collapsed="false">
      <c r="A1140" s="42" t="s">
        <v>52</v>
      </c>
      <c r="B1140" s="61" t="s">
        <v>1832</v>
      </c>
      <c r="C1140" s="49" t="s">
        <v>190</v>
      </c>
      <c r="D1140" s="49" t="s">
        <v>64</v>
      </c>
      <c r="E1140" s="61" t="s">
        <v>2034</v>
      </c>
      <c r="F1140" s="48" t="s">
        <v>53</v>
      </c>
      <c r="G1140" s="51"/>
      <c r="H1140" s="325"/>
      <c r="I1140" s="74" t="n">
        <f aca="false">160-40</f>
        <v>120</v>
      </c>
      <c r="J1140" s="74" t="n">
        <v>160</v>
      </c>
    </row>
    <row r="1141" customFormat="false" ht="25.5" hidden="false" customHeight="false" outlineLevel="0" collapsed="false">
      <c r="A1141" s="42" t="s">
        <v>706</v>
      </c>
      <c r="B1141" s="61" t="s">
        <v>1832</v>
      </c>
      <c r="C1141" s="61" t="s">
        <v>190</v>
      </c>
      <c r="D1141" s="61" t="s">
        <v>64</v>
      </c>
      <c r="E1141" s="61" t="s">
        <v>2034</v>
      </c>
      <c r="F1141" s="48" t="s">
        <v>124</v>
      </c>
      <c r="G1141" s="51"/>
      <c r="H1141" s="325"/>
      <c r="I1141" s="74" t="n">
        <f aca="false">I1142</f>
        <v>72</v>
      </c>
      <c r="J1141" s="74" t="n">
        <f aca="false">J1142</f>
        <v>80</v>
      </c>
    </row>
    <row r="1142" customFormat="false" ht="12.75" hidden="false" customHeight="false" outlineLevel="0" collapsed="false">
      <c r="A1142" s="42" t="s">
        <v>125</v>
      </c>
      <c r="B1142" s="61" t="s">
        <v>1832</v>
      </c>
      <c r="C1142" s="61" t="s">
        <v>190</v>
      </c>
      <c r="D1142" s="61" t="s">
        <v>64</v>
      </c>
      <c r="E1142" s="61" t="s">
        <v>2034</v>
      </c>
      <c r="F1142" s="48" t="s">
        <v>126</v>
      </c>
      <c r="G1142" s="51"/>
      <c r="H1142" s="325"/>
      <c r="I1142" s="74" t="n">
        <f aca="false">I1143</f>
        <v>72</v>
      </c>
      <c r="J1142" s="74" t="n">
        <f aca="false">J1143</f>
        <v>80</v>
      </c>
    </row>
    <row r="1143" customFormat="false" ht="12.75" hidden="false" customHeight="false" outlineLevel="0" collapsed="false">
      <c r="A1143" s="42" t="s">
        <v>127</v>
      </c>
      <c r="B1143" s="61" t="s">
        <v>1832</v>
      </c>
      <c r="C1143" s="61" t="s">
        <v>190</v>
      </c>
      <c r="D1143" s="61" t="s">
        <v>64</v>
      </c>
      <c r="E1143" s="61" t="s">
        <v>2034</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32</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32</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806</v>
      </c>
      <c r="B1147" s="52" t="s">
        <v>1832</v>
      </c>
      <c r="C1147" s="40" t="s">
        <v>211</v>
      </c>
      <c r="D1147" s="40" t="s">
        <v>43</v>
      </c>
      <c r="E1147" s="52" t="s">
        <v>1910</v>
      </c>
      <c r="F1147" s="40"/>
      <c r="G1147" s="159"/>
      <c r="H1147" s="325"/>
      <c r="I1147" s="41" t="n">
        <f aca="false">I1148</f>
        <v>6447.4</v>
      </c>
      <c r="J1147" s="41" t="n">
        <f aca="false">J1148</f>
        <v>6554</v>
      </c>
    </row>
    <row r="1148" customFormat="false" ht="25.5" hidden="false" customHeight="false" outlineLevel="0" collapsed="false">
      <c r="A1148" s="65" t="s">
        <v>1141</v>
      </c>
      <c r="B1148" s="61" t="s">
        <v>1832</v>
      </c>
      <c r="C1148" s="61" t="s">
        <v>211</v>
      </c>
      <c r="D1148" s="61" t="s">
        <v>43</v>
      </c>
      <c r="E1148" s="61" t="s">
        <v>1911</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32</v>
      </c>
      <c r="C1149" s="52" t="s">
        <v>211</v>
      </c>
      <c r="D1149" s="52" t="s">
        <v>43</v>
      </c>
      <c r="E1149" s="52" t="s">
        <v>1916</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32</v>
      </c>
      <c r="C1150" s="61" t="s">
        <v>211</v>
      </c>
      <c r="D1150" s="61" t="s">
        <v>43</v>
      </c>
      <c r="E1150" s="61" t="s">
        <v>1916</v>
      </c>
      <c r="F1150" s="43" t="s">
        <v>34</v>
      </c>
      <c r="G1150" s="159"/>
      <c r="H1150" s="325"/>
      <c r="I1150" s="62" t="n">
        <f aca="false">I1151</f>
        <v>0</v>
      </c>
      <c r="J1150" s="62" t="n">
        <f aca="false">J1151</f>
        <v>0</v>
      </c>
    </row>
    <row r="1151" customFormat="false" ht="12.75" hidden="true" customHeight="false" outlineLevel="0" collapsed="false">
      <c r="A1151" s="42" t="s">
        <v>354</v>
      </c>
      <c r="B1151" s="61" t="s">
        <v>1832</v>
      </c>
      <c r="C1151" s="61" t="s">
        <v>211</v>
      </c>
      <c r="D1151" s="61" t="s">
        <v>43</v>
      </c>
      <c r="E1151" s="61" t="s">
        <v>1916</v>
      </c>
      <c r="F1151" s="43" t="s">
        <v>355</v>
      </c>
      <c r="G1151" s="159"/>
      <c r="H1151" s="325"/>
      <c r="I1151" s="62" t="n">
        <f aca="false">I1152+I1153</f>
        <v>0</v>
      </c>
      <c r="J1151" s="62" t="n">
        <f aca="false">J1152+J1153</f>
        <v>0</v>
      </c>
    </row>
    <row r="1152" customFormat="false" ht="25.5" hidden="true" customHeight="false" outlineLevel="0" collapsed="false">
      <c r="A1152" s="42" t="s">
        <v>1917</v>
      </c>
      <c r="B1152" s="61" t="s">
        <v>1832</v>
      </c>
      <c r="C1152" s="61" t="s">
        <v>211</v>
      </c>
      <c r="D1152" s="61" t="s">
        <v>43</v>
      </c>
      <c r="E1152" s="61" t="s">
        <v>1916</v>
      </c>
      <c r="F1152" s="43" t="s">
        <v>356</v>
      </c>
      <c r="G1152" s="159"/>
      <c r="H1152" s="325"/>
      <c r="I1152" s="62"/>
      <c r="J1152" s="62"/>
    </row>
    <row r="1153" customFormat="false" ht="25.5" hidden="true" customHeight="false" outlineLevel="0" collapsed="false">
      <c r="A1153" s="42" t="s">
        <v>1918</v>
      </c>
      <c r="B1153" s="61" t="s">
        <v>1832</v>
      </c>
      <c r="C1153" s="61" t="s">
        <v>211</v>
      </c>
      <c r="D1153" s="61" t="s">
        <v>43</v>
      </c>
      <c r="E1153" s="61" t="s">
        <v>1916</v>
      </c>
      <c r="F1153" s="43" t="s">
        <v>357</v>
      </c>
      <c r="G1153" s="159"/>
      <c r="H1153" s="325"/>
      <c r="I1153" s="62"/>
      <c r="J1153" s="62"/>
    </row>
    <row r="1154" customFormat="false" ht="25.5" hidden="false" customHeight="false" outlineLevel="0" collapsed="false">
      <c r="A1154" s="42" t="s">
        <v>1854</v>
      </c>
      <c r="B1154" s="61" t="s">
        <v>1832</v>
      </c>
      <c r="C1154" s="61" t="s">
        <v>211</v>
      </c>
      <c r="D1154" s="61" t="s">
        <v>43</v>
      </c>
      <c r="E1154" s="61" t="s">
        <v>1916</v>
      </c>
      <c r="F1154" s="61" t="s">
        <v>49</v>
      </c>
      <c r="G1154" s="159"/>
      <c r="H1154" s="325"/>
      <c r="I1154" s="74" t="n">
        <f aca="false">I1155</f>
        <v>16</v>
      </c>
      <c r="J1154" s="74" t="n">
        <f aca="false">J1155</f>
        <v>16.5</v>
      </c>
    </row>
    <row r="1155" customFormat="false" ht="25.5" hidden="false" customHeight="false" outlineLevel="0" collapsed="false">
      <c r="A1155" s="42" t="s">
        <v>559</v>
      </c>
      <c r="B1155" s="61" t="s">
        <v>1832</v>
      </c>
      <c r="C1155" s="61" t="s">
        <v>211</v>
      </c>
      <c r="D1155" s="61" t="s">
        <v>43</v>
      </c>
      <c r="E1155" s="61" t="s">
        <v>1916</v>
      </c>
      <c r="F1155" s="61" t="s">
        <v>51</v>
      </c>
      <c r="G1155" s="159"/>
      <c r="H1155" s="325"/>
      <c r="I1155" s="74" t="n">
        <f aca="false">I1156</f>
        <v>16</v>
      </c>
      <c r="J1155" s="74" t="n">
        <f aca="false">J1156</f>
        <v>16.5</v>
      </c>
    </row>
    <row r="1156" customFormat="false" ht="25.5" hidden="false" customHeight="false" outlineLevel="0" collapsed="false">
      <c r="A1156" s="42" t="s">
        <v>1855</v>
      </c>
      <c r="B1156" s="61" t="s">
        <v>1832</v>
      </c>
      <c r="C1156" s="61" t="s">
        <v>211</v>
      </c>
      <c r="D1156" s="61" t="s">
        <v>43</v>
      </c>
      <c r="E1156" s="61" t="s">
        <v>1916</v>
      </c>
      <c r="F1156" s="61" t="s">
        <v>55</v>
      </c>
      <c r="G1156" s="159"/>
      <c r="H1156" s="325"/>
      <c r="I1156" s="62" t="n">
        <v>16</v>
      </c>
      <c r="J1156" s="62" t="n">
        <v>16.5</v>
      </c>
    </row>
    <row r="1157" customFormat="false" ht="25.5" hidden="false" customHeight="false" outlineLevel="0" collapsed="false">
      <c r="A1157" s="42" t="s">
        <v>706</v>
      </c>
      <c r="B1157" s="61" t="s">
        <v>1832</v>
      </c>
      <c r="C1157" s="43" t="s">
        <v>211</v>
      </c>
      <c r="D1157" s="43" t="s">
        <v>43</v>
      </c>
      <c r="E1157" s="61" t="s">
        <v>1916</v>
      </c>
      <c r="F1157" s="48" t="s">
        <v>124</v>
      </c>
      <c r="G1157" s="159"/>
      <c r="H1157" s="325"/>
      <c r="I1157" s="74" t="n">
        <f aca="false">I1158</f>
        <v>16</v>
      </c>
      <c r="J1157" s="74" t="n">
        <f aca="false">J1158</f>
        <v>16.5</v>
      </c>
    </row>
    <row r="1158" customFormat="false" ht="12.75" hidden="false" customHeight="false" outlineLevel="0" collapsed="false">
      <c r="A1158" s="42" t="s">
        <v>125</v>
      </c>
      <c r="B1158" s="61" t="s">
        <v>1832</v>
      </c>
      <c r="C1158" s="43" t="s">
        <v>211</v>
      </c>
      <c r="D1158" s="43" t="s">
        <v>43</v>
      </c>
      <c r="E1158" s="61" t="s">
        <v>1916</v>
      </c>
      <c r="F1158" s="48" t="s">
        <v>126</v>
      </c>
      <c r="G1158" s="159"/>
      <c r="H1158" s="325"/>
      <c r="I1158" s="74" t="n">
        <f aca="false">I1159</f>
        <v>16</v>
      </c>
      <c r="J1158" s="74" t="n">
        <f aca="false">J1159</f>
        <v>16.5</v>
      </c>
    </row>
    <row r="1159" customFormat="false" ht="12.75" hidden="false" customHeight="false" outlineLevel="0" collapsed="false">
      <c r="A1159" s="42" t="s">
        <v>127</v>
      </c>
      <c r="B1159" s="61" t="s">
        <v>1832</v>
      </c>
      <c r="C1159" s="43" t="s">
        <v>211</v>
      </c>
      <c r="D1159" s="43" t="s">
        <v>43</v>
      </c>
      <c r="E1159" s="61" t="s">
        <v>1916</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32</v>
      </c>
      <c r="C1161" s="52" t="s">
        <v>211</v>
      </c>
      <c r="D1161" s="52" t="s">
        <v>43</v>
      </c>
      <c r="E1161" s="52" t="s">
        <v>1919</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32</v>
      </c>
      <c r="C1162" s="43" t="s">
        <v>211</v>
      </c>
      <c r="D1162" s="43" t="s">
        <v>43</v>
      </c>
      <c r="E1162" s="61" t="s">
        <v>1919</v>
      </c>
      <c r="F1162" s="43" t="s">
        <v>197</v>
      </c>
      <c r="G1162" s="159"/>
      <c r="H1162" s="325"/>
      <c r="I1162" s="44" t="n">
        <f aca="false">I1163</f>
        <v>0</v>
      </c>
      <c r="J1162" s="44" t="n">
        <f aca="false">J1163</f>
        <v>0</v>
      </c>
    </row>
    <row r="1163" customFormat="false" ht="25.5" hidden="true" customHeight="false" outlineLevel="0" collapsed="false">
      <c r="A1163" s="42" t="s">
        <v>198</v>
      </c>
      <c r="B1163" s="61" t="s">
        <v>1832</v>
      </c>
      <c r="C1163" s="43" t="s">
        <v>211</v>
      </c>
      <c r="D1163" s="43" t="s">
        <v>43</v>
      </c>
      <c r="E1163" s="61" t="s">
        <v>1919</v>
      </c>
      <c r="F1163" s="43" t="s">
        <v>199</v>
      </c>
      <c r="G1163" s="159"/>
      <c r="H1163" s="325"/>
      <c r="I1163" s="44" t="n">
        <f aca="false">I1164</f>
        <v>0</v>
      </c>
      <c r="J1163" s="44" t="n">
        <f aca="false">J1164</f>
        <v>0</v>
      </c>
    </row>
    <row r="1164" customFormat="false" ht="25.5" hidden="true" customHeight="false" outlineLevel="0" collapsed="false">
      <c r="A1164" s="42" t="s">
        <v>1146</v>
      </c>
      <c r="B1164" s="61" t="s">
        <v>1832</v>
      </c>
      <c r="C1164" s="43" t="s">
        <v>211</v>
      </c>
      <c r="D1164" s="43" t="s">
        <v>43</v>
      </c>
      <c r="E1164" s="61" t="s">
        <v>1919</v>
      </c>
      <c r="F1164" s="43" t="s">
        <v>401</v>
      </c>
      <c r="G1164" s="159"/>
      <c r="H1164" s="325"/>
      <c r="I1164" s="44"/>
      <c r="J1164" s="44"/>
    </row>
    <row r="1165" customFormat="false" ht="25.5" hidden="false" customHeight="false" outlineLevel="0" collapsed="false">
      <c r="A1165" s="42" t="s">
        <v>706</v>
      </c>
      <c r="B1165" s="61" t="s">
        <v>1832</v>
      </c>
      <c r="C1165" s="49" t="s">
        <v>211</v>
      </c>
      <c r="D1165" s="49" t="s">
        <v>43</v>
      </c>
      <c r="E1165" s="61" t="s">
        <v>1919</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32</v>
      </c>
      <c r="C1166" s="49" t="s">
        <v>211</v>
      </c>
      <c r="D1166" s="49" t="s">
        <v>43</v>
      </c>
      <c r="E1166" s="61" t="s">
        <v>1919</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32</v>
      </c>
      <c r="C1167" s="49" t="s">
        <v>211</v>
      </c>
      <c r="D1167" s="49" t="s">
        <v>43</v>
      </c>
      <c r="E1167" s="61" t="s">
        <v>1919</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32</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32</v>
      </c>
      <c r="C1170" s="52" t="s">
        <v>91</v>
      </c>
      <c r="D1170" s="52" t="s">
        <v>24</v>
      </c>
      <c r="E1170" s="52"/>
      <c r="F1170" s="52"/>
      <c r="G1170" s="53" t="n">
        <f aca="false">G1171</f>
        <v>213</v>
      </c>
      <c r="H1170" s="696"/>
      <c r="I1170" s="60" t="n">
        <f aca="false">I1171</f>
        <v>351.5</v>
      </c>
      <c r="J1170" s="60" t="n">
        <f aca="false">J1171</f>
        <v>482</v>
      </c>
    </row>
    <row r="1171" customFormat="false" ht="27.75" hidden="false" customHeight="true" outlineLevel="0" collapsed="false">
      <c r="A1171" s="282" t="s">
        <v>1070</v>
      </c>
      <c r="B1171" s="52" t="s">
        <v>1832</v>
      </c>
      <c r="C1171" s="40" t="s">
        <v>91</v>
      </c>
      <c r="D1171" s="40" t="s">
        <v>24</v>
      </c>
      <c r="E1171" s="52" t="s">
        <v>1928</v>
      </c>
      <c r="F1171" s="72"/>
      <c r="G1171" s="53" t="n">
        <f aca="false">G1172</f>
        <v>213</v>
      </c>
      <c r="H1171" s="325"/>
      <c r="I1171" s="84" t="n">
        <f aca="false">I1172</f>
        <v>351.5</v>
      </c>
      <c r="J1171" s="84" t="n">
        <f aca="false">J1172</f>
        <v>482</v>
      </c>
    </row>
    <row r="1172" customFormat="false" ht="39.75" hidden="false" customHeight="true" outlineLevel="0" collapsed="false">
      <c r="A1172" s="282" t="s">
        <v>2031</v>
      </c>
      <c r="B1172" s="52" t="s">
        <v>1832</v>
      </c>
      <c r="C1172" s="40" t="s">
        <v>91</v>
      </c>
      <c r="D1172" s="40" t="s">
        <v>24</v>
      </c>
      <c r="E1172" s="52" t="s">
        <v>2032</v>
      </c>
      <c r="F1172" s="72"/>
      <c r="G1172" s="165" t="n">
        <f aca="false">G1173</f>
        <v>213</v>
      </c>
      <c r="H1172" s="325"/>
      <c r="I1172" s="84" t="n">
        <f aca="false">I1173</f>
        <v>351.5</v>
      </c>
      <c r="J1172" s="84" t="n">
        <f aca="false">J1173</f>
        <v>482</v>
      </c>
    </row>
    <row r="1173" customFormat="false" ht="17.25" hidden="false" customHeight="true" outlineLevel="0" collapsed="false">
      <c r="A1173" s="711" t="s">
        <v>1074</v>
      </c>
      <c r="B1173" s="61" t="s">
        <v>1832</v>
      </c>
      <c r="C1173" s="43" t="s">
        <v>91</v>
      </c>
      <c r="D1173" s="43" t="s">
        <v>24</v>
      </c>
      <c r="E1173" s="317" t="s">
        <v>2033</v>
      </c>
      <c r="F1173" s="712"/>
      <c r="G1173" s="165" t="n">
        <f aca="false">G1174</f>
        <v>213</v>
      </c>
      <c r="H1173" s="325"/>
      <c r="I1173" s="66" t="n">
        <f aca="false">I1174+I1177</f>
        <v>351.5</v>
      </c>
      <c r="J1173" s="66" t="n">
        <f aca="false">J1174+J1177</f>
        <v>482</v>
      </c>
    </row>
    <row r="1174" customFormat="false" ht="28.5" hidden="false" customHeight="true" outlineLevel="0" collapsed="false">
      <c r="A1174" s="42" t="s">
        <v>1854</v>
      </c>
      <c r="B1174" s="61" t="s">
        <v>1832</v>
      </c>
      <c r="C1174" s="61" t="s">
        <v>91</v>
      </c>
      <c r="D1174" s="61" t="s">
        <v>24</v>
      </c>
      <c r="E1174" s="317" t="s">
        <v>2033</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32</v>
      </c>
      <c r="C1175" s="61" t="s">
        <v>91</v>
      </c>
      <c r="D1175" s="61" t="s">
        <v>24</v>
      </c>
      <c r="E1175" s="317" t="s">
        <v>2033</v>
      </c>
      <c r="F1175" s="48" t="s">
        <v>51</v>
      </c>
      <c r="G1175" s="51"/>
      <c r="H1175" s="325"/>
      <c r="I1175" s="74" t="n">
        <f aca="false">I1176</f>
        <v>351.5</v>
      </c>
      <c r="J1175" s="74" t="n">
        <f aca="false">J1176</f>
        <v>352</v>
      </c>
    </row>
    <row r="1176" customFormat="false" ht="25.5" hidden="false" customHeight="false" outlineLevel="0" collapsed="false">
      <c r="A1176" s="42" t="s">
        <v>1855</v>
      </c>
      <c r="B1176" s="61" t="s">
        <v>1832</v>
      </c>
      <c r="C1176" s="61" t="s">
        <v>91</v>
      </c>
      <c r="D1176" s="61" t="s">
        <v>24</v>
      </c>
      <c r="E1176" s="317" t="s">
        <v>2033</v>
      </c>
      <c r="F1176" s="48" t="s">
        <v>55</v>
      </c>
      <c r="G1176" s="51"/>
      <c r="H1176" s="325"/>
      <c r="I1176" s="74" t="n">
        <f aca="false">50+50+35+35+8+5+194-7.5-7.5-5.25-5.25</f>
        <v>351.5</v>
      </c>
      <c r="J1176" s="74" t="n">
        <v>352</v>
      </c>
    </row>
    <row r="1177" customFormat="false" ht="25.5" hidden="false" customHeight="false" outlineLevel="0" collapsed="false">
      <c r="A1177" s="42" t="s">
        <v>706</v>
      </c>
      <c r="B1177" s="61" t="s">
        <v>1832</v>
      </c>
      <c r="C1177" s="61" t="s">
        <v>91</v>
      </c>
      <c r="D1177" s="61" t="s">
        <v>24</v>
      </c>
      <c r="E1177" s="317" t="s">
        <v>2033</v>
      </c>
      <c r="F1177" s="48" t="s">
        <v>124</v>
      </c>
      <c r="G1177" s="51"/>
      <c r="H1177" s="325"/>
      <c r="I1177" s="66" t="n">
        <f aca="false">I1178</f>
        <v>0</v>
      </c>
      <c r="J1177" s="66" t="n">
        <f aca="false">J1178</f>
        <v>130</v>
      </c>
    </row>
    <row r="1178" customFormat="false" ht="12.75" hidden="false" customHeight="false" outlineLevel="0" collapsed="false">
      <c r="A1178" s="42" t="s">
        <v>125</v>
      </c>
      <c r="B1178" s="61" t="s">
        <v>1832</v>
      </c>
      <c r="C1178" s="61" t="s">
        <v>91</v>
      </c>
      <c r="D1178" s="61" t="s">
        <v>24</v>
      </c>
      <c r="E1178" s="317" t="s">
        <v>2033</v>
      </c>
      <c r="F1178" s="48" t="s">
        <v>126</v>
      </c>
      <c r="G1178" s="51"/>
      <c r="H1178" s="325"/>
      <c r="I1178" s="66" t="n">
        <f aca="false">I1179</f>
        <v>0</v>
      </c>
      <c r="J1178" s="66" t="n">
        <f aca="false">J1179</f>
        <v>130</v>
      </c>
    </row>
    <row r="1179" customFormat="false" ht="12.75" hidden="false" customHeight="false" outlineLevel="0" collapsed="false">
      <c r="A1179" s="42" t="s">
        <v>127</v>
      </c>
      <c r="B1179" s="61" t="s">
        <v>1832</v>
      </c>
      <c r="C1179" s="61" t="s">
        <v>91</v>
      </c>
      <c r="D1179" s="61" t="s">
        <v>24</v>
      </c>
      <c r="E1179" s="317" t="s">
        <v>2033</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39</v>
      </c>
      <c r="B1181" s="40" t="s">
        <v>1840</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40</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40</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40</v>
      </c>
      <c r="C1184" s="61" t="s">
        <v>24</v>
      </c>
      <c r="D1184" s="61" t="s">
        <v>43</v>
      </c>
      <c r="E1184" s="61" t="s">
        <v>1844</v>
      </c>
      <c r="F1184" s="61"/>
      <c r="G1184" s="159"/>
      <c r="H1184" s="325"/>
      <c r="I1184" s="62" t="n">
        <f aca="false">I1185</f>
        <v>1624.2</v>
      </c>
      <c r="J1184" s="62" t="n">
        <f aca="false">J1185</f>
        <v>1622.5</v>
      </c>
    </row>
    <row r="1185" customFormat="false" ht="18" hidden="false" customHeight="true" outlineLevel="0" collapsed="false">
      <c r="A1185" s="303" t="s">
        <v>549</v>
      </c>
      <c r="B1185" s="61" t="s">
        <v>1840</v>
      </c>
      <c r="C1185" s="43" t="s">
        <v>24</v>
      </c>
      <c r="D1185" s="43" t="s">
        <v>43</v>
      </c>
      <c r="E1185" s="43" t="s">
        <v>2078</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40</v>
      </c>
      <c r="C1186" s="43" t="s">
        <v>24</v>
      </c>
      <c r="D1186" s="43" t="s">
        <v>43</v>
      </c>
      <c r="E1186" s="43" t="s">
        <v>2079</v>
      </c>
      <c r="F1186" s="43"/>
      <c r="G1186" s="53"/>
      <c r="H1186" s="325"/>
      <c r="I1186" s="44" t="n">
        <f aca="false">I1187</f>
        <v>1543.1</v>
      </c>
      <c r="J1186" s="44" t="n">
        <f aca="false">J1187</f>
        <v>1543.1</v>
      </c>
    </row>
    <row r="1187" customFormat="false" ht="51" hidden="false" customHeight="false" outlineLevel="0" collapsed="false">
      <c r="A1187" s="42" t="s">
        <v>537</v>
      </c>
      <c r="B1187" s="61" t="s">
        <v>1840</v>
      </c>
      <c r="C1187" s="43" t="s">
        <v>24</v>
      </c>
      <c r="D1187" s="43" t="s">
        <v>43</v>
      </c>
      <c r="E1187" s="43" t="s">
        <v>2079</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40</v>
      </c>
      <c r="C1188" s="43" t="s">
        <v>24</v>
      </c>
      <c r="D1188" s="43" t="s">
        <v>43</v>
      </c>
      <c r="E1188" s="43" t="s">
        <v>2079</v>
      </c>
      <c r="F1188" s="43" t="s">
        <v>36</v>
      </c>
      <c r="G1188" s="53"/>
      <c r="H1188" s="325"/>
      <c r="I1188" s="44" t="n">
        <f aca="false">I1189+I1190</f>
        <v>1543.1</v>
      </c>
      <c r="J1188" s="44" t="n">
        <f aca="false">J1189+J1190</f>
        <v>1543.1</v>
      </c>
    </row>
    <row r="1189" customFormat="false" ht="38.25" hidden="false" customHeight="false" outlineLevel="0" collapsed="false">
      <c r="A1189" s="42" t="s">
        <v>1848</v>
      </c>
      <c r="B1189" s="61" t="s">
        <v>1840</v>
      </c>
      <c r="C1189" s="43" t="s">
        <v>24</v>
      </c>
      <c r="D1189" s="43" t="s">
        <v>43</v>
      </c>
      <c r="E1189" s="43" t="s">
        <v>2079</v>
      </c>
      <c r="F1189" s="43" t="s">
        <v>38</v>
      </c>
      <c r="G1189" s="53"/>
      <c r="H1189" s="325"/>
      <c r="I1189" s="44" t="n">
        <v>1543.1</v>
      </c>
      <c r="J1189" s="44" t="n">
        <v>1543.1</v>
      </c>
    </row>
    <row r="1190" customFormat="false" ht="25.5" hidden="true" customHeight="false" outlineLevel="0" collapsed="false">
      <c r="A1190" s="42" t="s">
        <v>546</v>
      </c>
      <c r="B1190" s="61" t="s">
        <v>1840</v>
      </c>
      <c r="C1190" s="43" t="s">
        <v>24</v>
      </c>
      <c r="D1190" s="43" t="s">
        <v>43</v>
      </c>
      <c r="E1190" s="43" t="s">
        <v>2079</v>
      </c>
      <c r="F1190" s="43" t="s">
        <v>40</v>
      </c>
      <c r="G1190" s="53"/>
      <c r="H1190" s="325"/>
      <c r="I1190" s="44"/>
      <c r="J1190" s="44"/>
    </row>
    <row r="1191" customFormat="false" ht="25.5" hidden="false" customHeight="false" outlineLevel="0" collapsed="false">
      <c r="A1191" s="42" t="s">
        <v>556</v>
      </c>
      <c r="B1191" s="61" t="s">
        <v>1840</v>
      </c>
      <c r="C1191" s="43" t="s">
        <v>24</v>
      </c>
      <c r="D1191" s="43" t="s">
        <v>43</v>
      </c>
      <c r="E1191" s="43" t="s">
        <v>2080</v>
      </c>
      <c r="F1191" s="43"/>
      <c r="G1191" s="53"/>
      <c r="H1191" s="325"/>
      <c r="I1191" s="44" t="n">
        <f aca="false">I1192+I1195</f>
        <v>57.8</v>
      </c>
      <c r="J1191" s="44" t="n">
        <f aca="false">J1192+J1195</f>
        <v>79.4</v>
      </c>
    </row>
    <row r="1192" customFormat="false" ht="51" hidden="false" customHeight="false" outlineLevel="0" collapsed="false">
      <c r="A1192" s="42" t="s">
        <v>537</v>
      </c>
      <c r="B1192" s="61" t="s">
        <v>1840</v>
      </c>
      <c r="C1192" s="43" t="s">
        <v>24</v>
      </c>
      <c r="D1192" s="43" t="s">
        <v>43</v>
      </c>
      <c r="E1192" s="43" t="s">
        <v>2080</v>
      </c>
      <c r="F1192" s="43" t="s">
        <v>34</v>
      </c>
      <c r="G1192" s="53"/>
      <c r="H1192" s="325"/>
      <c r="I1192" s="44" t="n">
        <f aca="false">I1193</f>
        <v>0</v>
      </c>
      <c r="J1192" s="44" t="n">
        <f aca="false">J1193</f>
        <v>0</v>
      </c>
    </row>
    <row r="1193" customFormat="false" ht="25.5" hidden="false" customHeight="false" outlineLevel="0" collapsed="false">
      <c r="A1193" s="42" t="s">
        <v>553</v>
      </c>
      <c r="B1193" s="61" t="s">
        <v>1840</v>
      </c>
      <c r="C1193" s="43" t="s">
        <v>24</v>
      </c>
      <c r="D1193" s="43" t="s">
        <v>43</v>
      </c>
      <c r="E1193" s="43" t="s">
        <v>2080</v>
      </c>
      <c r="F1193" s="43" t="s">
        <v>36</v>
      </c>
      <c r="G1193" s="53"/>
      <c r="H1193" s="325"/>
      <c r="I1193" s="44" t="n">
        <f aca="false">I1194</f>
        <v>0</v>
      </c>
      <c r="J1193" s="44" t="n">
        <f aca="false">J1194</f>
        <v>0</v>
      </c>
    </row>
    <row r="1194" customFormat="false" ht="25.5" hidden="false" customHeight="false" outlineLevel="0" collapsed="false">
      <c r="A1194" s="42" t="s">
        <v>546</v>
      </c>
      <c r="B1194" s="61" t="s">
        <v>1840</v>
      </c>
      <c r="C1194" s="43" t="s">
        <v>24</v>
      </c>
      <c r="D1194" s="43" t="s">
        <v>43</v>
      </c>
      <c r="E1194" s="43" t="s">
        <v>2080</v>
      </c>
      <c r="F1194" s="43" t="s">
        <v>40</v>
      </c>
      <c r="G1194" s="53"/>
      <c r="H1194" s="325"/>
      <c r="I1194" s="44" t="n">
        <f aca="false">2+7-9</f>
        <v>0</v>
      </c>
      <c r="J1194" s="44" t="n">
        <v>0</v>
      </c>
    </row>
    <row r="1195" customFormat="false" ht="25.5" hidden="false" customHeight="false" outlineLevel="0" collapsed="false">
      <c r="A1195" s="42" t="s">
        <v>1854</v>
      </c>
      <c r="B1195" s="61" t="s">
        <v>1840</v>
      </c>
      <c r="C1195" s="43" t="s">
        <v>24</v>
      </c>
      <c r="D1195" s="43" t="s">
        <v>43</v>
      </c>
      <c r="E1195" s="43" t="s">
        <v>2080</v>
      </c>
      <c r="F1195" s="48" t="s">
        <v>49</v>
      </c>
      <c r="G1195" s="53"/>
      <c r="H1195" s="325"/>
      <c r="I1195" s="66" t="n">
        <f aca="false">I1196</f>
        <v>57.8</v>
      </c>
      <c r="J1195" s="66" t="n">
        <f aca="false">J1196</f>
        <v>79.4</v>
      </c>
    </row>
    <row r="1196" customFormat="false" ht="25.5" hidden="false" customHeight="false" outlineLevel="0" collapsed="false">
      <c r="A1196" s="42" t="s">
        <v>559</v>
      </c>
      <c r="B1196" s="61" t="s">
        <v>1840</v>
      </c>
      <c r="C1196" s="43" t="s">
        <v>24</v>
      </c>
      <c r="D1196" s="43" t="s">
        <v>43</v>
      </c>
      <c r="E1196" s="43" t="s">
        <v>2080</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40</v>
      </c>
      <c r="C1197" s="43" t="s">
        <v>24</v>
      </c>
      <c r="D1197" s="43" t="s">
        <v>43</v>
      </c>
      <c r="E1197" s="43" t="s">
        <v>2080</v>
      </c>
      <c r="F1197" s="48" t="s">
        <v>53</v>
      </c>
      <c r="G1197" s="53"/>
      <c r="H1197" s="325"/>
      <c r="I1197" s="66" t="n">
        <v>9.1</v>
      </c>
      <c r="J1197" s="66" t="n">
        <v>9.4</v>
      </c>
    </row>
    <row r="1198" customFormat="false" ht="25.5" hidden="false" customHeight="false" outlineLevel="0" collapsed="false">
      <c r="A1198" s="42" t="s">
        <v>1855</v>
      </c>
      <c r="B1198" s="61" t="s">
        <v>1840</v>
      </c>
      <c r="C1198" s="43" t="s">
        <v>24</v>
      </c>
      <c r="D1198" s="43" t="s">
        <v>43</v>
      </c>
      <c r="E1198" s="43" t="s">
        <v>2080</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40</v>
      </c>
      <c r="C1200" s="52" t="s">
        <v>24</v>
      </c>
      <c r="D1200" s="52" t="s">
        <v>43</v>
      </c>
      <c r="E1200" s="52" t="s">
        <v>2081</v>
      </c>
      <c r="F1200" s="52"/>
      <c r="G1200" s="60"/>
      <c r="H1200" s="696"/>
      <c r="I1200" s="60" t="n">
        <f aca="false">I1201</f>
        <v>23.3</v>
      </c>
      <c r="J1200" s="60" t="n">
        <f aca="false">J1201</f>
        <v>0</v>
      </c>
    </row>
    <row r="1201" customFormat="false" ht="52.5" hidden="false" customHeight="true" outlineLevel="0" collapsed="false">
      <c r="A1201" s="42" t="s">
        <v>537</v>
      </c>
      <c r="B1201" s="43" t="s">
        <v>1840</v>
      </c>
      <c r="C1201" s="43" t="s">
        <v>24</v>
      </c>
      <c r="D1201" s="43" t="s">
        <v>43</v>
      </c>
      <c r="E1201" s="43" t="s">
        <v>2081</v>
      </c>
      <c r="F1201" s="43" t="s">
        <v>34</v>
      </c>
      <c r="G1201" s="44"/>
      <c r="H1201" s="325"/>
      <c r="I1201" s="44" t="n">
        <f aca="false">I1202</f>
        <v>23.3</v>
      </c>
      <c r="J1201" s="44" t="n">
        <f aca="false">J1202</f>
        <v>0</v>
      </c>
    </row>
    <row r="1202" customFormat="false" ht="31.5" hidden="false" customHeight="true" outlineLevel="0" collapsed="false">
      <c r="A1202" s="42" t="s">
        <v>538</v>
      </c>
      <c r="B1202" s="43" t="s">
        <v>1840</v>
      </c>
      <c r="C1202" s="43" t="s">
        <v>24</v>
      </c>
      <c r="D1202" s="43" t="s">
        <v>43</v>
      </c>
      <c r="E1202" s="43" t="s">
        <v>2081</v>
      </c>
      <c r="F1202" s="43" t="s">
        <v>36</v>
      </c>
      <c r="G1202" s="44"/>
      <c r="H1202" s="325"/>
      <c r="I1202" s="44" t="n">
        <f aca="false">I1203</f>
        <v>23.3</v>
      </c>
      <c r="J1202" s="44" t="n">
        <f aca="false">J1203</f>
        <v>0</v>
      </c>
    </row>
    <row r="1203" customFormat="false" ht="31.5" hidden="false" customHeight="true" outlineLevel="0" collapsed="false">
      <c r="A1203" s="42" t="s">
        <v>546</v>
      </c>
      <c r="B1203" s="43" t="s">
        <v>1840</v>
      </c>
      <c r="C1203" s="43" t="s">
        <v>24</v>
      </c>
      <c r="D1203" s="43" t="s">
        <v>43</v>
      </c>
      <c r="E1203" s="43" t="s">
        <v>2081</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718" t="s">
        <v>519</v>
      </c>
      <c r="B1205" s="719"/>
      <c r="C1205" s="720"/>
      <c r="D1205" s="720"/>
      <c r="E1205" s="720"/>
      <c r="F1205" s="720"/>
      <c r="G1205" s="721" t="e">
        <f aca="false">G11+G390+G592+G611+#REF!</f>
        <v>#REF!</v>
      </c>
      <c r="H1205" s="679"/>
      <c r="I1205" s="721" t="n">
        <f aca="false">I11+I390+I610+I940+I1181</f>
        <v>726341.38629</v>
      </c>
      <c r="J1205" s="721" t="n">
        <f aca="false">J11+J390+J610+J940+J1181</f>
        <v>697084.8845</v>
      </c>
      <c r="K1205" s="223"/>
    </row>
    <row r="1206" customFormat="false" ht="12.75" hidden="false" customHeight="false" outlineLevel="0" collapsed="false">
      <c r="B1206" s="722"/>
      <c r="C1206" s="210"/>
      <c r="D1206" s="210"/>
      <c r="E1206" s="210"/>
      <c r="F1206" s="210"/>
      <c r="G1206" s="211"/>
      <c r="I1206" s="211"/>
      <c r="J1206" s="213"/>
    </row>
    <row r="1207" customFormat="false" ht="12.75" hidden="true" customHeight="false" outlineLevel="0" collapsed="false">
      <c r="A1207" s="723"/>
      <c r="B1207" s="722"/>
      <c r="C1207" s="210"/>
      <c r="D1207" s="210"/>
      <c r="E1207" s="210"/>
      <c r="F1207" s="210"/>
      <c r="G1207" s="211"/>
      <c r="I1207" s="213" t="n">
        <v>661663.81172</v>
      </c>
      <c r="J1207" s="213" t="n">
        <v>661663.81172</v>
      </c>
    </row>
    <row r="1208" customFormat="false" ht="12.75" hidden="true" customHeight="false" outlineLevel="0" collapsed="false">
      <c r="A1208" s="723"/>
      <c r="B1208" s="722"/>
      <c r="C1208" s="210"/>
      <c r="D1208" s="210"/>
      <c r="E1208" s="210"/>
      <c r="F1208" s="210"/>
      <c r="G1208" s="214"/>
      <c r="I1208" s="215" t="n">
        <v>660846.82</v>
      </c>
      <c r="J1208" s="215" t="n">
        <v>660846.82</v>
      </c>
    </row>
    <row r="1209" customFormat="false" ht="12.75" hidden="true" customHeight="false" outlineLevel="0" collapsed="false">
      <c r="A1209" s="723"/>
      <c r="B1209" s="722"/>
      <c r="C1209" s="210"/>
      <c r="D1209" s="210"/>
      <c r="E1209" s="210"/>
      <c r="F1209" s="210"/>
      <c r="G1209" s="211"/>
      <c r="I1209" s="211"/>
      <c r="J1209" s="213"/>
    </row>
    <row r="1210" customFormat="false" ht="14.25" hidden="true" customHeight="false" outlineLevel="0" collapsed="false">
      <c r="A1210" s="724"/>
      <c r="B1210" s="550"/>
      <c r="C1210" s="217"/>
      <c r="D1210" s="216"/>
      <c r="E1210" s="218"/>
      <c r="F1210" s="725"/>
      <c r="G1210" s="214"/>
      <c r="I1210" s="214"/>
      <c r="J1210" s="215"/>
    </row>
    <row r="1211" customFormat="false" ht="14.25" hidden="true" customHeight="false" outlineLevel="0" collapsed="false">
      <c r="A1211" s="72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724"/>
      <c r="B1212" s="91"/>
      <c r="I1212" s="340" t="n">
        <v>726341.38629</v>
      </c>
      <c r="J1212" s="340"/>
    </row>
    <row r="1213" customFormat="false" ht="12.75" hidden="false" customHeight="false" outlineLevel="0" collapsed="false">
      <c r="B1213" s="726"/>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727"/>
      <c r="G1216" s="728"/>
      <c r="H1216" s="727"/>
      <c r="I1216" s="728" t="s">
        <v>2082</v>
      </c>
      <c r="J1216" s="728"/>
      <c r="K1216" s="727" t="s">
        <v>2083</v>
      </c>
    </row>
    <row r="1217" customFormat="false" ht="12.75" hidden="false" customHeight="false" outlineLevel="0" collapsed="false">
      <c r="F1217" s="729" t="s">
        <v>1788</v>
      </c>
      <c r="G1217" s="728"/>
      <c r="H1217" s="727"/>
      <c r="I1217" s="730" t="n">
        <f aca="false">I11</f>
        <v>54693.916</v>
      </c>
      <c r="J1217" s="730" t="n">
        <f aca="false">J11</f>
        <v>60408.83</v>
      </c>
      <c r="K1217" s="731" t="n">
        <f aca="false">J1217/I1217*100</f>
        <v>110.448902579951</v>
      </c>
    </row>
    <row r="1218" customFormat="false" ht="12.75" hidden="false" customHeight="false" outlineLevel="0" collapsed="false">
      <c r="F1218" s="729" t="s">
        <v>1810</v>
      </c>
      <c r="G1218" s="728"/>
      <c r="H1218" s="727"/>
      <c r="I1218" s="730" t="n">
        <f aca="false">I390</f>
        <v>207986.50529</v>
      </c>
      <c r="J1218" s="730" t="n">
        <f aca="false">J390</f>
        <v>171038.63931</v>
      </c>
      <c r="K1218" s="731" t="n">
        <f aca="false">J1218/I1218*100</f>
        <v>82.2354503584342</v>
      </c>
    </row>
    <row r="1219" customFormat="false" ht="12.75" hidden="false" customHeight="false" outlineLevel="0" collapsed="false">
      <c r="F1219" s="729" t="s">
        <v>1816</v>
      </c>
      <c r="G1219" s="728"/>
      <c r="H1219" s="727"/>
      <c r="I1219" s="730" t="n">
        <f aca="false">I610</f>
        <v>391835.115</v>
      </c>
      <c r="J1219" s="730" t="n">
        <f aca="false">J610</f>
        <v>387788.41519</v>
      </c>
      <c r="K1219" s="731" t="n">
        <f aca="false">J1219/I1219*100</f>
        <v>98.9672442169967</v>
      </c>
    </row>
    <row r="1220" customFormat="false" ht="12.75" hidden="false" customHeight="false" outlineLevel="0" collapsed="false">
      <c r="F1220" s="729" t="s">
        <v>1832</v>
      </c>
      <c r="G1220" s="728"/>
      <c r="H1220" s="727"/>
      <c r="I1220" s="730" t="n">
        <f aca="false">I940</f>
        <v>70201.65</v>
      </c>
      <c r="J1220" s="730" t="n">
        <f aca="false">J940</f>
        <v>76226.5</v>
      </c>
      <c r="K1220" s="731" t="n">
        <f aca="false">J1220/I1220*100</f>
        <v>108.582205688898</v>
      </c>
    </row>
    <row r="1221" customFormat="false" ht="12.75" hidden="false" customHeight="false" outlineLevel="0" collapsed="false">
      <c r="F1221" s="729" t="s">
        <v>1840</v>
      </c>
      <c r="G1221" s="728"/>
      <c r="H1221" s="727"/>
      <c r="I1221" s="730" t="n">
        <f aca="false">I1181</f>
        <v>1624.2</v>
      </c>
      <c r="J1221" s="730" t="n">
        <f aca="false">J1181</f>
        <v>1622.5</v>
      </c>
      <c r="K1221" s="731" t="n">
        <f aca="false">J1221/I1221*100</f>
        <v>99.8953330870583</v>
      </c>
    </row>
    <row r="1222" customFormat="false" ht="12.75" hidden="false" customHeight="false" outlineLevel="0" collapsed="false">
      <c r="F1222" s="729" t="s">
        <v>2084</v>
      </c>
      <c r="G1222" s="728"/>
      <c r="H1222" s="727"/>
      <c r="I1222" s="730" t="n">
        <f aca="false">SUM(I1217:I1221)</f>
        <v>726341.38629</v>
      </c>
      <c r="J1222" s="730" t="n">
        <f aca="false">SUM(J1217:J1221)</f>
        <v>697084.8845</v>
      </c>
      <c r="K1222" s="731" t="n">
        <f aca="false">J1222/I1222*100</f>
        <v>95.9720728651528</v>
      </c>
    </row>
    <row r="1223" customFormat="false" ht="12.75" hidden="false" customHeight="false" outlineLevel="0" collapsed="false">
      <c r="F1223" s="729" t="s">
        <v>1251</v>
      </c>
      <c r="I1223" s="728" t="n">
        <f aca="false">I1205-I1222</f>
        <v>0</v>
      </c>
      <c r="J1223" s="728" t="n">
        <f aca="false">J1205-J1222</f>
        <v>0</v>
      </c>
    </row>
    <row r="1224" customFormat="false" ht="12.75" hidden="false" customHeight="false" outlineLevel="0" collapsed="false">
      <c r="K1224" s="91" t="s">
        <v>2083</v>
      </c>
    </row>
    <row r="1225" customFormat="false" ht="12.75" hidden="false" customHeight="false" outlineLevel="0" collapsed="false">
      <c r="F1225" s="729" t="s">
        <v>2085</v>
      </c>
      <c r="G1225" s="728"/>
      <c r="H1225" s="727"/>
      <c r="I1225" s="730" t="n">
        <f aca="false">I12+I391+I1182</f>
        <v>47633.6</v>
      </c>
      <c r="J1225" s="730" t="n">
        <f aca="false">J12+J391+J1182</f>
        <v>50403.22</v>
      </c>
      <c r="K1225" s="731" t="n">
        <f aca="false">J1225/I1225*100</f>
        <v>105.814425111686</v>
      </c>
    </row>
    <row r="1226" customFormat="false" ht="12.75" hidden="false" customHeight="false" outlineLevel="0" collapsed="false">
      <c r="F1226" s="729" t="s">
        <v>2086</v>
      </c>
      <c r="G1226" s="728"/>
      <c r="H1226" s="727"/>
      <c r="I1226" s="730" t="n">
        <f aca="false">I459</f>
        <v>756.8</v>
      </c>
      <c r="J1226" s="730" t="n">
        <f aca="false">J459</f>
        <v>758.9</v>
      </c>
      <c r="K1226" s="731" t="n">
        <f aca="false">J1226/I1226*100</f>
        <v>100.277484143763</v>
      </c>
    </row>
    <row r="1227" customFormat="false" ht="12.75" hidden="false" customHeight="false" outlineLevel="0" collapsed="false">
      <c r="F1227" s="729" t="s">
        <v>2087</v>
      </c>
      <c r="G1227" s="728"/>
      <c r="H1227" s="727"/>
      <c r="I1227" s="730" t="n">
        <f aca="false">I151</f>
        <v>4034.6</v>
      </c>
      <c r="J1227" s="730" t="n">
        <f aca="false">J151</f>
        <v>4075.1</v>
      </c>
      <c r="K1227" s="731" t="n">
        <f aca="false">J1227/I1227*100</f>
        <v>101.003816983096</v>
      </c>
    </row>
    <row r="1228" customFormat="false" ht="12.75" hidden="false" customHeight="false" outlineLevel="0" collapsed="false">
      <c r="F1228" s="729" t="s">
        <v>2088</v>
      </c>
      <c r="G1228" s="728"/>
      <c r="H1228" s="727"/>
      <c r="I1228" s="730" t="n">
        <f aca="false">I186+I467+I611+I941</f>
        <v>41584.69529</v>
      </c>
      <c r="J1228" s="730" t="n">
        <f aca="false">J186+J467+J611+J941</f>
        <v>43826.7255</v>
      </c>
      <c r="K1228" s="731" t="n">
        <f aca="false">J1228/I1228*100</f>
        <v>105.391479231397</v>
      </c>
    </row>
    <row r="1229" customFormat="false" ht="12.75" hidden="false" customHeight="false" outlineLevel="0" collapsed="false">
      <c r="F1229" s="729" t="s">
        <v>2089</v>
      </c>
      <c r="G1229" s="728"/>
      <c r="H1229" s="727"/>
      <c r="I1229" s="730" t="n">
        <f aca="false">I233+I509+M636</f>
        <v>93278.52</v>
      </c>
      <c r="J1229" s="730" t="n">
        <f aca="false">J233+J509+N636</f>
        <v>64088.2</v>
      </c>
      <c r="K1229" s="731" t="n">
        <f aca="false">J1229/I1229*100</f>
        <v>68.7062787874422</v>
      </c>
    </row>
    <row r="1230" customFormat="false" ht="12.75" hidden="false" customHeight="false" outlineLevel="0" collapsed="false">
      <c r="F1230" s="729" t="s">
        <v>2090</v>
      </c>
      <c r="G1230" s="728"/>
      <c r="H1230" s="727"/>
      <c r="I1230" s="730" t="n">
        <f aca="false">I241+I531</f>
        <v>192.5</v>
      </c>
      <c r="J1230" s="730" t="n">
        <f aca="false">J241+J531</f>
        <v>3000</v>
      </c>
      <c r="K1230" s="731" t="n">
        <f aca="false">J1230/I1230*100</f>
        <v>1558.44155844156</v>
      </c>
    </row>
    <row r="1231" customFormat="false" ht="12.75" hidden="false" customHeight="false" outlineLevel="0" collapsed="false">
      <c r="F1231" s="729" t="s">
        <v>2091</v>
      </c>
      <c r="G1231" s="728"/>
      <c r="H1231" s="727"/>
      <c r="I1231" s="730" t="n">
        <f aca="false">I256+I624+I962</f>
        <v>358587.281</v>
      </c>
      <c r="J1231" s="730" t="n">
        <f aca="false">J256+J624+J962</f>
        <v>354052.329</v>
      </c>
      <c r="K1231" s="731" t="n">
        <f aca="false">J1231/I1231*100</f>
        <v>98.7353282616848</v>
      </c>
    </row>
    <row r="1232" customFormat="false" ht="12.75" hidden="false" customHeight="false" outlineLevel="0" collapsed="false">
      <c r="F1232" s="729" t="s">
        <v>2092</v>
      </c>
      <c r="G1232" s="728"/>
      <c r="H1232" s="727"/>
      <c r="I1232" s="730" t="n">
        <f aca="false">I540+I1023</f>
        <v>47766.55</v>
      </c>
      <c r="J1232" s="730" t="n">
        <f aca="false">J540+J1023</f>
        <v>51381.3</v>
      </c>
      <c r="K1232" s="731" t="n">
        <f aca="false">J1232/I1232*100</f>
        <v>107.567534184487</v>
      </c>
    </row>
    <row r="1233" customFormat="false" ht="12.75" hidden="false" customHeight="false" outlineLevel="0" collapsed="false">
      <c r="F1233" s="729" t="s">
        <v>2093</v>
      </c>
      <c r="G1233" s="728"/>
      <c r="H1233" s="727"/>
      <c r="I1233" s="730" t="n">
        <f aca="false">I282</f>
        <v>100</v>
      </c>
      <c r="J1233" s="730" t="n">
        <f aca="false">J282</f>
        <v>100</v>
      </c>
      <c r="K1233" s="731" t="n">
        <f aca="false">J1233/I1233*100</f>
        <v>100</v>
      </c>
    </row>
    <row r="1234" customFormat="false" ht="12.75" hidden="false" customHeight="false" outlineLevel="0" collapsed="false">
      <c r="F1234" s="729" t="s">
        <v>2094</v>
      </c>
      <c r="G1234" s="728"/>
      <c r="H1234" s="727"/>
      <c r="I1234" s="730" t="n">
        <f aca="false">I291+I549+I877+I1145</f>
        <v>63834.7</v>
      </c>
      <c r="J1234" s="730" t="n">
        <f aca="false">J291+J549+J877+J1145</f>
        <v>65516.1</v>
      </c>
      <c r="K1234" s="731" t="n">
        <f aca="false">J1234/I1234*100</f>
        <v>102.633990603857</v>
      </c>
    </row>
    <row r="1235" customFormat="false" ht="12.75" hidden="false" customHeight="false" outlineLevel="0" collapsed="false">
      <c r="F1235" s="729" t="s">
        <v>2095</v>
      </c>
      <c r="G1235" s="728"/>
      <c r="H1235" s="727"/>
      <c r="I1235" s="730" t="n">
        <f aca="false">I371+I558+I1169</f>
        <v>356.54</v>
      </c>
      <c r="J1235" s="730" t="n">
        <f aca="false">J371+J558+J1169</f>
        <v>487.21</v>
      </c>
      <c r="K1235" s="731" t="n">
        <f aca="false">J1235/I1235*100</f>
        <v>136.649464295731</v>
      </c>
    </row>
    <row r="1236" customFormat="false" ht="12.75" hidden="false" customHeight="false" outlineLevel="0" collapsed="false">
      <c r="F1236" s="729" t="s">
        <v>2096</v>
      </c>
      <c r="G1236" s="728"/>
      <c r="H1236" s="727"/>
      <c r="I1236" s="730" t="n">
        <f aca="false">I380</f>
        <v>1700</v>
      </c>
      <c r="J1236" s="730" t="n">
        <f aca="false">J380</f>
        <v>1700</v>
      </c>
      <c r="K1236" s="731" t="n">
        <f aca="false">J1236/I1236*100</f>
        <v>100</v>
      </c>
    </row>
    <row r="1237" customFormat="false" ht="12.75" hidden="false" customHeight="false" outlineLevel="0" collapsed="false">
      <c r="F1237" s="729" t="s">
        <v>2097</v>
      </c>
      <c r="G1237" s="728"/>
      <c r="H1237" s="727"/>
      <c r="I1237" s="730" t="n">
        <f aca="false">I567</f>
        <v>584</v>
      </c>
      <c r="J1237" s="730" t="n">
        <f aca="false">J567</f>
        <v>3000</v>
      </c>
      <c r="K1237" s="731" t="n">
        <f aca="false">J1237/I1237*100</f>
        <v>513.698630136986</v>
      </c>
    </row>
    <row r="1238" customFormat="false" ht="12.75" hidden="false" customHeight="false" outlineLevel="0" collapsed="false">
      <c r="F1238" s="732" t="n">
        <v>1400</v>
      </c>
      <c r="G1238" s="728"/>
      <c r="H1238" s="727"/>
      <c r="I1238" s="730" t="n">
        <f aca="false">I575</f>
        <v>65931.6</v>
      </c>
      <c r="J1238" s="730" t="n">
        <f aca="false">J575</f>
        <v>54695.8</v>
      </c>
      <c r="K1238" s="731" t="n">
        <f aca="false">J1238/I1238*100</f>
        <v>82.9583993108009</v>
      </c>
    </row>
    <row r="1239" customFormat="false" ht="12.75" hidden="false" customHeight="false" outlineLevel="0" collapsed="false">
      <c r="F1239" s="732" t="s">
        <v>2084</v>
      </c>
      <c r="G1239" s="728"/>
      <c r="H1239" s="727"/>
      <c r="I1239" s="730" t="n">
        <f aca="false">SUM(I1225:I1238)</f>
        <v>726341.38629</v>
      </c>
      <c r="J1239" s="730" t="n">
        <f aca="false">SUM(J1225:J1238)</f>
        <v>697084.8845</v>
      </c>
      <c r="K1239" s="731" t="n">
        <f aca="false">J1239/I1239*100</f>
        <v>95.9720728651528</v>
      </c>
    </row>
    <row r="1240" customFormat="false" ht="12.75" hidden="false" customHeight="false" outlineLevel="0" collapsed="false">
      <c r="F1240" s="729" t="s">
        <v>1251</v>
      </c>
      <c r="G1240" s="728"/>
      <c r="H1240" s="727"/>
      <c r="I1240" s="730" t="n">
        <f aca="false">I1239-I1205</f>
        <v>0</v>
      </c>
      <c r="J1240" s="730" t="n">
        <f aca="false">J1239-J1205</f>
        <v>0</v>
      </c>
      <c r="K1240" s="73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33" width="3.42"/>
    <col collapsed="false" customWidth="true" hidden="false" outlineLevel="0" max="2" min="2" style="733" width="18.99"/>
    <col collapsed="false" customWidth="true" hidden="false" outlineLevel="0" max="3" min="3" style="733" width="17.28"/>
    <col collapsed="false" customWidth="true" hidden="false" outlineLevel="0" max="4" min="4" style="733" width="15.99"/>
    <col collapsed="false" customWidth="true" hidden="false" outlineLevel="0" max="5" min="5" style="733" width="16.13"/>
    <col collapsed="false" customWidth="true" hidden="false" outlineLevel="0" max="6" min="6" style="733" width="17.99"/>
    <col collapsed="false" customWidth="true" hidden="false" outlineLevel="0" max="7" min="7" style="733" width="17.28"/>
    <col collapsed="false" customWidth="true" hidden="false" outlineLevel="0" max="8" min="8" style="733" width="16.56"/>
    <col collapsed="false" customWidth="true" hidden="false" outlineLevel="0" max="9" min="9" style="733" width="18.14"/>
    <col collapsed="false" customWidth="true" hidden="false" outlineLevel="0" max="10" min="10" style="733" width="14.41"/>
    <col collapsed="false" customWidth="true" hidden="false" outlineLevel="0" max="11" min="11" style="733" width="15.13"/>
    <col collapsed="false" customWidth="true" hidden="false" outlineLevel="0" max="12" min="12" style="733" width="14.85"/>
    <col collapsed="false" customWidth="true" hidden="false" outlineLevel="0" max="13" min="13" style="733" width="15.85"/>
    <col collapsed="false" customWidth="true" hidden="false" outlineLevel="0" max="14" min="14" style="733" width="17.14"/>
    <col collapsed="false" customWidth="true" hidden="false" outlineLevel="0" max="16" min="15" style="733" width="16.56"/>
    <col collapsed="false" customWidth="true" hidden="false" outlineLevel="0" max="17" min="17" style="733" width="14.14"/>
    <col collapsed="false" customWidth="false" hidden="false" outlineLevel="0" max="257" min="18" style="733" width="9.14"/>
  </cols>
  <sheetData>
    <row r="3" customFormat="false" ht="12.75" hidden="false" customHeight="false" outlineLevel="0" collapsed="false">
      <c r="D3" s="734"/>
      <c r="E3" s="734"/>
      <c r="F3" s="734"/>
      <c r="G3" s="734"/>
      <c r="H3" s="734"/>
      <c r="I3" s="734"/>
    </row>
    <row r="4" customFormat="false" ht="23.25" hidden="false" customHeight="true" outlineLevel="0" collapsed="false">
      <c r="D4" s="735"/>
      <c r="E4" s="735"/>
      <c r="F4" s="735"/>
      <c r="G4" s="735"/>
      <c r="H4" s="735"/>
      <c r="I4" s="735"/>
    </row>
    <row r="5" customFormat="false" ht="25.5" hidden="false" customHeight="true" outlineLevel="0" collapsed="false">
      <c r="D5" s="736"/>
      <c r="E5" s="736"/>
      <c r="F5" s="736"/>
      <c r="G5" s="736"/>
      <c r="H5" s="736"/>
      <c r="I5" s="736"/>
    </row>
    <row r="6" customFormat="false" ht="12.75" hidden="false" customHeight="false" outlineLevel="0" collapsed="false">
      <c r="D6" s="736"/>
      <c r="E6" s="736"/>
      <c r="F6" s="736"/>
      <c r="G6" s="736"/>
      <c r="H6" s="736"/>
      <c r="I6" s="736"/>
    </row>
    <row r="7" customFormat="false" ht="12.75" hidden="false" customHeight="false" outlineLevel="0" collapsed="false">
      <c r="B7" s="737"/>
      <c r="C7" s="737"/>
      <c r="D7" s="338"/>
      <c r="E7" s="338"/>
      <c r="F7" s="338"/>
      <c r="G7" s="338"/>
      <c r="H7" s="338"/>
      <c r="I7" s="338"/>
    </row>
    <row r="8" customFormat="false" ht="12.75" hidden="false" customHeight="false" outlineLevel="0" collapsed="false">
      <c r="D8" s="736"/>
      <c r="E8" s="736"/>
      <c r="F8" s="736"/>
      <c r="G8" s="736"/>
      <c r="H8" s="736"/>
      <c r="I8" s="736"/>
    </row>
    <row r="9" customFormat="false" ht="18" hidden="false" customHeight="false" outlineLevel="0" collapsed="false">
      <c r="B9" s="738"/>
      <c r="C9" s="738"/>
      <c r="D9" s="736"/>
      <c r="E9" s="736"/>
      <c r="F9" s="736"/>
      <c r="G9" s="736"/>
      <c r="H9" s="736"/>
      <c r="I9" s="736"/>
    </row>
    <row r="10" customFormat="false" ht="12.75" hidden="false" customHeight="false" outlineLevel="0" collapsed="false">
      <c r="D10" s="736"/>
      <c r="E10" s="736"/>
    </row>
    <row r="11" customFormat="false" ht="12.75" hidden="false" customHeight="false" outlineLevel="0" collapsed="false">
      <c r="D11" s="338"/>
      <c r="E11" s="338"/>
      <c r="F11" s="338"/>
    </row>
    <row r="13" customFormat="false" ht="12.75" hidden="false" customHeight="false" outlineLevel="0" collapsed="false">
      <c r="D13" s="736"/>
      <c r="F13" s="736"/>
      <c r="H13" s="736"/>
    </row>
    <row r="15" customFormat="false" ht="18" hidden="false" customHeight="false" outlineLevel="0" collapsed="false">
      <c r="B15" s="739"/>
      <c r="C15" s="739"/>
      <c r="D15" s="740"/>
      <c r="E15" s="740"/>
      <c r="F15" s="740"/>
      <c r="G15" s="740"/>
      <c r="H15" s="739"/>
      <c r="I15" s="740"/>
      <c r="J15" s="740"/>
      <c r="K15" s="740"/>
      <c r="L15" s="740"/>
      <c r="M15" s="739"/>
      <c r="N15" s="740"/>
      <c r="O15" s="740"/>
      <c r="P15" s="740"/>
      <c r="Q15" s="740"/>
    </row>
    <row r="16" customFormat="false" ht="18" hidden="false" customHeight="false" outlineLevel="0" collapsed="false">
      <c r="B16" s="739"/>
      <c r="C16" s="739"/>
      <c r="D16" s="740"/>
      <c r="E16" s="740"/>
      <c r="F16" s="740"/>
      <c r="G16" s="740"/>
      <c r="H16" s="739"/>
      <c r="I16" s="740"/>
      <c r="J16" s="740"/>
      <c r="K16" s="740"/>
      <c r="L16" s="740"/>
      <c r="M16" s="739"/>
      <c r="N16" s="740"/>
      <c r="O16" s="740"/>
      <c r="P16" s="740"/>
      <c r="Q16" s="740"/>
    </row>
    <row r="17" customFormat="false" ht="18" hidden="false" customHeight="false" outlineLevel="0" collapsed="false">
      <c r="B17" s="739"/>
      <c r="C17" s="739"/>
      <c r="D17" s="741"/>
      <c r="E17" s="742"/>
      <c r="F17" s="742"/>
      <c r="G17" s="743"/>
      <c r="H17" s="739"/>
      <c r="I17" s="741"/>
      <c r="J17" s="742"/>
      <c r="K17" s="742"/>
      <c r="L17" s="743"/>
      <c r="M17" s="739"/>
      <c r="N17" s="741"/>
      <c r="O17" s="742"/>
      <c r="P17" s="742"/>
      <c r="Q17" s="743"/>
    </row>
    <row r="18" customFormat="false" ht="33.75" hidden="false" customHeight="true" outlineLevel="0" collapsed="false">
      <c r="B18" s="739"/>
      <c r="C18" s="739"/>
      <c r="D18" s="741"/>
      <c r="E18" s="741"/>
      <c r="F18" s="741"/>
      <c r="G18" s="741"/>
      <c r="H18" s="739"/>
      <c r="I18" s="741"/>
      <c r="J18" s="741"/>
      <c r="K18" s="741"/>
      <c r="L18" s="741"/>
      <c r="M18" s="739"/>
      <c r="N18" s="741"/>
      <c r="O18" s="741"/>
      <c r="P18" s="741"/>
      <c r="Q18" s="741"/>
    </row>
    <row r="19" customFormat="false" ht="12.75" hidden="false" customHeight="false" outlineLevel="0" collapsed="false">
      <c r="C19" s="736"/>
      <c r="D19" s="736"/>
      <c r="E19" s="736"/>
      <c r="F19" s="736"/>
      <c r="G19" s="736"/>
      <c r="H19" s="736"/>
      <c r="I19" s="736"/>
      <c r="J19" s="736"/>
      <c r="K19" s="736"/>
      <c r="L19" s="736"/>
      <c r="M19" s="736"/>
      <c r="N19" s="736"/>
      <c r="O19" s="736"/>
      <c r="P19" s="736"/>
      <c r="Q19" s="736"/>
    </row>
    <row r="20" customFormat="false" ht="12.75" hidden="false" customHeight="false" outlineLevel="0" collapsed="false">
      <c r="C20" s="736"/>
      <c r="D20" s="736"/>
      <c r="E20" s="736"/>
      <c r="F20" s="736"/>
      <c r="G20" s="736"/>
      <c r="H20" s="736"/>
      <c r="I20" s="736"/>
      <c r="J20" s="736"/>
      <c r="K20" s="736"/>
      <c r="L20" s="736"/>
      <c r="M20" s="736"/>
      <c r="N20" s="736"/>
      <c r="O20" s="736"/>
      <c r="P20" s="736"/>
      <c r="Q20" s="736"/>
    </row>
    <row r="21" customFormat="false" ht="12.75" hidden="false" customHeight="false" outlineLevel="0" collapsed="false">
      <c r="B21" s="744"/>
      <c r="C21" s="745"/>
      <c r="D21" s="745"/>
      <c r="E21" s="745"/>
      <c r="F21" s="745"/>
      <c r="G21" s="745"/>
      <c r="H21" s="745"/>
      <c r="I21" s="745"/>
      <c r="J21" s="745"/>
      <c r="K21" s="745"/>
      <c r="L21" s="745"/>
      <c r="M21" s="745"/>
      <c r="N21" s="745"/>
      <c r="O21" s="745"/>
      <c r="P21" s="745"/>
      <c r="Q21" s="745"/>
    </row>
    <row r="22" customFormat="false" ht="12.75" hidden="false" customHeight="false" outlineLevel="0" collapsed="false">
      <c r="B22" s="746"/>
      <c r="C22" s="745"/>
      <c r="D22" s="745"/>
      <c r="E22" s="745"/>
      <c r="F22" s="745"/>
      <c r="G22" s="745"/>
      <c r="H22" s="745"/>
      <c r="I22" s="745"/>
      <c r="J22" s="745"/>
      <c r="K22" s="745"/>
      <c r="L22" s="745"/>
      <c r="M22" s="745"/>
      <c r="N22" s="745"/>
      <c r="O22" s="745"/>
      <c r="P22" s="745"/>
      <c r="Q22" s="745"/>
    </row>
    <row r="23" customFormat="false" ht="12.75" hidden="false" customHeight="false" outlineLevel="0" collapsed="false">
      <c r="B23" s="746"/>
      <c r="C23" s="745"/>
      <c r="D23" s="745"/>
      <c r="E23" s="745"/>
      <c r="F23" s="745"/>
      <c r="G23" s="745"/>
      <c r="H23" s="745"/>
      <c r="I23" s="745"/>
      <c r="J23" s="745"/>
      <c r="K23" s="745"/>
      <c r="L23" s="745"/>
      <c r="M23" s="745"/>
      <c r="N23" s="745"/>
      <c r="O23" s="745"/>
      <c r="P23" s="745"/>
      <c r="Q23" s="745"/>
    </row>
    <row r="28" customFormat="false" ht="12.75" hidden="false" customHeight="false" outlineLevel="0" collapsed="false">
      <c r="C28" s="736"/>
      <c r="D28" s="747"/>
      <c r="E28" s="747"/>
      <c r="F28" s="747"/>
      <c r="G28" s="747"/>
      <c r="H28" s="736"/>
      <c r="I28" s="747"/>
      <c r="J28" s="747"/>
      <c r="K28" s="747"/>
      <c r="L28" s="747"/>
      <c r="M28" s="736"/>
      <c r="N28" s="747"/>
      <c r="O28" s="747"/>
      <c r="P28" s="747"/>
      <c r="Q28" s="747"/>
    </row>
    <row r="29" customFormat="false" ht="12.75" hidden="false" customHeight="false" outlineLevel="0" collapsed="false">
      <c r="C29" s="736"/>
      <c r="D29" s="736"/>
      <c r="E29" s="736"/>
      <c r="F29" s="736"/>
      <c r="G29" s="736"/>
      <c r="H29" s="736"/>
      <c r="I29" s="736"/>
      <c r="J29" s="736"/>
      <c r="K29" s="736"/>
      <c r="L29" s="736"/>
      <c r="M29" s="736"/>
      <c r="N29" s="736"/>
      <c r="O29" s="736"/>
      <c r="P29" s="736"/>
      <c r="Q29" s="736"/>
    </row>
    <row r="30" customFormat="false" ht="12.75" hidden="false" customHeight="false" outlineLevel="0" collapsed="false">
      <c r="C30" s="736"/>
      <c r="D30" s="736"/>
      <c r="E30" s="736"/>
      <c r="F30" s="736"/>
      <c r="G30" s="736"/>
      <c r="H30" s="736"/>
      <c r="I30" s="736"/>
      <c r="J30" s="736"/>
      <c r="K30" s="736"/>
      <c r="L30" s="736"/>
      <c r="M30" s="736"/>
      <c r="N30" s="736"/>
      <c r="O30" s="736"/>
      <c r="P30" s="736"/>
      <c r="Q30" s="736"/>
    </row>
    <row r="31" customFormat="false" ht="12.75" hidden="false" customHeight="false" outlineLevel="0" collapsed="false">
      <c r="C31" s="745"/>
      <c r="D31" s="745"/>
      <c r="E31" s="745"/>
      <c r="F31" s="745"/>
      <c r="G31" s="745"/>
      <c r="H31" s="745"/>
      <c r="I31" s="745"/>
      <c r="J31" s="745"/>
      <c r="K31" s="745"/>
      <c r="L31" s="745"/>
      <c r="M31" s="745"/>
      <c r="N31" s="745"/>
      <c r="O31" s="745"/>
      <c r="P31" s="745"/>
      <c r="Q31" s="745"/>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48" t="s">
        <v>1262</v>
      </c>
      <c r="D2" s="748"/>
      <c r="E2" s="748" t="s">
        <v>1263</v>
      </c>
      <c r="F2" s="748"/>
      <c r="G2" s="748" t="s">
        <v>1264</v>
      </c>
      <c r="H2" s="748"/>
    </row>
    <row r="3" customFormat="false" ht="12.75" hidden="false" customHeight="false" outlineLevel="0" collapsed="false">
      <c r="B3" s="749"/>
      <c r="C3" s="750" t="s">
        <v>2098</v>
      </c>
      <c r="D3" s="750" t="s">
        <v>2099</v>
      </c>
      <c r="E3" s="750" t="s">
        <v>2100</v>
      </c>
      <c r="F3" s="750" t="s">
        <v>2101</v>
      </c>
      <c r="G3" s="750" t="s">
        <v>2100</v>
      </c>
      <c r="H3" s="750" t="s">
        <v>2101</v>
      </c>
    </row>
    <row r="4" customFormat="false" ht="12.75" hidden="false" customHeight="false" outlineLevel="0" collapsed="false">
      <c r="B4" s="751" t="s">
        <v>2102</v>
      </c>
      <c r="C4" s="752" t="n">
        <f aca="false">'Прил 4 функц '!F1803</f>
        <v>1348084.06019</v>
      </c>
      <c r="D4" s="752" t="n">
        <f aca="false">'Прил 6 вед '!G1911</f>
        <v>1348084.06019</v>
      </c>
      <c r="E4" s="752" t="e">
        <f aca="false">'Прил 4 функц '!G1803</f>
        <v>#REF!</v>
      </c>
      <c r="F4" s="752" t="e">
        <f aca="false">'Прил 6 вед '!H1911</f>
        <v>#REF!</v>
      </c>
      <c r="G4" s="752" t="e">
        <f aca="false">'Прил 4 функц '!H1803</f>
        <v>#REF!</v>
      </c>
      <c r="H4" s="752" t="e">
        <f aca="false">'Прил 6 вед '!I1911</f>
        <v>#REF!</v>
      </c>
    </row>
    <row r="5" customFormat="false" ht="12.75" hidden="false" customHeight="false" outlineLevel="0" collapsed="false">
      <c r="B5" s="749" t="s">
        <v>2103</v>
      </c>
      <c r="C5" s="753" t="n">
        <f aca="false">1342619.85103+1.31138+1176.461+30.5472+101.64892+415.197+649.151+800+535.09266+1154.8+600</f>
        <v>1348084.06019</v>
      </c>
      <c r="D5" s="754" t="n">
        <f aca="false">C5</f>
        <v>1348084.06019</v>
      </c>
      <c r="E5" s="754"/>
      <c r="F5" s="754" t="n">
        <f aca="false">E5</f>
        <v>0</v>
      </c>
      <c r="G5" s="754"/>
      <c r="H5" s="754" t="n">
        <f aca="false">G5</f>
        <v>0</v>
      </c>
    </row>
    <row r="6" customFormat="false" ht="12.75" hidden="false" customHeight="false" outlineLevel="0" collapsed="false">
      <c r="B6" s="751" t="s">
        <v>2104</v>
      </c>
      <c r="C6" s="755" t="n">
        <f aca="false">C4-C5</f>
        <v>0</v>
      </c>
      <c r="D6" s="755" t="n">
        <f aca="false">D4-D5</f>
        <v>0</v>
      </c>
      <c r="E6" s="755" t="e">
        <f aca="false">E4-E5</f>
        <v>#REF!</v>
      </c>
      <c r="F6" s="755" t="e">
        <f aca="false">F4-F5</f>
        <v>#REF!</v>
      </c>
      <c r="G6" s="755" t="e">
        <f aca="false">G4-G5</f>
        <v>#REF!</v>
      </c>
      <c r="H6" s="755" t="e">
        <f aca="false">H4-H5</f>
        <v>#REF!</v>
      </c>
    </row>
    <row r="8" customFormat="false" ht="12.75" hidden="false" customHeight="false" outlineLevel="0" collapsed="false">
      <c r="D8" s="756"/>
    </row>
    <row r="12" customFormat="false" ht="26.25" hidden="false" customHeight="true" outlineLevel="0" collapsed="false">
      <c r="C12" s="757" t="s">
        <v>2105</v>
      </c>
      <c r="D12" s="756" t="n">
        <f aca="false">C4-D4</f>
        <v>0</v>
      </c>
      <c r="F12" s="756" t="e">
        <f aca="false">E4-F4</f>
        <v>#REF!</v>
      </c>
      <c r="H12" s="756" t="e">
        <f aca="false">G4-H4</f>
        <v>#REF!</v>
      </c>
    </row>
    <row r="14" customFormat="false" ht="12.75" hidden="false" customHeight="false" outlineLevel="0" collapsed="false">
      <c r="C14" s="0" t="s">
        <v>2106</v>
      </c>
      <c r="D14" s="758" t="s">
        <v>2107</v>
      </c>
      <c r="E14" s="759" t="n">
        <v>15000</v>
      </c>
      <c r="F14" s="760"/>
      <c r="G14" s="759" t="n">
        <v>22000</v>
      </c>
    </row>
    <row r="16" customFormat="false" ht="48.75" hidden="false" customHeight="true" outlineLevel="0" collapsed="false">
      <c r="C16" s="761" t="s">
        <v>2108</v>
      </c>
      <c r="D16" s="762" t="n">
        <f aca="false">C5</f>
        <v>1348084.06019</v>
      </c>
      <c r="E16" s="756" t="n">
        <f aca="false">E5+E14</f>
        <v>15000</v>
      </c>
      <c r="G16" s="756" t="n">
        <f aca="false">G5+G14</f>
        <v>22000</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68" width="87.99"/>
    <col collapsed="false" customWidth="true" hidden="false" outlineLevel="0" max="2" min="2" style="669"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63" t="s">
        <v>2109</v>
      </c>
      <c r="H1" s="6"/>
      <c r="I1" s="6" t="s">
        <v>2110</v>
      </c>
      <c r="J1" s="154"/>
      <c r="K1" s="154"/>
      <c r="L1" s="154"/>
      <c r="M1" s="154"/>
      <c r="N1" s="154"/>
      <c r="O1" s="154"/>
      <c r="P1" s="154"/>
      <c r="Q1" s="154"/>
      <c r="R1" s="154"/>
      <c r="S1" s="154"/>
      <c r="T1" s="154"/>
      <c r="U1" s="154"/>
    </row>
    <row r="2" s="1" customFormat="true" ht="66" hidden="false" customHeight="true" outlineLevel="0" collapsed="false">
      <c r="A2" s="91"/>
      <c r="B2" s="91"/>
      <c r="C2" s="76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75"/>
      <c r="C3" s="90"/>
      <c r="D3" s="90"/>
      <c r="E3" s="90"/>
      <c r="F3" s="90"/>
      <c r="G3" s="673"/>
      <c r="H3" s="673"/>
      <c r="I3" s="673"/>
    </row>
    <row r="4" customFormat="false" ht="72.75" hidden="false" customHeight="true" outlineLevel="0" collapsed="false">
      <c r="A4" s="574" t="s">
        <v>2111</v>
      </c>
      <c r="B4" s="574"/>
      <c r="C4" s="574"/>
      <c r="D4" s="574"/>
      <c r="E4" s="574"/>
      <c r="F4" s="574"/>
      <c r="G4" s="574"/>
      <c r="H4" s="574"/>
      <c r="I4" s="574"/>
    </row>
    <row r="5" customFormat="false" ht="13.5" hidden="false" customHeight="false" outlineLevel="0" collapsed="false">
      <c r="A5" s="679"/>
      <c r="B5" s="680"/>
      <c r="C5" s="679"/>
      <c r="D5" s="679"/>
      <c r="E5" s="679"/>
      <c r="F5" s="679"/>
      <c r="G5" s="580" t="s">
        <v>523</v>
      </c>
      <c r="H5" s="580"/>
      <c r="I5" s="580" t="s">
        <v>523</v>
      </c>
    </row>
    <row r="6" customFormat="false" ht="13.5" hidden="false" customHeight="true" outlineLevel="0" collapsed="false">
      <c r="A6" s="17"/>
      <c r="B6" s="683" t="s">
        <v>1784</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86" t="s">
        <v>1785</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8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8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65" t="s">
        <v>1786</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92" t="s">
        <v>1787</v>
      </c>
      <c r="B11" s="599" t="s">
        <v>1788</v>
      </c>
      <c r="C11" s="693"/>
      <c r="D11" s="693"/>
      <c r="E11" s="599"/>
      <c r="F11" s="599"/>
      <c r="G11" s="601" t="n">
        <f aca="false">G12+G184+G218+G366+G523+G540+G555+G565+G686</f>
        <v>140996.70251</v>
      </c>
      <c r="H11" s="601" t="n">
        <f aca="false">H12+H184+H218+H366+H523+H540+H555+H565+H686</f>
        <v>134368.28785</v>
      </c>
      <c r="I11" s="60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88</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88</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51" hidden="false" customHeight="false" outlineLevel="0" collapsed="false">
      <c r="A14" s="251" t="s">
        <v>531</v>
      </c>
      <c r="B14" s="52" t="s">
        <v>1788</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88</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88</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88</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88</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88</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88</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88</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88</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88</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88</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88</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88</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88</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88</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88</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88</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88</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88</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88</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88</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88</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88</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88</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88</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88</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88</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88</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88</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88</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88</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88</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88</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88</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112</v>
      </c>
      <c r="B53" s="61" t="s">
        <v>1788</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88</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88</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88</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88</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88</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88</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88</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88</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88</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88</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88</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88</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88</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88</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88</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88</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88</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88</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88</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88</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88</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88</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88</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88</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88</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88</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88</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88</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88</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88</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88</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88</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88</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88</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88</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88</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88</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88</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88</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88</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88</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88</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88</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88</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88</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88</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88</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88</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88</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88</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88</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88</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88</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88</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88</v>
      </c>
      <c r="C117" s="52" t="s">
        <v>24</v>
      </c>
      <c r="D117" s="52" t="s">
        <v>101</v>
      </c>
      <c r="E117" s="72" t="s">
        <v>1860</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88</v>
      </c>
      <c r="C118" s="61" t="s">
        <v>24</v>
      </c>
      <c r="D118" s="61" t="s">
        <v>101</v>
      </c>
      <c r="E118" s="61" t="s">
        <v>1860</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88</v>
      </c>
      <c r="C119" s="61" t="s">
        <v>24</v>
      </c>
      <c r="D119" s="61" t="s">
        <v>101</v>
      </c>
      <c r="E119" s="61" t="s">
        <v>1860</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88</v>
      </c>
      <c r="C120" s="61" t="s">
        <v>24</v>
      </c>
      <c r="D120" s="61" t="s">
        <v>101</v>
      </c>
      <c r="E120" s="61" t="s">
        <v>1860</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88</v>
      </c>
      <c r="C121" s="61" t="s">
        <v>24</v>
      </c>
      <c r="D121" s="61" t="s">
        <v>101</v>
      </c>
      <c r="E121" s="61" t="s">
        <v>1860</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88</v>
      </c>
      <c r="C122" s="61" t="s">
        <v>24</v>
      </c>
      <c r="D122" s="61" t="s">
        <v>101</v>
      </c>
      <c r="E122" s="61" t="s">
        <v>1860</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88</v>
      </c>
      <c r="C123" s="61" t="s">
        <v>24</v>
      </c>
      <c r="D123" s="61" t="s">
        <v>101</v>
      </c>
      <c r="E123" s="61" t="s">
        <v>1860</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88</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88</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88</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88</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88</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88</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88</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88</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88</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88</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88</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88</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88</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88</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88</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88</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88</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88</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88</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88</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88</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88</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88</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88</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88</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88</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88</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88</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66"/>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88</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88</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88</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88</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88</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66"/>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88</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88</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88</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88</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88</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88</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88</v>
      </c>
      <c r="C170" s="61" t="s">
        <v>24</v>
      </c>
      <c r="D170" s="61" t="s">
        <v>101</v>
      </c>
      <c r="E170" s="61" t="s">
        <v>664</v>
      </c>
      <c r="F170" s="48" t="s">
        <v>55</v>
      </c>
      <c r="G170" s="268" t="n">
        <f aca="false">6</f>
        <v>6</v>
      </c>
      <c r="H170" s="268" t="n">
        <v>6</v>
      </c>
      <c r="I170" s="268" t="n">
        <v>6</v>
      </c>
      <c r="J170" s="253"/>
      <c r="K170" s="415" t="n">
        <f aca="false">G170</f>
        <v>6</v>
      </c>
      <c r="L170" s="264"/>
      <c r="M170" s="265"/>
      <c r="N170" s="266"/>
      <c r="O170" s="415" t="n">
        <f aca="false">H170</f>
        <v>6</v>
      </c>
      <c r="P170" s="264"/>
      <c r="Q170" s="267"/>
      <c r="R170" s="263"/>
      <c r="S170" s="415"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88</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88</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88</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88</v>
      </c>
      <c r="C175" s="43" t="s">
        <v>24</v>
      </c>
      <c r="D175" s="61" t="s">
        <v>101</v>
      </c>
      <c r="E175" s="61" t="s">
        <v>666</v>
      </c>
      <c r="F175" s="43" t="s">
        <v>38</v>
      </c>
      <c r="G175" s="258" t="n">
        <v>154.42</v>
      </c>
      <c r="H175" s="258" t="n">
        <v>160.562</v>
      </c>
      <c r="I175" s="258" t="n">
        <v>167.078</v>
      </c>
      <c r="J175" s="253"/>
      <c r="K175" s="415" t="n">
        <f aca="false">G175</f>
        <v>154.42</v>
      </c>
      <c r="L175" s="264"/>
      <c r="M175" s="265"/>
      <c r="N175" s="266"/>
      <c r="O175" s="415" t="n">
        <f aca="false">H175</f>
        <v>160.562</v>
      </c>
      <c r="P175" s="264"/>
      <c r="Q175" s="267"/>
      <c r="R175" s="263"/>
      <c r="S175" s="415" t="n">
        <f aca="false">I175</f>
        <v>167.078</v>
      </c>
      <c r="T175" s="247"/>
      <c r="U175" s="248"/>
    </row>
    <row r="176" customFormat="false" ht="25.5" hidden="false" customHeight="false" outlineLevel="0" collapsed="false">
      <c r="A176" s="42" t="s">
        <v>546</v>
      </c>
      <c r="B176" s="61" t="s">
        <v>1788</v>
      </c>
      <c r="C176" s="43" t="s">
        <v>24</v>
      </c>
      <c r="D176" s="61" t="s">
        <v>101</v>
      </c>
      <c r="E176" s="61" t="s">
        <v>666</v>
      </c>
      <c r="F176" s="43" t="s">
        <v>40</v>
      </c>
      <c r="G176" s="258" t="n">
        <v>0</v>
      </c>
      <c r="H176" s="258" t="n">
        <v>0</v>
      </c>
      <c r="I176" s="258" t="n">
        <v>0</v>
      </c>
      <c r="J176" s="253"/>
      <c r="K176" s="415" t="n">
        <f aca="false">G176</f>
        <v>0</v>
      </c>
      <c r="L176" s="264"/>
      <c r="M176" s="265"/>
      <c r="N176" s="266"/>
      <c r="O176" s="415" t="n">
        <f aca="false">H176</f>
        <v>0</v>
      </c>
      <c r="P176" s="264"/>
      <c r="Q176" s="267"/>
      <c r="R176" s="263"/>
      <c r="S176" s="415" t="n">
        <f aca="false">I176</f>
        <v>0</v>
      </c>
      <c r="T176" s="247"/>
      <c r="U176" s="248"/>
    </row>
    <row r="177" customFormat="false" ht="25.5" hidden="false" customHeight="false" outlineLevel="0" collapsed="false">
      <c r="A177" s="42" t="s">
        <v>540</v>
      </c>
      <c r="B177" s="61" t="s">
        <v>1788</v>
      </c>
      <c r="C177" s="43" t="s">
        <v>24</v>
      </c>
      <c r="D177" s="61" t="s">
        <v>101</v>
      </c>
      <c r="E177" s="61" t="s">
        <v>666</v>
      </c>
      <c r="F177" s="43" t="s">
        <v>541</v>
      </c>
      <c r="G177" s="258" t="n">
        <v>46.604</v>
      </c>
      <c r="H177" s="258" t="n">
        <v>48.49</v>
      </c>
      <c r="I177" s="258" t="n">
        <v>50.458</v>
      </c>
      <c r="J177" s="253"/>
      <c r="K177" s="415" t="n">
        <f aca="false">G177</f>
        <v>46.604</v>
      </c>
      <c r="L177" s="264"/>
      <c r="M177" s="265"/>
      <c r="N177" s="266"/>
      <c r="O177" s="415" t="n">
        <f aca="false">H177</f>
        <v>48.49</v>
      </c>
      <c r="P177" s="264"/>
      <c r="Q177" s="267"/>
      <c r="R177" s="263"/>
      <c r="S177" s="415" t="n">
        <f aca="false">I177</f>
        <v>50.458</v>
      </c>
      <c r="T177" s="247"/>
      <c r="U177" s="248"/>
    </row>
    <row r="178" customFormat="false" ht="12.75" hidden="true" customHeight="false" outlineLevel="0" collapsed="false">
      <c r="A178" s="42" t="s">
        <v>667</v>
      </c>
      <c r="B178" s="61" t="s">
        <v>1788</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88</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88</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88</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88</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88</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88</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88</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88</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88</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88</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88</v>
      </c>
      <c r="C191" s="48" t="s">
        <v>43</v>
      </c>
      <c r="D191" s="48" t="s">
        <v>64</v>
      </c>
      <c r="E191" s="61" t="s">
        <v>676</v>
      </c>
      <c r="F191" s="43" t="s">
        <v>38</v>
      </c>
      <c r="G191" s="258" t="n">
        <v>1138</v>
      </c>
      <c r="H191" s="258" t="n">
        <v>1138</v>
      </c>
      <c r="I191" s="76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88</v>
      </c>
      <c r="C192" s="43" t="s">
        <v>43</v>
      </c>
      <c r="D192" s="61" t="s">
        <v>64</v>
      </c>
      <c r="E192" s="61" t="s">
        <v>676</v>
      </c>
      <c r="F192" s="43" t="s">
        <v>40</v>
      </c>
      <c r="G192" s="269" t="n">
        <v>15</v>
      </c>
      <c r="H192" s="269" t="n">
        <v>45</v>
      </c>
      <c r="I192" s="76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88</v>
      </c>
      <c r="C193" s="43" t="s">
        <v>43</v>
      </c>
      <c r="D193" s="61" t="s">
        <v>64</v>
      </c>
      <c r="E193" s="61" t="s">
        <v>676</v>
      </c>
      <c r="F193" s="43" t="s">
        <v>541</v>
      </c>
      <c r="G193" s="269" t="n">
        <v>342</v>
      </c>
      <c r="H193" s="269" t="n">
        <v>342</v>
      </c>
      <c r="I193" s="76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88</v>
      </c>
      <c r="C194" s="48" t="s">
        <v>43</v>
      </c>
      <c r="D194" s="61" t="s">
        <v>64</v>
      </c>
      <c r="E194" s="61" t="s">
        <v>676</v>
      </c>
      <c r="F194" s="48" t="s">
        <v>49</v>
      </c>
      <c r="G194" s="66" t="n">
        <f aca="false">G195</f>
        <v>100.19</v>
      </c>
      <c r="H194" s="66" t="n">
        <f aca="false">H195</f>
        <v>128.657</v>
      </c>
      <c r="I194" s="76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88</v>
      </c>
      <c r="C195" s="48" t="s">
        <v>43</v>
      </c>
      <c r="D195" s="61" t="s">
        <v>64</v>
      </c>
      <c r="E195" s="61" t="s">
        <v>676</v>
      </c>
      <c r="F195" s="48" t="s">
        <v>51</v>
      </c>
      <c r="G195" s="66" t="n">
        <f aca="false">G196+G197</f>
        <v>100.19</v>
      </c>
      <c r="H195" s="66" t="n">
        <f aca="false">H196+H197</f>
        <v>128.657</v>
      </c>
      <c r="I195" s="76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88</v>
      </c>
      <c r="C196" s="48" t="s">
        <v>43</v>
      </c>
      <c r="D196" s="61" t="s">
        <v>64</v>
      </c>
      <c r="E196" s="61" t="s">
        <v>676</v>
      </c>
      <c r="F196" s="48" t="s">
        <v>53</v>
      </c>
      <c r="G196" s="268" t="n">
        <v>30</v>
      </c>
      <c r="H196" s="268" t="n">
        <v>33</v>
      </c>
      <c r="I196" s="77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88</v>
      </c>
      <c r="C197" s="48" t="s">
        <v>43</v>
      </c>
      <c r="D197" s="61" t="s">
        <v>64</v>
      </c>
      <c r="E197" s="61" t="s">
        <v>676</v>
      </c>
      <c r="F197" s="48" t="s">
        <v>55</v>
      </c>
      <c r="G197" s="268" t="n">
        <v>70.19</v>
      </c>
      <c r="H197" s="268" t="n">
        <v>95.657</v>
      </c>
      <c r="I197" s="77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88</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88</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88</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88</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88</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88</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88</v>
      </c>
      <c r="C205" s="49" t="s">
        <v>43</v>
      </c>
      <c r="D205" s="49" t="s">
        <v>160</v>
      </c>
      <c r="E205" s="49" t="s">
        <v>682</v>
      </c>
      <c r="F205" s="49" t="s">
        <v>2113</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88</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88</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88</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88</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88</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88</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88</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88</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88</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88</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88</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88</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88</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88</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88</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88</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88</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88</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88</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88</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88</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88</v>
      </c>
      <c r="C231" s="61" t="s">
        <v>64</v>
      </c>
      <c r="D231" s="61" t="s">
        <v>26</v>
      </c>
      <c r="E231" s="61" t="s">
        <v>724</v>
      </c>
      <c r="F231" s="42" t="n">
        <v>244</v>
      </c>
      <c r="G231" s="273" t="n">
        <v>27171.02288</v>
      </c>
      <c r="H231" s="273" t="n">
        <v>27171.02288</v>
      </c>
      <c r="I231" s="273" t="n">
        <v>27171.02288</v>
      </c>
      <c r="J231" s="253"/>
      <c r="K231" s="415" t="n">
        <f aca="false">G231</f>
        <v>27171.02288</v>
      </c>
      <c r="L231" s="264"/>
      <c r="M231" s="265"/>
      <c r="N231" s="266"/>
      <c r="O231" s="415" t="n">
        <f aca="false">H231</f>
        <v>27171.02288</v>
      </c>
      <c r="P231" s="264"/>
      <c r="Q231" s="267"/>
      <c r="R231" s="263"/>
      <c r="S231" s="415" t="n">
        <f aca="false">I231</f>
        <v>27171.02288</v>
      </c>
      <c r="T231" s="247"/>
      <c r="U231" s="248"/>
    </row>
    <row r="232" customFormat="false" ht="12.75" hidden="false" customHeight="false" outlineLevel="0" collapsed="false">
      <c r="A232" s="39"/>
      <c r="B232" s="52"/>
      <c r="C232" s="40"/>
      <c r="D232" s="40"/>
      <c r="E232" s="40"/>
      <c r="F232" s="40"/>
      <c r="G232" s="41"/>
      <c r="H232" s="41"/>
      <c r="I232" s="702"/>
      <c r="J232" s="246"/>
      <c r="K232" s="247"/>
      <c r="L232" s="247"/>
      <c r="M232" s="248"/>
      <c r="N232" s="249"/>
      <c r="O232" s="247"/>
      <c r="P232" s="247"/>
      <c r="Q232" s="250"/>
      <c r="R232" s="246"/>
      <c r="S232" s="247"/>
      <c r="T232" s="247"/>
      <c r="U232" s="248"/>
    </row>
    <row r="233" customFormat="false" ht="38.25" hidden="false" customHeight="false" outlineLevel="0" collapsed="false">
      <c r="A233" s="54" t="s">
        <v>1797</v>
      </c>
      <c r="B233" s="52" t="s">
        <v>1788</v>
      </c>
      <c r="C233" s="40" t="s">
        <v>64</v>
      </c>
      <c r="D233" s="40" t="s">
        <v>26</v>
      </c>
      <c r="E233" s="40" t="s">
        <v>726</v>
      </c>
      <c r="F233" s="40"/>
      <c r="G233" s="41" t="n">
        <f aca="false">G234</f>
        <v>1430.05384</v>
      </c>
      <c r="H233" s="41" t="n">
        <f aca="false">H234</f>
        <v>1430.05384</v>
      </c>
      <c r="I233" s="702"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88</v>
      </c>
      <c r="C234" s="61" t="s">
        <v>64</v>
      </c>
      <c r="D234" s="61" t="s">
        <v>26</v>
      </c>
      <c r="E234" s="61" t="s">
        <v>726</v>
      </c>
      <c r="F234" s="42" t="n">
        <v>200</v>
      </c>
      <c r="G234" s="74" t="n">
        <f aca="false">G235</f>
        <v>1430.05384</v>
      </c>
      <c r="H234" s="74" t="n">
        <f aca="false">H235</f>
        <v>1430.05384</v>
      </c>
      <c r="I234" s="77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88</v>
      </c>
      <c r="C235" s="61" t="s">
        <v>64</v>
      </c>
      <c r="D235" s="61" t="s">
        <v>26</v>
      </c>
      <c r="E235" s="61" t="s">
        <v>726</v>
      </c>
      <c r="F235" s="42" t="n">
        <v>240</v>
      </c>
      <c r="G235" s="74" t="n">
        <f aca="false">G236</f>
        <v>1430.05384</v>
      </c>
      <c r="H235" s="74" t="n">
        <f aca="false">H236</f>
        <v>1430.05384</v>
      </c>
      <c r="I235" s="77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88</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88</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88</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88</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88</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88</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88</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88</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88</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88</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88</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88</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88</v>
      </c>
      <c r="C250" s="283" t="s">
        <v>64</v>
      </c>
      <c r="D250" s="61" t="s">
        <v>190</v>
      </c>
      <c r="E250" s="283" t="s">
        <v>743</v>
      </c>
      <c r="F250" s="61" t="n">
        <v>811</v>
      </c>
      <c r="G250" s="269" t="n">
        <v>530.23</v>
      </c>
      <c r="H250" s="269" t="n">
        <v>0</v>
      </c>
      <c r="I250" s="269" t="n">
        <v>0</v>
      </c>
      <c r="J250" s="253"/>
      <c r="K250" s="415" t="n">
        <f aca="false">G250</f>
        <v>530.23</v>
      </c>
      <c r="L250" s="264"/>
      <c r="M250" s="265"/>
      <c r="N250" s="266"/>
      <c r="O250" s="415" t="n">
        <f aca="false">H250</f>
        <v>0</v>
      </c>
      <c r="P250" s="264"/>
      <c r="Q250" s="267"/>
      <c r="R250" s="263"/>
      <c r="S250" s="415"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88</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88</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88</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88</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88</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88</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88</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88</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88</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88</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88</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88</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88</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88</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88</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88</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88</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88</v>
      </c>
      <c r="C273" s="61" t="s">
        <v>64</v>
      </c>
      <c r="D273" s="61" t="s">
        <v>190</v>
      </c>
      <c r="E273" s="49" t="s">
        <v>755</v>
      </c>
      <c r="F273" s="48" t="n">
        <v>811</v>
      </c>
      <c r="G273" s="273" t="n">
        <v>24248.51934</v>
      </c>
      <c r="H273" s="273" t="n">
        <v>24248.51934</v>
      </c>
      <c r="I273" s="273" t="n">
        <v>24248.51934</v>
      </c>
      <c r="J273" s="253"/>
      <c r="K273" s="415" t="n">
        <f aca="false">G273</f>
        <v>24248.51934</v>
      </c>
      <c r="L273" s="264"/>
      <c r="M273" s="265"/>
      <c r="N273" s="266"/>
      <c r="O273" s="415" t="n">
        <f aca="false">H273</f>
        <v>24248.51934</v>
      </c>
      <c r="P273" s="264"/>
      <c r="Q273" s="267"/>
      <c r="R273" s="263"/>
      <c r="S273" s="415"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88</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88</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88</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88</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88</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88</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88</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88</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88</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88</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88</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88</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88</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88</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88</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88</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88</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88</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88</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88</v>
      </c>
      <c r="C297" s="49" t="s">
        <v>64</v>
      </c>
      <c r="D297" s="49" t="s">
        <v>160</v>
      </c>
      <c r="E297" s="61" t="s">
        <v>770</v>
      </c>
      <c r="F297" s="42" t="n">
        <v>244</v>
      </c>
      <c r="G297" s="258"/>
      <c r="H297" s="258"/>
      <c r="I297" s="258"/>
      <c r="J297" s="253"/>
      <c r="K297" s="415" t="n">
        <f aca="false">G297</f>
        <v>0</v>
      </c>
      <c r="L297" s="264"/>
      <c r="M297" s="265"/>
      <c r="N297" s="266"/>
      <c r="O297" s="415" t="n">
        <f aca="false">H297</f>
        <v>0</v>
      </c>
      <c r="P297" s="264"/>
      <c r="Q297" s="267"/>
      <c r="R297" s="263"/>
      <c r="S297" s="415"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88</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88</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88</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88</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88</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88</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88</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88</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88</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88</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72" t="s">
        <v>210</v>
      </c>
      <c r="B311" s="52" t="s">
        <v>1788</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88</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88</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88</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88</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88</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88</v>
      </c>
      <c r="C317" s="48" t="s">
        <v>64</v>
      </c>
      <c r="D317" s="48" t="s">
        <v>211</v>
      </c>
      <c r="E317" s="61" t="s">
        <v>782</v>
      </c>
      <c r="F317" s="281" t="s">
        <v>53</v>
      </c>
      <c r="G317" s="273" t="n">
        <v>13.55096</v>
      </c>
      <c r="H317" s="273" t="n">
        <v>13.55096</v>
      </c>
      <c r="I317" s="273" t="n">
        <v>13.55096</v>
      </c>
      <c r="J317" s="253"/>
      <c r="K317" s="415" t="n">
        <f aca="false">G317</f>
        <v>13.55096</v>
      </c>
      <c r="L317" s="264"/>
      <c r="M317" s="265"/>
      <c r="N317" s="266"/>
      <c r="O317" s="415" t="n">
        <f aca="false">H317</f>
        <v>13.55096</v>
      </c>
      <c r="P317" s="264"/>
      <c r="Q317" s="267"/>
      <c r="R317" s="263"/>
      <c r="S317" s="415"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88</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88</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88</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88</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73"/>
      <c r="H323" s="773"/>
      <c r="I323" s="77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88</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88</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88</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88</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88</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88</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88</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88</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88</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88</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88</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88</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88</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88</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88</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88</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88</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88</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88</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88</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88</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88</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88</v>
      </c>
      <c r="C349" s="61" t="s">
        <v>64</v>
      </c>
      <c r="D349" s="61" t="s">
        <v>222</v>
      </c>
      <c r="E349" s="61" t="s">
        <v>823</v>
      </c>
      <c r="F349" s="43" t="s">
        <v>38</v>
      </c>
      <c r="G349" s="258" t="n">
        <v>6.77</v>
      </c>
      <c r="H349" s="258" t="n">
        <v>6.99</v>
      </c>
      <c r="I349" s="258" t="n">
        <v>7.232</v>
      </c>
      <c r="J349" s="253"/>
      <c r="K349" s="415" t="n">
        <f aca="false">G349</f>
        <v>6.77</v>
      </c>
      <c r="L349" s="264"/>
      <c r="M349" s="265"/>
      <c r="N349" s="266"/>
      <c r="O349" s="415" t="n">
        <f aca="false">H349</f>
        <v>6.99</v>
      </c>
      <c r="P349" s="264"/>
      <c r="Q349" s="267"/>
      <c r="R349" s="263"/>
      <c r="S349" s="415" t="n">
        <f aca="false">I349</f>
        <v>7.232</v>
      </c>
      <c r="T349" s="247"/>
      <c r="U349" s="248"/>
    </row>
    <row r="350" customFormat="false" ht="25.5" hidden="false" customHeight="false" outlineLevel="0" collapsed="false">
      <c r="A350" s="42" t="s">
        <v>546</v>
      </c>
      <c r="B350" s="61" t="s">
        <v>1788</v>
      </c>
      <c r="C350" s="61" t="s">
        <v>64</v>
      </c>
      <c r="D350" s="61" t="s">
        <v>222</v>
      </c>
      <c r="E350" s="61" t="s">
        <v>823</v>
      </c>
      <c r="F350" s="43" t="s">
        <v>40</v>
      </c>
      <c r="G350" s="258" t="n">
        <v>0</v>
      </c>
      <c r="H350" s="258" t="n">
        <v>0</v>
      </c>
      <c r="I350" s="258" t="n">
        <v>0</v>
      </c>
      <c r="J350" s="253"/>
      <c r="K350" s="415" t="n">
        <f aca="false">G350</f>
        <v>0</v>
      </c>
      <c r="L350" s="264"/>
      <c r="M350" s="265"/>
      <c r="N350" s="266"/>
      <c r="O350" s="415" t="n">
        <f aca="false">H350</f>
        <v>0</v>
      </c>
      <c r="P350" s="264"/>
      <c r="Q350" s="267"/>
      <c r="R350" s="263"/>
      <c r="S350" s="415" t="n">
        <f aca="false">I350</f>
        <v>0</v>
      </c>
      <c r="T350" s="247"/>
      <c r="U350" s="248"/>
    </row>
    <row r="351" customFormat="false" ht="25.5" hidden="false" customHeight="false" outlineLevel="0" collapsed="false">
      <c r="A351" s="42" t="s">
        <v>540</v>
      </c>
      <c r="B351" s="61" t="s">
        <v>1788</v>
      </c>
      <c r="C351" s="61" t="s">
        <v>64</v>
      </c>
      <c r="D351" s="61" t="s">
        <v>222</v>
      </c>
      <c r="E351" s="61" t="s">
        <v>823</v>
      </c>
      <c r="F351" s="43" t="s">
        <v>541</v>
      </c>
      <c r="G351" s="258" t="n">
        <v>2.042</v>
      </c>
      <c r="H351" s="258" t="n">
        <v>2.1</v>
      </c>
      <c r="I351" s="258" t="n">
        <v>2.184</v>
      </c>
      <c r="J351" s="253"/>
      <c r="K351" s="415" t="n">
        <f aca="false">G351</f>
        <v>2.042</v>
      </c>
      <c r="L351" s="264"/>
      <c r="M351" s="265"/>
      <c r="N351" s="266"/>
      <c r="O351" s="415" t="n">
        <f aca="false">H351</f>
        <v>2.1</v>
      </c>
      <c r="P351" s="264"/>
      <c r="Q351" s="267"/>
      <c r="R351" s="263"/>
      <c r="S351" s="415" t="n">
        <f aca="false">I351</f>
        <v>2.184</v>
      </c>
      <c r="T351" s="247"/>
      <c r="U351" s="248"/>
    </row>
    <row r="352" customFormat="false" ht="12.75" hidden="false" customHeight="false" outlineLevel="0" collapsed="false">
      <c r="A352" s="42" t="s">
        <v>558</v>
      </c>
      <c r="B352" s="61" t="s">
        <v>1788</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88</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88</v>
      </c>
      <c r="C354" s="61" t="s">
        <v>64</v>
      </c>
      <c r="D354" s="61" t="s">
        <v>222</v>
      </c>
      <c r="E354" s="61" t="s">
        <v>823</v>
      </c>
      <c r="F354" s="48" t="s">
        <v>55</v>
      </c>
      <c r="G354" s="258" t="n">
        <v>0</v>
      </c>
      <c r="H354" s="258" t="n">
        <v>0</v>
      </c>
      <c r="I354" s="258" t="n">
        <v>0</v>
      </c>
      <c r="J354" s="253"/>
      <c r="K354" s="415" t="n">
        <f aca="false">G354</f>
        <v>0</v>
      </c>
      <c r="L354" s="264"/>
      <c r="M354" s="265"/>
      <c r="N354" s="266"/>
      <c r="O354" s="415" t="n">
        <f aca="false">H354</f>
        <v>0</v>
      </c>
      <c r="P354" s="264"/>
      <c r="Q354" s="267"/>
      <c r="R354" s="263"/>
      <c r="S354" s="415"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88</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88</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88</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88</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88</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88</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88</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88</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88</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88</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88</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88</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88</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88</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88</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88</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88</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88</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88</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88</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88</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88</v>
      </c>
      <c r="C379" s="43" t="s">
        <v>79</v>
      </c>
      <c r="D379" s="43" t="s">
        <v>24</v>
      </c>
      <c r="E379" s="48" t="s">
        <v>838</v>
      </c>
      <c r="F379" s="49" t="s">
        <v>55</v>
      </c>
      <c r="G379" s="273" t="n">
        <v>193.00908</v>
      </c>
      <c r="H379" s="273" t="n">
        <v>187.21881</v>
      </c>
      <c r="I379" s="774" t="n">
        <v>187.21881</v>
      </c>
      <c r="J379" s="253"/>
      <c r="K379" s="415" t="n">
        <f aca="false">G379</f>
        <v>193.00908</v>
      </c>
      <c r="L379" s="264"/>
      <c r="M379" s="265"/>
      <c r="N379" s="266"/>
      <c r="O379" s="415" t="n">
        <f aca="false">H379</f>
        <v>187.21881</v>
      </c>
      <c r="P379" s="264"/>
      <c r="Q379" s="267"/>
      <c r="R379" s="263"/>
      <c r="S379" s="415" t="n">
        <f aca="false">I379</f>
        <v>187.21881</v>
      </c>
      <c r="T379" s="247"/>
      <c r="U379" s="248"/>
    </row>
    <row r="380" customFormat="false" ht="12.75" hidden="false" customHeight="false" outlineLevel="0" collapsed="false">
      <c r="A380" s="42"/>
      <c r="B380" s="43"/>
      <c r="C380" s="43"/>
      <c r="D380" s="43"/>
      <c r="E380" s="48"/>
      <c r="F380" s="49"/>
      <c r="G380" s="74"/>
      <c r="H380" s="74"/>
      <c r="I380" s="77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88</v>
      </c>
      <c r="C381" s="40" t="s">
        <v>79</v>
      </c>
      <c r="D381" s="40" t="s">
        <v>24</v>
      </c>
      <c r="E381" s="34" t="s">
        <v>840</v>
      </c>
      <c r="F381" s="72"/>
      <c r="G381" s="73" t="n">
        <f aca="false">G382</f>
        <v>235.99092</v>
      </c>
      <c r="H381" s="73" t="n">
        <f aca="false">H382</f>
        <v>276.2</v>
      </c>
      <c r="I381" s="77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88</v>
      </c>
      <c r="C382" s="43" t="s">
        <v>79</v>
      </c>
      <c r="D382" s="43" t="s">
        <v>24</v>
      </c>
      <c r="E382" s="48" t="s">
        <v>840</v>
      </c>
      <c r="F382" s="49" t="s">
        <v>49</v>
      </c>
      <c r="G382" s="74" t="n">
        <f aca="false">G383</f>
        <v>235.99092</v>
      </c>
      <c r="H382" s="74" t="n">
        <f aca="false">H383</f>
        <v>276.2</v>
      </c>
      <c r="I382" s="77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88</v>
      </c>
      <c r="C383" s="43" t="s">
        <v>79</v>
      </c>
      <c r="D383" s="43" t="s">
        <v>24</v>
      </c>
      <c r="E383" s="48" t="s">
        <v>840</v>
      </c>
      <c r="F383" s="49" t="s">
        <v>51</v>
      </c>
      <c r="G383" s="74" t="n">
        <f aca="false">G384</f>
        <v>235.99092</v>
      </c>
      <c r="H383" s="74" t="n">
        <f aca="false">H384</f>
        <v>276.2</v>
      </c>
      <c r="I383" s="77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88</v>
      </c>
      <c r="C384" s="43" t="s">
        <v>79</v>
      </c>
      <c r="D384" s="43" t="s">
        <v>24</v>
      </c>
      <c r="E384" s="48" t="s">
        <v>840</v>
      </c>
      <c r="F384" s="49" t="s">
        <v>55</v>
      </c>
      <c r="G384" s="273" t="n">
        <f aca="false">235.99092</f>
        <v>235.99092</v>
      </c>
      <c r="H384" s="273" t="n">
        <v>276.2</v>
      </c>
      <c r="I384" s="77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88</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88</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88</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88</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88</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88</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88</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88</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88</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88</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88</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88</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88</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88</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88</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88</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88</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88</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88</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88</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88</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88</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88</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88</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88</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88</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88</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88</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88</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88</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88</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88</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88</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88</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76" t="s">
        <v>859</v>
      </c>
      <c r="B427" s="52" t="s">
        <v>1788</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88</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88</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88</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88</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88</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88</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88</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88</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88</v>
      </c>
      <c r="C437" s="49" t="s">
        <v>79</v>
      </c>
      <c r="D437" s="49" t="s">
        <v>26</v>
      </c>
      <c r="E437" s="49" t="s">
        <v>864</v>
      </c>
      <c r="F437" s="48" t="s">
        <v>55</v>
      </c>
      <c r="G437" s="273" t="n">
        <v>1813.51595</v>
      </c>
      <c r="H437" s="273" t="n">
        <v>1759.11048</v>
      </c>
      <c r="I437" s="774" t="n">
        <v>1759.11048</v>
      </c>
      <c r="J437" s="253"/>
      <c r="K437" s="415" t="n">
        <f aca="false">G437</f>
        <v>1813.51595</v>
      </c>
      <c r="L437" s="264"/>
      <c r="M437" s="265"/>
      <c r="N437" s="266"/>
      <c r="O437" s="415" t="n">
        <f aca="false">H437</f>
        <v>1759.11048</v>
      </c>
      <c r="P437" s="264"/>
      <c r="Q437" s="267"/>
      <c r="R437" s="263"/>
      <c r="S437" s="415" t="n">
        <f aca="false">I437</f>
        <v>1759.11048</v>
      </c>
      <c r="T437" s="247"/>
      <c r="U437" s="248"/>
    </row>
    <row r="438" customFormat="false" ht="12.75" hidden="false" customHeight="false" outlineLevel="0" collapsed="false">
      <c r="A438" s="42"/>
      <c r="B438" s="61"/>
      <c r="C438" s="49"/>
      <c r="D438" s="49"/>
      <c r="E438" s="49"/>
      <c r="F438" s="48"/>
      <c r="G438" s="74"/>
      <c r="H438" s="74"/>
      <c r="I438" s="77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88</v>
      </c>
      <c r="C439" s="52" t="s">
        <v>79</v>
      </c>
      <c r="D439" s="52" t="s">
        <v>26</v>
      </c>
      <c r="E439" s="72" t="s">
        <v>866</v>
      </c>
      <c r="F439" s="52"/>
      <c r="G439" s="60" t="n">
        <f aca="false">G440</f>
        <v>95.5</v>
      </c>
      <c r="H439" s="60" t="n">
        <f aca="false">H440</f>
        <v>92.6</v>
      </c>
      <c r="I439" s="608"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88</v>
      </c>
      <c r="C440" s="61" t="s">
        <v>79</v>
      </c>
      <c r="D440" s="61" t="s">
        <v>26</v>
      </c>
      <c r="E440" s="49" t="s">
        <v>866</v>
      </c>
      <c r="F440" s="61" t="s">
        <v>49</v>
      </c>
      <c r="G440" s="62" t="n">
        <f aca="false">G441</f>
        <v>95.5</v>
      </c>
      <c r="H440" s="62" t="n">
        <f aca="false">H441</f>
        <v>92.6</v>
      </c>
      <c r="I440" s="77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88</v>
      </c>
      <c r="C441" s="49" t="s">
        <v>79</v>
      </c>
      <c r="D441" s="49" t="s">
        <v>26</v>
      </c>
      <c r="E441" s="49" t="s">
        <v>866</v>
      </c>
      <c r="F441" s="48" t="s">
        <v>51</v>
      </c>
      <c r="G441" s="74" t="n">
        <f aca="false">G442</f>
        <v>95.5</v>
      </c>
      <c r="H441" s="74" t="n">
        <f aca="false">H442</f>
        <v>92.6</v>
      </c>
      <c r="I441" s="77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88</v>
      </c>
      <c r="C442" s="49" t="s">
        <v>79</v>
      </c>
      <c r="D442" s="49" t="s">
        <v>26</v>
      </c>
      <c r="E442" s="49" t="s">
        <v>866</v>
      </c>
      <c r="F442" s="48" t="s">
        <v>55</v>
      </c>
      <c r="G442" s="273" t="n">
        <v>95.5</v>
      </c>
      <c r="H442" s="273" t="n">
        <v>92.6</v>
      </c>
      <c r="I442" s="77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88</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88</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88</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88</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88</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88</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88</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88</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88</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88</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88</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88</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88</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88</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88</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88</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88</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88</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88</v>
      </c>
      <c r="C465" s="49" t="s">
        <v>79</v>
      </c>
      <c r="D465" s="49" t="s">
        <v>26</v>
      </c>
      <c r="E465" s="61" t="s">
        <v>881</v>
      </c>
      <c r="F465" s="48" t="s">
        <v>55</v>
      </c>
      <c r="G465" s="273" t="n">
        <v>464.5</v>
      </c>
      <c r="H465" s="273" t="n">
        <v>464.5</v>
      </c>
      <c r="I465" s="273" t="n">
        <v>464.5</v>
      </c>
      <c r="J465" s="253"/>
      <c r="K465" s="415" t="n">
        <f aca="false">G465</f>
        <v>464.5</v>
      </c>
      <c r="L465" s="264"/>
      <c r="M465" s="265"/>
      <c r="N465" s="266"/>
      <c r="O465" s="415" t="n">
        <f aca="false">H465</f>
        <v>464.5</v>
      </c>
      <c r="P465" s="264"/>
      <c r="Q465" s="267"/>
      <c r="R465" s="263"/>
      <c r="S465" s="415"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88</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88</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88</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88</v>
      </c>
      <c r="C470" s="49" t="s">
        <v>79</v>
      </c>
      <c r="D470" s="49" t="s">
        <v>26</v>
      </c>
      <c r="E470" s="61" t="s">
        <v>881</v>
      </c>
      <c r="F470" s="48" t="s">
        <v>55</v>
      </c>
      <c r="G470" s="273" t="n">
        <v>0</v>
      </c>
      <c r="H470" s="273" t="n">
        <v>0</v>
      </c>
      <c r="I470" s="273" t="n">
        <v>0</v>
      </c>
      <c r="J470" s="253"/>
      <c r="K470" s="415" t="n">
        <f aca="false">G470</f>
        <v>0</v>
      </c>
      <c r="L470" s="264"/>
      <c r="M470" s="265"/>
      <c r="N470" s="266"/>
      <c r="O470" s="415" t="n">
        <f aca="false">H470</f>
        <v>0</v>
      </c>
      <c r="P470" s="264"/>
      <c r="Q470" s="267"/>
      <c r="R470" s="263"/>
      <c r="S470" s="415"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88</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88</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88</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88</v>
      </c>
      <c r="C475" s="49" t="s">
        <v>79</v>
      </c>
      <c r="D475" s="49" t="s">
        <v>26</v>
      </c>
      <c r="E475" s="61" t="s">
        <v>881</v>
      </c>
      <c r="F475" s="48" t="s">
        <v>877</v>
      </c>
      <c r="G475" s="273" t="n">
        <v>0</v>
      </c>
      <c r="H475" s="273" t="n">
        <v>0</v>
      </c>
      <c r="I475" s="273" t="n">
        <v>0</v>
      </c>
      <c r="J475" s="253"/>
      <c r="K475" s="415" t="n">
        <f aca="false">G475</f>
        <v>0</v>
      </c>
      <c r="L475" s="264"/>
      <c r="M475" s="265"/>
      <c r="N475" s="266"/>
      <c r="O475" s="415" t="n">
        <f aca="false">H475</f>
        <v>0</v>
      </c>
      <c r="P475" s="264"/>
      <c r="Q475" s="267"/>
      <c r="R475" s="263"/>
      <c r="S475" s="415"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88</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88</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88</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88</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88</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88</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88</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88</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88</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88</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88</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88</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88</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88</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88</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88</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88</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88</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88</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88</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88</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88</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88</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88</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88</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88</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88</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88</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88</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88</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88</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88</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88</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88</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88</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88</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88</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88</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88</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88</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88</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88</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88</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88</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88</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88</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88</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88</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88</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88</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88</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88</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88</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88</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88</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88</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88</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88</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88</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88</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88</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88</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88</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88</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88</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88</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88</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88</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806</v>
      </c>
      <c r="B557" s="52" t="s">
        <v>1788</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88</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88</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88</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88</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88</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88</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88</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88</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806</v>
      </c>
      <c r="B567" s="52" t="s">
        <v>1788</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88</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88</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88</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88</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88</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88</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88</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806</v>
      </c>
      <c r="B576" s="40" t="s">
        <v>1788</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88</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88</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88</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88</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88</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88</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88</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88</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88</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88</v>
      </c>
      <c r="C586" s="61" t="s">
        <v>211</v>
      </c>
      <c r="D586" s="61" t="s">
        <v>43</v>
      </c>
      <c r="E586" s="61" t="s">
        <v>1158</v>
      </c>
      <c r="F586" s="43" t="s">
        <v>38</v>
      </c>
      <c r="G586" s="269" t="n">
        <f aca="false">14.6</f>
        <v>14.6</v>
      </c>
      <c r="H586" s="269" t="n">
        <f aca="false">15.1</f>
        <v>15.1</v>
      </c>
      <c r="I586" s="269" t="n">
        <f aca="false">15.7</f>
        <v>15.7</v>
      </c>
      <c r="J586" s="253"/>
      <c r="K586" s="415" t="n">
        <f aca="false">G586</f>
        <v>14.6</v>
      </c>
      <c r="L586" s="264"/>
      <c r="M586" s="265"/>
      <c r="N586" s="266"/>
      <c r="O586" s="415" t="n">
        <f aca="false">H586</f>
        <v>15.1</v>
      </c>
      <c r="P586" s="264"/>
      <c r="Q586" s="267"/>
      <c r="R586" s="263"/>
      <c r="S586" s="415" t="n">
        <f aca="false">I586</f>
        <v>15.7</v>
      </c>
      <c r="T586" s="247"/>
      <c r="U586" s="248"/>
    </row>
    <row r="587" customFormat="false" ht="25.5" hidden="false" customHeight="false" outlineLevel="0" collapsed="false">
      <c r="A587" s="42" t="s">
        <v>540</v>
      </c>
      <c r="B587" s="61" t="s">
        <v>1788</v>
      </c>
      <c r="C587" s="61" t="s">
        <v>211</v>
      </c>
      <c r="D587" s="61" t="s">
        <v>43</v>
      </c>
      <c r="E587" s="61" t="s">
        <v>1158</v>
      </c>
      <c r="F587" s="43" t="s">
        <v>541</v>
      </c>
      <c r="G587" s="269" t="n">
        <f aca="false">4.4</f>
        <v>4.4</v>
      </c>
      <c r="H587" s="269" t="n">
        <f aca="false">4.6</f>
        <v>4.6</v>
      </c>
      <c r="I587" s="269" t="n">
        <f aca="false">4.8</f>
        <v>4.8</v>
      </c>
      <c r="J587" s="253"/>
      <c r="K587" s="415" t="n">
        <f aca="false">G587</f>
        <v>4.4</v>
      </c>
      <c r="L587" s="264"/>
      <c r="M587" s="265"/>
      <c r="N587" s="266"/>
      <c r="O587" s="415" t="n">
        <f aca="false">H587</f>
        <v>4.6</v>
      </c>
      <c r="P587" s="264"/>
      <c r="Q587" s="267"/>
      <c r="R587" s="263"/>
      <c r="S587" s="415" t="n">
        <f aca="false">I587</f>
        <v>4.8</v>
      </c>
      <c r="T587" s="247"/>
      <c r="U587" s="248"/>
    </row>
    <row r="588" customFormat="false" ht="12.75" hidden="true" customHeight="false" outlineLevel="0" collapsed="false">
      <c r="A588" s="42" t="s">
        <v>558</v>
      </c>
      <c r="B588" s="61" t="s">
        <v>1788</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88</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88</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88</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88</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88</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88</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88</v>
      </c>
      <c r="C596" s="43" t="s">
        <v>211</v>
      </c>
      <c r="D596" s="43" t="s">
        <v>43</v>
      </c>
      <c r="E596" s="61" t="s">
        <v>1160</v>
      </c>
      <c r="F596" s="43" t="s">
        <v>401</v>
      </c>
      <c r="G596" s="258" t="n">
        <f aca="false">3748.6</f>
        <v>3748.6</v>
      </c>
      <c r="H596" s="258" t="n">
        <f aca="false">3864.8</f>
        <v>3864.8</v>
      </c>
      <c r="I596" s="258" t="n">
        <f aca="false">3984.6</f>
        <v>3984.6</v>
      </c>
      <c r="J596" s="253"/>
      <c r="K596" s="415" t="n">
        <f aca="false">G596</f>
        <v>3748.6</v>
      </c>
      <c r="L596" s="264"/>
      <c r="M596" s="265"/>
      <c r="N596" s="266"/>
      <c r="O596" s="415" t="n">
        <f aca="false">H596</f>
        <v>3864.8</v>
      </c>
      <c r="P596" s="264"/>
      <c r="Q596" s="267"/>
      <c r="R596" s="263"/>
      <c r="S596" s="415"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14</v>
      </c>
      <c r="B598" s="52" t="s">
        <v>1788</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88</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88</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88</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88</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88</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88</v>
      </c>
      <c r="C604" s="43" t="s">
        <v>211</v>
      </c>
      <c r="D604" s="61" t="s">
        <v>43</v>
      </c>
      <c r="E604" s="61" t="s">
        <v>1171</v>
      </c>
      <c r="F604" s="61" t="n">
        <v>811</v>
      </c>
      <c r="G604" s="273" t="n">
        <v>0.76254</v>
      </c>
      <c r="H604" s="273" t="n">
        <v>0.76254</v>
      </c>
      <c r="I604" s="273" t="n">
        <v>0.76254</v>
      </c>
      <c r="J604" s="253"/>
      <c r="K604" s="415" t="n">
        <f aca="false">G604</f>
        <v>0.76254</v>
      </c>
      <c r="L604" s="264"/>
      <c r="M604" s="265"/>
      <c r="N604" s="266"/>
      <c r="O604" s="415" t="n">
        <f aca="false">H604</f>
        <v>0.76254</v>
      </c>
      <c r="P604" s="264"/>
      <c r="Q604" s="267"/>
      <c r="R604" s="263"/>
      <c r="S604" s="415"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88</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88</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88</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88</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88</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88</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88</v>
      </c>
      <c r="C613" s="52" t="s">
        <v>211</v>
      </c>
      <c r="D613" s="52" t="s">
        <v>43</v>
      </c>
      <c r="E613" s="52" t="s">
        <v>1178</v>
      </c>
      <c r="F613" s="52"/>
      <c r="G613" s="60" t="n">
        <f aca="false">G614</f>
        <v>400</v>
      </c>
      <c r="H613" s="60" t="n">
        <f aca="false">H614</f>
        <v>600</v>
      </c>
      <c r="I613" s="608"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88</v>
      </c>
      <c r="C614" s="43" t="s">
        <v>211</v>
      </c>
      <c r="D614" s="43" t="s">
        <v>43</v>
      </c>
      <c r="E614" s="61" t="s">
        <v>1178</v>
      </c>
      <c r="F614" s="43" t="s">
        <v>197</v>
      </c>
      <c r="G614" s="44" t="n">
        <f aca="false">G615</f>
        <v>400</v>
      </c>
      <c r="H614" s="44" t="n">
        <f aca="false">H615</f>
        <v>600</v>
      </c>
      <c r="I614" s="77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88</v>
      </c>
      <c r="C615" s="43" t="s">
        <v>211</v>
      </c>
      <c r="D615" s="43" t="s">
        <v>43</v>
      </c>
      <c r="E615" s="61" t="s">
        <v>1178</v>
      </c>
      <c r="F615" s="43" t="s">
        <v>199</v>
      </c>
      <c r="G615" s="44" t="n">
        <f aca="false">G616</f>
        <v>400</v>
      </c>
      <c r="H615" s="44" t="n">
        <f aca="false">H616</f>
        <v>600</v>
      </c>
      <c r="I615" s="77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88</v>
      </c>
      <c r="C616" s="43" t="s">
        <v>211</v>
      </c>
      <c r="D616" s="43" t="s">
        <v>43</v>
      </c>
      <c r="E616" s="61" t="s">
        <v>1178</v>
      </c>
      <c r="F616" s="43" t="s">
        <v>401</v>
      </c>
      <c r="G616" s="258" t="n">
        <v>400</v>
      </c>
      <c r="H616" s="258" t="n">
        <v>600</v>
      </c>
      <c r="I616" s="76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7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88</v>
      </c>
      <c r="C618" s="52" t="s">
        <v>211</v>
      </c>
      <c r="D618" s="52" t="s">
        <v>43</v>
      </c>
      <c r="E618" s="52" t="s">
        <v>1180</v>
      </c>
      <c r="F618" s="52"/>
      <c r="G618" s="60" t="n">
        <f aca="false">G619</f>
        <v>22</v>
      </c>
      <c r="H618" s="60" t="n">
        <f aca="false">H619</f>
        <v>33</v>
      </c>
      <c r="I618" s="608"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88</v>
      </c>
      <c r="C619" s="43" t="s">
        <v>211</v>
      </c>
      <c r="D619" s="43" t="s">
        <v>43</v>
      </c>
      <c r="E619" s="61" t="s">
        <v>1180</v>
      </c>
      <c r="F619" s="43" t="s">
        <v>197</v>
      </c>
      <c r="G619" s="44" t="n">
        <f aca="false">G620</f>
        <v>22</v>
      </c>
      <c r="H619" s="44" t="n">
        <f aca="false">H620</f>
        <v>33</v>
      </c>
      <c r="I619" s="77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88</v>
      </c>
      <c r="C620" s="43" t="s">
        <v>211</v>
      </c>
      <c r="D620" s="43" t="s">
        <v>43</v>
      </c>
      <c r="E620" s="61" t="s">
        <v>1180</v>
      </c>
      <c r="F620" s="43" t="s">
        <v>199</v>
      </c>
      <c r="G620" s="44" t="n">
        <f aca="false">G621</f>
        <v>22</v>
      </c>
      <c r="H620" s="44" t="n">
        <f aca="false">H621</f>
        <v>33</v>
      </c>
      <c r="I620" s="77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88</v>
      </c>
      <c r="C621" s="43" t="s">
        <v>211</v>
      </c>
      <c r="D621" s="43" t="s">
        <v>43</v>
      </c>
      <c r="E621" s="61" t="s">
        <v>1180</v>
      </c>
      <c r="F621" s="43" t="s">
        <v>401</v>
      </c>
      <c r="G621" s="258" t="n">
        <v>22</v>
      </c>
      <c r="H621" s="258" t="n">
        <v>33</v>
      </c>
      <c r="I621" s="76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88</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88</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88</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88</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88</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88</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806</v>
      </c>
      <c r="B631" s="52" t="s">
        <v>1788</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88</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88</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53</v>
      </c>
      <c r="B634" s="52" t="s">
        <v>1788</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88</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88</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88</v>
      </c>
      <c r="C637" s="43" t="s">
        <v>211</v>
      </c>
      <c r="D637" s="61" t="s">
        <v>64</v>
      </c>
      <c r="E637" s="61" t="s">
        <v>1189</v>
      </c>
      <c r="F637" s="43" t="s">
        <v>38</v>
      </c>
      <c r="G637" s="258" t="n">
        <v>65.1</v>
      </c>
      <c r="H637" s="258" t="n">
        <v>65.1</v>
      </c>
      <c r="I637" s="258" t="n">
        <v>65.1</v>
      </c>
      <c r="J637" s="253"/>
      <c r="K637" s="415" t="n">
        <f aca="false">G637</f>
        <v>65.1</v>
      </c>
      <c r="L637" s="264"/>
      <c r="M637" s="265"/>
      <c r="N637" s="266"/>
      <c r="O637" s="415" t="n">
        <f aca="false">H637</f>
        <v>65.1</v>
      </c>
      <c r="P637" s="264"/>
      <c r="Q637" s="267"/>
      <c r="R637" s="263"/>
      <c r="S637" s="415" t="n">
        <f aca="false">I637</f>
        <v>65.1</v>
      </c>
      <c r="T637" s="247"/>
      <c r="U637" s="248"/>
    </row>
    <row r="638" customFormat="false" ht="25.5" hidden="false" customHeight="false" outlineLevel="0" collapsed="false">
      <c r="A638" s="42" t="s">
        <v>546</v>
      </c>
      <c r="B638" s="61" t="s">
        <v>1788</v>
      </c>
      <c r="C638" s="43" t="s">
        <v>211</v>
      </c>
      <c r="D638" s="61" t="s">
        <v>64</v>
      </c>
      <c r="E638" s="61" t="s">
        <v>1189</v>
      </c>
      <c r="F638" s="43" t="s">
        <v>40</v>
      </c>
      <c r="G638" s="258" t="n">
        <v>0</v>
      </c>
      <c r="H638" s="258" t="n">
        <v>21</v>
      </c>
      <c r="I638" s="258" t="n">
        <v>0</v>
      </c>
      <c r="J638" s="253"/>
      <c r="K638" s="415" t="n">
        <f aca="false">G638</f>
        <v>0</v>
      </c>
      <c r="L638" s="264"/>
      <c r="M638" s="265"/>
      <c r="N638" s="266"/>
      <c r="O638" s="415" t="n">
        <f aca="false">H638</f>
        <v>21</v>
      </c>
      <c r="P638" s="264"/>
      <c r="Q638" s="267"/>
      <c r="R638" s="263"/>
      <c r="S638" s="415" t="n">
        <f aca="false">I638</f>
        <v>0</v>
      </c>
      <c r="T638" s="247"/>
      <c r="U638" s="248"/>
    </row>
    <row r="639" customFormat="false" ht="25.5" hidden="false" customHeight="false" outlineLevel="0" collapsed="false">
      <c r="A639" s="42" t="s">
        <v>540</v>
      </c>
      <c r="B639" s="61" t="s">
        <v>1788</v>
      </c>
      <c r="C639" s="43" t="s">
        <v>211</v>
      </c>
      <c r="D639" s="61" t="s">
        <v>64</v>
      </c>
      <c r="E639" s="61" t="s">
        <v>1189</v>
      </c>
      <c r="F639" s="43" t="s">
        <v>541</v>
      </c>
      <c r="G639" s="258" t="n">
        <v>18</v>
      </c>
      <c r="H639" s="258" t="n">
        <v>18</v>
      </c>
      <c r="I639" s="258" t="n">
        <v>18</v>
      </c>
      <c r="J639" s="253"/>
      <c r="K639" s="415" t="n">
        <f aca="false">G639</f>
        <v>18</v>
      </c>
      <c r="L639" s="264"/>
      <c r="M639" s="265"/>
      <c r="N639" s="266"/>
      <c r="O639" s="415" t="n">
        <f aca="false">H639</f>
        <v>18</v>
      </c>
      <c r="P639" s="264"/>
      <c r="Q639" s="267"/>
      <c r="R639" s="263"/>
      <c r="S639" s="415" t="n">
        <f aca="false">I639</f>
        <v>18</v>
      </c>
      <c r="T639" s="247"/>
      <c r="U639" s="248"/>
    </row>
    <row r="640" customFormat="false" ht="12.75" hidden="false" customHeight="false" outlineLevel="0" collapsed="false">
      <c r="A640" s="42" t="s">
        <v>558</v>
      </c>
      <c r="B640" s="61" t="s">
        <v>1788</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88</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88</v>
      </c>
      <c r="C642" s="43" t="s">
        <v>211</v>
      </c>
      <c r="D642" s="61" t="s">
        <v>64</v>
      </c>
      <c r="E642" s="61" t="s">
        <v>1189</v>
      </c>
      <c r="F642" s="48" t="s">
        <v>53</v>
      </c>
      <c r="G642" s="268" t="n">
        <v>15</v>
      </c>
      <c r="H642" s="268" t="n">
        <v>15</v>
      </c>
      <c r="I642" s="268" t="n">
        <v>16</v>
      </c>
      <c r="J642" s="253"/>
      <c r="K642" s="415" t="n">
        <f aca="false">G642</f>
        <v>15</v>
      </c>
      <c r="L642" s="264"/>
      <c r="M642" s="265"/>
      <c r="N642" s="266"/>
      <c r="O642" s="415" t="n">
        <f aca="false">H642</f>
        <v>15</v>
      </c>
      <c r="P642" s="264"/>
      <c r="Q642" s="267"/>
      <c r="R642" s="263"/>
      <c r="S642" s="415" t="n">
        <f aca="false">I642</f>
        <v>16</v>
      </c>
      <c r="T642" s="247"/>
      <c r="U642" s="248"/>
    </row>
    <row r="643" customFormat="false" ht="12.75" hidden="false" customHeight="false" outlineLevel="0" collapsed="false">
      <c r="A643" s="42" t="s">
        <v>560</v>
      </c>
      <c r="B643" s="61" t="s">
        <v>1788</v>
      </c>
      <c r="C643" s="43" t="s">
        <v>211</v>
      </c>
      <c r="D643" s="61" t="s">
        <v>64</v>
      </c>
      <c r="E643" s="61" t="s">
        <v>1189</v>
      </c>
      <c r="F643" s="48" t="s">
        <v>55</v>
      </c>
      <c r="G643" s="268" t="n">
        <v>24.8</v>
      </c>
      <c r="H643" s="268" t="n">
        <v>9.2</v>
      </c>
      <c r="I643" s="268" t="n">
        <v>34.7</v>
      </c>
      <c r="J643" s="253"/>
      <c r="K643" s="415" t="n">
        <f aca="false">G643</f>
        <v>24.8</v>
      </c>
      <c r="L643" s="264"/>
      <c r="M643" s="265"/>
      <c r="N643" s="266"/>
      <c r="O643" s="415" t="n">
        <f aca="false">H643</f>
        <v>9.2</v>
      </c>
      <c r="P643" s="264"/>
      <c r="Q643" s="267"/>
      <c r="R643" s="263"/>
      <c r="S643" s="415"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88</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88</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15</v>
      </c>
      <c r="B647" s="52" t="s">
        <v>1788</v>
      </c>
      <c r="C647" s="52" t="s">
        <v>211</v>
      </c>
      <c r="D647" s="52" t="s">
        <v>64</v>
      </c>
      <c r="E647" s="315" t="s">
        <v>2116</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88</v>
      </c>
      <c r="C648" s="61" t="s">
        <v>211</v>
      </c>
      <c r="D648" s="61" t="s">
        <v>64</v>
      </c>
      <c r="E648" s="317" t="s">
        <v>2116</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88</v>
      </c>
      <c r="C649" s="61" t="s">
        <v>211</v>
      </c>
      <c r="D649" s="61" t="s">
        <v>64</v>
      </c>
      <c r="E649" s="317" t="s">
        <v>2116</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88</v>
      </c>
      <c r="C650" s="61" t="s">
        <v>211</v>
      </c>
      <c r="D650" s="61" t="s">
        <v>64</v>
      </c>
      <c r="E650" s="317" t="s">
        <v>2116</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88</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88</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88</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88</v>
      </c>
      <c r="C655" s="61" t="s">
        <v>211</v>
      </c>
      <c r="D655" s="61" t="s">
        <v>64</v>
      </c>
      <c r="E655" s="317" t="s">
        <v>1191</v>
      </c>
      <c r="F655" s="43" t="s">
        <v>55</v>
      </c>
      <c r="G655" s="273"/>
      <c r="H655" s="273"/>
      <c r="I655" s="273"/>
      <c r="J655" s="253"/>
      <c r="K655" s="415" t="n">
        <f aca="false">G655</f>
        <v>0</v>
      </c>
      <c r="L655" s="264"/>
      <c r="M655" s="265"/>
      <c r="N655" s="266"/>
      <c r="O655" s="415" t="n">
        <f aca="false">H655</f>
        <v>0</v>
      </c>
      <c r="P655" s="264"/>
      <c r="Q655" s="267"/>
      <c r="R655" s="263"/>
      <c r="S655" s="415"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88</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88</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88</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88</v>
      </c>
      <c r="C660" s="61" t="s">
        <v>211</v>
      </c>
      <c r="D660" s="61" t="s">
        <v>64</v>
      </c>
      <c r="E660" s="317" t="s">
        <v>1193</v>
      </c>
      <c r="F660" s="43" t="s">
        <v>201</v>
      </c>
      <c r="G660" s="273" t="n">
        <v>1400.4</v>
      </c>
      <c r="H660" s="273" t="n">
        <v>1050.3</v>
      </c>
      <c r="I660" s="273" t="n">
        <v>1050.3</v>
      </c>
      <c r="J660" s="253"/>
      <c r="K660" s="415" t="n">
        <f aca="false">G660</f>
        <v>1400.4</v>
      </c>
      <c r="L660" s="264"/>
      <c r="M660" s="265"/>
      <c r="N660" s="266"/>
      <c r="O660" s="415" t="n">
        <f aca="false">H660</f>
        <v>1050.3</v>
      </c>
      <c r="P660" s="264"/>
      <c r="Q660" s="267"/>
      <c r="R660" s="263"/>
      <c r="S660" s="415"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88</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88</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88</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88</v>
      </c>
      <c r="C665" s="43" t="s">
        <v>211</v>
      </c>
      <c r="D665" s="61" t="s">
        <v>64</v>
      </c>
      <c r="E665" s="61" t="s">
        <v>1195</v>
      </c>
      <c r="F665" s="43" t="s">
        <v>38</v>
      </c>
      <c r="G665" s="258" t="n">
        <v>492</v>
      </c>
      <c r="H665" s="258" t="n">
        <v>492</v>
      </c>
      <c r="I665" s="258" t="n">
        <v>492</v>
      </c>
      <c r="J665" s="253"/>
      <c r="K665" s="415" t="n">
        <f aca="false">G665</f>
        <v>492</v>
      </c>
      <c r="L665" s="264"/>
      <c r="M665" s="265"/>
      <c r="N665" s="266"/>
      <c r="O665" s="415" t="n">
        <f aca="false">H665</f>
        <v>492</v>
      </c>
      <c r="P665" s="264"/>
      <c r="Q665" s="267"/>
      <c r="R665" s="263"/>
      <c r="S665" s="415" t="n">
        <f aca="false">I665</f>
        <v>492</v>
      </c>
      <c r="T665" s="247"/>
      <c r="U665" s="248"/>
    </row>
    <row r="666" customFormat="false" ht="25.5" hidden="false" customHeight="false" outlineLevel="0" collapsed="false">
      <c r="A666" s="42" t="s">
        <v>546</v>
      </c>
      <c r="B666" s="61" t="s">
        <v>1788</v>
      </c>
      <c r="C666" s="43" t="s">
        <v>211</v>
      </c>
      <c r="D666" s="61" t="s">
        <v>64</v>
      </c>
      <c r="E666" s="61" t="s">
        <v>1195</v>
      </c>
      <c r="F666" s="43" t="s">
        <v>40</v>
      </c>
      <c r="G666" s="258" t="n">
        <v>30</v>
      </c>
      <c r="H666" s="258" t="n">
        <v>0</v>
      </c>
      <c r="I666" s="767" t="n">
        <v>30</v>
      </c>
      <c r="J666" s="253"/>
      <c r="K666" s="415" t="n">
        <f aca="false">G666</f>
        <v>30</v>
      </c>
      <c r="L666" s="264"/>
      <c r="M666" s="265"/>
      <c r="N666" s="266"/>
      <c r="O666" s="415" t="n">
        <f aca="false">H666</f>
        <v>0</v>
      </c>
      <c r="P666" s="264"/>
      <c r="Q666" s="267"/>
      <c r="R666" s="263"/>
      <c r="S666" s="415" t="n">
        <f aca="false">I666</f>
        <v>30</v>
      </c>
      <c r="T666" s="247"/>
      <c r="U666" s="248"/>
    </row>
    <row r="667" customFormat="false" ht="25.5" hidden="false" customHeight="false" outlineLevel="0" collapsed="false">
      <c r="A667" s="42" t="s">
        <v>540</v>
      </c>
      <c r="B667" s="61" t="s">
        <v>1788</v>
      </c>
      <c r="C667" s="43" t="s">
        <v>211</v>
      </c>
      <c r="D667" s="61" t="s">
        <v>64</v>
      </c>
      <c r="E667" s="61" t="s">
        <v>1195</v>
      </c>
      <c r="F667" s="43" t="s">
        <v>541</v>
      </c>
      <c r="G667" s="258" t="n">
        <v>147</v>
      </c>
      <c r="H667" s="258" t="n">
        <v>147</v>
      </c>
      <c r="I667" s="767" t="n">
        <v>147</v>
      </c>
      <c r="J667" s="253"/>
      <c r="K667" s="415" t="n">
        <f aca="false">G667</f>
        <v>147</v>
      </c>
      <c r="L667" s="264"/>
      <c r="M667" s="265"/>
      <c r="N667" s="266"/>
      <c r="O667" s="415" t="n">
        <f aca="false">H667</f>
        <v>147</v>
      </c>
      <c r="P667" s="264"/>
      <c r="Q667" s="267"/>
      <c r="R667" s="263"/>
      <c r="S667" s="415" t="n">
        <f aca="false">I667</f>
        <v>147</v>
      </c>
      <c r="T667" s="247"/>
      <c r="U667" s="248"/>
    </row>
    <row r="668" customFormat="false" ht="12.75" hidden="false" customHeight="false" outlineLevel="0" collapsed="false">
      <c r="A668" s="42" t="s">
        <v>558</v>
      </c>
      <c r="B668" s="61" t="s">
        <v>1788</v>
      </c>
      <c r="C668" s="43" t="s">
        <v>211</v>
      </c>
      <c r="D668" s="61" t="s">
        <v>64</v>
      </c>
      <c r="E668" s="61" t="s">
        <v>1195</v>
      </c>
      <c r="F668" s="48" t="s">
        <v>49</v>
      </c>
      <c r="G668" s="66" t="n">
        <f aca="false">G669</f>
        <v>232</v>
      </c>
      <c r="H668" s="66" t="n">
        <f aca="false">H669</f>
        <v>298</v>
      </c>
      <c r="I668" s="76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88</v>
      </c>
      <c r="C669" s="43" t="s">
        <v>211</v>
      </c>
      <c r="D669" s="61" t="s">
        <v>64</v>
      </c>
      <c r="E669" s="61" t="s">
        <v>1195</v>
      </c>
      <c r="F669" s="48" t="s">
        <v>51</v>
      </c>
      <c r="G669" s="66" t="n">
        <f aca="false">G670+G671</f>
        <v>232</v>
      </c>
      <c r="H669" s="66" t="n">
        <f aca="false">H670+H671</f>
        <v>298</v>
      </c>
      <c r="I669" s="76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88</v>
      </c>
      <c r="C670" s="43" t="s">
        <v>211</v>
      </c>
      <c r="D670" s="61" t="s">
        <v>64</v>
      </c>
      <c r="E670" s="61" t="s">
        <v>1195</v>
      </c>
      <c r="F670" s="48" t="s">
        <v>53</v>
      </c>
      <c r="G670" s="268" t="n">
        <v>107.7</v>
      </c>
      <c r="H670" s="268" t="n">
        <v>118.5</v>
      </c>
      <c r="I670" s="770" t="n">
        <v>130.3</v>
      </c>
      <c r="J670" s="253"/>
      <c r="K670" s="415" t="n">
        <f aca="false">G670</f>
        <v>107.7</v>
      </c>
      <c r="L670" s="264"/>
      <c r="M670" s="265"/>
      <c r="N670" s="266"/>
      <c r="O670" s="415" t="n">
        <f aca="false">H670</f>
        <v>118.5</v>
      </c>
      <c r="P670" s="264"/>
      <c r="Q670" s="267"/>
      <c r="R670" s="263"/>
      <c r="S670" s="415" t="n">
        <f aca="false">I670</f>
        <v>130.3</v>
      </c>
      <c r="T670" s="247"/>
      <c r="U670" s="248"/>
    </row>
    <row r="671" customFormat="false" ht="12.75" hidden="false" customHeight="false" outlineLevel="0" collapsed="false">
      <c r="A671" s="42" t="s">
        <v>560</v>
      </c>
      <c r="B671" s="61" t="s">
        <v>1788</v>
      </c>
      <c r="C671" s="43" t="s">
        <v>211</v>
      </c>
      <c r="D671" s="61" t="s">
        <v>64</v>
      </c>
      <c r="E671" s="61" t="s">
        <v>1195</v>
      </c>
      <c r="F671" s="48" t="s">
        <v>55</v>
      </c>
      <c r="G671" s="268" t="n">
        <v>124.3</v>
      </c>
      <c r="H671" s="268" t="n">
        <v>179.5</v>
      </c>
      <c r="I671" s="770" t="n">
        <v>175.7</v>
      </c>
      <c r="J671" s="253"/>
      <c r="K671" s="415" t="n">
        <f aca="false">G671</f>
        <v>124.3</v>
      </c>
      <c r="L671" s="264"/>
      <c r="M671" s="265"/>
      <c r="N671" s="266"/>
      <c r="O671" s="415" t="n">
        <f aca="false">H671</f>
        <v>179.5</v>
      </c>
      <c r="P671" s="264"/>
      <c r="Q671" s="267"/>
      <c r="R671" s="263"/>
      <c r="S671" s="415"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88</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88</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88</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88</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88</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88</v>
      </c>
      <c r="C678" s="43" t="s">
        <v>211</v>
      </c>
      <c r="D678" s="61" t="s">
        <v>64</v>
      </c>
      <c r="E678" s="61" t="s">
        <v>1202</v>
      </c>
      <c r="F678" s="43" t="s">
        <v>38</v>
      </c>
      <c r="G678" s="258" t="n">
        <v>521</v>
      </c>
      <c r="H678" s="258" t="n">
        <v>521</v>
      </c>
      <c r="I678" s="258" t="n">
        <v>521</v>
      </c>
      <c r="J678" s="253"/>
      <c r="K678" s="415" t="n">
        <f aca="false">G678</f>
        <v>521</v>
      </c>
      <c r="L678" s="264"/>
      <c r="M678" s="265"/>
      <c r="N678" s="266"/>
      <c r="O678" s="415" t="n">
        <f aca="false">H678</f>
        <v>521</v>
      </c>
      <c r="P678" s="264"/>
      <c r="Q678" s="267"/>
      <c r="R678" s="263"/>
      <c r="S678" s="415" t="n">
        <f aca="false">I678</f>
        <v>521</v>
      </c>
      <c r="T678" s="247"/>
      <c r="U678" s="248"/>
    </row>
    <row r="679" customFormat="false" ht="25.5" hidden="false" customHeight="false" outlineLevel="0" collapsed="false">
      <c r="A679" s="42" t="s">
        <v>546</v>
      </c>
      <c r="B679" s="61" t="s">
        <v>1788</v>
      </c>
      <c r="C679" s="43" t="s">
        <v>211</v>
      </c>
      <c r="D679" s="61" t="s">
        <v>64</v>
      </c>
      <c r="E679" s="61" t="s">
        <v>1202</v>
      </c>
      <c r="F679" s="43" t="s">
        <v>40</v>
      </c>
      <c r="G679" s="258" t="n">
        <v>35</v>
      </c>
      <c r="H679" s="258" t="n">
        <v>0</v>
      </c>
      <c r="I679" s="767" t="n">
        <v>35</v>
      </c>
      <c r="J679" s="253"/>
      <c r="K679" s="415" t="n">
        <f aca="false">G679</f>
        <v>35</v>
      </c>
      <c r="L679" s="264"/>
      <c r="M679" s="265"/>
      <c r="N679" s="266"/>
      <c r="O679" s="415" t="n">
        <f aca="false">H679</f>
        <v>0</v>
      </c>
      <c r="P679" s="264"/>
      <c r="Q679" s="267"/>
      <c r="R679" s="263"/>
      <c r="S679" s="415" t="n">
        <f aca="false">I679</f>
        <v>35</v>
      </c>
      <c r="T679" s="247"/>
      <c r="U679" s="248"/>
    </row>
    <row r="680" customFormat="false" ht="25.5" hidden="false" customHeight="false" outlineLevel="0" collapsed="false">
      <c r="A680" s="42" t="s">
        <v>540</v>
      </c>
      <c r="B680" s="61" t="s">
        <v>1788</v>
      </c>
      <c r="C680" s="43" t="s">
        <v>211</v>
      </c>
      <c r="D680" s="61" t="s">
        <v>64</v>
      </c>
      <c r="E680" s="61" t="s">
        <v>1202</v>
      </c>
      <c r="F680" s="43" t="s">
        <v>541</v>
      </c>
      <c r="G680" s="258" t="n">
        <v>156</v>
      </c>
      <c r="H680" s="258" t="n">
        <v>156</v>
      </c>
      <c r="I680" s="258" t="n">
        <v>156</v>
      </c>
      <c r="J680" s="253"/>
      <c r="K680" s="415" t="n">
        <f aca="false">G680</f>
        <v>156</v>
      </c>
      <c r="L680" s="264"/>
      <c r="M680" s="265"/>
      <c r="N680" s="266"/>
      <c r="O680" s="415" t="n">
        <f aca="false">H680</f>
        <v>156</v>
      </c>
      <c r="P680" s="264"/>
      <c r="Q680" s="267"/>
      <c r="R680" s="263"/>
      <c r="S680" s="415" t="n">
        <f aca="false">I680</f>
        <v>156</v>
      </c>
      <c r="T680" s="247"/>
      <c r="U680" s="248"/>
    </row>
    <row r="681" customFormat="false" ht="12.75" hidden="false" customHeight="false" outlineLevel="0" collapsed="false">
      <c r="A681" s="42" t="s">
        <v>558</v>
      </c>
      <c r="B681" s="61" t="s">
        <v>1788</v>
      </c>
      <c r="C681" s="43" t="s">
        <v>211</v>
      </c>
      <c r="D681" s="61" t="s">
        <v>64</v>
      </c>
      <c r="E681" s="61" t="s">
        <v>1202</v>
      </c>
      <c r="F681" s="48" t="s">
        <v>49</v>
      </c>
      <c r="G681" s="66" t="n">
        <f aca="false">G682</f>
        <v>189</v>
      </c>
      <c r="H681" s="66" t="n">
        <f aca="false">H682</f>
        <v>260</v>
      </c>
      <c r="I681" s="76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88</v>
      </c>
      <c r="C682" s="43" t="s">
        <v>211</v>
      </c>
      <c r="D682" s="61" t="s">
        <v>64</v>
      </c>
      <c r="E682" s="61" t="s">
        <v>1202</v>
      </c>
      <c r="F682" s="48" t="s">
        <v>51</v>
      </c>
      <c r="G682" s="66" t="n">
        <f aca="false">G683+G684</f>
        <v>189</v>
      </c>
      <c r="H682" s="66" t="n">
        <f aca="false">H683+H684</f>
        <v>260</v>
      </c>
      <c r="I682" s="76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88</v>
      </c>
      <c r="C683" s="43" t="s">
        <v>211</v>
      </c>
      <c r="D683" s="61" t="s">
        <v>64</v>
      </c>
      <c r="E683" s="61" t="s">
        <v>1202</v>
      </c>
      <c r="F683" s="48" t="s">
        <v>53</v>
      </c>
      <c r="G683" s="268" t="n">
        <v>82.1</v>
      </c>
      <c r="H683" s="268" t="n">
        <v>90.3</v>
      </c>
      <c r="I683" s="770" t="n">
        <v>99.3</v>
      </c>
      <c r="J683" s="253"/>
      <c r="K683" s="415" t="n">
        <f aca="false">G683</f>
        <v>82.1</v>
      </c>
      <c r="L683" s="264"/>
      <c r="M683" s="265"/>
      <c r="N683" s="266"/>
      <c r="O683" s="415" t="n">
        <f aca="false">H683</f>
        <v>90.3</v>
      </c>
      <c r="P683" s="264"/>
      <c r="Q683" s="267"/>
      <c r="R683" s="263"/>
      <c r="S683" s="415" t="n">
        <f aca="false">I683</f>
        <v>99.3</v>
      </c>
      <c r="T683" s="247"/>
      <c r="U683" s="248"/>
    </row>
    <row r="684" customFormat="false" ht="25.5" hidden="false" customHeight="false" outlineLevel="0" collapsed="false">
      <c r="A684" s="42" t="s">
        <v>1031</v>
      </c>
      <c r="B684" s="61" t="s">
        <v>1788</v>
      </c>
      <c r="C684" s="43" t="s">
        <v>211</v>
      </c>
      <c r="D684" s="61" t="s">
        <v>64</v>
      </c>
      <c r="E684" s="61" t="s">
        <v>1202</v>
      </c>
      <c r="F684" s="48" t="s">
        <v>55</v>
      </c>
      <c r="G684" s="268" t="n">
        <v>106.9</v>
      </c>
      <c r="H684" s="268" t="n">
        <v>169.7</v>
      </c>
      <c r="I684" s="770" t="n">
        <v>163.7</v>
      </c>
      <c r="J684" s="253"/>
      <c r="K684" s="415" t="n">
        <f aca="false">G684</f>
        <v>106.9</v>
      </c>
      <c r="L684" s="264"/>
      <c r="M684" s="265"/>
      <c r="N684" s="266"/>
      <c r="O684" s="415" t="n">
        <f aca="false">H684</f>
        <v>169.7</v>
      </c>
      <c r="P684" s="264"/>
      <c r="Q684" s="267"/>
      <c r="R684" s="263"/>
      <c r="S684" s="415"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88</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88</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88</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88</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88</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88</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88</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88</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809</v>
      </c>
      <c r="B695" s="40" t="s">
        <v>1810</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810</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810</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810</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117</v>
      </c>
      <c r="B699" s="52" t="s">
        <v>1810</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810</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810</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810</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810</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810</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810</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810</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810</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810</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810</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810</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810</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810</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810</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810</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810</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810</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810</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810</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810</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810</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810</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810</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810</v>
      </c>
      <c r="C727" s="52" t="s">
        <v>24</v>
      </c>
      <c r="D727" s="52" t="s">
        <v>64</v>
      </c>
      <c r="E727" s="52" t="s">
        <v>1811</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810</v>
      </c>
      <c r="C728" s="43" t="s">
        <v>24</v>
      </c>
      <c r="D728" s="61" t="s">
        <v>64</v>
      </c>
      <c r="E728" s="61" t="s">
        <v>1811</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810</v>
      </c>
      <c r="C729" s="43" t="s">
        <v>24</v>
      </c>
      <c r="D729" s="61" t="s">
        <v>64</v>
      </c>
      <c r="E729" s="61" t="s">
        <v>1811</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810</v>
      </c>
      <c r="C730" s="43" t="s">
        <v>24</v>
      </c>
      <c r="D730" s="61" t="s">
        <v>64</v>
      </c>
      <c r="E730" s="61" t="s">
        <v>1811</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810</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810</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810</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810</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810</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810</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810</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810</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810</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810</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810</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810</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810</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810</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810</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810</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810</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810</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810</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810</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810</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810</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810</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810</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810</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810</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810</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810</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810</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810</v>
      </c>
      <c r="C765" s="43" t="s">
        <v>24</v>
      </c>
      <c r="D765" s="43" t="s">
        <v>101</v>
      </c>
      <c r="E765" s="61" t="s">
        <v>621</v>
      </c>
      <c r="F765" s="43" t="s">
        <v>134</v>
      </c>
      <c r="G765" s="269" t="n">
        <f aca="false">4+4</f>
        <v>8</v>
      </c>
      <c r="H765" s="269" t="n">
        <f aca="false">4+4</f>
        <v>8</v>
      </c>
      <c r="I765" s="269" t="n">
        <f aca="false">4+4</f>
        <v>8</v>
      </c>
      <c r="J765" s="253"/>
      <c r="K765" s="415" t="n">
        <f aca="false">G765</f>
        <v>8</v>
      </c>
      <c r="L765" s="264"/>
      <c r="M765" s="265"/>
      <c r="N765" s="266"/>
      <c r="O765" s="415" t="n">
        <f aca="false">H765</f>
        <v>8</v>
      </c>
      <c r="P765" s="264"/>
      <c r="Q765" s="267"/>
      <c r="R765" s="263"/>
      <c r="S765" s="415"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810</v>
      </c>
      <c r="C767" s="52" t="s">
        <v>24</v>
      </c>
      <c r="D767" s="52" t="s">
        <v>1814</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810</v>
      </c>
      <c r="C768" s="52" t="s">
        <v>24</v>
      </c>
      <c r="D768" s="52" t="s">
        <v>1814</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810</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810</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810</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810</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810</v>
      </c>
      <c r="C774" s="52" t="s">
        <v>26</v>
      </c>
      <c r="D774" s="52" t="s">
        <v>43</v>
      </c>
      <c r="E774" s="708"/>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810</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810</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810</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810</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810</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810</v>
      </c>
      <c r="C780" s="43" t="s">
        <v>26</v>
      </c>
      <c r="D780" s="43" t="s">
        <v>43</v>
      </c>
      <c r="E780" s="61" t="s">
        <v>674</v>
      </c>
      <c r="F780" s="43" t="s">
        <v>134</v>
      </c>
      <c r="G780" s="258" t="n">
        <v>634.4</v>
      </c>
      <c r="H780" s="258" t="n">
        <v>641.4</v>
      </c>
      <c r="I780" s="76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810</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810</v>
      </c>
      <c r="C783" s="34" t="s">
        <v>64</v>
      </c>
      <c r="D783" s="34" t="s">
        <v>26</v>
      </c>
      <c r="E783" s="708"/>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810</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810</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810</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810</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810</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810</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708"/>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810</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810</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810</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810</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810</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810</v>
      </c>
      <c r="C796" s="49" t="s">
        <v>64</v>
      </c>
      <c r="D796" s="49" t="s">
        <v>26</v>
      </c>
      <c r="E796" s="61" t="s">
        <v>724</v>
      </c>
      <c r="F796" s="49" t="s">
        <v>713</v>
      </c>
      <c r="G796" s="273"/>
      <c r="H796" s="273"/>
      <c r="I796" s="273"/>
      <c r="J796" s="253"/>
      <c r="K796" s="415" t="n">
        <f aca="false">G796</f>
        <v>0</v>
      </c>
      <c r="L796" s="264"/>
      <c r="M796" s="265"/>
      <c r="N796" s="266"/>
      <c r="O796" s="415" t="n">
        <f aca="false">H796</f>
        <v>0</v>
      </c>
      <c r="P796" s="264"/>
      <c r="Q796" s="267"/>
      <c r="R796" s="263"/>
      <c r="S796" s="415"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97</v>
      </c>
      <c r="B798" s="52" t="s">
        <v>1810</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810</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810</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810</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810</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810</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810</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810</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810</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810</v>
      </c>
      <c r="C808" s="49" t="s">
        <v>64</v>
      </c>
      <c r="D808" s="49" t="s">
        <v>79</v>
      </c>
      <c r="E808" s="61" t="s">
        <v>729</v>
      </c>
      <c r="F808" s="61" t="s">
        <v>134</v>
      </c>
      <c r="G808" s="273" t="n">
        <v>1217.736</v>
      </c>
      <c r="H808" s="273" t="n">
        <v>1266.444</v>
      </c>
      <c r="I808" s="774" t="n">
        <v>1302.46694</v>
      </c>
      <c r="J808" s="253"/>
      <c r="K808" s="415" t="n">
        <f aca="false">G808</f>
        <v>1217.736</v>
      </c>
      <c r="L808" s="264"/>
      <c r="M808" s="265"/>
      <c r="N808" s="266"/>
      <c r="O808" s="415" t="n">
        <f aca="false">H808</f>
        <v>1266.444</v>
      </c>
      <c r="P808" s="264"/>
      <c r="Q808" s="267"/>
      <c r="R808" s="263"/>
      <c r="S808" s="415" t="n">
        <f aca="false">I808</f>
        <v>1302.46694</v>
      </c>
      <c r="T808" s="247"/>
      <c r="U808" s="248"/>
    </row>
    <row r="809" customFormat="false" ht="12.75" hidden="false" customHeight="false" outlineLevel="0" collapsed="false">
      <c r="A809" s="42"/>
      <c r="B809" s="61"/>
      <c r="C809" s="49"/>
      <c r="D809" s="49"/>
      <c r="E809" s="61"/>
      <c r="F809" s="61"/>
      <c r="G809" s="74"/>
      <c r="H809" s="74"/>
      <c r="I809" s="77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810</v>
      </c>
      <c r="C810" s="72" t="s">
        <v>64</v>
      </c>
      <c r="D810" s="72" t="s">
        <v>79</v>
      </c>
      <c r="E810" s="52" t="s">
        <v>731</v>
      </c>
      <c r="F810" s="52"/>
      <c r="G810" s="73" t="n">
        <f aca="false">G811</f>
        <v>36.04</v>
      </c>
      <c r="H810" s="73" t="n">
        <f aca="false">H811</f>
        <v>37.48</v>
      </c>
      <c r="I810" s="77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810</v>
      </c>
      <c r="C811" s="49" t="s">
        <v>64</v>
      </c>
      <c r="D811" s="49" t="s">
        <v>79</v>
      </c>
      <c r="E811" s="61" t="s">
        <v>731</v>
      </c>
      <c r="F811" s="61" t="s">
        <v>132</v>
      </c>
      <c r="G811" s="74" t="n">
        <f aca="false">G812</f>
        <v>36.04</v>
      </c>
      <c r="H811" s="74" t="n">
        <f aca="false">H812</f>
        <v>37.48</v>
      </c>
      <c r="I811" s="77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810</v>
      </c>
      <c r="C812" s="49" t="s">
        <v>64</v>
      </c>
      <c r="D812" s="49" t="s">
        <v>79</v>
      </c>
      <c r="E812" s="61" t="s">
        <v>731</v>
      </c>
      <c r="F812" s="61" t="s">
        <v>134</v>
      </c>
      <c r="G812" s="273" t="n">
        <v>36.04</v>
      </c>
      <c r="H812" s="273" t="n">
        <v>37.48</v>
      </c>
      <c r="I812" s="774" t="n">
        <v>39</v>
      </c>
      <c r="J812" s="253"/>
      <c r="K812" s="415" t="n">
        <f aca="false">G812</f>
        <v>36.04</v>
      </c>
      <c r="L812" s="264"/>
      <c r="M812" s="265"/>
      <c r="N812" s="266"/>
      <c r="O812" s="415" t="n">
        <f aca="false">H812</f>
        <v>37.48</v>
      </c>
      <c r="P812" s="264"/>
      <c r="Q812" s="267"/>
      <c r="R812" s="263"/>
      <c r="S812" s="415"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810</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810</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810</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810</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18</v>
      </c>
      <c r="B818" s="52" t="s">
        <v>1810</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810</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810</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810</v>
      </c>
      <c r="C821" s="49" t="s">
        <v>64</v>
      </c>
      <c r="D821" s="48" t="s">
        <v>190</v>
      </c>
      <c r="E821" s="61" t="s">
        <v>732</v>
      </c>
      <c r="F821" s="49" t="s">
        <v>178</v>
      </c>
      <c r="G821" s="273" t="n">
        <v>11033.3</v>
      </c>
      <c r="H821" s="273" t="n">
        <v>11033.3</v>
      </c>
      <c r="I821" s="273" t="n">
        <v>11033.3</v>
      </c>
      <c r="J821" s="253"/>
      <c r="K821" s="415" t="n">
        <f aca="false">G821</f>
        <v>11033.3</v>
      </c>
      <c r="L821" s="264"/>
      <c r="M821" s="265"/>
      <c r="N821" s="266"/>
      <c r="O821" s="415" t="n">
        <f aca="false">H821</f>
        <v>11033.3</v>
      </c>
      <c r="P821" s="264"/>
      <c r="Q821" s="267"/>
      <c r="R821" s="263"/>
      <c r="S821" s="415"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810</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810</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810</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810</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810</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810</v>
      </c>
      <c r="C828" s="48" t="s">
        <v>64</v>
      </c>
      <c r="D828" s="48" t="s">
        <v>190</v>
      </c>
      <c r="E828" s="49" t="s">
        <v>755</v>
      </c>
      <c r="F828" s="48" t="s">
        <v>713</v>
      </c>
      <c r="G828" s="273"/>
      <c r="H828" s="273"/>
      <c r="I828" s="273"/>
      <c r="J828" s="253"/>
      <c r="K828" s="415" t="n">
        <f aca="false">G828</f>
        <v>0</v>
      </c>
      <c r="L828" s="264"/>
      <c r="M828" s="265"/>
      <c r="N828" s="266"/>
      <c r="O828" s="415" t="n">
        <f aca="false">H828</f>
        <v>0</v>
      </c>
      <c r="P828" s="264"/>
      <c r="Q828" s="267"/>
      <c r="R828" s="263"/>
      <c r="S828" s="415"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810</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810</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810</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810</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810</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810</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810</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19</v>
      </c>
      <c r="B838" s="52" t="s">
        <v>1810</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810</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810</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810</v>
      </c>
      <c r="C841" s="61" t="s">
        <v>64</v>
      </c>
      <c r="D841" s="61" t="s">
        <v>160</v>
      </c>
      <c r="E841" s="61" t="s">
        <v>760</v>
      </c>
      <c r="F841" s="112" t="s">
        <v>178</v>
      </c>
      <c r="G841" s="273"/>
      <c r="H841" s="273"/>
      <c r="I841" s="273"/>
      <c r="J841" s="253"/>
      <c r="K841" s="415" t="n">
        <f aca="false">G841</f>
        <v>0</v>
      </c>
      <c r="L841" s="264"/>
      <c r="M841" s="265"/>
      <c r="N841" s="266"/>
      <c r="O841" s="415" t="n">
        <f aca="false">H841</f>
        <v>0</v>
      </c>
      <c r="P841" s="264"/>
      <c r="Q841" s="267"/>
      <c r="R841" s="263"/>
      <c r="S841" s="415"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810</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810</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810</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810</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810</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810</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72" t="s">
        <v>210</v>
      </c>
      <c r="B850" s="40" t="s">
        <v>1810</v>
      </c>
      <c r="C850" s="34" t="s">
        <v>64</v>
      </c>
      <c r="D850" s="34" t="s">
        <v>211</v>
      </c>
      <c r="E850" s="708"/>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810</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810</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810</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810</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810</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810</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810</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5" t="n">
        <f aca="false">G857</f>
        <v>26.18901</v>
      </c>
      <c r="L857" s="264"/>
      <c r="M857" s="265"/>
      <c r="N857" s="266"/>
      <c r="O857" s="415" t="n">
        <f aca="false">H857</f>
        <v>26.18901</v>
      </c>
      <c r="P857" s="264"/>
      <c r="Q857" s="267"/>
      <c r="R857" s="263"/>
      <c r="S857" s="415"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810</v>
      </c>
      <c r="C859" s="52" t="s">
        <v>64</v>
      </c>
      <c r="D859" s="52" t="s">
        <v>222</v>
      </c>
      <c r="E859" s="708"/>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810</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810</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810</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810</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810</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810</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810</v>
      </c>
      <c r="C866" s="61" t="s">
        <v>64</v>
      </c>
      <c r="D866" s="61" t="s">
        <v>222</v>
      </c>
      <c r="E866" s="61" t="s">
        <v>806</v>
      </c>
      <c r="F866" s="112" t="s">
        <v>178</v>
      </c>
      <c r="G866" s="290"/>
      <c r="H866" s="290"/>
      <c r="I866" s="290"/>
      <c r="J866" s="253"/>
      <c r="K866" s="415" t="n">
        <f aca="false">G866</f>
        <v>0</v>
      </c>
      <c r="L866" s="264"/>
      <c r="M866" s="265"/>
      <c r="N866" s="266"/>
      <c r="O866" s="415" t="n">
        <f aca="false">H866</f>
        <v>0</v>
      </c>
      <c r="P866" s="264"/>
      <c r="Q866" s="267"/>
      <c r="R866" s="263"/>
      <c r="S866" s="415"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810</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810</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810</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810</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810</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810</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810</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810</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810</v>
      </c>
      <c r="C876" s="61" t="s">
        <v>79</v>
      </c>
      <c r="D876" s="61" t="s">
        <v>24</v>
      </c>
      <c r="E876" s="61" t="s">
        <v>829</v>
      </c>
      <c r="F876" s="112" t="s">
        <v>178</v>
      </c>
      <c r="G876" s="290" t="n">
        <v>829.77334</v>
      </c>
      <c r="H876" s="290" t="n">
        <v>804.88014</v>
      </c>
      <c r="I876" s="290" t="n">
        <v>804.88014</v>
      </c>
      <c r="J876" s="253"/>
      <c r="K876" s="415" t="n">
        <f aca="false">G876</f>
        <v>829.77334</v>
      </c>
      <c r="L876" s="264"/>
      <c r="M876" s="265"/>
      <c r="N876" s="266"/>
      <c r="O876" s="415" t="n">
        <f aca="false">H876</f>
        <v>804.88014</v>
      </c>
      <c r="P876" s="264"/>
      <c r="Q876" s="267"/>
      <c r="R876" s="263"/>
      <c r="S876" s="415"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810</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810</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810</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810</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810</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810</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810</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810</v>
      </c>
      <c r="C885" s="61" t="s">
        <v>79</v>
      </c>
      <c r="D885" s="61" t="s">
        <v>26</v>
      </c>
      <c r="E885" s="61" t="s">
        <v>852</v>
      </c>
      <c r="F885" s="112" t="s">
        <v>178</v>
      </c>
      <c r="G885" s="290" t="n">
        <v>5061.42302</v>
      </c>
      <c r="H885" s="290" t="n">
        <v>4909.58033</v>
      </c>
      <c r="I885" s="779" t="n">
        <v>4909.58033</v>
      </c>
      <c r="J885" s="253"/>
      <c r="K885" s="415" t="n">
        <f aca="false">G885</f>
        <v>5061.42302</v>
      </c>
      <c r="L885" s="264"/>
      <c r="M885" s="265"/>
      <c r="N885" s="266"/>
      <c r="O885" s="415" t="n">
        <f aca="false">H885</f>
        <v>4909.58033</v>
      </c>
      <c r="P885" s="264"/>
      <c r="Q885" s="267"/>
      <c r="R885" s="263"/>
      <c r="S885" s="415"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810</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810</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810</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810</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810</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810</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810</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810</v>
      </c>
      <c r="C894" s="61" t="s">
        <v>79</v>
      </c>
      <c r="D894" s="61" t="s">
        <v>43</v>
      </c>
      <c r="E894" s="61" t="s">
        <v>1119</v>
      </c>
      <c r="F894" s="112" t="s">
        <v>178</v>
      </c>
      <c r="G894" s="290"/>
      <c r="H894" s="290"/>
      <c r="I894" s="290"/>
      <c r="J894" s="253"/>
      <c r="K894" s="415" t="n">
        <f aca="false">G894</f>
        <v>0</v>
      </c>
      <c r="L894" s="264"/>
      <c r="M894" s="265"/>
      <c r="N894" s="266"/>
      <c r="O894" s="415" t="n">
        <f aca="false">H894</f>
        <v>0</v>
      </c>
      <c r="P894" s="264"/>
      <c r="Q894" s="267"/>
      <c r="R894" s="263"/>
      <c r="S894" s="415"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810</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810</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810</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810</v>
      </c>
      <c r="C899" s="61" t="s">
        <v>79</v>
      </c>
      <c r="D899" s="61" t="s">
        <v>43</v>
      </c>
      <c r="E899" s="61" t="s">
        <v>892</v>
      </c>
      <c r="F899" s="112" t="s">
        <v>178</v>
      </c>
      <c r="G899" s="290" t="n">
        <f aca="false">1387.2+3596.1</f>
        <v>4983.3</v>
      </c>
      <c r="H899" s="290" t="n">
        <f aca="false">767.5+1989.6</f>
        <v>2757.1</v>
      </c>
      <c r="I899" s="290" t="n">
        <f aca="false">767.5+1989.6</f>
        <v>2757.1</v>
      </c>
      <c r="J899" s="253"/>
      <c r="K899" s="415" t="n">
        <f aca="false">G899</f>
        <v>4983.3</v>
      </c>
      <c r="L899" s="264"/>
      <c r="M899" s="265"/>
      <c r="N899" s="266"/>
      <c r="O899" s="415" t="n">
        <f aca="false">H899</f>
        <v>2757.1</v>
      </c>
      <c r="P899" s="264"/>
      <c r="Q899" s="267"/>
      <c r="R899" s="263"/>
      <c r="S899" s="415"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810</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810</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810</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810</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810</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810</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810</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810</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810</v>
      </c>
      <c r="C909" s="61" t="s">
        <v>190</v>
      </c>
      <c r="D909" s="61" t="s">
        <v>24</v>
      </c>
      <c r="E909" s="61" t="s">
        <v>1118</v>
      </c>
      <c r="F909" s="112" t="s">
        <v>178</v>
      </c>
      <c r="G909" s="290" t="n">
        <v>2239.16767</v>
      </c>
      <c r="H909" s="290" t="n">
        <v>0</v>
      </c>
      <c r="I909" s="290" t="n">
        <v>0</v>
      </c>
      <c r="J909" s="253"/>
      <c r="K909" s="415" t="n">
        <f aca="false">G909</f>
        <v>2239.16767</v>
      </c>
      <c r="L909" s="264"/>
      <c r="M909" s="265"/>
      <c r="N909" s="266"/>
      <c r="O909" s="415" t="n">
        <f aca="false">H909</f>
        <v>0</v>
      </c>
      <c r="P909" s="264"/>
      <c r="Q909" s="267"/>
      <c r="R909" s="263"/>
      <c r="S909" s="415"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810</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810</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810</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810</v>
      </c>
      <c r="C915" s="61" t="s">
        <v>190</v>
      </c>
      <c r="D915" s="61" t="s">
        <v>24</v>
      </c>
      <c r="E915" s="61" t="s">
        <v>1119</v>
      </c>
      <c r="F915" s="112" t="s">
        <v>178</v>
      </c>
      <c r="G915" s="290"/>
      <c r="H915" s="290"/>
      <c r="I915" s="290"/>
      <c r="J915" s="253"/>
      <c r="K915" s="415" t="n">
        <f aca="false">G915</f>
        <v>0</v>
      </c>
      <c r="L915" s="264"/>
      <c r="M915" s="265"/>
      <c r="N915" s="266"/>
      <c r="O915" s="415" t="n">
        <f aca="false">H915</f>
        <v>0</v>
      </c>
      <c r="P915" s="264"/>
      <c r="Q915" s="267"/>
      <c r="R915" s="263"/>
      <c r="S915" s="415"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20</v>
      </c>
      <c r="B917" s="52" t="s">
        <v>1810</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810</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810</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810</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810</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810</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810</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810</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810</v>
      </c>
      <c r="C925" s="61" t="s">
        <v>91</v>
      </c>
      <c r="D925" s="61" t="s">
        <v>26</v>
      </c>
      <c r="E925" s="61" t="s">
        <v>1215</v>
      </c>
      <c r="F925" s="48" t="s">
        <v>178</v>
      </c>
      <c r="G925" s="290" t="n">
        <v>0</v>
      </c>
      <c r="H925" s="290" t="n">
        <v>0</v>
      </c>
      <c r="I925" s="290" t="n">
        <v>0</v>
      </c>
      <c r="J925" s="253"/>
      <c r="K925" s="415" t="n">
        <f aca="false">G925</f>
        <v>0</v>
      </c>
      <c r="L925" s="264"/>
      <c r="M925" s="265"/>
      <c r="N925" s="266"/>
      <c r="O925" s="415" t="n">
        <f aca="false">H925</f>
        <v>0</v>
      </c>
      <c r="P925" s="264"/>
      <c r="Q925" s="267"/>
      <c r="R925" s="263"/>
      <c r="S925" s="415"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810</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810</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810</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810</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810</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810</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810</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810</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810</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810</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810</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810</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810</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810</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810</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810</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810</v>
      </c>
      <c r="C945" s="61" t="s">
        <v>493</v>
      </c>
      <c r="D945" s="61" t="s">
        <v>24</v>
      </c>
      <c r="E945" s="61" t="s">
        <v>1242</v>
      </c>
      <c r="F945" s="49" t="s">
        <v>503</v>
      </c>
      <c r="G945" s="273" t="n">
        <v>31092.5</v>
      </c>
      <c r="H945" s="273" t="n">
        <v>31619.4</v>
      </c>
      <c r="I945" s="273" t="n">
        <v>31547.7</v>
      </c>
      <c r="J945" s="253"/>
      <c r="K945" s="415" t="n">
        <f aca="false">G945</f>
        <v>31092.5</v>
      </c>
      <c r="L945" s="264"/>
      <c r="M945" s="265"/>
      <c r="N945" s="266"/>
      <c r="O945" s="415" t="n">
        <f aca="false">H945</f>
        <v>31619.4</v>
      </c>
      <c r="P945" s="264"/>
      <c r="Q945" s="267"/>
      <c r="R945" s="263"/>
      <c r="S945" s="415"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810</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810</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810</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810</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810</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810</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810</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810</v>
      </c>
      <c r="C956" s="61" t="s">
        <v>493</v>
      </c>
      <c r="D956" s="61" t="s">
        <v>24</v>
      </c>
      <c r="E956" s="61" t="s">
        <v>1246</v>
      </c>
      <c r="F956" s="49" t="s">
        <v>503</v>
      </c>
      <c r="G956" s="273" t="n">
        <v>10104.2</v>
      </c>
      <c r="H956" s="273" t="n">
        <v>10104.2</v>
      </c>
      <c r="I956" s="273" t="n">
        <v>10104.2</v>
      </c>
      <c r="J956" s="253"/>
      <c r="K956" s="415" t="n">
        <f aca="false">G956</f>
        <v>10104.2</v>
      </c>
      <c r="L956" s="264"/>
      <c r="M956" s="265"/>
      <c r="N956" s="266"/>
      <c r="O956" s="415" t="n">
        <f aca="false">H956</f>
        <v>10104.2</v>
      </c>
      <c r="P956" s="264"/>
      <c r="Q956" s="267"/>
      <c r="R956" s="263"/>
      <c r="S956" s="415"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810</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810</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810</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810</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810</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810</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810</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810</v>
      </c>
      <c r="C965" s="61" t="s">
        <v>493</v>
      </c>
      <c r="D965" s="61" t="s">
        <v>26</v>
      </c>
      <c r="E965" s="61" t="s">
        <v>1248</v>
      </c>
      <c r="F965" s="49" t="s">
        <v>514</v>
      </c>
      <c r="G965" s="269" t="n">
        <v>6480.1</v>
      </c>
      <c r="H965" s="269" t="n">
        <v>5919.4</v>
      </c>
      <c r="I965" s="269" t="n">
        <v>5191.1</v>
      </c>
      <c r="J965" s="253"/>
      <c r="K965" s="415" t="n">
        <f aca="false">G965</f>
        <v>6480.1</v>
      </c>
      <c r="L965" s="264"/>
      <c r="M965" s="265"/>
      <c r="N965" s="266"/>
      <c r="O965" s="415" t="n">
        <f aca="false">H965</f>
        <v>5919.4</v>
      </c>
      <c r="P965" s="264"/>
      <c r="Q965" s="267"/>
      <c r="R965" s="263"/>
      <c r="S965" s="415"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810</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810</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810</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810</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810</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810</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810</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810</v>
      </c>
      <c r="C974" s="61" t="s">
        <v>493</v>
      </c>
      <c r="D974" s="61" t="s">
        <v>43</v>
      </c>
      <c r="E974" s="61" t="s">
        <v>1249</v>
      </c>
      <c r="F974" s="49" t="s">
        <v>178</v>
      </c>
      <c r="G974" s="273" t="n">
        <f aca="false">5722+5258</f>
        <v>10980</v>
      </c>
      <c r="H974" s="273" t="n">
        <f aca="false">5977.3+5492.7</f>
        <v>11470</v>
      </c>
      <c r="I974" s="774" t="n">
        <f aca="false">6248.3+5741.7</f>
        <v>11990</v>
      </c>
      <c r="J974" s="253"/>
      <c r="K974" s="415" t="n">
        <f aca="false">G974</f>
        <v>10980</v>
      </c>
      <c r="L974" s="264"/>
      <c r="M974" s="265"/>
      <c r="N974" s="266"/>
      <c r="O974" s="415" t="n">
        <f aca="false">H974</f>
        <v>11470</v>
      </c>
      <c r="P974" s="264"/>
      <c r="Q974" s="267"/>
      <c r="R974" s="263"/>
      <c r="S974" s="415"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815</v>
      </c>
      <c r="B976" s="40" t="s">
        <v>1816</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816</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816</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816</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816</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816</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21</v>
      </c>
      <c r="B982" s="40" t="s">
        <v>1816</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816</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816</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816</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816</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816</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816</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816</v>
      </c>
      <c r="C989" s="48" t="s">
        <v>64</v>
      </c>
      <c r="D989" s="48" t="s">
        <v>26</v>
      </c>
      <c r="E989" s="61" t="s">
        <v>708</v>
      </c>
      <c r="F989" s="48" t="s">
        <v>180</v>
      </c>
      <c r="G989" s="268" t="n">
        <v>3838</v>
      </c>
      <c r="H989" s="268" t="n">
        <v>3838</v>
      </c>
      <c r="I989" s="268" t="n">
        <v>3838</v>
      </c>
      <c r="J989" s="253"/>
      <c r="K989" s="415" t="n">
        <f aca="false">G989</f>
        <v>3838</v>
      </c>
      <c r="L989" s="264"/>
      <c r="M989" s="265"/>
      <c r="N989" s="266"/>
      <c r="O989" s="415" t="n">
        <f aca="false">H989</f>
        <v>3838</v>
      </c>
      <c r="P989" s="264"/>
      <c r="Q989" s="267"/>
      <c r="R989" s="263"/>
      <c r="S989" s="415"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97</v>
      </c>
      <c r="B991" s="40" t="s">
        <v>1816</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816</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816</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816</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816</v>
      </c>
      <c r="C996" s="40" t="s">
        <v>85</v>
      </c>
      <c r="D996" s="619"/>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816</v>
      </c>
      <c r="C997" s="40" t="s">
        <v>85</v>
      </c>
      <c r="D997" s="40" t="s">
        <v>24</v>
      </c>
      <c r="E997" s="40"/>
      <c r="F997" s="40"/>
      <c r="G997" s="780" t="n">
        <f aca="false">G998+G1040+G1053</f>
        <v>134654.41085</v>
      </c>
      <c r="H997" s="780" t="n">
        <f aca="false">H998+H1040+H1053</f>
        <v>132574.01085</v>
      </c>
      <c r="I997" s="78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72" t="s">
        <v>1817</v>
      </c>
      <c r="B998" s="40" t="s">
        <v>1816</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816</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816</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72" t="s">
        <v>183</v>
      </c>
      <c r="B1001" s="40" t="s">
        <v>1816</v>
      </c>
      <c r="C1001" s="34" t="s">
        <v>85</v>
      </c>
      <c r="D1001" s="34" t="s">
        <v>24</v>
      </c>
      <c r="E1001" s="628" t="s">
        <v>913</v>
      </c>
      <c r="F1001" s="628"/>
      <c r="G1001" s="519"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816</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816</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816</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816</v>
      </c>
      <c r="C1006" s="34" t="s">
        <v>85</v>
      </c>
      <c r="D1006" s="34" t="s">
        <v>24</v>
      </c>
      <c r="E1006" s="781" t="s">
        <v>915</v>
      </c>
      <c r="F1006" s="628"/>
      <c r="G1006" s="519"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816</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816</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816</v>
      </c>
      <c r="C1009" s="48" t="s">
        <v>85</v>
      </c>
      <c r="D1009" s="48" t="s">
        <v>24</v>
      </c>
      <c r="E1009" s="61" t="s">
        <v>915</v>
      </c>
      <c r="F1009" s="48" t="s">
        <v>180</v>
      </c>
      <c r="G1009" s="273" t="n">
        <v>61822.2</v>
      </c>
      <c r="H1009" s="273" t="n">
        <v>64790.9</v>
      </c>
      <c r="I1009" s="774" t="n">
        <v>67959.1</v>
      </c>
      <c r="J1009" s="253"/>
      <c r="K1009" s="415" t="n">
        <f aca="false">G1009</f>
        <v>61822.2</v>
      </c>
      <c r="L1009" s="264"/>
      <c r="M1009" s="265"/>
      <c r="N1009" s="266"/>
      <c r="O1009" s="415" t="n">
        <f aca="false">H1009</f>
        <v>64790.9</v>
      </c>
      <c r="P1009" s="264"/>
      <c r="Q1009" s="267"/>
      <c r="R1009" s="263"/>
      <c r="S1009" s="415"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816</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816</v>
      </c>
      <c r="C1012" s="72" t="s">
        <v>85</v>
      </c>
      <c r="D1012" s="72" t="s">
        <v>24</v>
      </c>
      <c r="E1012" s="782" t="s">
        <v>918</v>
      </c>
      <c r="F1012" s="782"/>
      <c r="G1012" s="519"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816</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816</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816</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79</v>
      </c>
      <c r="B1017" s="40" t="s">
        <v>1816</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816</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816</v>
      </c>
      <c r="C1019" s="34" t="s">
        <v>85</v>
      </c>
      <c r="D1019" s="34" t="s">
        <v>24</v>
      </c>
      <c r="E1019" s="628" t="s">
        <v>924</v>
      </c>
      <c r="F1019" s="628"/>
      <c r="G1019" s="519"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816</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816</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816</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816</v>
      </c>
      <c r="C1024" s="34" t="s">
        <v>85</v>
      </c>
      <c r="D1024" s="34" t="s">
        <v>24</v>
      </c>
      <c r="E1024" s="628" t="s">
        <v>926</v>
      </c>
      <c r="F1024" s="628"/>
      <c r="G1024" s="519"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816</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816</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816</v>
      </c>
      <c r="C1027" s="48" t="s">
        <v>85</v>
      </c>
      <c r="D1027" s="48" t="s">
        <v>24</v>
      </c>
      <c r="E1027" s="49" t="s">
        <v>926</v>
      </c>
      <c r="F1027" s="48" t="s">
        <v>128</v>
      </c>
      <c r="G1027" s="273" t="n">
        <v>1653.2</v>
      </c>
      <c r="H1027" s="273" t="n">
        <v>0</v>
      </c>
      <c r="I1027" s="273" t="n">
        <v>1865.6</v>
      </c>
      <c r="J1027" s="259"/>
      <c r="K1027" s="415" t="n">
        <f aca="false">G1027</f>
        <v>1653.2</v>
      </c>
      <c r="L1027" s="264"/>
      <c r="M1027" s="265"/>
      <c r="N1027" s="266"/>
      <c r="O1027" s="415" t="n">
        <f aca="false">H1027</f>
        <v>0</v>
      </c>
      <c r="P1027" s="264"/>
      <c r="Q1027" s="267"/>
      <c r="R1027" s="263"/>
      <c r="S1027" s="415"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816</v>
      </c>
      <c r="C1029" s="34" t="s">
        <v>85</v>
      </c>
      <c r="D1029" s="34" t="s">
        <v>24</v>
      </c>
      <c r="E1029" s="781" t="s">
        <v>928</v>
      </c>
      <c r="F1029" s="628"/>
      <c r="G1029" s="519"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816</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816</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816</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816</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816</v>
      </c>
      <c r="C1035" s="34" t="s">
        <v>85</v>
      </c>
      <c r="D1035" s="34" t="s">
        <v>24</v>
      </c>
      <c r="E1035" s="628" t="s">
        <v>932</v>
      </c>
      <c r="F1035" s="628"/>
      <c r="G1035" s="519"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816</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816</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816</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816</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816</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816</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816</v>
      </c>
      <c r="C1043" s="52" t="s">
        <v>85</v>
      </c>
      <c r="D1043" s="52" t="s">
        <v>24</v>
      </c>
      <c r="E1043" s="783" t="s">
        <v>935</v>
      </c>
      <c r="F1043" s="784"/>
      <c r="G1043" s="78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816</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816</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816</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816</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816</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816</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816</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85</v>
      </c>
      <c r="B1053" s="40" t="s">
        <v>1816</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816</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816</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816</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816</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816</v>
      </c>
      <c r="C1058" s="48" t="s">
        <v>85</v>
      </c>
      <c r="D1058" s="48" t="s">
        <v>24</v>
      </c>
      <c r="E1058" s="49" t="s">
        <v>941</v>
      </c>
      <c r="F1058" s="48" t="s">
        <v>128</v>
      </c>
      <c r="G1058" s="273" t="n">
        <v>0</v>
      </c>
      <c r="H1058" s="273" t="n">
        <v>0</v>
      </c>
      <c r="I1058" s="273" t="n">
        <v>0</v>
      </c>
      <c r="J1058" s="253"/>
      <c r="K1058" s="415" t="n">
        <f aca="false">G1058</f>
        <v>0</v>
      </c>
      <c r="L1058" s="264"/>
      <c r="M1058" s="265"/>
      <c r="N1058" s="266"/>
      <c r="O1058" s="415" t="n">
        <f aca="false">H1058</f>
        <v>0</v>
      </c>
      <c r="P1058" s="264"/>
      <c r="Q1058" s="267"/>
      <c r="R1058" s="263"/>
      <c r="S1058" s="415"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816</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816</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816</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816</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816</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72" t="s">
        <v>698</v>
      </c>
      <c r="B1066" s="40" t="s">
        <v>1816</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816</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816</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72" t="s">
        <v>944</v>
      </c>
      <c r="B1069" s="52" t="s">
        <v>1816</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816</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816</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816</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816</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816</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816</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816</v>
      </c>
      <c r="C1077" s="48" t="s">
        <v>85</v>
      </c>
      <c r="D1077" s="48" t="s">
        <v>26</v>
      </c>
      <c r="E1077" s="61" t="s">
        <v>947</v>
      </c>
      <c r="F1077" s="48" t="s">
        <v>180</v>
      </c>
      <c r="G1077" s="273" t="n">
        <v>106462.3</v>
      </c>
      <c r="H1077" s="273" t="n">
        <v>109303.5</v>
      </c>
      <c r="I1077" s="774" t="n">
        <v>112276.2</v>
      </c>
      <c r="J1077" s="253"/>
      <c r="K1077" s="415" t="n">
        <f aca="false">G1077</f>
        <v>106462.3</v>
      </c>
      <c r="L1077" s="264"/>
      <c r="M1077" s="265"/>
      <c r="N1077" s="266"/>
      <c r="O1077" s="415" t="n">
        <f aca="false">H1077</f>
        <v>109303.5</v>
      </c>
      <c r="P1077" s="264"/>
      <c r="Q1077" s="267"/>
      <c r="R1077" s="263"/>
      <c r="S1077" s="415"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816</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816</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816</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816</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816</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79</v>
      </c>
      <c r="B1085" s="40" t="s">
        <v>1816</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816</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816</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816</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816</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816</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816</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816</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816</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816</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816</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816</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816</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816</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816</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816</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816</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816</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816</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816</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816</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816</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816</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816</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816</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816</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816</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816</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816</v>
      </c>
      <c r="C1119" s="48" t="s">
        <v>85</v>
      </c>
      <c r="D1119" s="48" t="s">
        <v>26</v>
      </c>
      <c r="E1119" s="49" t="s">
        <v>926</v>
      </c>
      <c r="F1119" s="48" t="s">
        <v>128</v>
      </c>
      <c r="G1119" s="273" t="n">
        <v>3515</v>
      </c>
      <c r="H1119" s="273" t="n">
        <v>2816.7</v>
      </c>
      <c r="I1119" s="273" t="n">
        <v>950</v>
      </c>
      <c r="J1119" s="253"/>
      <c r="K1119" s="415" t="n">
        <f aca="false">G1119</f>
        <v>3515</v>
      </c>
      <c r="L1119" s="264"/>
      <c r="M1119" s="265"/>
      <c r="N1119" s="266"/>
      <c r="O1119" s="415" t="n">
        <f aca="false">H1119</f>
        <v>2816.7</v>
      </c>
      <c r="P1119" s="264"/>
      <c r="Q1119" s="267"/>
      <c r="R1119" s="263"/>
      <c r="S1119" s="415"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816</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816</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816</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816</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816</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816</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816</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816</v>
      </c>
      <c r="C1129" s="48" t="s">
        <v>85</v>
      </c>
      <c r="D1129" s="48" t="s">
        <v>26</v>
      </c>
      <c r="E1129" s="49" t="s">
        <v>957</v>
      </c>
      <c r="F1129" s="48" t="s">
        <v>128</v>
      </c>
      <c r="G1129" s="273" t="n">
        <v>1796.49544</v>
      </c>
      <c r="H1129" s="273" t="n">
        <v>0</v>
      </c>
      <c r="I1129" s="774" t="n">
        <v>0</v>
      </c>
      <c r="J1129" s="253"/>
      <c r="K1129" s="415" t="n">
        <f aca="false">G1129</f>
        <v>1796.49544</v>
      </c>
      <c r="L1129" s="264"/>
      <c r="M1129" s="265"/>
      <c r="N1129" s="266"/>
      <c r="O1129" s="415" t="n">
        <f aca="false">H1129</f>
        <v>0</v>
      </c>
      <c r="P1129" s="264"/>
      <c r="Q1129" s="267"/>
      <c r="R1129" s="263"/>
      <c r="S1129" s="415" t="n">
        <f aca="false">I1129</f>
        <v>0</v>
      </c>
      <c r="T1129" s="247"/>
      <c r="U1129" s="248"/>
    </row>
    <row r="1130" customFormat="false" ht="12.75" hidden="false" customHeight="false" outlineLevel="0" collapsed="false">
      <c r="A1130" s="305"/>
      <c r="B1130" s="61"/>
      <c r="C1130" s="48"/>
      <c r="D1130" s="48"/>
      <c r="E1130" s="49"/>
      <c r="F1130" s="48"/>
      <c r="G1130" s="74"/>
      <c r="H1130" s="74"/>
      <c r="I1130" s="77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816</v>
      </c>
      <c r="C1131" s="72" t="s">
        <v>85</v>
      </c>
      <c r="D1131" s="72" t="s">
        <v>26</v>
      </c>
      <c r="E1131" s="72" t="s">
        <v>959</v>
      </c>
      <c r="F1131" s="72"/>
      <c r="G1131" s="73" t="n">
        <f aca="false">G1132</f>
        <v>103.6</v>
      </c>
      <c r="H1131" s="73" t="n">
        <f aca="false">H1132</f>
        <v>0</v>
      </c>
      <c r="I1131" s="77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816</v>
      </c>
      <c r="C1132" s="48" t="s">
        <v>85</v>
      </c>
      <c r="D1132" s="48" t="s">
        <v>26</v>
      </c>
      <c r="E1132" s="49" t="s">
        <v>959</v>
      </c>
      <c r="F1132" s="48" t="s">
        <v>124</v>
      </c>
      <c r="G1132" s="74" t="n">
        <f aca="false">G1133</f>
        <v>103.6</v>
      </c>
      <c r="H1132" s="74" t="n">
        <f aca="false">H1133</f>
        <v>0</v>
      </c>
      <c r="I1132" s="77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816</v>
      </c>
      <c r="C1133" s="48" t="s">
        <v>85</v>
      </c>
      <c r="D1133" s="48" t="s">
        <v>26</v>
      </c>
      <c r="E1133" s="49" t="s">
        <v>959</v>
      </c>
      <c r="F1133" s="48" t="s">
        <v>126</v>
      </c>
      <c r="G1133" s="74" t="n">
        <f aca="false">G1134</f>
        <v>103.6</v>
      </c>
      <c r="H1133" s="74" t="n">
        <f aca="false">H1134</f>
        <v>0</v>
      </c>
      <c r="I1133" s="77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816</v>
      </c>
      <c r="C1134" s="48" t="s">
        <v>85</v>
      </c>
      <c r="D1134" s="48" t="s">
        <v>26</v>
      </c>
      <c r="E1134" s="49" t="s">
        <v>959</v>
      </c>
      <c r="F1134" s="48" t="s">
        <v>128</v>
      </c>
      <c r="G1134" s="273" t="n">
        <v>103.6</v>
      </c>
      <c r="H1134" s="273" t="n">
        <v>0</v>
      </c>
      <c r="I1134" s="77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816</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23</v>
      </c>
      <c r="B1144" s="52" t="s">
        <v>1816</v>
      </c>
      <c r="C1144" s="72" t="s">
        <v>85</v>
      </c>
      <c r="D1144" s="72" t="s">
        <v>26</v>
      </c>
      <c r="E1144" s="72" t="s">
        <v>1624</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816</v>
      </c>
      <c r="C1145" s="48" t="s">
        <v>85</v>
      </c>
      <c r="D1145" s="48" t="s">
        <v>26</v>
      </c>
      <c r="E1145" s="49" t="s">
        <v>1624</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816</v>
      </c>
      <c r="C1146" s="48" t="s">
        <v>85</v>
      </c>
      <c r="D1146" s="48" t="s">
        <v>26</v>
      </c>
      <c r="E1146" s="49" t="s">
        <v>1624</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816</v>
      </c>
      <c r="C1147" s="48" t="s">
        <v>85</v>
      </c>
      <c r="D1147" s="48" t="s">
        <v>26</v>
      </c>
      <c r="E1147" s="49" t="s">
        <v>1624</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816</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816</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816</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816</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816</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816</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816</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816</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816</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816</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816</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816</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816</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816</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816</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816</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816</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816</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816</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816</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816</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816</v>
      </c>
      <c r="C1174" s="43" t="s">
        <v>85</v>
      </c>
      <c r="D1174" s="43" t="s">
        <v>26</v>
      </c>
      <c r="E1174" s="61" t="s">
        <v>970</v>
      </c>
      <c r="F1174" s="48" t="s">
        <v>180</v>
      </c>
      <c r="G1174" s="273" t="n">
        <v>360.9</v>
      </c>
      <c r="H1174" s="273" t="n">
        <v>360.9</v>
      </c>
      <c r="I1174" s="273" t="n">
        <v>360.9</v>
      </c>
      <c r="J1174" s="253"/>
      <c r="K1174" s="415" t="n">
        <f aca="false">G1174</f>
        <v>360.9</v>
      </c>
      <c r="L1174" s="264"/>
      <c r="M1174" s="265"/>
      <c r="N1174" s="266"/>
      <c r="O1174" s="415" t="n">
        <f aca="false">H1174</f>
        <v>360.9</v>
      </c>
      <c r="P1174" s="264"/>
      <c r="Q1174" s="267"/>
      <c r="R1174" s="263"/>
      <c r="S1174" s="415"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816</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816</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816</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816</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816</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816</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816</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816</v>
      </c>
      <c r="C1184" s="48" t="s">
        <v>85</v>
      </c>
      <c r="D1184" s="48" t="s">
        <v>26</v>
      </c>
      <c r="E1184" s="61" t="s">
        <v>973</v>
      </c>
      <c r="F1184" s="48" t="s">
        <v>180</v>
      </c>
      <c r="G1184" s="273" t="n">
        <v>7306.7</v>
      </c>
      <c r="H1184" s="273" t="n">
        <v>7444.1</v>
      </c>
      <c r="I1184" s="774" t="n">
        <v>7303.6</v>
      </c>
      <c r="J1184" s="253"/>
      <c r="K1184" s="415" t="n">
        <f aca="false">G1184</f>
        <v>7306.7</v>
      </c>
      <c r="L1184" s="264"/>
      <c r="M1184" s="265"/>
      <c r="N1184" s="266"/>
      <c r="O1184" s="415" t="n">
        <f aca="false">H1184</f>
        <v>7444.1</v>
      </c>
      <c r="P1184" s="264"/>
      <c r="Q1184" s="267"/>
      <c r="R1184" s="263"/>
      <c r="S1184" s="415"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816</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72" t="s">
        <v>698</v>
      </c>
      <c r="B1187" s="40" t="s">
        <v>1816</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816</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816</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816</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816</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816</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816</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816</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816</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816</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816</v>
      </c>
      <c r="C1198" s="49" t="s">
        <v>85</v>
      </c>
      <c r="D1198" s="49" t="s">
        <v>43</v>
      </c>
      <c r="E1198" s="49" t="s">
        <v>977</v>
      </c>
      <c r="F1198" s="48" t="s">
        <v>180</v>
      </c>
      <c r="G1198" s="273" t="n">
        <v>17566.3</v>
      </c>
      <c r="H1198" s="273" t="n">
        <v>18357.7</v>
      </c>
      <c r="I1198" s="774" t="n">
        <v>19182.5</v>
      </c>
      <c r="J1198" s="253"/>
      <c r="K1198" s="415" t="n">
        <f aca="false">G1198</f>
        <v>17566.3</v>
      </c>
      <c r="L1198" s="264"/>
      <c r="M1198" s="265"/>
      <c r="N1198" s="266"/>
      <c r="O1198" s="415" t="n">
        <f aca="false">H1198</f>
        <v>18357.7</v>
      </c>
      <c r="P1198" s="264"/>
      <c r="Q1198" s="267"/>
      <c r="R1198" s="263"/>
      <c r="S1198" s="415"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816</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816</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816</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816</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816</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816</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816</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816</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816</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79</v>
      </c>
      <c r="B1211" s="40" t="s">
        <v>1816</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816</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821</v>
      </c>
      <c r="B1213" s="40" t="s">
        <v>1816</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816</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816</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816</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816</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816</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816</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816</v>
      </c>
      <c r="C1221" s="48" t="s">
        <v>85</v>
      </c>
      <c r="D1221" s="48" t="s">
        <v>43</v>
      </c>
      <c r="E1221" s="49" t="s">
        <v>983</v>
      </c>
      <c r="F1221" s="48" t="s">
        <v>128</v>
      </c>
      <c r="G1221" s="273" t="n">
        <v>6302.2164</v>
      </c>
      <c r="H1221" s="273" t="n">
        <v>0</v>
      </c>
      <c r="I1221" s="774" t="n">
        <v>0</v>
      </c>
      <c r="J1221" s="253"/>
      <c r="K1221" s="415" t="n">
        <f aca="false">G1221</f>
        <v>6302.2164</v>
      </c>
      <c r="L1221" s="264"/>
      <c r="M1221" s="265"/>
      <c r="N1221" s="266"/>
      <c r="O1221" s="415" t="n">
        <f aca="false">H1221</f>
        <v>0</v>
      </c>
      <c r="P1221" s="264"/>
      <c r="Q1221" s="267"/>
      <c r="R1221" s="263"/>
      <c r="S1221" s="415"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816</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816</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816</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816</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816</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816</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816</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816</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816</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85</v>
      </c>
      <c r="B1234" s="52" t="s">
        <v>1816</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816</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816</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816</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816</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816</v>
      </c>
      <c r="C1239" s="48" t="s">
        <v>85</v>
      </c>
      <c r="D1239" s="49" t="s">
        <v>43</v>
      </c>
      <c r="E1239" s="49" t="s">
        <v>941</v>
      </c>
      <c r="F1239" s="48" t="s">
        <v>128</v>
      </c>
      <c r="G1239" s="273" t="n">
        <v>0</v>
      </c>
      <c r="H1239" s="273" t="n">
        <v>0</v>
      </c>
      <c r="I1239" s="273" t="n">
        <v>0</v>
      </c>
      <c r="J1239" s="253"/>
      <c r="K1239" s="415" t="n">
        <f aca="false">G1239</f>
        <v>0</v>
      </c>
      <c r="L1239" s="264"/>
      <c r="M1239" s="265"/>
      <c r="N1239" s="266"/>
      <c r="O1239" s="415" t="n">
        <f aca="false">H1239</f>
        <v>0</v>
      </c>
      <c r="P1239" s="264"/>
      <c r="Q1239" s="267"/>
      <c r="R1239" s="263"/>
      <c r="S1239" s="415"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816</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816</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816</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816</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816</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816</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816</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816</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816</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816</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816</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816</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816</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816</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816</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816</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816</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816</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816</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713</v>
      </c>
      <c r="B1262" s="52" t="s">
        <v>1816</v>
      </c>
      <c r="C1262" s="52" t="s">
        <v>85</v>
      </c>
      <c r="D1262" s="52" t="s">
        <v>85</v>
      </c>
      <c r="E1262" s="52" t="s">
        <v>1714</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816</v>
      </c>
      <c r="C1263" s="61" t="s">
        <v>85</v>
      </c>
      <c r="D1263" s="61" t="s">
        <v>85</v>
      </c>
      <c r="E1263" s="61" t="s">
        <v>1714</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816</v>
      </c>
      <c r="C1264" s="61" t="s">
        <v>85</v>
      </c>
      <c r="D1264" s="61" t="s">
        <v>85</v>
      </c>
      <c r="E1264" s="61" t="s">
        <v>1714</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816</v>
      </c>
      <c r="C1265" s="61" t="s">
        <v>85</v>
      </c>
      <c r="D1265" s="61" t="s">
        <v>85</v>
      </c>
      <c r="E1265" s="61" t="s">
        <v>1714</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816</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816</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816</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816</v>
      </c>
      <c r="C1270" s="48" t="s">
        <v>85</v>
      </c>
      <c r="D1270" s="61" t="s">
        <v>85</v>
      </c>
      <c r="E1270" s="61" t="s">
        <v>1020</v>
      </c>
      <c r="F1270" s="48" t="s">
        <v>128</v>
      </c>
      <c r="G1270" s="273" t="n">
        <v>1257.555</v>
      </c>
      <c r="H1270" s="273" t="n">
        <v>1251.928</v>
      </c>
      <c r="I1270" s="774" t="n">
        <v>1251.928</v>
      </c>
      <c r="J1270" s="253"/>
      <c r="K1270" s="415" t="n">
        <f aca="false">G1270</f>
        <v>1257.555</v>
      </c>
      <c r="L1270" s="264"/>
      <c r="M1270" s="265"/>
      <c r="N1270" s="266"/>
      <c r="O1270" s="415" t="n">
        <f aca="false">H1270</f>
        <v>1251.928</v>
      </c>
      <c r="P1270" s="264"/>
      <c r="Q1270" s="267"/>
      <c r="R1270" s="263"/>
      <c r="S1270" s="415" t="n">
        <f aca="false">I1270</f>
        <v>1251.928</v>
      </c>
      <c r="T1270" s="247"/>
      <c r="U1270" s="248"/>
    </row>
    <row r="1271" customFormat="false" ht="12.75" hidden="false" customHeight="false" outlineLevel="0" collapsed="false">
      <c r="A1271" s="39"/>
      <c r="B1271" s="40"/>
      <c r="C1271" s="40"/>
      <c r="D1271" s="40"/>
      <c r="E1271" s="40"/>
      <c r="F1271" s="40"/>
      <c r="G1271" s="41"/>
      <c r="H1271" s="41"/>
      <c r="I1271" s="702"/>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816</v>
      </c>
      <c r="C1272" s="40" t="s">
        <v>85</v>
      </c>
      <c r="D1272" s="40" t="s">
        <v>85</v>
      </c>
      <c r="E1272" s="52" t="s">
        <v>1022</v>
      </c>
      <c r="F1272" s="40"/>
      <c r="G1272" s="60" t="n">
        <f aca="false">G1273</f>
        <v>1800</v>
      </c>
      <c r="H1272" s="60" t="n">
        <f aca="false">H1273</f>
        <v>1500</v>
      </c>
      <c r="I1272" s="608"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816</v>
      </c>
      <c r="C1273" s="48" t="s">
        <v>85</v>
      </c>
      <c r="D1273" s="61" t="s">
        <v>85</v>
      </c>
      <c r="E1273" s="61" t="s">
        <v>1022</v>
      </c>
      <c r="F1273" s="48" t="s">
        <v>124</v>
      </c>
      <c r="G1273" s="74" t="n">
        <f aca="false">G1274</f>
        <v>1800</v>
      </c>
      <c r="H1273" s="74" t="n">
        <f aca="false">H1274</f>
        <v>1500</v>
      </c>
      <c r="I1273" s="77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816</v>
      </c>
      <c r="C1274" s="48" t="s">
        <v>85</v>
      </c>
      <c r="D1274" s="61" t="s">
        <v>85</v>
      </c>
      <c r="E1274" s="61" t="s">
        <v>1022</v>
      </c>
      <c r="F1274" s="48" t="s">
        <v>126</v>
      </c>
      <c r="G1274" s="74" t="n">
        <f aca="false">G1275</f>
        <v>1800</v>
      </c>
      <c r="H1274" s="74" t="n">
        <f aca="false">H1275</f>
        <v>1500</v>
      </c>
      <c r="I1274" s="77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816</v>
      </c>
      <c r="C1275" s="48" t="s">
        <v>85</v>
      </c>
      <c r="D1275" s="61" t="s">
        <v>85</v>
      </c>
      <c r="E1275" s="61" t="s">
        <v>1022</v>
      </c>
      <c r="F1275" s="48" t="s">
        <v>128</v>
      </c>
      <c r="G1275" s="273" t="n">
        <v>1800</v>
      </c>
      <c r="H1275" s="273" t="n">
        <v>1500</v>
      </c>
      <c r="I1275" s="77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816</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29</v>
      </c>
      <c r="B1279" s="40" t="s">
        <v>1816</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816</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816</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816</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816</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816</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816</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816</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816</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30</v>
      </c>
      <c r="B1290" s="40" t="s">
        <v>1816</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816</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816</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816</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816</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816</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19"/>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816</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816</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816</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816</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816</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816</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816</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816</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816</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816</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816</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816</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816</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816</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816</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816</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816</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816</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816</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816</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816</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816</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816</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816</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816</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816</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816</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816</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816</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816</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816</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816</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816</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816</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816</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816</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816</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816</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816</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816</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22</v>
      </c>
      <c r="B1341" s="61" t="s">
        <v>1816</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816</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816</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816</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816</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816</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816</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816</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816</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816</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816</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816</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816</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23</v>
      </c>
      <c r="B1356" s="52" t="s">
        <v>1816</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816</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816</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816</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816</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816</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816</v>
      </c>
      <c r="C1363" s="40" t="s">
        <v>85</v>
      </c>
      <c r="D1363" s="40" t="s">
        <v>160</v>
      </c>
      <c r="E1363" s="52" t="s">
        <v>2124</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816</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816</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816</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816</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816</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816</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816</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816</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816</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816</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816</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816</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816</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816</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816</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816</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816</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816</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19"/>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816</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816</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816</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816</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816</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816</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816</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816</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816</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816</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816</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816</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816</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816</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816</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19"/>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816</v>
      </c>
      <c r="C1403" s="40" t="s">
        <v>211</v>
      </c>
      <c r="D1403" s="619"/>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816</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806</v>
      </c>
      <c r="B1405" s="40" t="s">
        <v>1816</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816</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816</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816</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816</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816</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816</v>
      </c>
      <c r="C1411" s="61" t="s">
        <v>211</v>
      </c>
      <c r="D1411" s="61" t="s">
        <v>43</v>
      </c>
      <c r="E1411" s="61" t="s">
        <v>1158</v>
      </c>
      <c r="F1411" s="43" t="s">
        <v>356</v>
      </c>
      <c r="G1411" s="269" t="n">
        <f aca="false">59.4</f>
        <v>59.4</v>
      </c>
      <c r="H1411" s="269" t="n">
        <v>61.8</v>
      </c>
      <c r="I1411" s="269" t="n">
        <f aca="false">64.2</f>
        <v>64.2</v>
      </c>
      <c r="J1411" s="253"/>
      <c r="K1411" s="415" t="n">
        <f aca="false">G1411</f>
        <v>59.4</v>
      </c>
      <c r="L1411" s="264"/>
      <c r="M1411" s="265"/>
      <c r="N1411" s="266"/>
      <c r="O1411" s="415" t="n">
        <f aca="false">H1411</f>
        <v>61.8</v>
      </c>
      <c r="P1411" s="264"/>
      <c r="Q1411" s="267"/>
      <c r="R1411" s="263"/>
      <c r="S1411" s="415" t="n">
        <f aca="false">I1411</f>
        <v>64.2</v>
      </c>
      <c r="T1411" s="247"/>
      <c r="U1411" s="248"/>
    </row>
    <row r="1412" customFormat="false" ht="12.75" hidden="true" customHeight="false" outlineLevel="0" collapsed="false">
      <c r="A1412" s="42" t="s">
        <v>649</v>
      </c>
      <c r="B1412" s="61" t="s">
        <v>1816</v>
      </c>
      <c r="C1412" s="61" t="s">
        <v>211</v>
      </c>
      <c r="D1412" s="61" t="s">
        <v>43</v>
      </c>
      <c r="E1412" s="61" t="s">
        <v>1158</v>
      </c>
      <c r="F1412" s="43" t="s">
        <v>357</v>
      </c>
      <c r="G1412" s="269"/>
      <c r="H1412" s="269"/>
      <c r="I1412" s="269"/>
      <c r="J1412" s="253"/>
      <c r="K1412" s="415" t="n">
        <f aca="false">G1412</f>
        <v>0</v>
      </c>
      <c r="L1412" s="264"/>
      <c r="M1412" s="265"/>
      <c r="N1412" s="266"/>
      <c r="O1412" s="415" t="n">
        <f aca="false">H1412</f>
        <v>0</v>
      </c>
      <c r="P1412" s="264"/>
      <c r="Q1412" s="267"/>
      <c r="R1412" s="263"/>
      <c r="S1412" s="415" t="n">
        <f aca="false">I1412</f>
        <v>0</v>
      </c>
      <c r="T1412" s="247"/>
      <c r="U1412" s="248"/>
    </row>
    <row r="1413" customFormat="false" ht="25.5" hidden="false" customHeight="false" outlineLevel="0" collapsed="false">
      <c r="A1413" s="42" t="s">
        <v>653</v>
      </c>
      <c r="B1413" s="61" t="s">
        <v>1816</v>
      </c>
      <c r="C1413" s="61" t="s">
        <v>211</v>
      </c>
      <c r="D1413" s="61" t="s">
        <v>43</v>
      </c>
      <c r="E1413" s="61" t="s">
        <v>1158</v>
      </c>
      <c r="F1413" s="43" t="s">
        <v>654</v>
      </c>
      <c r="G1413" s="269" t="n">
        <v>18</v>
      </c>
      <c r="H1413" s="269" t="n">
        <v>18.7</v>
      </c>
      <c r="I1413" s="269" t="n">
        <v>19.5</v>
      </c>
      <c r="J1413" s="253"/>
      <c r="K1413" s="415" t="n">
        <f aca="false">G1413</f>
        <v>18</v>
      </c>
      <c r="L1413" s="264"/>
      <c r="M1413" s="265"/>
      <c r="N1413" s="266"/>
      <c r="O1413" s="415" t="n">
        <f aca="false">H1413</f>
        <v>18.7</v>
      </c>
      <c r="P1413" s="264"/>
      <c r="Q1413" s="267"/>
      <c r="R1413" s="263"/>
      <c r="S1413" s="415" t="n">
        <f aca="false">I1413</f>
        <v>19.5</v>
      </c>
      <c r="T1413" s="247"/>
      <c r="U1413" s="248"/>
    </row>
    <row r="1414" customFormat="false" ht="12.75" hidden="true" customHeight="false" outlineLevel="0" collapsed="false">
      <c r="A1414" s="42" t="s">
        <v>558</v>
      </c>
      <c r="B1414" s="61" t="s">
        <v>1816</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816</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816</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816</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816</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816</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816</v>
      </c>
      <c r="C1420" s="43" t="s">
        <v>211</v>
      </c>
      <c r="D1420" s="43" t="s">
        <v>43</v>
      </c>
      <c r="E1420" s="61" t="s">
        <v>1158</v>
      </c>
      <c r="F1420" s="48" t="s">
        <v>128</v>
      </c>
      <c r="G1420" s="273" t="n">
        <v>20.8</v>
      </c>
      <c r="H1420" s="273" t="n">
        <v>21.6</v>
      </c>
      <c r="I1420" s="273" t="n">
        <v>22.5</v>
      </c>
      <c r="J1420" s="253"/>
      <c r="K1420" s="415" t="n">
        <f aca="false">G1420</f>
        <v>20.8</v>
      </c>
      <c r="L1420" s="264"/>
      <c r="M1420" s="265"/>
      <c r="N1420" s="266"/>
      <c r="O1420" s="415" t="n">
        <f aca="false">H1420</f>
        <v>21.6</v>
      </c>
      <c r="P1420" s="264"/>
      <c r="Q1420" s="267"/>
      <c r="R1420" s="263"/>
      <c r="S1420" s="415"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816</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816</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816</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816</v>
      </c>
      <c r="C1425" s="43" t="s">
        <v>211</v>
      </c>
      <c r="D1425" s="43" t="s">
        <v>43</v>
      </c>
      <c r="E1425" s="61" t="s">
        <v>1160</v>
      </c>
      <c r="F1425" s="43" t="s">
        <v>55</v>
      </c>
      <c r="G1425" s="258" t="n">
        <v>6.2</v>
      </c>
      <c r="H1425" s="258" t="n">
        <v>6.3</v>
      </c>
      <c r="I1425" s="258" t="n">
        <v>6.8</v>
      </c>
      <c r="J1425" s="253"/>
      <c r="K1425" s="415" t="n">
        <f aca="false">G1425</f>
        <v>6.2</v>
      </c>
      <c r="L1425" s="264"/>
      <c r="M1425" s="265"/>
      <c r="N1425" s="266"/>
      <c r="O1425" s="415" t="n">
        <f aca="false">H1425</f>
        <v>6.3</v>
      </c>
      <c r="P1425" s="264"/>
      <c r="Q1425" s="267"/>
      <c r="R1425" s="263"/>
      <c r="S1425" s="415" t="n">
        <f aca="false">I1425</f>
        <v>6.8</v>
      </c>
      <c r="T1425" s="247"/>
      <c r="U1425" s="248"/>
    </row>
    <row r="1426" customFormat="false" ht="12.75" hidden="false" customHeight="false" outlineLevel="0" collapsed="false">
      <c r="A1426" s="42" t="s">
        <v>196</v>
      </c>
      <c r="B1426" s="61" t="s">
        <v>1816</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816</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816</v>
      </c>
      <c r="C1428" s="43" t="s">
        <v>211</v>
      </c>
      <c r="D1428" s="43" t="s">
        <v>43</v>
      </c>
      <c r="E1428" s="61" t="s">
        <v>1160</v>
      </c>
      <c r="F1428" s="43" t="s">
        <v>401</v>
      </c>
      <c r="G1428" s="258" t="n">
        <v>961</v>
      </c>
      <c r="H1428" s="258" t="n">
        <v>991</v>
      </c>
      <c r="I1428" s="258" t="n">
        <v>1021.4</v>
      </c>
      <c r="J1428" s="253"/>
      <c r="K1428" s="415" t="n">
        <f aca="false">G1428</f>
        <v>961</v>
      </c>
      <c r="L1428" s="264"/>
      <c r="M1428" s="265"/>
      <c r="N1428" s="266"/>
      <c r="O1428" s="415" t="n">
        <f aca="false">H1428</f>
        <v>991</v>
      </c>
      <c r="P1428" s="264"/>
      <c r="Q1428" s="267"/>
      <c r="R1428" s="263"/>
      <c r="S1428" s="415" t="n">
        <f aca="false">I1428</f>
        <v>1021.4</v>
      </c>
      <c r="T1428" s="247"/>
      <c r="U1428" s="248"/>
    </row>
    <row r="1429" customFormat="false" ht="25.5" hidden="false" customHeight="false" outlineLevel="0" collapsed="false">
      <c r="A1429" s="42" t="s">
        <v>706</v>
      </c>
      <c r="B1429" s="61" t="s">
        <v>1816</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816</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816</v>
      </c>
      <c r="C1431" s="49" t="s">
        <v>211</v>
      </c>
      <c r="D1431" s="49" t="s">
        <v>43</v>
      </c>
      <c r="E1431" s="61" t="s">
        <v>1160</v>
      </c>
      <c r="F1431" s="48" t="s">
        <v>128</v>
      </c>
      <c r="G1431" s="268" t="n">
        <v>15427.1</v>
      </c>
      <c r="H1431" s="268" t="n">
        <v>15905.3</v>
      </c>
      <c r="I1431" s="268" t="n">
        <v>16398.4</v>
      </c>
      <c r="J1431" s="253"/>
      <c r="K1431" s="415" t="n">
        <f aca="false">G1431</f>
        <v>15427.1</v>
      </c>
      <c r="L1431" s="264"/>
      <c r="M1431" s="265"/>
      <c r="N1431" s="266"/>
      <c r="O1431" s="415" t="n">
        <f aca="false">H1431</f>
        <v>15905.3</v>
      </c>
      <c r="P1431" s="264"/>
      <c r="Q1431" s="267"/>
      <c r="R1431" s="263"/>
      <c r="S1431" s="415"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816</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816</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816</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816</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816</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816</v>
      </c>
      <c r="C1438" s="43" t="s">
        <v>211</v>
      </c>
      <c r="D1438" s="43" t="s">
        <v>43</v>
      </c>
      <c r="E1438" s="61" t="s">
        <v>1166</v>
      </c>
      <c r="F1438" s="43" t="s">
        <v>55</v>
      </c>
      <c r="G1438" s="258" t="n">
        <v>7.879</v>
      </c>
      <c r="H1438" s="258" t="n">
        <v>8.194</v>
      </c>
      <c r="I1438" s="767" t="n">
        <v>8.522</v>
      </c>
      <c r="J1438" s="253"/>
      <c r="K1438" s="415" t="n">
        <f aca="false">G1438</f>
        <v>7.879</v>
      </c>
      <c r="L1438" s="264"/>
      <c r="M1438" s="265"/>
      <c r="N1438" s="266"/>
      <c r="O1438" s="415" t="n">
        <f aca="false">H1438</f>
        <v>8.194</v>
      </c>
      <c r="P1438" s="264"/>
      <c r="Q1438" s="267"/>
      <c r="R1438" s="263"/>
      <c r="S1438" s="415" t="n">
        <f aca="false">I1438</f>
        <v>8.522</v>
      </c>
      <c r="T1438" s="247"/>
      <c r="U1438" s="248"/>
    </row>
    <row r="1439" customFormat="false" ht="12.75" hidden="false" customHeight="false" outlineLevel="0" collapsed="false">
      <c r="A1439" s="42"/>
      <c r="B1439" s="61"/>
      <c r="C1439" s="43"/>
      <c r="D1439" s="43"/>
      <c r="E1439" s="61"/>
      <c r="F1439" s="43"/>
      <c r="G1439" s="60"/>
      <c r="H1439" s="60"/>
      <c r="I1439" s="608"/>
      <c r="J1439" s="253"/>
      <c r="K1439" s="415"/>
      <c r="L1439" s="264"/>
      <c r="M1439" s="265"/>
      <c r="N1439" s="266"/>
      <c r="O1439" s="415"/>
      <c r="P1439" s="264"/>
      <c r="Q1439" s="267"/>
      <c r="R1439" s="263"/>
      <c r="S1439" s="415"/>
      <c r="T1439" s="247"/>
      <c r="U1439" s="248"/>
    </row>
    <row r="1440" customFormat="false" ht="12.75" hidden="false" customHeight="false" outlineLevel="0" collapsed="false">
      <c r="A1440" s="42" t="s">
        <v>196</v>
      </c>
      <c r="B1440" s="61" t="s">
        <v>1816</v>
      </c>
      <c r="C1440" s="43" t="s">
        <v>211</v>
      </c>
      <c r="D1440" s="43" t="s">
        <v>43</v>
      </c>
      <c r="E1440" s="61" t="s">
        <v>1166</v>
      </c>
      <c r="F1440" s="43" t="s">
        <v>197</v>
      </c>
      <c r="G1440" s="44" t="n">
        <f aca="false">G1441</f>
        <v>780.021</v>
      </c>
      <c r="H1440" s="44" t="n">
        <f aca="false">H1441</f>
        <v>811.206</v>
      </c>
      <c r="I1440" s="77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816</v>
      </c>
      <c r="C1441" s="43" t="s">
        <v>211</v>
      </c>
      <c r="D1441" s="43" t="s">
        <v>43</v>
      </c>
      <c r="E1441" s="61" t="s">
        <v>1166</v>
      </c>
      <c r="F1441" s="43" t="s">
        <v>199</v>
      </c>
      <c r="G1441" s="44" t="n">
        <f aca="false">G1442</f>
        <v>780.021</v>
      </c>
      <c r="H1441" s="44" t="n">
        <f aca="false">H1442</f>
        <v>811.206</v>
      </c>
      <c r="I1441" s="77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816</v>
      </c>
      <c r="C1442" s="43" t="s">
        <v>211</v>
      </c>
      <c r="D1442" s="43" t="s">
        <v>43</v>
      </c>
      <c r="E1442" s="61" t="s">
        <v>1166</v>
      </c>
      <c r="F1442" s="43" t="s">
        <v>401</v>
      </c>
      <c r="G1442" s="258" t="n">
        <v>780.021</v>
      </c>
      <c r="H1442" s="258" t="n">
        <v>811.206</v>
      </c>
      <c r="I1442" s="767" t="n">
        <v>843.678</v>
      </c>
      <c r="J1442" s="253"/>
      <c r="K1442" s="415" t="n">
        <f aca="false">G1442</f>
        <v>780.021</v>
      </c>
      <c r="L1442" s="264"/>
      <c r="M1442" s="265"/>
      <c r="N1442" s="266"/>
      <c r="O1442" s="415" t="n">
        <f aca="false">H1442</f>
        <v>811.206</v>
      </c>
      <c r="P1442" s="264"/>
      <c r="Q1442" s="267"/>
      <c r="R1442" s="263"/>
      <c r="S1442" s="415"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816</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816</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816</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816</v>
      </c>
      <c r="C1447" s="61" t="s">
        <v>211</v>
      </c>
      <c r="D1447" s="61" t="s">
        <v>43</v>
      </c>
      <c r="E1447" s="61" t="s">
        <v>1168</v>
      </c>
      <c r="F1447" s="43" t="s">
        <v>356</v>
      </c>
      <c r="G1447" s="273" t="n">
        <v>6.452</v>
      </c>
      <c r="H1447" s="273" t="n">
        <v>6.682</v>
      </c>
      <c r="I1447" s="774" t="n">
        <v>6.989</v>
      </c>
      <c r="J1447" s="253"/>
      <c r="K1447" s="415" t="n">
        <f aca="false">G1447</f>
        <v>6.452</v>
      </c>
      <c r="L1447" s="264"/>
      <c r="M1447" s="265"/>
      <c r="N1447" s="266"/>
      <c r="O1447" s="415" t="n">
        <f aca="false">H1447</f>
        <v>6.682</v>
      </c>
      <c r="P1447" s="264"/>
      <c r="Q1447" s="267"/>
      <c r="R1447" s="263"/>
      <c r="S1447" s="415" t="n">
        <f aca="false">I1447</f>
        <v>6.989</v>
      </c>
      <c r="T1447" s="247"/>
      <c r="U1447" s="248"/>
    </row>
    <row r="1448" customFormat="false" ht="12.75" hidden="true" customHeight="false" outlineLevel="0" collapsed="false">
      <c r="A1448" s="42" t="s">
        <v>649</v>
      </c>
      <c r="B1448" s="61" t="s">
        <v>1816</v>
      </c>
      <c r="C1448" s="61" t="s">
        <v>211</v>
      </c>
      <c r="D1448" s="61" t="s">
        <v>43</v>
      </c>
      <c r="E1448" s="61" t="s">
        <v>1168</v>
      </c>
      <c r="F1448" s="43" t="s">
        <v>357</v>
      </c>
      <c r="G1448" s="258"/>
      <c r="H1448" s="258"/>
      <c r="I1448" s="767"/>
      <c r="J1448" s="253"/>
      <c r="K1448" s="415" t="n">
        <f aca="false">G1448</f>
        <v>0</v>
      </c>
      <c r="L1448" s="264"/>
      <c r="M1448" s="265"/>
      <c r="N1448" s="266"/>
      <c r="O1448" s="415" t="n">
        <f aca="false">H1448</f>
        <v>0</v>
      </c>
      <c r="P1448" s="264"/>
      <c r="Q1448" s="267"/>
      <c r="R1448" s="263"/>
      <c r="S1448" s="415" t="n">
        <f aca="false">I1448</f>
        <v>0</v>
      </c>
      <c r="T1448" s="247"/>
      <c r="U1448" s="248"/>
    </row>
    <row r="1449" customFormat="false" ht="25.5" hidden="false" customHeight="false" outlineLevel="0" collapsed="false">
      <c r="A1449" s="42" t="s">
        <v>653</v>
      </c>
      <c r="B1449" s="61" t="s">
        <v>1816</v>
      </c>
      <c r="C1449" s="61" t="s">
        <v>211</v>
      </c>
      <c r="D1449" s="61" t="s">
        <v>43</v>
      </c>
      <c r="E1449" s="61" t="s">
        <v>1168</v>
      </c>
      <c r="F1449" s="43" t="s">
        <v>654</v>
      </c>
      <c r="G1449" s="273" t="n">
        <v>1.948</v>
      </c>
      <c r="H1449" s="273" t="n">
        <v>2.018</v>
      </c>
      <c r="I1449" s="774" t="n">
        <v>2.111</v>
      </c>
      <c r="J1449" s="253"/>
      <c r="K1449" s="415" t="n">
        <f aca="false">G1449</f>
        <v>1.948</v>
      </c>
      <c r="L1449" s="264"/>
      <c r="M1449" s="265"/>
      <c r="N1449" s="266"/>
      <c r="O1449" s="415" t="n">
        <f aca="false">H1449</f>
        <v>2.018</v>
      </c>
      <c r="P1449" s="264"/>
      <c r="Q1449" s="267"/>
      <c r="R1449" s="263"/>
      <c r="S1449" s="415" t="n">
        <f aca="false">I1449</f>
        <v>2.111</v>
      </c>
      <c r="T1449" s="247"/>
      <c r="U1449" s="248"/>
    </row>
    <row r="1450" customFormat="false" ht="12.75" hidden="true" customHeight="false" outlineLevel="0" collapsed="false">
      <c r="A1450" s="42" t="s">
        <v>667</v>
      </c>
      <c r="B1450" s="61" t="s">
        <v>1816</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816</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816</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19"/>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19"/>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816</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816</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816</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816</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816</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816</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816</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816</v>
      </c>
      <c r="C1462" s="61" t="s">
        <v>211</v>
      </c>
      <c r="D1462" s="61" t="s">
        <v>64</v>
      </c>
      <c r="E1462" s="61" t="s">
        <v>1185</v>
      </c>
      <c r="F1462" s="49" t="s">
        <v>356</v>
      </c>
      <c r="G1462" s="273" t="n">
        <v>36.7</v>
      </c>
      <c r="H1462" s="273" t="n">
        <v>36.7</v>
      </c>
      <c r="I1462" s="273" t="n">
        <v>36.7</v>
      </c>
      <c r="J1462" s="253"/>
      <c r="K1462" s="415" t="n">
        <f aca="false">G1462</f>
        <v>36.7</v>
      </c>
      <c r="L1462" s="264"/>
      <c r="M1462" s="265"/>
      <c r="N1462" s="266"/>
      <c r="O1462" s="415" t="n">
        <f aca="false">H1462</f>
        <v>36.7</v>
      </c>
      <c r="P1462" s="264"/>
      <c r="Q1462" s="267"/>
      <c r="R1462" s="263"/>
      <c r="S1462" s="415" t="n">
        <f aca="false">I1462</f>
        <v>36.7</v>
      </c>
      <c r="T1462" s="247"/>
      <c r="U1462" s="248"/>
    </row>
    <row r="1463" customFormat="false" ht="25.5" hidden="false" customHeight="false" outlineLevel="0" collapsed="false">
      <c r="A1463" s="42" t="s">
        <v>653</v>
      </c>
      <c r="B1463" s="61" t="s">
        <v>1816</v>
      </c>
      <c r="C1463" s="61" t="s">
        <v>211</v>
      </c>
      <c r="D1463" s="61" t="s">
        <v>64</v>
      </c>
      <c r="E1463" s="61" t="s">
        <v>1185</v>
      </c>
      <c r="F1463" s="49" t="s">
        <v>654</v>
      </c>
      <c r="G1463" s="273" t="n">
        <v>11.1</v>
      </c>
      <c r="H1463" s="273" t="n">
        <v>11.1</v>
      </c>
      <c r="I1463" s="273" t="n">
        <v>11.1</v>
      </c>
      <c r="J1463" s="253"/>
      <c r="K1463" s="415" t="n">
        <f aca="false">G1463</f>
        <v>11.1</v>
      </c>
      <c r="L1463" s="264"/>
      <c r="M1463" s="265"/>
      <c r="N1463" s="266"/>
      <c r="O1463" s="415" t="n">
        <f aca="false">H1463</f>
        <v>11.1</v>
      </c>
      <c r="P1463" s="264"/>
      <c r="Q1463" s="267"/>
      <c r="R1463" s="263"/>
      <c r="S1463" s="415" t="n">
        <f aca="false">I1463</f>
        <v>11.1</v>
      </c>
      <c r="T1463" s="247"/>
      <c r="U1463" s="248"/>
    </row>
    <row r="1464" customFormat="false" ht="12.75" hidden="false" customHeight="false" outlineLevel="0" collapsed="false">
      <c r="A1464" s="42" t="s">
        <v>558</v>
      </c>
      <c r="B1464" s="61" t="s">
        <v>1816</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816</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816</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816</v>
      </c>
      <c r="C1467" s="61" t="s">
        <v>211</v>
      </c>
      <c r="D1467" s="61" t="s">
        <v>64</v>
      </c>
      <c r="E1467" s="61" t="s">
        <v>1185</v>
      </c>
      <c r="F1467" s="49" t="s">
        <v>55</v>
      </c>
      <c r="G1467" s="273" t="n">
        <v>15.9</v>
      </c>
      <c r="H1467" s="273" t="n">
        <v>15.9</v>
      </c>
      <c r="I1467" s="273" t="n">
        <v>15.9</v>
      </c>
      <c r="J1467" s="253"/>
      <c r="K1467" s="415" t="n">
        <f aca="false">G1467</f>
        <v>15.9</v>
      </c>
      <c r="L1467" s="264"/>
      <c r="M1467" s="265"/>
      <c r="N1467" s="266"/>
      <c r="O1467" s="415" t="n">
        <f aca="false">H1467</f>
        <v>15.9</v>
      </c>
      <c r="P1467" s="264"/>
      <c r="Q1467" s="267"/>
      <c r="R1467" s="263"/>
      <c r="S1467" s="415"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816</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816</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816</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816</v>
      </c>
      <c r="C1472" s="43" t="s">
        <v>211</v>
      </c>
      <c r="D1472" s="43" t="s">
        <v>64</v>
      </c>
      <c r="E1472" s="61" t="s">
        <v>1187</v>
      </c>
      <c r="F1472" s="61" t="s">
        <v>401</v>
      </c>
      <c r="G1472" s="258" t="n">
        <v>3185.7</v>
      </c>
      <c r="H1472" s="258" t="n">
        <v>3185.7</v>
      </c>
      <c r="I1472" s="258" t="n">
        <v>3185.7</v>
      </c>
      <c r="J1472" s="253"/>
      <c r="K1472" s="415" t="n">
        <f aca="false">G1472</f>
        <v>3185.7</v>
      </c>
      <c r="L1472" s="264"/>
      <c r="M1472" s="265"/>
      <c r="N1472" s="266"/>
      <c r="O1472" s="415" t="n">
        <f aca="false">H1472</f>
        <v>3185.7</v>
      </c>
      <c r="P1472" s="264"/>
      <c r="Q1472" s="267"/>
      <c r="R1472" s="263"/>
      <c r="S1472" s="415" t="n">
        <f aca="false">I1472</f>
        <v>3185.7</v>
      </c>
      <c r="T1472" s="247"/>
      <c r="U1472" s="248"/>
    </row>
    <row r="1473" customFormat="false" ht="12.75" hidden="false" customHeight="false" outlineLevel="0" collapsed="false">
      <c r="A1473" s="42"/>
      <c r="B1473" s="40"/>
      <c r="C1473" s="40"/>
      <c r="D1473" s="619"/>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806</v>
      </c>
      <c r="B1474" s="52" t="s">
        <v>1816</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816</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816</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816</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816</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816</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816</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816</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816</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816</v>
      </c>
      <c r="C1483" s="43" t="s">
        <v>211</v>
      </c>
      <c r="D1483" s="43" t="s">
        <v>64</v>
      </c>
      <c r="E1483" s="61" t="s">
        <v>1199</v>
      </c>
      <c r="F1483" s="61" t="s">
        <v>1201</v>
      </c>
      <c r="G1483" s="258" t="n">
        <f aca="false">435+4306.95</f>
        <v>4741.95</v>
      </c>
      <c r="H1483" s="258" t="n">
        <f aca="false">452.2+4479.385</f>
        <v>4931.585</v>
      </c>
      <c r="I1483" s="767" t="n">
        <f aca="false">470.3+4658.61</f>
        <v>5128.91</v>
      </c>
      <c r="J1483" s="253"/>
      <c r="K1483" s="415" t="n">
        <f aca="false">G1483</f>
        <v>4741.95</v>
      </c>
      <c r="L1483" s="264"/>
      <c r="M1483" s="265"/>
      <c r="N1483" s="266"/>
      <c r="O1483" s="415" t="n">
        <f aca="false">H1483</f>
        <v>4931.585</v>
      </c>
      <c r="P1483" s="264"/>
      <c r="Q1483" s="267"/>
      <c r="R1483" s="263"/>
      <c r="S1483" s="415" t="n">
        <f aca="false">I1483</f>
        <v>5128.91</v>
      </c>
      <c r="T1483" s="247"/>
      <c r="U1483" s="248"/>
    </row>
    <row r="1484" customFormat="false" ht="12.75" hidden="false" customHeight="false" outlineLevel="0" collapsed="false">
      <c r="A1484" s="329" t="s">
        <v>198</v>
      </c>
      <c r="B1484" s="61" t="s">
        <v>1816</v>
      </c>
      <c r="C1484" s="43" t="s">
        <v>211</v>
      </c>
      <c r="D1484" s="43" t="s">
        <v>64</v>
      </c>
      <c r="E1484" s="61" t="s">
        <v>1199</v>
      </c>
      <c r="F1484" s="61" t="s">
        <v>199</v>
      </c>
      <c r="G1484" s="44" t="n">
        <f aca="false">G1485+G1486</f>
        <v>3925.35</v>
      </c>
      <c r="H1484" s="44" t="n">
        <f aca="false">H1485+H1486</f>
        <v>4082.315</v>
      </c>
      <c r="I1484" s="77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816</v>
      </c>
      <c r="C1485" s="43" t="s">
        <v>211</v>
      </c>
      <c r="D1485" s="43" t="s">
        <v>64</v>
      </c>
      <c r="E1485" s="61" t="s">
        <v>1199</v>
      </c>
      <c r="F1485" s="61" t="s">
        <v>401</v>
      </c>
      <c r="G1485" s="258" t="n">
        <v>222.85</v>
      </c>
      <c r="H1485" s="258" t="n">
        <v>231.765</v>
      </c>
      <c r="I1485" s="767" t="n">
        <v>241.04</v>
      </c>
      <c r="J1485" s="253"/>
      <c r="K1485" s="415" t="n">
        <f aca="false">G1485</f>
        <v>222.85</v>
      </c>
      <c r="L1485" s="264"/>
      <c r="M1485" s="265"/>
      <c r="N1485" s="266"/>
      <c r="O1485" s="415" t="n">
        <f aca="false">H1485</f>
        <v>231.765</v>
      </c>
      <c r="P1485" s="264"/>
      <c r="Q1485" s="267"/>
      <c r="R1485" s="263"/>
      <c r="S1485" s="415" t="n">
        <f aca="false">I1485</f>
        <v>241.04</v>
      </c>
      <c r="T1485" s="247"/>
      <c r="U1485" s="248"/>
    </row>
    <row r="1486" customFormat="false" ht="12.75" hidden="false" customHeight="false" outlineLevel="0" collapsed="false">
      <c r="A1486" s="329" t="s">
        <v>1016</v>
      </c>
      <c r="B1486" s="61" t="s">
        <v>1816</v>
      </c>
      <c r="C1486" s="43" t="s">
        <v>211</v>
      </c>
      <c r="D1486" s="43" t="s">
        <v>64</v>
      </c>
      <c r="E1486" s="61" t="s">
        <v>1199</v>
      </c>
      <c r="F1486" s="61" t="s">
        <v>201</v>
      </c>
      <c r="G1486" s="258" t="n">
        <v>3702.5</v>
      </c>
      <c r="H1486" s="258" t="n">
        <v>3850.55</v>
      </c>
      <c r="I1486" s="767" t="n">
        <v>4004.65</v>
      </c>
      <c r="J1486" s="253"/>
      <c r="K1486" s="415" t="n">
        <f aca="false">G1486</f>
        <v>3702.5</v>
      </c>
      <c r="L1486" s="264"/>
      <c r="M1486" s="265"/>
      <c r="N1486" s="266"/>
      <c r="O1486" s="415" t="n">
        <f aca="false">H1486</f>
        <v>3850.55</v>
      </c>
      <c r="P1486" s="264"/>
      <c r="Q1486" s="267"/>
      <c r="R1486" s="263"/>
      <c r="S1486" s="415" t="n">
        <f aca="false">I1486</f>
        <v>4004.65</v>
      </c>
      <c r="T1486" s="247"/>
      <c r="U1486" s="248"/>
    </row>
    <row r="1487" customFormat="false" ht="12.75" hidden="false" customHeight="false" outlineLevel="0" collapsed="false">
      <c r="A1487" s="42"/>
      <c r="B1487" s="40"/>
      <c r="C1487" s="40"/>
      <c r="D1487" s="619"/>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31</v>
      </c>
      <c r="B1488" s="40" t="s">
        <v>1832</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32</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32</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32</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32</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32</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32</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32</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32</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32</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32</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32</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32</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32</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32</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32</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32</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32</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32</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32</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32</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32</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32</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32</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33</v>
      </c>
      <c r="B1515" s="40" t="s">
        <v>1832</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32</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32</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32</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32</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32</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32</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32</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32</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32</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32</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32</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32</v>
      </c>
      <c r="C1528" s="49" t="s">
        <v>85</v>
      </c>
      <c r="D1528" s="49" t="s">
        <v>43</v>
      </c>
      <c r="E1528" s="49" t="s">
        <v>995</v>
      </c>
      <c r="F1528" s="48" t="s">
        <v>180</v>
      </c>
      <c r="G1528" s="273" t="n">
        <v>9226</v>
      </c>
      <c r="H1528" s="273" t="n">
        <v>9641.8</v>
      </c>
      <c r="I1528" s="774" t="n">
        <v>10075</v>
      </c>
      <c r="J1528" s="253"/>
      <c r="K1528" s="415" t="n">
        <f aca="false">G1528</f>
        <v>9226</v>
      </c>
      <c r="L1528" s="264"/>
      <c r="M1528" s="265"/>
      <c r="N1528" s="266"/>
      <c r="O1528" s="415" t="n">
        <f aca="false">H1528</f>
        <v>9641.8</v>
      </c>
      <c r="P1528" s="264"/>
      <c r="Q1528" s="267"/>
      <c r="R1528" s="263"/>
      <c r="S1528" s="415"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32</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32</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32</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32</v>
      </c>
      <c r="C1533" s="49" t="s">
        <v>85</v>
      </c>
      <c r="D1533" s="49" t="s">
        <v>43</v>
      </c>
      <c r="E1533" s="49" t="s">
        <v>996</v>
      </c>
      <c r="F1533" s="48" t="s">
        <v>180</v>
      </c>
      <c r="G1533" s="273" t="n">
        <v>485.6</v>
      </c>
      <c r="H1533" s="273" t="n">
        <v>507.5</v>
      </c>
      <c r="I1533" s="77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32</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32</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32</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32</v>
      </c>
      <c r="C1538" s="49" t="s">
        <v>85</v>
      </c>
      <c r="D1538" s="49" t="s">
        <v>43</v>
      </c>
      <c r="E1538" s="410" t="s">
        <v>998</v>
      </c>
      <c r="F1538" s="48" t="s">
        <v>128</v>
      </c>
      <c r="G1538" s="273" t="n">
        <v>21.6219</v>
      </c>
      <c r="H1538" s="273" t="n">
        <v>21.6219</v>
      </c>
      <c r="I1538" s="273" t="n">
        <v>21.6219</v>
      </c>
      <c r="J1538" s="253"/>
      <c r="K1538" s="415" t="n">
        <f aca="false">G1538</f>
        <v>21.6219</v>
      </c>
      <c r="L1538" s="264"/>
      <c r="M1538" s="265"/>
      <c r="N1538" s="266"/>
      <c r="O1538" s="415" t="n">
        <f aca="false">H1538</f>
        <v>21.6219</v>
      </c>
      <c r="P1538" s="264"/>
      <c r="Q1538" s="267"/>
      <c r="R1538" s="263"/>
      <c r="S1538" s="415" t="n">
        <f aca="false">I1538</f>
        <v>21.6219</v>
      </c>
      <c r="T1538" s="247"/>
      <c r="U1538" s="248"/>
    </row>
    <row r="1539" customFormat="false" ht="12.75" hidden="false" customHeight="false" outlineLevel="0" collapsed="false">
      <c r="A1539" s="42"/>
      <c r="B1539" s="61"/>
      <c r="C1539" s="49"/>
      <c r="D1539" s="49"/>
      <c r="E1539" s="49"/>
      <c r="F1539" s="48"/>
      <c r="G1539" s="74"/>
      <c r="H1539" s="74"/>
      <c r="I1539" s="77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32</v>
      </c>
      <c r="C1540" s="72" t="s">
        <v>85</v>
      </c>
      <c r="D1540" s="72" t="s">
        <v>43</v>
      </c>
      <c r="E1540" s="393" t="s">
        <v>1000</v>
      </c>
      <c r="F1540" s="72"/>
      <c r="G1540" s="73" t="n">
        <f aca="false">G1541</f>
        <v>262.4281</v>
      </c>
      <c r="H1540" s="73" t="n">
        <f aca="false">H1541</f>
        <v>0</v>
      </c>
      <c r="I1540" s="77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32</v>
      </c>
      <c r="C1541" s="49" t="s">
        <v>85</v>
      </c>
      <c r="D1541" s="49" t="s">
        <v>43</v>
      </c>
      <c r="E1541" s="410" t="s">
        <v>1000</v>
      </c>
      <c r="F1541" s="48" t="s">
        <v>124</v>
      </c>
      <c r="G1541" s="74" t="n">
        <f aca="false">G1542</f>
        <v>262.4281</v>
      </c>
      <c r="H1541" s="74" t="n">
        <f aca="false">H1542</f>
        <v>0</v>
      </c>
      <c r="I1541" s="77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32</v>
      </c>
      <c r="C1542" s="49" t="s">
        <v>85</v>
      </c>
      <c r="D1542" s="49" t="s">
        <v>43</v>
      </c>
      <c r="E1542" s="410" t="s">
        <v>1000</v>
      </c>
      <c r="F1542" s="48" t="s">
        <v>126</v>
      </c>
      <c r="G1542" s="74" t="n">
        <f aca="false">G1543</f>
        <v>262.4281</v>
      </c>
      <c r="H1542" s="74" t="n">
        <f aca="false">H1543</f>
        <v>0</v>
      </c>
      <c r="I1542" s="77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32</v>
      </c>
      <c r="C1543" s="49" t="s">
        <v>85</v>
      </c>
      <c r="D1543" s="49" t="s">
        <v>43</v>
      </c>
      <c r="E1543" s="410" t="s">
        <v>1000</v>
      </c>
      <c r="F1543" s="48" t="s">
        <v>128</v>
      </c>
      <c r="G1543" s="273" t="n">
        <v>262.4281</v>
      </c>
      <c r="H1543" s="273" t="n">
        <v>0</v>
      </c>
      <c r="I1543" s="77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3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3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3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3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3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32</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32</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32</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32</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32</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32</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32</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32</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29</v>
      </c>
      <c r="B1560" s="52" t="s">
        <v>1832</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32</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32</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32</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32</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32</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32</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32</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32</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30</v>
      </c>
      <c r="B1571" s="52" t="s">
        <v>1832</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32</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35</v>
      </c>
      <c r="B1573" s="52" t="s">
        <v>1832</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32</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32</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32</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32</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32</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32</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32</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32</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32</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32</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32</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32</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32</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32</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32</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32</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32</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32</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32</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32</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32</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32</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32</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32</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32</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32</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32</v>
      </c>
      <c r="C1604" s="49" t="s">
        <v>190</v>
      </c>
      <c r="D1604" s="49" t="s">
        <v>24</v>
      </c>
      <c r="E1604" s="49" t="s">
        <v>1083</v>
      </c>
      <c r="F1604" s="48" t="s">
        <v>180</v>
      </c>
      <c r="G1604" s="273" t="n">
        <v>6948.2</v>
      </c>
      <c r="H1604" s="273" t="n">
        <v>7261.3</v>
      </c>
      <c r="I1604" s="774" t="n">
        <v>7587.5</v>
      </c>
      <c r="J1604" s="253"/>
      <c r="K1604" s="415" t="n">
        <f aca="false">G1604</f>
        <v>6948.2</v>
      </c>
      <c r="L1604" s="264"/>
      <c r="M1604" s="265"/>
      <c r="N1604" s="266"/>
      <c r="O1604" s="415" t="n">
        <f aca="false">H1604</f>
        <v>7261.3</v>
      </c>
      <c r="P1604" s="264"/>
      <c r="Q1604" s="267"/>
      <c r="R1604" s="263"/>
      <c r="S1604" s="415"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32</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32</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32</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32</v>
      </c>
      <c r="C1609" s="49" t="s">
        <v>190</v>
      </c>
      <c r="D1609" s="49" t="s">
        <v>24</v>
      </c>
      <c r="E1609" s="49" t="s">
        <v>1084</v>
      </c>
      <c r="F1609" s="48" t="s">
        <v>180</v>
      </c>
      <c r="G1609" s="273" t="n">
        <v>365.7</v>
      </c>
      <c r="H1609" s="273" t="n">
        <v>382.2</v>
      </c>
      <c r="I1609" s="77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32</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32</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32</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32</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32</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32</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32</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32</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32</v>
      </c>
      <c r="C1620" s="43" t="s">
        <v>190</v>
      </c>
      <c r="D1620" s="43" t="s">
        <v>24</v>
      </c>
      <c r="E1620" s="61" t="s">
        <v>1090</v>
      </c>
      <c r="F1620" s="48" t="s">
        <v>128</v>
      </c>
      <c r="G1620" s="273" t="n">
        <v>5.82809</v>
      </c>
      <c r="H1620" s="273" t="n">
        <v>5.82809</v>
      </c>
      <c r="I1620" s="273" t="n">
        <v>5.82809</v>
      </c>
      <c r="J1620" s="253"/>
      <c r="K1620" s="415" t="n">
        <f aca="false">G1620</f>
        <v>5.82809</v>
      </c>
      <c r="L1620" s="264"/>
      <c r="M1620" s="265"/>
      <c r="N1620" s="266"/>
      <c r="O1620" s="415" t="n">
        <f aca="false">H1620</f>
        <v>5.82809</v>
      </c>
      <c r="P1620" s="264"/>
      <c r="Q1620" s="267"/>
      <c r="R1620" s="263"/>
      <c r="S1620" s="415"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32</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32</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32</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32</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32</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32</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32</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32</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32</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32</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32</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32</v>
      </c>
      <c r="C1635" s="49" t="s">
        <v>190</v>
      </c>
      <c r="D1635" s="49" t="s">
        <v>24</v>
      </c>
      <c r="E1635" s="49" t="s">
        <v>1095</v>
      </c>
      <c r="F1635" s="48" t="s">
        <v>180</v>
      </c>
      <c r="G1635" s="273" t="n">
        <v>13458.265</v>
      </c>
      <c r="H1635" s="273" t="n">
        <v>14064.576</v>
      </c>
      <c r="I1635" s="774" t="n">
        <v>14696.543</v>
      </c>
      <c r="J1635" s="253"/>
      <c r="K1635" s="415" t="n">
        <f aca="false">G1635</f>
        <v>13458.265</v>
      </c>
      <c r="L1635" s="264"/>
      <c r="M1635" s="265"/>
      <c r="N1635" s="266"/>
      <c r="O1635" s="415" t="n">
        <f aca="false">H1635</f>
        <v>14064.576</v>
      </c>
      <c r="P1635" s="264"/>
      <c r="Q1635" s="267"/>
      <c r="R1635" s="263"/>
      <c r="S1635" s="415"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32</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32</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32</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32</v>
      </c>
      <c r="C1640" s="49" t="s">
        <v>190</v>
      </c>
      <c r="D1640" s="49" t="s">
        <v>24</v>
      </c>
      <c r="E1640" s="49" t="s">
        <v>1096</v>
      </c>
      <c r="F1640" s="48" t="s">
        <v>180</v>
      </c>
      <c r="G1640" s="273" t="n">
        <v>708.3</v>
      </c>
      <c r="H1640" s="273" t="n">
        <v>740.2</v>
      </c>
      <c r="I1640" s="77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32</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32</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32</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32</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32</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32</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32</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32</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32</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32</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32</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32</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32</v>
      </c>
      <c r="C1656" s="40" t="s">
        <v>190</v>
      </c>
      <c r="D1656" s="40" t="s">
        <v>24</v>
      </c>
      <c r="E1656" s="52" t="s">
        <v>1106</v>
      </c>
      <c r="F1656" s="72"/>
      <c r="G1656" s="785" t="n">
        <f aca="false">G1657</f>
        <v>0</v>
      </c>
      <c r="H1656" s="165" t="n">
        <f aca="false">H1657</f>
        <v>0</v>
      </c>
      <c r="I1656" s="78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32</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32</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32</v>
      </c>
      <c r="C1659" s="61" t="s">
        <v>190</v>
      </c>
      <c r="D1659" s="61" t="s">
        <v>24</v>
      </c>
      <c r="E1659" s="61" t="s">
        <v>1106</v>
      </c>
      <c r="F1659" s="48" t="s">
        <v>128</v>
      </c>
      <c r="G1659" s="273"/>
      <c r="H1659" s="273"/>
      <c r="I1659" s="273"/>
      <c r="J1659" s="253"/>
      <c r="K1659" s="415" t="n">
        <f aca="false">G1659</f>
        <v>0</v>
      </c>
      <c r="L1659" s="264"/>
      <c r="M1659" s="265"/>
      <c r="N1659" s="266"/>
      <c r="O1659" s="415" t="n">
        <f aca="false">H1659</f>
        <v>0</v>
      </c>
      <c r="P1659" s="264"/>
      <c r="Q1659" s="267"/>
      <c r="R1659" s="263"/>
      <c r="S1659" s="415"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32</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32</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32</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32</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32</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32</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32</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32</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32</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32</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32</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32</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32</v>
      </c>
      <c r="C1675" s="43" t="s">
        <v>190</v>
      </c>
      <c r="D1675" s="43" t="s">
        <v>24</v>
      </c>
      <c r="E1675" s="61" t="s">
        <v>1114</v>
      </c>
      <c r="F1675" s="48" t="s">
        <v>128</v>
      </c>
      <c r="G1675" s="273"/>
      <c r="H1675" s="273"/>
      <c r="I1675" s="273"/>
      <c r="J1675" s="253"/>
      <c r="K1675" s="415" t="n">
        <f aca="false">G1675</f>
        <v>0</v>
      </c>
      <c r="L1675" s="264"/>
      <c r="M1675" s="265"/>
      <c r="N1675" s="266"/>
      <c r="O1675" s="415" t="n">
        <f aca="false">H1675</f>
        <v>0</v>
      </c>
      <c r="P1675" s="264"/>
      <c r="Q1675" s="267"/>
      <c r="R1675" s="263"/>
      <c r="S1675" s="415"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32</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32</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32</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32</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32</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32</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32</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32</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32</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32</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32</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32</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32</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32</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32</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32</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32</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32</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32</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32</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32</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32</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32</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32</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32</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32</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32</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32</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32</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32</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32</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32</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32</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32</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32</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32</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32</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32</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32</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32</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32</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32</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32</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32</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32</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32</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32</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32</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32</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32</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32</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32</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32</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32</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32</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32</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32</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32</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32</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32</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32</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32</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32</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32</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32</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32</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32</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32</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32</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32</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32</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32</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32</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32</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32</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32</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806</v>
      </c>
      <c r="B1765" s="52" t="s">
        <v>1832</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32</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32</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32</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32</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32</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32</v>
      </c>
      <c r="C1771" s="61" t="s">
        <v>211</v>
      </c>
      <c r="D1771" s="61" t="s">
        <v>43</v>
      </c>
      <c r="E1771" s="61" t="s">
        <v>1158</v>
      </c>
      <c r="F1771" s="43" t="s">
        <v>356</v>
      </c>
      <c r="G1771" s="269" t="n">
        <v>10.7</v>
      </c>
      <c r="H1771" s="269" t="n">
        <v>11.1</v>
      </c>
      <c r="I1771" s="269" t="n">
        <v>11.6</v>
      </c>
      <c r="J1771" s="253"/>
      <c r="K1771" s="415" t="n">
        <f aca="false">G1771</f>
        <v>10.7</v>
      </c>
      <c r="L1771" s="264"/>
      <c r="M1771" s="265"/>
      <c r="N1771" s="266"/>
      <c r="O1771" s="415" t="n">
        <f aca="false">H1771</f>
        <v>11.1</v>
      </c>
      <c r="P1771" s="264"/>
      <c r="Q1771" s="267"/>
      <c r="R1771" s="263"/>
      <c r="S1771" s="415" t="n">
        <f aca="false">I1771</f>
        <v>11.6</v>
      </c>
      <c r="T1771" s="247"/>
      <c r="U1771" s="248"/>
    </row>
    <row r="1772" customFormat="false" ht="25.5" hidden="false" customHeight="false" outlineLevel="0" collapsed="false">
      <c r="A1772" s="42" t="s">
        <v>653</v>
      </c>
      <c r="B1772" s="61" t="s">
        <v>1832</v>
      </c>
      <c r="C1772" s="61" t="s">
        <v>211</v>
      </c>
      <c r="D1772" s="61" t="s">
        <v>43</v>
      </c>
      <c r="E1772" s="61" t="s">
        <v>1158</v>
      </c>
      <c r="F1772" s="43" t="s">
        <v>654</v>
      </c>
      <c r="G1772" s="269" t="n">
        <v>3.2</v>
      </c>
      <c r="H1772" s="269" t="n">
        <v>3.4</v>
      </c>
      <c r="I1772" s="269" t="n">
        <v>3.5</v>
      </c>
      <c r="J1772" s="253"/>
      <c r="K1772" s="415" t="n">
        <f aca="false">G1772</f>
        <v>3.2</v>
      </c>
      <c r="L1772" s="264"/>
      <c r="M1772" s="265"/>
      <c r="N1772" s="266"/>
      <c r="O1772" s="415" t="n">
        <f aca="false">H1772</f>
        <v>3.4</v>
      </c>
      <c r="P1772" s="264"/>
      <c r="Q1772" s="267"/>
      <c r="R1772" s="263"/>
      <c r="S1772" s="415" t="n">
        <f aca="false">I1772</f>
        <v>3.5</v>
      </c>
      <c r="T1772" s="247"/>
      <c r="U1772" s="248"/>
    </row>
    <row r="1773" customFormat="false" ht="12.75" hidden="false" customHeight="false" outlineLevel="0" collapsed="false">
      <c r="A1773" s="42" t="s">
        <v>558</v>
      </c>
      <c r="B1773" s="61" t="s">
        <v>1832</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32</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32</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32</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32</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32</v>
      </c>
      <c r="C1778" s="43" t="s">
        <v>211</v>
      </c>
      <c r="D1778" s="43" t="s">
        <v>43</v>
      </c>
      <c r="E1778" s="61" t="s">
        <v>1158</v>
      </c>
      <c r="F1778" s="48" t="s">
        <v>128</v>
      </c>
      <c r="G1778" s="273" t="n">
        <v>12.2</v>
      </c>
      <c r="H1778" s="273" t="n">
        <v>12.7</v>
      </c>
      <c r="I1778" s="273" t="n">
        <v>13.2</v>
      </c>
      <c r="J1778" s="253"/>
      <c r="K1778" s="415" t="n">
        <f aca="false">G1778</f>
        <v>12.2</v>
      </c>
      <c r="L1778" s="264"/>
      <c r="M1778" s="265"/>
      <c r="N1778" s="266"/>
      <c r="O1778" s="415" t="n">
        <f aca="false">H1778</f>
        <v>12.7</v>
      </c>
      <c r="P1778" s="264"/>
      <c r="Q1778" s="267"/>
      <c r="R1778" s="263"/>
      <c r="S1778" s="415"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32</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32</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32</v>
      </c>
      <c r="C1782" s="43" t="s">
        <v>211</v>
      </c>
      <c r="D1782" s="43" t="s">
        <v>43</v>
      </c>
      <c r="E1782" s="61" t="s">
        <v>1919</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32</v>
      </c>
      <c r="C1783" s="43" t="s">
        <v>211</v>
      </c>
      <c r="D1783" s="43" t="s">
        <v>43</v>
      </c>
      <c r="E1783" s="61" t="s">
        <v>1919</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32</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32</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32</v>
      </c>
      <c r="C1786" s="49" t="s">
        <v>211</v>
      </c>
      <c r="D1786" s="49" t="s">
        <v>43</v>
      </c>
      <c r="E1786" s="61" t="s">
        <v>1160</v>
      </c>
      <c r="F1786" s="48" t="s">
        <v>128</v>
      </c>
      <c r="G1786" s="273" t="n">
        <f aca="false">4601.5</f>
        <v>4601.5</v>
      </c>
      <c r="H1786" s="273" t="n">
        <f aca="false">4744.1</f>
        <v>4744.1</v>
      </c>
      <c r="I1786" s="273" t="n">
        <f aca="false">4891.2</f>
        <v>4891.2</v>
      </c>
      <c r="J1786" s="253"/>
      <c r="K1786" s="415" t="n">
        <f aca="false">G1786</f>
        <v>4601.5</v>
      </c>
      <c r="L1786" s="264"/>
      <c r="M1786" s="265"/>
      <c r="N1786" s="266"/>
      <c r="O1786" s="415" t="n">
        <f aca="false">H1786</f>
        <v>4744.1</v>
      </c>
      <c r="P1786" s="264"/>
      <c r="Q1786" s="267"/>
      <c r="R1786" s="263"/>
      <c r="S1786" s="415"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32</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32</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32</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32</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32</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32</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32</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32</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32</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32</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32</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32</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32</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32</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32</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32</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32</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32</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32</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32</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32</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32</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32</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32</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32</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32</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32</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32</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32</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32</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32</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32</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32</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32</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39</v>
      </c>
      <c r="B1826" s="52" t="s">
        <v>1840</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40</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40</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40</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40</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40</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40</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40</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40</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40</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40</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40</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40</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40</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40</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40</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40</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40</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40</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40</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40</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40</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40</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40</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40</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40</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40</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40</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40</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25</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523"/>
      <c r="L1899" s="331"/>
      <c r="M1899" s="332"/>
      <c r="N1899" s="333"/>
      <c r="O1899" s="523"/>
      <c r="P1899" s="331"/>
      <c r="Q1899" s="334"/>
      <c r="R1899" s="335"/>
      <c r="S1899" s="523"/>
      <c r="T1899" s="331"/>
      <c r="U1899" s="332"/>
    </row>
    <row r="1900" customFormat="false" ht="13.5" hidden="false" customHeight="false" outlineLevel="0" collapsed="false">
      <c r="A1900" s="786" t="s">
        <v>519</v>
      </c>
      <c r="B1900" s="647"/>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722"/>
      <c r="C1901" s="210"/>
      <c r="D1901" s="210"/>
      <c r="E1901" s="210"/>
      <c r="F1901" s="210"/>
      <c r="G1901" s="213"/>
      <c r="H1901" s="213"/>
      <c r="I1901" s="213"/>
    </row>
    <row r="1902" customFormat="false" ht="12.75" hidden="true" customHeight="false" outlineLevel="0" collapsed="false">
      <c r="A1902" s="723"/>
      <c r="B1902" s="72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723"/>
      <c r="B1903" s="72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723"/>
      <c r="B1904" s="722"/>
      <c r="C1904" s="210"/>
      <c r="D1904" s="210"/>
      <c r="E1904" s="210"/>
      <c r="F1904" s="210"/>
      <c r="G1904" s="213"/>
      <c r="H1904" s="213"/>
      <c r="I1904" s="213"/>
    </row>
    <row r="1905" customFormat="false" ht="14.25" hidden="true" customHeight="false" outlineLevel="0" collapsed="false">
      <c r="A1905" s="724"/>
      <c r="B1905" s="550"/>
      <c r="C1905" s="217"/>
      <c r="D1905" s="216"/>
      <c r="E1905" s="218"/>
      <c r="F1905" s="725"/>
      <c r="G1905" s="215"/>
      <c r="H1905" s="215"/>
      <c r="I1905" s="215"/>
    </row>
    <row r="1906" customFormat="false" ht="14.25" hidden="true" customHeight="false" outlineLevel="0" collapsed="false">
      <c r="A1906" s="72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72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726"/>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26</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5-05-29T12:02:10Z</cp:lastPrinted>
  <dcterms:modified xsi:type="dcterms:W3CDTF">2025-05-29T12:03:34Z</dcterms:modified>
  <cp:revision>0</cp:revision>
  <dc:subject/>
  <dc:title/>
</cp:coreProperties>
</file>