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2013" sheetId="1" state="visible" r:id="rId2"/>
  </sheets>
  <definedNames>
    <definedName function="false" hidden="false" localSheetId="0" name="_xlnm.Print_Area" vbProcedure="false">'на 2013'!$A$1:$D$255</definedName>
    <definedName function="false" hidden="false" localSheetId="0" name="_xlnm.Print_Titles" vbProcedure="false">'на 2013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412">
  <si>
    <t xml:space="preserve"> Приложение № 2</t>
  </si>
  <si>
    <t xml:space="preserve">Утверждено решением   Совета депутатов Ловозерского района от 24.04.2014  № 47  "Об утверждении "Отчета об исполнении бюджета муниципального образования Ловозерский район за 2013 год"</t>
  </si>
  <si>
    <t xml:space="preserve">Доходы бюджета муниципального образования Ловозерский район по кодам видов доходов, подвидов доходов, классификации операций сектора государственного управления,относящихся к доходам бюджета, за 2013 год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Утверждено решением Совета депутатов Ловозерского района "О бюджете муниципального образования Ловозерский район на 2013 год"</t>
  </si>
  <si>
    <t xml:space="preserve">Исполнено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.1, пунктами 1 и 2 статьи 120, статьями 125, 126, 128, 129, 129.1, пунктом 1 статьи 129.3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 законодательства в области окружающей среды</t>
  </si>
  <si>
    <t xml:space="preserve">000 1 16 25050 01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 Денежные взыскания (штрафы) за нарушение  законодательства Российской Федерации об  административных  правонарушениях,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 бюджеты муниципальных районов</t>
  </si>
  <si>
    <t xml:space="preserve">000 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 (Физкультурно-оздоровительный комплекс)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  (60-квартирный жилой дом в с.Ловозеро)</t>
  </si>
  <si>
    <t xml:space="preserve">Субсидии  бюджетам   на  модернизацию  региональных  систем  общего 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 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 на реализацию долгосрочной целевой программы "Энергосбережение и повышение энергетической эффективности в Мурманской области"на 2010-2015 годы и на перспективу до 2020 года" (на предоставление поддержки малоимущим гражданам на установку приборов учета используемых энергоресурсов)</t>
  </si>
  <si>
    <t xml:space="preserve">000 2 02 02150 05 0000 151</t>
  </si>
  <si>
    <t xml:space="preserve">Субсидии бюджетам муниципальных районов  на реализацию долгосрочной целевой программы "Энергосбережение и повышение энергетической эффективности в Мурманской области"на 2010-2015 годы и на перспективу до 2020 года" (субсидия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)</t>
  </si>
  <si>
    <t xml:space="preserve">Субсидии бюджетам муниципальных районов  на реализацию долгосрочной целевой программы "Энергосбережение и повышение энергетической эффективности в Мурманской области"на 2010-2015 годы и на перспективу до 2020 года"  (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 )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бюджетам муниципальных образований в рамках ведомственной  целевой программы "Организация транспортного обслуживания населения на территории Мурманской области" на 2012-2014 годы  (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)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бюджетам муниципальных образований в рамках ведомственной  целевой программы "Организация транспортного обслуживания населения на территории Мурманской области" на 2012-2014 годы   ( обеспечение авиационного обслуживания жителей отдаленных поселений)</t>
  </si>
  <si>
    <t xml:space="preserve">Субсидии бюджетам муниципальных образований в рамках долгосрочной целевой программы "Развитие транспортной инфраструктуры Мурманской области" на 2012-2014 годы (Финансовое обеспечение дорожной деятельности ( за исключением проектирования) в отношении автомобильных дорог общего пользования местного значения)</t>
  </si>
  <si>
    <t xml:space="preserve">Субсидии бюджетам муниципальных образований на финансовое обеспечение дорожной деятельности ( за исключением проектирования) в отношении автомобильных дорог общего пользования местного значения (на конкурсной основе)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и бюджетам муниципальных образований в рамках долгосрочной целевой программы "Модернизация учреждений культуры, искусства,образования в сфере культуры и искусства Мурманской области"</t>
  </si>
  <si>
    <t xml:space="preserve">Субсидии бюджетам муниципальных образований на формирование электронного правительства</t>
  </si>
  <si>
    <t xml:space="preserve">Субсидии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Субсидии бюджетам муниципальных образований в рамках ведомственной целевой программы "Отдых детей Мурманской области " на 2012-2016 годы (на организацию отдыха детей  Мурманской области в оздоровительных учреждениях с дневным пребыванием, организованных на базе муниципальных учреждений)</t>
  </si>
  <si>
    <t xml:space="preserve">Субсидии бюджетам муниципальных образований в рамках ведомственной целевой программы "Комплексная безопасность учреждений системы образования" на 2013-2017 годы 
на 2013 год</t>
  </si>
  <si>
    <t xml:space="preserve">Субсидии муниципальным образованиям на реализацию муниципальных программ повышения эффективности бюджетных расходов</t>
  </si>
  <si>
    <t xml:space="preserve">Субсидии на поддержку муниципальных образований, осуществляющих эффективное управление муниципальными финансами</t>
  </si>
  <si>
    <t xml:space="preserve">Субсидии на повышение оплаты труда работников муниципальных учреждений образования, повышение оплаты труда которых предусмотрено указами Президента Российской Федерации</t>
  </si>
  <si>
    <t xml:space="preserve">Субсидия на  повышение  оплаты труда работников муниципальных учреждений культуры,  повышение оплаты труда которых предусмотрено указами Президента Российской Федерации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0 0000 151</t>
  </si>
  <si>
    <t xml:space="preserve">Субвенции бюджетам  муниципальных районов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образований 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областного бюджета)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федерального бюджета) </t>
  </si>
  <si>
    <t xml:space="preserve">Субвенции бюджетам муниципальных образований на содержание ребенка в семье опекуна (попечителя)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 ребенка в семье опекуна (попечителя) и приемной семье, а также вознаграждение, причитающееся приемному родителю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 ребенка в семье опекуна (попечителя) и приемной семье, а также вознаграждение, причитающееся приемному родителю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я  бюджетам муниципальных районов на возмещение расходов, связанные с выплатой компенсации родительской платы за присмотр и уход за детьми, посещающими образовательные организациях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</t>
  </si>
  <si>
    <t xml:space="preserve">000 2 02 03119 00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федерального бюджета) </t>
  </si>
  <si>
    <t xml:space="preserve">000 2 02 03119 05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областного бюджета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 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бюджетам муниципальных образований 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Межбюджетные трансферты, передаваемые бюджетам 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05000 05 0000 151</t>
  </si>
  <si>
    <t xml:space="preserve"> ИТОГО: НАЛОГОВЫХ И НЕНАЛОГОВЫХ ДОХОДОВ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000"/>
    <numFmt numFmtId="168" formatCode="#,##0.00"/>
    <numFmt numFmtId="169" formatCode="0.00"/>
    <numFmt numFmtId="170" formatCode="#,##0.000"/>
    <numFmt numFmtId="171" formatCode="0"/>
    <numFmt numFmtId="172" formatCode="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b val="true"/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4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85"/>
    <col collapsed="false" customWidth="true" hidden="false" outlineLevel="0" max="2" min="2" style="0" width="30.99"/>
    <col collapsed="false" customWidth="true" hidden="false" outlineLevel="0" max="3" min="3" style="0" width="24.99"/>
    <col collapsed="false" customWidth="true" hidden="false" outlineLevel="0" max="4" min="4" style="1" width="25.7"/>
    <col collapsed="false" customWidth="true" hidden="false" outlineLevel="0" max="5" min="5" style="0" width="17.7"/>
    <col collapsed="false" customWidth="true" hidden="false" outlineLevel="0" max="6" min="6" style="0" width="18.41"/>
  </cols>
  <sheetData>
    <row r="1" customFormat="false" ht="18.75" hidden="false" customHeight="true" outlineLevel="0" collapsed="false">
      <c r="B1" s="2"/>
      <c r="C1" s="2"/>
      <c r="D1" s="3" t="s">
        <v>0</v>
      </c>
    </row>
    <row r="2" customFormat="false" ht="52.5" hidden="false" customHeight="true" outlineLevel="0" collapsed="false">
      <c r="B2" s="4" t="s">
        <v>1</v>
      </c>
      <c r="C2" s="4"/>
      <c r="D2" s="4"/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35.25" hidden="false" customHeight="true" outlineLevel="0" collapsed="false">
      <c r="A4" s="5"/>
      <c r="B4" s="5"/>
      <c r="C4" s="5"/>
      <c r="D4" s="5"/>
    </row>
    <row r="5" customFormat="false" ht="12.75" hidden="true" customHeight="false" outlineLevel="0" collapsed="false">
      <c r="B5" s="6"/>
      <c r="C5" s="6"/>
      <c r="D5" s="6"/>
    </row>
    <row r="6" customFormat="false" ht="12.75" hidden="true" customHeight="false" outlineLevel="0" collapsed="false"/>
    <row r="7" customFormat="false" ht="15.75" hidden="true" customHeight="false" outlineLevel="0" collapsed="false">
      <c r="A7" s="7"/>
    </row>
    <row r="8" customFormat="false" ht="15.75" hidden="true" customHeight="false" outlineLevel="0" collapsed="false">
      <c r="A8" s="7"/>
    </row>
    <row r="9" customFormat="false" ht="17.45" hidden="false" customHeight="true" outlineLevel="0" collapsed="false">
      <c r="A9" s="8"/>
      <c r="D9" s="9" t="s">
        <v>3</v>
      </c>
    </row>
    <row r="10" customFormat="false" ht="96" hidden="false" customHeight="true" outlineLevel="0" collapsed="false">
      <c r="A10" s="10" t="s">
        <v>4</v>
      </c>
      <c r="B10" s="11" t="s">
        <v>5</v>
      </c>
      <c r="C10" s="12" t="s">
        <v>6</v>
      </c>
      <c r="D10" s="13" t="s">
        <v>7</v>
      </c>
      <c r="E10" s="14"/>
      <c r="F10" s="14"/>
    </row>
    <row r="11" customFormat="false" ht="36.75" hidden="false" customHeight="true" outlineLevel="0" collapsed="false">
      <c r="A11" s="15"/>
      <c r="B11" s="11"/>
      <c r="C11" s="12"/>
      <c r="D11" s="16"/>
    </row>
    <row r="12" customFormat="false" ht="12.75" hidden="false" customHeight="false" outlineLevel="0" collapsed="false">
      <c r="A12" s="17" t="n">
        <v>1</v>
      </c>
      <c r="B12" s="17" t="n">
        <v>2</v>
      </c>
      <c r="C12" s="18" t="n">
        <v>3</v>
      </c>
      <c r="D12" s="19" t="n">
        <v>3</v>
      </c>
    </row>
    <row r="13" customFormat="false" ht="15.75" hidden="false" customHeight="false" outlineLevel="0" collapsed="false">
      <c r="A13" s="20" t="s">
        <v>8</v>
      </c>
      <c r="B13" s="21" t="s">
        <v>9</v>
      </c>
      <c r="C13" s="22" t="n">
        <f aca="false">C15+C26+C43+C51+C72+C87+C101+C111+C114+C137+C98</f>
        <v>74690.9</v>
      </c>
      <c r="D13" s="23" t="n">
        <f aca="false">D15+D26+D43+D51+D72+D87+D101+D111+D114+D137+D98</f>
        <v>75419.29033</v>
      </c>
    </row>
    <row r="14" customFormat="false" ht="19.5" hidden="false" customHeight="true" outlineLevel="0" collapsed="false">
      <c r="A14" s="24" t="s">
        <v>10</v>
      </c>
      <c r="B14" s="25"/>
      <c r="C14" s="26" t="n">
        <f aca="false">C15+C26+C43+C51</f>
        <v>66924.8</v>
      </c>
      <c r="D14" s="27" t="n">
        <f aca="false">D15+D26+D43+D51</f>
        <v>67468.90639</v>
      </c>
    </row>
    <row r="15" customFormat="false" ht="17.85" hidden="false" customHeight="true" outlineLevel="0" collapsed="false">
      <c r="A15" s="28" t="s">
        <v>11</v>
      </c>
      <c r="B15" s="29" t="s">
        <v>12</v>
      </c>
      <c r="C15" s="30" t="n">
        <f aca="false">C16+C19</f>
        <v>59200</v>
      </c>
      <c r="D15" s="31" t="n">
        <f aca="false">D16+D19</f>
        <v>59700.86602</v>
      </c>
    </row>
    <row r="16" customFormat="false" ht="15.75" hidden="true" customHeight="false" outlineLevel="0" collapsed="false">
      <c r="A16" s="32" t="s">
        <v>13</v>
      </c>
      <c r="B16" s="33" t="s">
        <v>14</v>
      </c>
      <c r="C16" s="34" t="n">
        <f aca="false">C17</f>
        <v>0</v>
      </c>
      <c r="D16" s="35" t="n">
        <f aca="false">D17</f>
        <v>0</v>
      </c>
    </row>
    <row r="17" customFormat="false" ht="47.25" hidden="true" customHeight="false" outlineLevel="0" collapsed="false">
      <c r="A17" s="36" t="s">
        <v>15</v>
      </c>
      <c r="B17" s="37" t="s">
        <v>16</v>
      </c>
      <c r="C17" s="38" t="n">
        <f aca="false">C18</f>
        <v>0</v>
      </c>
      <c r="D17" s="39" t="n">
        <f aca="false">D18</f>
        <v>0</v>
      </c>
    </row>
    <row r="18" customFormat="false" ht="0.75" hidden="false" customHeight="true" outlineLevel="0" collapsed="false">
      <c r="A18" s="40" t="s">
        <v>17</v>
      </c>
      <c r="B18" s="41" t="s">
        <v>18</v>
      </c>
      <c r="C18" s="42"/>
      <c r="D18" s="43"/>
    </row>
    <row r="19" customFormat="false" ht="29.25" hidden="false" customHeight="true" outlineLevel="0" collapsed="false">
      <c r="A19" s="44" t="s">
        <v>19</v>
      </c>
      <c r="B19" s="45" t="s">
        <v>20</v>
      </c>
      <c r="C19" s="46" t="n">
        <f aca="false">C21+C22+C23+C25</f>
        <v>59200</v>
      </c>
      <c r="D19" s="47" t="n">
        <f aca="false">D21+D22+D23+D25</f>
        <v>59700.86602</v>
      </c>
    </row>
    <row r="20" customFormat="false" ht="62.25" hidden="true" customHeight="true" outlineLevel="0" collapsed="false">
      <c r="A20" s="48" t="s">
        <v>21</v>
      </c>
      <c r="B20" s="49" t="s">
        <v>22</v>
      </c>
      <c r="C20" s="50" t="n">
        <v>0</v>
      </c>
      <c r="D20" s="51" t="n">
        <v>0</v>
      </c>
    </row>
    <row r="21" customFormat="false" ht="65.25" hidden="false" customHeight="true" outlineLevel="0" collapsed="false">
      <c r="A21" s="48" t="s">
        <v>23</v>
      </c>
      <c r="B21" s="52" t="s">
        <v>24</v>
      </c>
      <c r="C21" s="50" t="n">
        <v>58961.1</v>
      </c>
      <c r="D21" s="53" t="n">
        <v>59461.97627</v>
      </c>
    </row>
    <row r="22" customFormat="false" ht="96" hidden="false" customHeight="true" outlineLevel="0" collapsed="false">
      <c r="A22" s="54" t="s">
        <v>25</v>
      </c>
      <c r="B22" s="52" t="s">
        <v>26</v>
      </c>
      <c r="C22" s="50" t="n">
        <v>107</v>
      </c>
      <c r="D22" s="53" t="n">
        <v>107.23601</v>
      </c>
    </row>
    <row r="23" customFormat="false" ht="52.5" hidden="false" customHeight="true" outlineLevel="0" collapsed="false">
      <c r="A23" s="55" t="s">
        <v>27</v>
      </c>
      <c r="B23" s="52" t="s">
        <v>28</v>
      </c>
      <c r="C23" s="50" t="n">
        <v>120.7</v>
      </c>
      <c r="D23" s="53" t="n">
        <v>120.65374</v>
      </c>
    </row>
    <row r="24" customFormat="false" ht="101.25" hidden="true" customHeight="true" outlineLevel="0" collapsed="false">
      <c r="A24" s="55" t="s">
        <v>29</v>
      </c>
      <c r="B24" s="52" t="s">
        <v>30</v>
      </c>
      <c r="C24" s="50" t="n">
        <v>0</v>
      </c>
      <c r="D24" s="51" t="n">
        <v>0</v>
      </c>
    </row>
    <row r="25" customFormat="false" ht="84.75" hidden="false" customHeight="true" outlineLevel="0" collapsed="false">
      <c r="A25" s="56" t="s">
        <v>31</v>
      </c>
      <c r="B25" s="52" t="s">
        <v>30</v>
      </c>
      <c r="C25" s="57" t="n">
        <v>11.2</v>
      </c>
      <c r="D25" s="58" t="n">
        <v>11</v>
      </c>
    </row>
    <row r="26" customFormat="false" ht="15.75" hidden="false" customHeight="false" outlineLevel="0" collapsed="false">
      <c r="A26" s="59" t="s">
        <v>32</v>
      </c>
      <c r="B26" s="37" t="s">
        <v>33</v>
      </c>
      <c r="C26" s="60" t="n">
        <f aca="false">C27+C35+C38+C41</f>
        <v>6861.45</v>
      </c>
      <c r="D26" s="61" t="n">
        <f aca="false">D27+D35+D38+D41</f>
        <v>6886.32691</v>
      </c>
    </row>
    <row r="27" customFormat="false" ht="31.5" hidden="false" customHeight="false" outlineLevel="0" collapsed="false">
      <c r="A27" s="36" t="s">
        <v>34</v>
      </c>
      <c r="B27" s="37" t="s">
        <v>35</v>
      </c>
      <c r="C27" s="60" t="n">
        <f aca="false">C28+C31+C34</f>
        <v>2430.85</v>
      </c>
      <c r="D27" s="61" t="n">
        <f aca="false">D28+D31+D34</f>
        <v>2442.14291</v>
      </c>
    </row>
    <row r="28" customFormat="false" ht="30" hidden="false" customHeight="false" outlineLevel="0" collapsed="false">
      <c r="A28" s="55" t="s">
        <v>36</v>
      </c>
      <c r="B28" s="52" t="s">
        <v>37</v>
      </c>
      <c r="C28" s="50" t="n">
        <f aca="false">C29</f>
        <v>827.5</v>
      </c>
      <c r="D28" s="53" t="n">
        <f aca="false">D29+D30</f>
        <v>823.79177</v>
      </c>
    </row>
    <row r="29" customFormat="false" ht="40.5" hidden="false" customHeight="true" outlineLevel="0" collapsed="false">
      <c r="A29" s="55" t="s">
        <v>36</v>
      </c>
      <c r="B29" s="52" t="s">
        <v>38</v>
      </c>
      <c r="C29" s="50" t="n">
        <v>827.5</v>
      </c>
      <c r="D29" s="53" t="n">
        <v>831.70012</v>
      </c>
    </row>
    <row r="30" customFormat="false" ht="51.75" hidden="false" customHeight="true" outlineLevel="0" collapsed="false">
      <c r="A30" s="55" t="s">
        <v>39</v>
      </c>
      <c r="B30" s="52" t="s">
        <v>40</v>
      </c>
      <c r="C30" s="50" t="n">
        <v>0</v>
      </c>
      <c r="D30" s="53" t="n">
        <v>-7.90835</v>
      </c>
    </row>
    <row r="31" customFormat="false" ht="42" hidden="false" customHeight="true" outlineLevel="0" collapsed="false">
      <c r="A31" s="55" t="s">
        <v>41</v>
      </c>
      <c r="B31" s="52" t="s">
        <v>42</v>
      </c>
      <c r="C31" s="62" t="n">
        <f aca="false">C32</f>
        <v>1350.35</v>
      </c>
      <c r="D31" s="53" t="n">
        <f aca="false">D32+D33</f>
        <v>1366.28534</v>
      </c>
    </row>
    <row r="32" customFormat="false" ht="43.5" hidden="false" customHeight="true" outlineLevel="0" collapsed="false">
      <c r="A32" s="55" t="s">
        <v>41</v>
      </c>
      <c r="B32" s="52" t="s">
        <v>43</v>
      </c>
      <c r="C32" s="62" t="n">
        <v>1350.35</v>
      </c>
      <c r="D32" s="53" t="n">
        <v>1366.32977</v>
      </c>
    </row>
    <row r="33" customFormat="false" ht="51.75" hidden="false" customHeight="true" outlineLevel="0" collapsed="false">
      <c r="A33" s="55" t="s">
        <v>44</v>
      </c>
      <c r="B33" s="52" t="s">
        <v>45</v>
      </c>
      <c r="C33" s="62" t="n">
        <v>0</v>
      </c>
      <c r="D33" s="53" t="n">
        <v>-0.04443</v>
      </c>
    </row>
    <row r="34" customFormat="false" ht="36" hidden="false" customHeight="true" outlineLevel="0" collapsed="false">
      <c r="A34" s="55" t="s">
        <v>46</v>
      </c>
      <c r="B34" s="52" t="s">
        <v>47</v>
      </c>
      <c r="C34" s="50" t="n">
        <v>253</v>
      </c>
      <c r="D34" s="53" t="n">
        <v>252.0658</v>
      </c>
    </row>
    <row r="35" customFormat="false" ht="33.75" hidden="false" customHeight="true" outlineLevel="0" collapsed="false">
      <c r="A35" s="36" t="s">
        <v>48</v>
      </c>
      <c r="B35" s="29" t="s">
        <v>49</v>
      </c>
      <c r="C35" s="63" t="n">
        <f aca="false">C36+C37</f>
        <v>3224.6</v>
      </c>
      <c r="D35" s="61" t="n">
        <f aca="false">D36+D37</f>
        <v>3247.71195</v>
      </c>
    </row>
    <row r="36" customFormat="false" ht="29.25" hidden="false" customHeight="true" outlineLevel="0" collapsed="false">
      <c r="A36" s="55" t="s">
        <v>48</v>
      </c>
      <c r="B36" s="49" t="s">
        <v>50</v>
      </c>
      <c r="C36" s="50" t="n">
        <v>3220</v>
      </c>
      <c r="D36" s="53" t="n">
        <v>3243.12804</v>
      </c>
    </row>
    <row r="37" customFormat="false" ht="49.7" hidden="false" customHeight="true" outlineLevel="0" collapsed="false">
      <c r="A37" s="55" t="s">
        <v>51</v>
      </c>
      <c r="B37" s="49" t="s">
        <v>52</v>
      </c>
      <c r="C37" s="50" t="n">
        <v>4.6</v>
      </c>
      <c r="D37" s="53" t="n">
        <v>4.58391</v>
      </c>
    </row>
    <row r="38" customFormat="false" ht="15.75" hidden="false" customHeight="false" outlineLevel="0" collapsed="false">
      <c r="A38" s="36" t="s">
        <v>53</v>
      </c>
      <c r="B38" s="37" t="s">
        <v>54</v>
      </c>
      <c r="C38" s="63" t="n">
        <f aca="false">C39+C40</f>
        <v>1195</v>
      </c>
      <c r="D38" s="61" t="n">
        <f aca="false">D39+D40</f>
        <v>1185.72205</v>
      </c>
    </row>
    <row r="39" customFormat="false" ht="25.5" hidden="false" customHeight="true" outlineLevel="0" collapsed="false">
      <c r="A39" s="55" t="s">
        <v>53</v>
      </c>
      <c r="B39" s="52" t="s">
        <v>55</v>
      </c>
      <c r="C39" s="50" t="n">
        <v>1195</v>
      </c>
      <c r="D39" s="53" t="n">
        <v>1194.55254</v>
      </c>
    </row>
    <row r="40" customFormat="false" ht="38.25" hidden="false" customHeight="true" outlineLevel="0" collapsed="false">
      <c r="A40" s="55" t="s">
        <v>56</v>
      </c>
      <c r="B40" s="52" t="s">
        <v>57</v>
      </c>
      <c r="C40" s="50" t="n">
        <v>0</v>
      </c>
      <c r="D40" s="53" t="n">
        <v>-8.83049</v>
      </c>
    </row>
    <row r="41" customFormat="false" ht="37.5" hidden="false" customHeight="true" outlineLevel="0" collapsed="false">
      <c r="A41" s="36" t="s">
        <v>58</v>
      </c>
      <c r="B41" s="52" t="s">
        <v>59</v>
      </c>
      <c r="C41" s="63" t="n">
        <f aca="false">C42</f>
        <v>11</v>
      </c>
      <c r="D41" s="61" t="n">
        <f aca="false">D42</f>
        <v>10.75</v>
      </c>
    </row>
    <row r="42" s="64" customFormat="true" ht="34.5" hidden="false" customHeight="true" outlineLevel="0" collapsed="false">
      <c r="A42" s="55" t="s">
        <v>60</v>
      </c>
      <c r="B42" s="52" t="s">
        <v>61</v>
      </c>
      <c r="C42" s="50" t="n">
        <v>11</v>
      </c>
      <c r="D42" s="53" t="n">
        <v>10.75</v>
      </c>
    </row>
    <row r="43" customFormat="false" ht="24" hidden="false" customHeight="true" outlineLevel="0" collapsed="false">
      <c r="A43" s="59" t="s">
        <v>62</v>
      </c>
      <c r="B43" s="37" t="s">
        <v>63</v>
      </c>
      <c r="C43" s="30" t="n">
        <f aca="false">C44</f>
        <v>863</v>
      </c>
      <c r="D43" s="31" t="n">
        <f aca="false">D44</f>
        <v>881.36271</v>
      </c>
    </row>
    <row r="44" customFormat="false" ht="40.5" hidden="false" customHeight="true" outlineLevel="0" collapsed="false">
      <c r="A44" s="65" t="s">
        <v>64</v>
      </c>
      <c r="B44" s="66" t="s">
        <v>65</v>
      </c>
      <c r="C44" s="67" t="n">
        <f aca="false">C45</f>
        <v>863</v>
      </c>
      <c r="D44" s="68" t="n">
        <f aca="false">D45</f>
        <v>881.36271</v>
      </c>
    </row>
    <row r="45" customFormat="false" ht="54" hidden="false" customHeight="true" outlineLevel="0" collapsed="false">
      <c r="A45" s="55" t="s">
        <v>66</v>
      </c>
      <c r="B45" s="52" t="s">
        <v>67</v>
      </c>
      <c r="C45" s="50" t="n">
        <v>863</v>
      </c>
      <c r="D45" s="53" t="n">
        <v>881.36271</v>
      </c>
    </row>
    <row r="46" customFormat="false" ht="40.7" hidden="true" customHeight="true" outlineLevel="0" collapsed="false">
      <c r="A46" s="69" t="s">
        <v>68</v>
      </c>
      <c r="B46" s="52" t="s">
        <v>69</v>
      </c>
      <c r="C46" s="50" t="n">
        <f aca="false">C47+C48+C49</f>
        <v>0</v>
      </c>
      <c r="D46" s="53" t="n">
        <f aca="false">D47+D48+D49</f>
        <v>0</v>
      </c>
    </row>
    <row r="47" customFormat="false" ht="31.9" hidden="true" customHeight="true" outlineLevel="0" collapsed="false">
      <c r="A47" s="70" t="s">
        <v>70</v>
      </c>
      <c r="B47" s="71" t="s">
        <v>71</v>
      </c>
      <c r="C47" s="72"/>
      <c r="D47" s="73"/>
    </row>
    <row r="48" customFormat="false" ht="42.4" hidden="true" customHeight="true" outlineLevel="0" collapsed="false">
      <c r="A48" s="74" t="s">
        <v>72</v>
      </c>
      <c r="B48" s="75" t="s">
        <v>73</v>
      </c>
      <c r="C48" s="76"/>
      <c r="D48" s="77"/>
    </row>
    <row r="49" customFormat="false" ht="72" hidden="true" customHeight="true" outlineLevel="0" collapsed="false">
      <c r="A49" s="78" t="s">
        <v>74</v>
      </c>
      <c r="B49" s="75" t="s">
        <v>75</v>
      </c>
      <c r="C49" s="76" t="n">
        <v>0</v>
      </c>
      <c r="D49" s="77" t="n">
        <v>0</v>
      </c>
    </row>
    <row r="50" customFormat="false" ht="1.5" hidden="true" customHeight="true" outlineLevel="0" collapsed="false">
      <c r="A50" s="79" t="s">
        <v>76</v>
      </c>
      <c r="B50" s="75" t="s">
        <v>77</v>
      </c>
      <c r="C50" s="80"/>
      <c r="D50" s="81"/>
    </row>
    <row r="51" customFormat="false" ht="45" hidden="false" customHeight="true" outlineLevel="0" collapsed="false">
      <c r="A51" s="36" t="s">
        <v>78</v>
      </c>
      <c r="B51" s="82" t="s">
        <v>79</v>
      </c>
      <c r="C51" s="83" t="n">
        <f aca="false">C52+C59+C62+C66+C54</f>
        <v>0.35</v>
      </c>
      <c r="D51" s="84" t="n">
        <f aca="false">D52+D59+D62+D66+D54</f>
        <v>0.35075</v>
      </c>
    </row>
    <row r="52" customFormat="false" ht="39.2" hidden="true" customHeight="true" outlineLevel="0" collapsed="false">
      <c r="A52" s="55" t="s">
        <v>80</v>
      </c>
      <c r="B52" s="52" t="s">
        <v>81</v>
      </c>
      <c r="C52" s="83" t="n">
        <f aca="false">C53</f>
        <v>0</v>
      </c>
      <c r="D52" s="84" t="n">
        <f aca="false">D53</f>
        <v>0</v>
      </c>
    </row>
    <row r="53" s="2" customFormat="true" ht="45.75" hidden="true" customHeight="true" outlineLevel="0" collapsed="false">
      <c r="A53" s="55" t="s">
        <v>82</v>
      </c>
      <c r="B53" s="52" t="s">
        <v>83</v>
      </c>
      <c r="C53" s="62"/>
      <c r="D53" s="53"/>
    </row>
    <row r="54" s="2" customFormat="true" ht="18.75" hidden="true" customHeight="true" outlineLevel="0" collapsed="false">
      <c r="A54" s="55" t="s">
        <v>84</v>
      </c>
      <c r="B54" s="52" t="s">
        <v>85</v>
      </c>
      <c r="C54" s="62" t="n">
        <f aca="false">C55+C56+C58</f>
        <v>0</v>
      </c>
      <c r="D54" s="53" t="n">
        <f aca="false">D55+D56+D58</f>
        <v>0</v>
      </c>
    </row>
    <row r="55" s="2" customFormat="true" ht="21" hidden="true" customHeight="true" outlineLevel="0" collapsed="false">
      <c r="A55" s="55" t="s">
        <v>86</v>
      </c>
      <c r="B55" s="52" t="s">
        <v>87</v>
      </c>
      <c r="C55" s="62"/>
      <c r="D55" s="53"/>
    </row>
    <row r="56" s="2" customFormat="true" ht="30.75" hidden="true" customHeight="true" outlineLevel="0" collapsed="false">
      <c r="A56" s="55" t="s">
        <v>88</v>
      </c>
      <c r="B56" s="52" t="s">
        <v>89</v>
      </c>
      <c r="C56" s="62" t="n">
        <v>0</v>
      </c>
      <c r="D56" s="53" t="n">
        <v>0</v>
      </c>
    </row>
    <row r="57" s="2" customFormat="true" ht="30.75" hidden="true" customHeight="true" outlineLevel="0" collapsed="false">
      <c r="A57" s="55" t="s">
        <v>90</v>
      </c>
      <c r="B57" s="52" t="s">
        <v>91</v>
      </c>
      <c r="C57" s="62" t="n">
        <f aca="false">C58</f>
        <v>0</v>
      </c>
      <c r="D57" s="53" t="n">
        <f aca="false">D58</f>
        <v>0</v>
      </c>
    </row>
    <row r="58" s="2" customFormat="true" ht="32.25" hidden="true" customHeight="true" outlineLevel="0" collapsed="false">
      <c r="A58" s="55" t="s">
        <v>92</v>
      </c>
      <c r="B58" s="52" t="s">
        <v>93</v>
      </c>
      <c r="C58" s="62"/>
      <c r="D58" s="53"/>
    </row>
    <row r="59" s="2" customFormat="true" ht="30" hidden="true" customHeight="false" outlineLevel="0" collapsed="false">
      <c r="A59" s="70" t="s">
        <v>94</v>
      </c>
      <c r="B59" s="71" t="s">
        <v>95</v>
      </c>
      <c r="C59" s="85" t="n">
        <f aca="false">C60+C61</f>
        <v>0</v>
      </c>
      <c r="D59" s="73" t="n">
        <f aca="false">D60+D61</f>
        <v>0</v>
      </c>
    </row>
    <row r="60" s="2" customFormat="true" ht="15" hidden="true" customHeight="false" outlineLevel="0" collapsed="false">
      <c r="A60" s="79" t="s">
        <v>96</v>
      </c>
      <c r="B60" s="75" t="s">
        <v>97</v>
      </c>
      <c r="C60" s="86"/>
      <c r="D60" s="77"/>
    </row>
    <row r="61" s="2" customFormat="true" ht="15" hidden="true" customHeight="false" outlineLevel="0" collapsed="false">
      <c r="A61" s="79" t="s">
        <v>98</v>
      </c>
      <c r="B61" s="75" t="s">
        <v>99</v>
      </c>
      <c r="C61" s="86"/>
      <c r="D61" s="77"/>
    </row>
    <row r="62" s="2" customFormat="true" ht="39.75" hidden="false" customHeight="true" outlineLevel="0" collapsed="false">
      <c r="A62" s="65" t="s">
        <v>100</v>
      </c>
      <c r="B62" s="66" t="s">
        <v>101</v>
      </c>
      <c r="C62" s="87" t="n">
        <f aca="false">C63+C64+C65</f>
        <v>0.35</v>
      </c>
      <c r="D62" s="68" t="n">
        <f aca="false">D63+D64+D65</f>
        <v>0.35075</v>
      </c>
    </row>
    <row r="63" customFormat="false" ht="21" hidden="false" customHeight="true" outlineLevel="0" collapsed="false">
      <c r="A63" s="88" t="s">
        <v>102</v>
      </c>
      <c r="B63" s="49" t="s">
        <v>103</v>
      </c>
      <c r="C63" s="62" t="n">
        <v>0.35</v>
      </c>
      <c r="D63" s="53" t="n">
        <v>0.35075</v>
      </c>
    </row>
    <row r="64" customFormat="false" ht="30.75" hidden="true" customHeight="true" outlineLevel="0" collapsed="false">
      <c r="A64" s="55" t="s">
        <v>104</v>
      </c>
      <c r="B64" s="89" t="s">
        <v>105</v>
      </c>
      <c r="C64" s="90" t="n">
        <v>0</v>
      </c>
      <c r="D64" s="91" t="n">
        <v>0</v>
      </c>
    </row>
    <row r="65" customFormat="false" ht="15" hidden="true" customHeight="false" outlineLevel="0" collapsed="false">
      <c r="A65" s="92" t="s">
        <v>98</v>
      </c>
      <c r="B65" s="49" t="s">
        <v>106</v>
      </c>
      <c r="C65" s="50"/>
      <c r="D65" s="53"/>
    </row>
    <row r="66" customFormat="false" ht="32.25" hidden="true" customHeight="true" outlineLevel="0" collapsed="false">
      <c r="A66" s="48" t="s">
        <v>107</v>
      </c>
      <c r="B66" s="49" t="s">
        <v>108</v>
      </c>
      <c r="C66" s="63" t="n">
        <f aca="false">C67+C69</f>
        <v>0</v>
      </c>
      <c r="D66" s="61" t="n">
        <f aca="false">D67+D69</f>
        <v>0</v>
      </c>
    </row>
    <row r="67" customFormat="false" ht="49.7" hidden="true" customHeight="true" outlineLevel="0" collapsed="false">
      <c r="A67" s="93" t="s">
        <v>109</v>
      </c>
      <c r="B67" s="94" t="s">
        <v>110</v>
      </c>
      <c r="C67" s="50" t="n">
        <f aca="false">C68</f>
        <v>0</v>
      </c>
      <c r="D67" s="53" t="n">
        <f aca="false">D68</f>
        <v>0</v>
      </c>
    </row>
    <row r="68" customFormat="false" ht="63" hidden="true" customHeight="true" outlineLevel="0" collapsed="false">
      <c r="A68" s="93" t="s">
        <v>111</v>
      </c>
      <c r="B68" s="94" t="s">
        <v>112</v>
      </c>
      <c r="C68" s="95"/>
      <c r="D68" s="96"/>
    </row>
    <row r="69" customFormat="false" ht="17.45" hidden="true" customHeight="true" outlineLevel="0" collapsed="false">
      <c r="A69" s="97" t="s">
        <v>113</v>
      </c>
      <c r="B69" s="98" t="s">
        <v>114</v>
      </c>
      <c r="C69" s="95" t="n">
        <f aca="false">C70</f>
        <v>0</v>
      </c>
      <c r="D69" s="96" t="n">
        <f aca="false">D70</f>
        <v>0</v>
      </c>
    </row>
    <row r="70" customFormat="false" ht="33.75" hidden="true" customHeight="true" outlineLevel="0" collapsed="false">
      <c r="A70" s="97" t="s">
        <v>115</v>
      </c>
      <c r="B70" s="98" t="s">
        <v>116</v>
      </c>
      <c r="C70" s="95" t="n">
        <v>0</v>
      </c>
      <c r="D70" s="96" t="n">
        <v>0</v>
      </c>
    </row>
    <row r="71" customFormat="false" ht="26.45" hidden="false" customHeight="true" outlineLevel="0" collapsed="false">
      <c r="A71" s="28" t="s">
        <v>117</v>
      </c>
      <c r="B71" s="98"/>
      <c r="C71" s="99" t="n">
        <f aca="false">C72+C87+C95+C101+C114+C137</f>
        <v>7766.1</v>
      </c>
      <c r="D71" s="100" t="n">
        <f aca="false">D72+D87+D95+D101+D114+D137</f>
        <v>7950.38394</v>
      </c>
    </row>
    <row r="72" customFormat="false" ht="46.5" hidden="false" customHeight="true" outlineLevel="0" collapsed="false">
      <c r="A72" s="101" t="s">
        <v>118</v>
      </c>
      <c r="B72" s="102" t="s">
        <v>119</v>
      </c>
      <c r="C72" s="22" t="n">
        <f aca="false">C73+C75+C78+C84</f>
        <v>3645</v>
      </c>
      <c r="D72" s="23" t="n">
        <f aca="false">D73+D75+D78+D84</f>
        <v>3707.09259</v>
      </c>
    </row>
    <row r="73" customFormat="false" ht="30" hidden="true" customHeight="false" outlineLevel="0" collapsed="false">
      <c r="A73" s="65" t="s">
        <v>120</v>
      </c>
      <c r="B73" s="98" t="s">
        <v>121</v>
      </c>
      <c r="C73" s="95" t="n">
        <f aca="false">C74</f>
        <v>0</v>
      </c>
      <c r="D73" s="96" t="n">
        <f aca="false">D74</f>
        <v>0</v>
      </c>
    </row>
    <row r="74" customFormat="false" ht="30.75" hidden="true" customHeight="false" outlineLevel="0" collapsed="false">
      <c r="A74" s="97" t="s">
        <v>122</v>
      </c>
      <c r="B74" s="98" t="s">
        <v>123</v>
      </c>
      <c r="C74" s="22"/>
      <c r="D74" s="23"/>
    </row>
    <row r="75" customFormat="false" ht="30" hidden="true" customHeight="false" outlineLevel="0" collapsed="false">
      <c r="A75" s="97" t="s">
        <v>124</v>
      </c>
      <c r="B75" s="98" t="s">
        <v>125</v>
      </c>
      <c r="C75" s="95" t="n">
        <f aca="false">C76+C77</f>
        <v>0</v>
      </c>
      <c r="D75" s="96" t="n">
        <f aca="false">D76+D77</f>
        <v>0</v>
      </c>
    </row>
    <row r="76" customFormat="false" ht="45" hidden="true" customHeight="false" outlineLevel="0" collapsed="false">
      <c r="A76" s="103" t="s">
        <v>126</v>
      </c>
      <c r="B76" s="104" t="s">
        <v>127</v>
      </c>
      <c r="C76" s="57"/>
      <c r="D76" s="105"/>
    </row>
    <row r="77" customFormat="false" ht="30" hidden="true" customHeight="false" outlineLevel="0" collapsed="false">
      <c r="A77" s="106" t="s">
        <v>128</v>
      </c>
      <c r="B77" s="66" t="s">
        <v>129</v>
      </c>
      <c r="C77" s="67"/>
      <c r="D77" s="68"/>
    </row>
    <row r="78" customFormat="false" ht="83.25" hidden="false" customHeight="true" outlineLevel="0" collapsed="false">
      <c r="A78" s="107" t="s">
        <v>130</v>
      </c>
      <c r="B78" s="21" t="s">
        <v>131</v>
      </c>
      <c r="C78" s="99" t="n">
        <f aca="false">C79+C81</f>
        <v>3645</v>
      </c>
      <c r="D78" s="100" t="n">
        <f aca="false">D79+D81</f>
        <v>3707.09259</v>
      </c>
    </row>
    <row r="79" customFormat="false" ht="69.75" hidden="false" customHeight="true" outlineLevel="0" collapsed="false">
      <c r="A79" s="107" t="s">
        <v>132</v>
      </c>
      <c r="B79" s="52" t="s">
        <v>133</v>
      </c>
      <c r="C79" s="50" t="n">
        <f aca="false">C80</f>
        <v>3200</v>
      </c>
      <c r="D79" s="53" t="n">
        <f aca="false">D80</f>
        <v>3237.00892</v>
      </c>
    </row>
    <row r="80" customFormat="false" ht="75.75" hidden="false" customHeight="true" outlineLevel="0" collapsed="false">
      <c r="A80" s="108" t="s">
        <v>134</v>
      </c>
      <c r="B80" s="52" t="s">
        <v>135</v>
      </c>
      <c r="C80" s="72" t="n">
        <v>3200</v>
      </c>
      <c r="D80" s="73" t="n">
        <v>3237.00892</v>
      </c>
    </row>
    <row r="81" customFormat="false" ht="77.25" hidden="false" customHeight="true" outlineLevel="0" collapsed="false">
      <c r="A81" s="55" t="s">
        <v>136</v>
      </c>
      <c r="B81" s="109" t="s">
        <v>137</v>
      </c>
      <c r="C81" s="50" t="n">
        <f aca="false">C82+C83</f>
        <v>445</v>
      </c>
      <c r="D81" s="53" t="n">
        <f aca="false">D82+D83</f>
        <v>470.08367</v>
      </c>
    </row>
    <row r="82" customFormat="false" ht="71.25" hidden="false" customHeight="true" outlineLevel="0" collapsed="false">
      <c r="A82" s="107" t="s">
        <v>138</v>
      </c>
      <c r="B82" s="109" t="s">
        <v>139</v>
      </c>
      <c r="C82" s="50" t="n">
        <v>445</v>
      </c>
      <c r="D82" s="53" t="n">
        <v>470.08367</v>
      </c>
    </row>
    <row r="83" customFormat="false" ht="65.25" hidden="true" customHeight="true" outlineLevel="0" collapsed="false">
      <c r="A83" s="108" t="s">
        <v>140</v>
      </c>
      <c r="B83" s="109" t="s">
        <v>141</v>
      </c>
      <c r="C83" s="50" t="n">
        <v>0</v>
      </c>
      <c r="D83" s="53" t="n">
        <v>0</v>
      </c>
    </row>
    <row r="84" customFormat="false" ht="41.25" hidden="true" customHeight="true" outlineLevel="0" collapsed="false">
      <c r="A84" s="55" t="s">
        <v>142</v>
      </c>
      <c r="B84" s="109" t="s">
        <v>143</v>
      </c>
      <c r="C84" s="50" t="n">
        <f aca="false">C85</f>
        <v>0</v>
      </c>
      <c r="D84" s="53" t="n">
        <f aca="false">D85</f>
        <v>0</v>
      </c>
    </row>
    <row r="85" customFormat="false" ht="36" hidden="true" customHeight="true" outlineLevel="0" collapsed="false">
      <c r="A85" s="55" t="s">
        <v>144</v>
      </c>
      <c r="B85" s="109" t="s">
        <v>145</v>
      </c>
      <c r="C85" s="110" t="n">
        <f aca="false">C86</f>
        <v>0</v>
      </c>
      <c r="D85" s="111" t="n">
        <f aca="false">D86</f>
        <v>0</v>
      </c>
    </row>
    <row r="86" customFormat="false" ht="76.7" hidden="true" customHeight="true" outlineLevel="0" collapsed="false">
      <c r="A86" s="107" t="s">
        <v>146</v>
      </c>
      <c r="B86" s="109" t="s">
        <v>147</v>
      </c>
      <c r="C86" s="110"/>
      <c r="D86" s="111"/>
    </row>
    <row r="87" customFormat="false" ht="25.5" hidden="false" customHeight="true" outlineLevel="0" collapsed="false">
      <c r="A87" s="101" t="s">
        <v>148</v>
      </c>
      <c r="B87" s="112" t="s">
        <v>149</v>
      </c>
      <c r="C87" s="63" t="n">
        <f aca="false">C88</f>
        <v>2845.4</v>
      </c>
      <c r="D87" s="61" t="n">
        <f aca="false">D88</f>
        <v>2866.07333</v>
      </c>
    </row>
    <row r="88" customFormat="false" ht="27.75" hidden="false" customHeight="true" outlineLevel="0" collapsed="false">
      <c r="A88" s="101" t="s">
        <v>150</v>
      </c>
      <c r="B88" s="102" t="s">
        <v>151</v>
      </c>
      <c r="C88" s="63" t="n">
        <f aca="false">C89+C90+C91+C92+C93</f>
        <v>2845.4</v>
      </c>
      <c r="D88" s="61" t="n">
        <f aca="false">D89+D90+D91+D92+D93</f>
        <v>2866.07333</v>
      </c>
    </row>
    <row r="89" customFormat="false" ht="36.75" hidden="false" customHeight="true" outlineLevel="0" collapsed="false">
      <c r="A89" s="97" t="s">
        <v>152</v>
      </c>
      <c r="B89" s="98" t="s">
        <v>153</v>
      </c>
      <c r="C89" s="95" t="n">
        <v>271</v>
      </c>
      <c r="D89" s="96" t="n">
        <v>271.67997</v>
      </c>
    </row>
    <row r="90" customFormat="false" ht="36" hidden="false" customHeight="true" outlineLevel="0" collapsed="false">
      <c r="A90" s="97" t="s">
        <v>154</v>
      </c>
      <c r="B90" s="98" t="s">
        <v>155</v>
      </c>
      <c r="C90" s="95" t="n">
        <v>4.4</v>
      </c>
      <c r="D90" s="96" t="n">
        <v>4.41902</v>
      </c>
    </row>
    <row r="91" customFormat="false" ht="22.5" hidden="false" customHeight="true" outlineLevel="0" collapsed="false">
      <c r="A91" s="97" t="s">
        <v>156</v>
      </c>
      <c r="B91" s="98" t="s">
        <v>157</v>
      </c>
      <c r="C91" s="95" t="n">
        <v>2120</v>
      </c>
      <c r="D91" s="96" t="n">
        <v>2139.69744</v>
      </c>
    </row>
    <row r="92" customFormat="false" ht="27" hidden="false" customHeight="true" outlineLevel="0" collapsed="false">
      <c r="A92" s="113" t="s">
        <v>158</v>
      </c>
      <c r="B92" s="98" t="s">
        <v>159</v>
      </c>
      <c r="C92" s="95" t="n">
        <v>450</v>
      </c>
      <c r="D92" s="96" t="n">
        <v>450.2769</v>
      </c>
    </row>
    <row r="93" customFormat="false" ht="30" hidden="true" customHeight="true" outlineLevel="0" collapsed="false">
      <c r="A93" s="114" t="s">
        <v>160</v>
      </c>
      <c r="B93" s="98" t="s">
        <v>161</v>
      </c>
      <c r="C93" s="50" t="n">
        <v>0</v>
      </c>
      <c r="D93" s="53" t="n">
        <v>0</v>
      </c>
    </row>
    <row r="94" customFormat="false" ht="39" hidden="true" customHeight="true" outlineLevel="0" collapsed="false">
      <c r="A94" s="114" t="s">
        <v>160</v>
      </c>
      <c r="B94" s="98" t="s">
        <v>161</v>
      </c>
      <c r="C94" s="50"/>
      <c r="D94" s="53"/>
    </row>
    <row r="95" customFormat="false" ht="37.5" hidden="false" customHeight="true" outlineLevel="0" collapsed="false">
      <c r="A95" s="115" t="s">
        <v>162</v>
      </c>
      <c r="B95" s="37" t="s">
        <v>163</v>
      </c>
      <c r="C95" s="26" t="n">
        <f aca="false">C96</f>
        <v>31.9</v>
      </c>
      <c r="D95" s="27" t="n">
        <f aca="false">D96</f>
        <v>31.85006</v>
      </c>
    </row>
    <row r="96" customFormat="false" ht="22.5" hidden="false" customHeight="true" outlineLevel="0" collapsed="false">
      <c r="A96" s="116" t="s">
        <v>164</v>
      </c>
      <c r="B96" s="104" t="s">
        <v>165</v>
      </c>
      <c r="C96" s="63" t="n">
        <f aca="false">C98</f>
        <v>31.9</v>
      </c>
      <c r="D96" s="61" t="n">
        <f aca="false">D98</f>
        <v>31.85006</v>
      </c>
    </row>
    <row r="97" customFormat="false" ht="25.5" hidden="false" customHeight="true" outlineLevel="0" collapsed="false">
      <c r="A97" s="117" t="s">
        <v>166</v>
      </c>
      <c r="B97" s="52" t="s">
        <v>167</v>
      </c>
      <c r="C97" s="63" t="n">
        <f aca="false">C98</f>
        <v>31.9</v>
      </c>
      <c r="D97" s="61" t="n">
        <f aca="false">D98</f>
        <v>31.85006</v>
      </c>
    </row>
    <row r="98" customFormat="false" ht="33" hidden="false" customHeight="true" outlineLevel="0" collapsed="false">
      <c r="A98" s="118" t="s">
        <v>168</v>
      </c>
      <c r="B98" s="52" t="s">
        <v>169</v>
      </c>
      <c r="C98" s="50" t="n">
        <v>31.9</v>
      </c>
      <c r="D98" s="53" t="n">
        <v>31.85006</v>
      </c>
    </row>
    <row r="99" customFormat="false" ht="15.75" hidden="true" customHeight="false" outlineLevel="0" collapsed="false">
      <c r="A99" s="119" t="s">
        <v>148</v>
      </c>
      <c r="B99" s="102" t="s">
        <v>170</v>
      </c>
      <c r="C99" s="99" t="n">
        <f aca="false">C100</f>
        <v>0</v>
      </c>
      <c r="D99" s="100" t="n">
        <f aca="false">D100</f>
        <v>0</v>
      </c>
    </row>
    <row r="100" customFormat="false" ht="15.75" hidden="true" customHeight="false" outlineLevel="0" collapsed="false">
      <c r="A100" s="120"/>
      <c r="B100" s="102"/>
      <c r="C100" s="95"/>
      <c r="D100" s="96"/>
    </row>
    <row r="101" customFormat="false" ht="33.4" hidden="false" customHeight="true" outlineLevel="0" collapsed="false">
      <c r="A101" s="36" t="s">
        <v>171</v>
      </c>
      <c r="B101" s="82" t="s">
        <v>172</v>
      </c>
      <c r="C101" s="121" t="n">
        <f aca="false">C102+C105</f>
        <v>335.8</v>
      </c>
      <c r="D101" s="122" t="n">
        <f aca="false">D102+D105</f>
        <v>335.17464</v>
      </c>
    </row>
    <row r="102" customFormat="false" ht="68.25" hidden="false" customHeight="true" outlineLevel="0" collapsed="false">
      <c r="A102" s="107" t="s">
        <v>173</v>
      </c>
      <c r="B102" s="89" t="s">
        <v>174</v>
      </c>
      <c r="C102" s="90" t="n">
        <f aca="false">C103</f>
        <v>267.8</v>
      </c>
      <c r="D102" s="91" t="n">
        <f aca="false">D103</f>
        <v>267.75</v>
      </c>
    </row>
    <row r="103" customFormat="false" ht="80.25" hidden="false" customHeight="true" outlineLevel="0" collapsed="false">
      <c r="A103" s="107" t="s">
        <v>175</v>
      </c>
      <c r="B103" s="52" t="s">
        <v>176</v>
      </c>
      <c r="C103" s="50" t="n">
        <f aca="false">C104</f>
        <v>267.8</v>
      </c>
      <c r="D103" s="53" t="n">
        <f aca="false">D104</f>
        <v>267.75</v>
      </c>
    </row>
    <row r="104" customFormat="false" ht="84" hidden="false" customHeight="true" outlineLevel="0" collapsed="false">
      <c r="A104" s="107" t="s">
        <v>177</v>
      </c>
      <c r="B104" s="52" t="s">
        <v>178</v>
      </c>
      <c r="C104" s="50" t="n">
        <v>267.8</v>
      </c>
      <c r="D104" s="53" t="n">
        <v>267.75</v>
      </c>
    </row>
    <row r="105" customFormat="false" ht="52.5" hidden="false" customHeight="true" outlineLevel="0" collapsed="false">
      <c r="A105" s="107" t="s">
        <v>179</v>
      </c>
      <c r="B105" s="52" t="s">
        <v>180</v>
      </c>
      <c r="C105" s="50" t="n">
        <f aca="false">C106</f>
        <v>68</v>
      </c>
      <c r="D105" s="53" t="n">
        <f aca="false">D106</f>
        <v>67.42464</v>
      </c>
    </row>
    <row r="106" customFormat="false" ht="36" hidden="false" customHeight="true" outlineLevel="0" collapsed="false">
      <c r="A106" s="107" t="s">
        <v>181</v>
      </c>
      <c r="B106" s="52" t="s">
        <v>182</v>
      </c>
      <c r="C106" s="50" t="n">
        <f aca="false">C107</f>
        <v>68</v>
      </c>
      <c r="D106" s="53" t="n">
        <f aca="false">D107</f>
        <v>67.42464</v>
      </c>
    </row>
    <row r="107" customFormat="false" ht="54" hidden="false" customHeight="true" outlineLevel="0" collapsed="false">
      <c r="A107" s="108" t="s">
        <v>183</v>
      </c>
      <c r="B107" s="52" t="s">
        <v>184</v>
      </c>
      <c r="C107" s="123" t="n">
        <v>68</v>
      </c>
      <c r="D107" s="124" t="n">
        <v>67.42464</v>
      </c>
    </row>
    <row r="108" customFormat="false" ht="72" hidden="true" customHeight="true" outlineLevel="0" collapsed="false">
      <c r="A108" s="70"/>
      <c r="B108" s="71"/>
      <c r="C108" s="125" t="n">
        <f aca="false">C110</f>
        <v>0</v>
      </c>
      <c r="D108" s="126" t="n">
        <f aca="false">D110</f>
        <v>0</v>
      </c>
    </row>
    <row r="109" customFormat="false" ht="69" hidden="true" customHeight="true" outlineLevel="0" collapsed="false">
      <c r="A109" s="127"/>
      <c r="B109" s="71" t="s">
        <v>185</v>
      </c>
      <c r="C109" s="128"/>
      <c r="D109" s="129"/>
    </row>
    <row r="110" customFormat="false" ht="61.5" hidden="true" customHeight="true" outlineLevel="0" collapsed="false">
      <c r="A110" s="130"/>
      <c r="B110" s="66" t="s">
        <v>186</v>
      </c>
      <c r="C110" s="125"/>
      <c r="D110" s="126"/>
    </row>
    <row r="111" customFormat="false" ht="30.75" hidden="true" customHeight="true" outlineLevel="0" collapsed="false">
      <c r="A111" s="36" t="s">
        <v>187</v>
      </c>
      <c r="B111" s="37" t="s">
        <v>188</v>
      </c>
      <c r="C111" s="131" t="n">
        <f aca="false">C112</f>
        <v>0</v>
      </c>
      <c r="D111" s="132" t="n">
        <f aca="false">D112</f>
        <v>0</v>
      </c>
    </row>
    <row r="112" customFormat="false" ht="31.7" hidden="true" customHeight="true" outlineLevel="0" collapsed="false">
      <c r="A112" s="55" t="s">
        <v>189</v>
      </c>
      <c r="B112" s="52" t="s">
        <v>190</v>
      </c>
      <c r="C112" s="63" t="n">
        <f aca="false">C113</f>
        <v>0</v>
      </c>
      <c r="D112" s="61" t="n">
        <f aca="false">D113</f>
        <v>0</v>
      </c>
    </row>
    <row r="113" customFormat="false" ht="31.7" hidden="true" customHeight="true" outlineLevel="0" collapsed="false">
      <c r="A113" s="56" t="s">
        <v>191</v>
      </c>
      <c r="B113" s="104" t="s">
        <v>192</v>
      </c>
      <c r="C113" s="57" t="n">
        <f aca="false">18-18</f>
        <v>0</v>
      </c>
      <c r="D113" s="105" t="n">
        <f aca="false">18-18</f>
        <v>0</v>
      </c>
    </row>
    <row r="114" customFormat="false" ht="24" hidden="false" customHeight="true" outlineLevel="0" collapsed="false">
      <c r="A114" s="36" t="s">
        <v>193</v>
      </c>
      <c r="B114" s="37" t="s">
        <v>194</v>
      </c>
      <c r="C114" s="63" t="n">
        <f aca="false">C115+C118+C128+C129+C132+C136+C119+C125+C123+C130+C134</f>
        <v>908</v>
      </c>
      <c r="D114" s="61" t="n">
        <f aca="false">D115+D118+D128+D129+D132+D136+D119+D125+D123+D130+D134</f>
        <v>951.19687</v>
      </c>
    </row>
    <row r="115" customFormat="false" ht="35.45" hidden="false" customHeight="true" outlineLevel="0" collapsed="false">
      <c r="A115" s="55" t="s">
        <v>195</v>
      </c>
      <c r="B115" s="52" t="s">
        <v>196</v>
      </c>
      <c r="C115" s="50" t="n">
        <f aca="false">C116+C117</f>
        <v>54</v>
      </c>
      <c r="D115" s="53" t="n">
        <f aca="false">D116+D117</f>
        <v>55.82103</v>
      </c>
    </row>
    <row r="116" customFormat="false" ht="111" hidden="false" customHeight="true" outlineLevel="0" collapsed="false">
      <c r="A116" s="55" t="s">
        <v>197</v>
      </c>
      <c r="B116" s="52" t="s">
        <v>198</v>
      </c>
      <c r="C116" s="50" t="n">
        <v>42</v>
      </c>
      <c r="D116" s="53" t="n">
        <v>43.80072</v>
      </c>
    </row>
    <row r="117" customFormat="false" ht="57.75" hidden="false" customHeight="true" outlineLevel="0" collapsed="false">
      <c r="A117" s="55" t="s">
        <v>199</v>
      </c>
      <c r="B117" s="52" t="s">
        <v>200</v>
      </c>
      <c r="C117" s="50" t="n">
        <v>12</v>
      </c>
      <c r="D117" s="53" t="n">
        <v>12.02031</v>
      </c>
    </row>
    <row r="118" customFormat="false" ht="66.2" hidden="true" customHeight="true" outlineLevel="0" collapsed="false">
      <c r="A118" s="55" t="s">
        <v>201</v>
      </c>
      <c r="B118" s="52" t="s">
        <v>202</v>
      </c>
      <c r="C118" s="50" t="n">
        <v>0</v>
      </c>
      <c r="D118" s="53" t="n">
        <v>0</v>
      </c>
    </row>
    <row r="119" customFormat="false" ht="62.45" hidden="true" customHeight="true" outlineLevel="0" collapsed="false">
      <c r="A119" s="55" t="s">
        <v>203</v>
      </c>
      <c r="B119" s="52" t="s">
        <v>204</v>
      </c>
      <c r="C119" s="95" t="n">
        <v>0</v>
      </c>
      <c r="D119" s="96" t="n">
        <v>0</v>
      </c>
    </row>
    <row r="120" customFormat="false" ht="36.75" hidden="true" customHeight="true" outlineLevel="0" collapsed="false">
      <c r="A120" s="97" t="s">
        <v>205</v>
      </c>
      <c r="B120" s="98" t="s">
        <v>206</v>
      </c>
      <c r="C120" s="95"/>
      <c r="D120" s="96"/>
    </row>
    <row r="121" customFormat="false" ht="28.5" hidden="true" customHeight="true" outlineLevel="0" collapsed="false">
      <c r="A121" s="133" t="s">
        <v>207</v>
      </c>
      <c r="B121" s="104" t="s">
        <v>208</v>
      </c>
      <c r="C121" s="57"/>
      <c r="D121" s="105"/>
    </row>
    <row r="122" customFormat="false" ht="45" hidden="true" customHeight="false" outlineLevel="0" collapsed="false">
      <c r="A122" s="134" t="s">
        <v>209</v>
      </c>
      <c r="B122" s="135" t="s">
        <v>210</v>
      </c>
      <c r="C122" s="57"/>
      <c r="D122" s="105"/>
    </row>
    <row r="123" customFormat="false" ht="51.75" hidden="true" customHeight="true" outlineLevel="0" collapsed="false">
      <c r="A123" s="118" t="s">
        <v>209</v>
      </c>
      <c r="B123" s="52" t="s">
        <v>210</v>
      </c>
      <c r="C123" s="57" t="n">
        <f aca="false">C124</f>
        <v>0</v>
      </c>
      <c r="D123" s="105" t="n">
        <f aca="false">D124</f>
        <v>0</v>
      </c>
    </row>
    <row r="124" customFormat="false" ht="61.5" hidden="true" customHeight="true" outlineLevel="0" collapsed="false">
      <c r="A124" s="118" t="s">
        <v>211</v>
      </c>
      <c r="B124" s="52" t="s">
        <v>212</v>
      </c>
      <c r="C124" s="50" t="n">
        <v>0</v>
      </c>
      <c r="D124" s="53" t="n">
        <v>0</v>
      </c>
    </row>
    <row r="125" customFormat="false" ht="111.75" hidden="true" customHeight="true" outlineLevel="0" collapsed="false">
      <c r="A125" s="55" t="s">
        <v>213</v>
      </c>
      <c r="B125" s="52" t="s">
        <v>214</v>
      </c>
      <c r="C125" s="50" t="n">
        <f aca="false">C127+C126</f>
        <v>0</v>
      </c>
      <c r="D125" s="53" t="n">
        <f aca="false">D127+D126</f>
        <v>0</v>
      </c>
    </row>
    <row r="126" customFormat="false" ht="33.75" hidden="true" customHeight="true" outlineLevel="0" collapsed="false">
      <c r="A126" s="55" t="s">
        <v>215</v>
      </c>
      <c r="B126" s="52" t="s">
        <v>216</v>
      </c>
      <c r="C126" s="50" t="n">
        <v>0</v>
      </c>
      <c r="D126" s="53" t="n">
        <v>0</v>
      </c>
    </row>
    <row r="127" customFormat="false" ht="32.25" hidden="true" customHeight="true" outlineLevel="0" collapsed="false">
      <c r="A127" s="55" t="s">
        <v>217</v>
      </c>
      <c r="B127" s="52" t="s">
        <v>218</v>
      </c>
      <c r="C127" s="50" t="n">
        <v>0</v>
      </c>
      <c r="D127" s="53" t="n">
        <v>0</v>
      </c>
    </row>
    <row r="128" customFormat="false" ht="36.75" hidden="true" customHeight="true" outlineLevel="0" collapsed="false">
      <c r="A128" s="97" t="s">
        <v>219</v>
      </c>
      <c r="B128" s="98" t="s">
        <v>220</v>
      </c>
      <c r="C128" s="95"/>
      <c r="D128" s="96"/>
    </row>
    <row r="129" customFormat="false" ht="48" hidden="false" customHeight="true" outlineLevel="0" collapsed="false">
      <c r="A129" s="55" t="s">
        <v>221</v>
      </c>
      <c r="B129" s="52" t="s">
        <v>222</v>
      </c>
      <c r="C129" s="50" t="n">
        <v>420</v>
      </c>
      <c r="D129" s="53" t="n">
        <v>450.5</v>
      </c>
    </row>
    <row r="130" customFormat="false" ht="38.25" hidden="true" customHeight="true" outlineLevel="0" collapsed="false">
      <c r="A130" s="55" t="s">
        <v>223</v>
      </c>
      <c r="B130" s="52" t="s">
        <v>224</v>
      </c>
      <c r="C130" s="50" t="n">
        <f aca="false">C131</f>
        <v>0</v>
      </c>
      <c r="D130" s="53" t="n">
        <f aca="false">D131</f>
        <v>0</v>
      </c>
    </row>
    <row r="131" customFormat="false" ht="42" hidden="true" customHeight="true" outlineLevel="0" collapsed="false">
      <c r="A131" s="55" t="s">
        <v>225</v>
      </c>
      <c r="B131" s="52" t="s">
        <v>226</v>
      </c>
      <c r="C131" s="50" t="n">
        <v>0</v>
      </c>
      <c r="D131" s="53" t="n">
        <v>0</v>
      </c>
    </row>
    <row r="132" customFormat="false" ht="55.5" hidden="false" customHeight="true" outlineLevel="0" collapsed="false">
      <c r="A132" s="55" t="s">
        <v>227</v>
      </c>
      <c r="B132" s="52" t="s">
        <v>228</v>
      </c>
      <c r="C132" s="50" t="n">
        <f aca="false">C133</f>
        <v>3</v>
      </c>
      <c r="D132" s="53" t="n">
        <f aca="false">D133</f>
        <v>3</v>
      </c>
    </row>
    <row r="133" customFormat="false" ht="51.75" hidden="false" customHeight="true" outlineLevel="0" collapsed="false">
      <c r="A133" s="55" t="s">
        <v>229</v>
      </c>
      <c r="B133" s="52" t="s">
        <v>230</v>
      </c>
      <c r="C133" s="50" t="n">
        <f aca="false">1+2</f>
        <v>3</v>
      </c>
      <c r="D133" s="53" t="n">
        <f aca="false">1+2</f>
        <v>3</v>
      </c>
    </row>
    <row r="134" customFormat="false" ht="79.5" hidden="false" customHeight="true" outlineLevel="0" collapsed="false">
      <c r="A134" s="136" t="s">
        <v>231</v>
      </c>
      <c r="B134" s="52" t="s">
        <v>232</v>
      </c>
      <c r="C134" s="50" t="n">
        <v>3</v>
      </c>
      <c r="D134" s="53" t="n">
        <v>3</v>
      </c>
    </row>
    <row r="135" customFormat="false" ht="33" hidden="false" customHeight="true" outlineLevel="0" collapsed="false">
      <c r="A135" s="116" t="s">
        <v>233</v>
      </c>
      <c r="B135" s="52" t="s">
        <v>234</v>
      </c>
      <c r="C135" s="50" t="n">
        <f aca="false">C136</f>
        <v>428</v>
      </c>
      <c r="D135" s="53" t="n">
        <f aca="false">D136</f>
        <v>438.87584</v>
      </c>
    </row>
    <row r="136" customFormat="false" ht="42" hidden="false" customHeight="true" outlineLevel="0" collapsed="false">
      <c r="A136" s="116" t="s">
        <v>235</v>
      </c>
      <c r="B136" s="52" t="s">
        <v>236</v>
      </c>
      <c r="C136" s="50" t="n">
        <v>428</v>
      </c>
      <c r="D136" s="53" t="n">
        <v>438.87584</v>
      </c>
    </row>
    <row r="137" s="64" customFormat="true" ht="18" hidden="false" customHeight="true" outlineLevel="0" collapsed="false">
      <c r="A137" s="36" t="s">
        <v>237</v>
      </c>
      <c r="B137" s="37" t="s">
        <v>238</v>
      </c>
      <c r="C137" s="63" t="n">
        <f aca="false">C138+C140</f>
        <v>0</v>
      </c>
      <c r="D137" s="61" t="n">
        <f aca="false">D138+D140</f>
        <v>58.99645</v>
      </c>
    </row>
    <row r="138" customFormat="false" ht="15" hidden="false" customHeight="false" outlineLevel="0" collapsed="false">
      <c r="A138" s="55" t="s">
        <v>239</v>
      </c>
      <c r="B138" s="52" t="s">
        <v>240</v>
      </c>
      <c r="C138" s="50" t="n">
        <f aca="false">C139</f>
        <v>0</v>
      </c>
      <c r="D138" s="53" t="n">
        <f aca="false">D139</f>
        <v>58.99645</v>
      </c>
    </row>
    <row r="139" customFormat="false" ht="29.25" hidden="false" customHeight="true" outlineLevel="0" collapsed="false">
      <c r="A139" s="55" t="s">
        <v>241</v>
      </c>
      <c r="B139" s="52" t="s">
        <v>242</v>
      </c>
      <c r="C139" s="50" t="n">
        <v>0</v>
      </c>
      <c r="D139" s="53" t="n">
        <v>58.99645</v>
      </c>
    </row>
    <row r="140" s="64" customFormat="true" ht="18" hidden="true" customHeight="true" outlineLevel="0" collapsed="false">
      <c r="A140" s="55" t="s">
        <v>243</v>
      </c>
      <c r="B140" s="52" t="s">
        <v>244</v>
      </c>
      <c r="C140" s="50" t="n">
        <f aca="false">C141</f>
        <v>0</v>
      </c>
      <c r="D140" s="51" t="n">
        <f aca="false">D141</f>
        <v>0</v>
      </c>
    </row>
    <row r="141" customFormat="false" ht="18.75" hidden="true" customHeight="true" outlineLevel="0" collapsed="false">
      <c r="A141" s="97" t="s">
        <v>245</v>
      </c>
      <c r="B141" s="98" t="s">
        <v>246</v>
      </c>
      <c r="C141" s="95"/>
      <c r="D141" s="137"/>
    </row>
    <row r="142" customFormat="false" ht="47.25" hidden="true" customHeight="false" outlineLevel="0" collapsed="false">
      <c r="A142" s="138" t="s">
        <v>247</v>
      </c>
      <c r="B142" s="33" t="s">
        <v>248</v>
      </c>
      <c r="C142" s="139"/>
      <c r="D142" s="140"/>
    </row>
    <row r="143" customFormat="false" ht="30" hidden="true" customHeight="false" outlineLevel="0" collapsed="false">
      <c r="A143" s="56" t="s">
        <v>249</v>
      </c>
      <c r="B143" s="104" t="s">
        <v>250</v>
      </c>
      <c r="C143" s="141"/>
      <c r="D143" s="142"/>
    </row>
    <row r="144" customFormat="false" ht="30" hidden="true" customHeight="false" outlineLevel="0" collapsed="false">
      <c r="A144" s="56" t="s">
        <v>251</v>
      </c>
      <c r="B144" s="104" t="s">
        <v>252</v>
      </c>
      <c r="C144" s="141"/>
      <c r="D144" s="142"/>
    </row>
    <row r="145" customFormat="false" ht="23.25" hidden="false" customHeight="true" outlineLevel="0" collapsed="false">
      <c r="A145" s="36" t="s">
        <v>253</v>
      </c>
      <c r="B145" s="37" t="s">
        <v>254</v>
      </c>
      <c r="C145" s="143" t="n">
        <f aca="false">C148</f>
        <v>596575.89978</v>
      </c>
      <c r="D145" s="31" t="n">
        <f aca="false">D148+D241+D245</f>
        <v>575373.42789</v>
      </c>
    </row>
    <row r="146" customFormat="false" ht="15.75" hidden="true" customHeight="false" outlineLevel="0" collapsed="false">
      <c r="A146" s="36" t="s">
        <v>255</v>
      </c>
      <c r="B146" s="37" t="s">
        <v>256</v>
      </c>
      <c r="C146" s="30" t="n">
        <f aca="false">C147</f>
        <v>0</v>
      </c>
      <c r="D146" s="144" t="n">
        <f aca="false">D147</f>
        <v>0</v>
      </c>
    </row>
    <row r="147" customFormat="false" ht="15" hidden="true" customHeight="false" outlineLevel="0" collapsed="false">
      <c r="A147" s="56" t="s">
        <v>257</v>
      </c>
      <c r="B147" s="104" t="s">
        <v>258</v>
      </c>
      <c r="C147" s="145"/>
      <c r="D147" s="146"/>
    </row>
    <row r="148" customFormat="false" ht="40.5" hidden="false" customHeight="true" outlineLevel="0" collapsed="false">
      <c r="A148" s="36" t="s">
        <v>259</v>
      </c>
      <c r="B148" s="37" t="s">
        <v>260</v>
      </c>
      <c r="C148" s="143" t="n">
        <f aca="false">C149+C158+C187+C234</f>
        <v>596575.89978</v>
      </c>
      <c r="D148" s="31" t="n">
        <f aca="false">D149+D158+D187+D234</f>
        <v>578444.88213</v>
      </c>
    </row>
    <row r="149" customFormat="false" ht="40.5" hidden="false" customHeight="true" outlineLevel="0" collapsed="false">
      <c r="A149" s="36" t="s">
        <v>261</v>
      </c>
      <c r="B149" s="37" t="s">
        <v>262</v>
      </c>
      <c r="C149" s="30" t="n">
        <f aca="false">C150+C154+C152</f>
        <v>214104.1</v>
      </c>
      <c r="D149" s="31" t="n">
        <f aca="false">D150+D154+D152</f>
        <v>214104.1</v>
      </c>
    </row>
    <row r="150" customFormat="false" ht="22.7" hidden="false" customHeight="true" outlineLevel="0" collapsed="false">
      <c r="A150" s="55" t="s">
        <v>263</v>
      </c>
      <c r="B150" s="52" t="s">
        <v>264</v>
      </c>
      <c r="C150" s="50" t="n">
        <f aca="false">C151</f>
        <v>153575</v>
      </c>
      <c r="D150" s="53" t="n">
        <f aca="false">D151</f>
        <v>153575</v>
      </c>
      <c r="E150" s="2"/>
      <c r="F150" s="2"/>
    </row>
    <row r="151" customFormat="false" ht="36" hidden="false" customHeight="true" outlineLevel="0" collapsed="false">
      <c r="A151" s="55" t="s">
        <v>265</v>
      </c>
      <c r="B151" s="52" t="s">
        <v>266</v>
      </c>
      <c r="C151" s="50" t="n">
        <v>153575</v>
      </c>
      <c r="D151" s="53" t="n">
        <v>153575</v>
      </c>
      <c r="E151" s="2"/>
      <c r="F151" s="2"/>
    </row>
    <row r="152" customFormat="false" ht="36.75" hidden="false" customHeight="true" outlineLevel="0" collapsed="false">
      <c r="A152" s="55" t="s">
        <v>267</v>
      </c>
      <c r="B152" s="66" t="s">
        <v>268</v>
      </c>
      <c r="C152" s="147" t="n">
        <f aca="false">C153</f>
        <v>60529.1</v>
      </c>
      <c r="D152" s="148" t="n">
        <f aca="false">D153</f>
        <v>60529.1</v>
      </c>
      <c r="E152" s="2"/>
      <c r="F152" s="2"/>
    </row>
    <row r="153" customFormat="false" ht="36" hidden="false" customHeight="true" outlineLevel="0" collapsed="false">
      <c r="A153" s="55" t="s">
        <v>269</v>
      </c>
      <c r="B153" s="52" t="s">
        <v>270</v>
      </c>
      <c r="C153" s="50" t="n">
        <v>60529.1</v>
      </c>
      <c r="D153" s="53" t="n">
        <v>60529.1</v>
      </c>
      <c r="E153" s="149"/>
      <c r="F153" s="2"/>
    </row>
    <row r="154" customFormat="false" ht="19.5" hidden="true" customHeight="true" outlineLevel="0" collapsed="false">
      <c r="A154" s="97" t="s">
        <v>271</v>
      </c>
      <c r="B154" s="98" t="s">
        <v>272</v>
      </c>
      <c r="C154" s="95" t="n">
        <f aca="false">C155</f>
        <v>0</v>
      </c>
      <c r="D154" s="137" t="n">
        <f aca="false">D155</f>
        <v>0</v>
      </c>
      <c r="E154" s="2"/>
      <c r="F154" s="2"/>
    </row>
    <row r="155" customFormat="false" ht="22.7" hidden="true" customHeight="true" outlineLevel="0" collapsed="false">
      <c r="A155" s="55" t="s">
        <v>273</v>
      </c>
      <c r="B155" s="52" t="s">
        <v>274</v>
      </c>
      <c r="C155" s="50" t="n">
        <f aca="false">C156+C157</f>
        <v>0</v>
      </c>
      <c r="D155" s="51" t="n">
        <f aca="false">D156+D157</f>
        <v>0</v>
      </c>
      <c r="E155" s="2"/>
      <c r="F155" s="2"/>
    </row>
    <row r="156" customFormat="false" ht="48.75" hidden="true" customHeight="true" outlineLevel="0" collapsed="false">
      <c r="A156" s="55" t="s">
        <v>275</v>
      </c>
      <c r="B156" s="52" t="s">
        <v>274</v>
      </c>
      <c r="C156" s="50"/>
      <c r="D156" s="51"/>
      <c r="E156" s="2"/>
      <c r="F156" s="2"/>
    </row>
    <row r="157" customFormat="false" ht="90" hidden="true" customHeight="true" outlineLevel="0" collapsed="false">
      <c r="A157" s="150" t="s">
        <v>276</v>
      </c>
      <c r="B157" s="52" t="s">
        <v>274</v>
      </c>
      <c r="C157" s="147"/>
      <c r="D157" s="151"/>
      <c r="E157" s="2"/>
      <c r="F157" s="2"/>
    </row>
    <row r="158" customFormat="false" ht="36.75" hidden="false" customHeight="true" outlineLevel="0" collapsed="false">
      <c r="A158" s="36" t="s">
        <v>277</v>
      </c>
      <c r="B158" s="37" t="s">
        <v>278</v>
      </c>
      <c r="C158" s="152" t="n">
        <f aca="false">C159+C169+C163+C165</f>
        <v>197271.69978</v>
      </c>
      <c r="D158" s="61" t="n">
        <f aca="false">D159+D169+D163+D165</f>
        <v>196299.33143</v>
      </c>
      <c r="E158" s="2"/>
      <c r="F158" s="2"/>
    </row>
    <row r="159" customFormat="false" ht="67.7" hidden="false" customHeight="true" outlineLevel="0" collapsed="false">
      <c r="A159" s="153" t="s">
        <v>279</v>
      </c>
      <c r="B159" s="154" t="s">
        <v>280</v>
      </c>
      <c r="C159" s="95" t="n">
        <f aca="false">C160</f>
        <v>20500</v>
      </c>
      <c r="D159" s="137" t="n">
        <f aca="false">D160</f>
        <v>20500</v>
      </c>
      <c r="E159" s="2"/>
      <c r="F159" s="2"/>
    </row>
    <row r="160" customFormat="false" ht="60.75" hidden="false" customHeight="true" outlineLevel="0" collapsed="false">
      <c r="A160" s="155" t="s">
        <v>281</v>
      </c>
      <c r="B160" s="154" t="s">
        <v>282</v>
      </c>
      <c r="C160" s="95" t="n">
        <f aca="false">C161+C162</f>
        <v>20500</v>
      </c>
      <c r="D160" s="137" t="n">
        <f aca="false">D161+D162</f>
        <v>20500</v>
      </c>
      <c r="E160" s="2"/>
      <c r="F160" s="2"/>
    </row>
    <row r="161" customFormat="false" ht="69.75" hidden="false" customHeight="true" outlineLevel="0" collapsed="false">
      <c r="A161" s="155" t="s">
        <v>283</v>
      </c>
      <c r="B161" s="154" t="s">
        <v>282</v>
      </c>
      <c r="C161" s="95" t="n">
        <v>2500</v>
      </c>
      <c r="D161" s="137" t="n">
        <v>2500</v>
      </c>
      <c r="E161" s="2"/>
      <c r="F161" s="2"/>
    </row>
    <row r="162" customFormat="false" ht="58.5" hidden="false" customHeight="true" outlineLevel="0" collapsed="false">
      <c r="A162" s="155" t="s">
        <v>284</v>
      </c>
      <c r="B162" s="154" t="s">
        <v>282</v>
      </c>
      <c r="C162" s="95" t="n">
        <f aca="false">61910-43910</f>
        <v>18000</v>
      </c>
      <c r="D162" s="137" t="n">
        <f aca="false">61910-43910</f>
        <v>18000</v>
      </c>
      <c r="E162" s="2"/>
      <c r="F162" s="2"/>
    </row>
    <row r="163" customFormat="false" ht="33.75" hidden="false" customHeight="true" outlineLevel="0" collapsed="false">
      <c r="A163" s="156" t="s">
        <v>285</v>
      </c>
      <c r="B163" s="154" t="s">
        <v>286</v>
      </c>
      <c r="C163" s="157" t="n">
        <f aca="false">C164</f>
        <v>3930.946</v>
      </c>
      <c r="D163" s="158" t="n">
        <f aca="false">D164</f>
        <v>3930.946</v>
      </c>
      <c r="E163" s="2"/>
      <c r="F163" s="2"/>
    </row>
    <row r="164" customFormat="false" ht="37.5" hidden="false" customHeight="true" outlineLevel="0" collapsed="false">
      <c r="A164" s="155" t="s">
        <v>287</v>
      </c>
      <c r="B164" s="154" t="s">
        <v>288</v>
      </c>
      <c r="C164" s="157" t="n">
        <f aca="false">4080-149.054</f>
        <v>3930.946</v>
      </c>
      <c r="D164" s="158" t="n">
        <f aca="false">4080-149.054</f>
        <v>3930.946</v>
      </c>
      <c r="E164" s="2"/>
      <c r="F164" s="2"/>
    </row>
    <row r="165" customFormat="false" ht="36.75" hidden="false" customHeight="true" outlineLevel="0" collapsed="false">
      <c r="A165" s="156" t="s">
        <v>289</v>
      </c>
      <c r="B165" s="154" t="s">
        <v>290</v>
      </c>
      <c r="C165" s="157" t="n">
        <f aca="false">C168+C167+C166</f>
        <v>35464.33</v>
      </c>
      <c r="D165" s="96" t="n">
        <f aca="false">D168+D167+D166</f>
        <v>35158.60082</v>
      </c>
      <c r="E165" s="2"/>
      <c r="F165" s="2"/>
    </row>
    <row r="166" customFormat="false" ht="94.5" hidden="false" customHeight="true" outlineLevel="0" collapsed="false">
      <c r="A166" s="156" t="s">
        <v>291</v>
      </c>
      <c r="B166" s="154" t="s">
        <v>292</v>
      </c>
      <c r="C166" s="95" t="n">
        <f aca="false">234-102</f>
        <v>132</v>
      </c>
      <c r="D166" s="96" t="n">
        <v>74.19781</v>
      </c>
      <c r="E166" s="2"/>
      <c r="F166" s="2"/>
    </row>
    <row r="167" customFormat="false" ht="102" hidden="false" customHeight="true" outlineLevel="0" collapsed="false">
      <c r="A167" s="156" t="s">
        <v>293</v>
      </c>
      <c r="B167" s="154" t="s">
        <v>292</v>
      </c>
      <c r="C167" s="95" t="n">
        <v>19612.1</v>
      </c>
      <c r="D167" s="137" t="n">
        <v>19612.1</v>
      </c>
      <c r="E167" s="2"/>
      <c r="F167" s="2"/>
    </row>
    <row r="168" customFormat="false" ht="108.75" hidden="false" customHeight="true" outlineLevel="0" collapsed="false">
      <c r="A168" s="156" t="s">
        <v>294</v>
      </c>
      <c r="B168" s="154" t="s">
        <v>292</v>
      </c>
      <c r="C168" s="157" t="n">
        <f aca="false">15830.23-110</f>
        <v>15720.23</v>
      </c>
      <c r="D168" s="96" t="n">
        <v>15472.30301</v>
      </c>
      <c r="E168" s="2"/>
      <c r="F168" s="2"/>
    </row>
    <row r="169" customFormat="false" ht="23.25" hidden="false" customHeight="true" outlineLevel="0" collapsed="false">
      <c r="A169" s="101" t="s">
        <v>295</v>
      </c>
      <c r="B169" s="102" t="s">
        <v>296</v>
      </c>
      <c r="C169" s="159" t="n">
        <f aca="false">C170</f>
        <v>137376.42378</v>
      </c>
      <c r="D169" s="23" t="n">
        <f aca="false">D170</f>
        <v>136709.78461</v>
      </c>
      <c r="E169" s="2"/>
      <c r="F169" s="2"/>
    </row>
    <row r="170" customFormat="false" ht="22.7" hidden="false" customHeight="true" outlineLevel="0" collapsed="false">
      <c r="A170" s="36" t="s">
        <v>297</v>
      </c>
      <c r="B170" s="37" t="s">
        <v>298</v>
      </c>
      <c r="C170" s="152" t="n">
        <f aca="false">SUM(C171:C186)</f>
        <v>137376.42378</v>
      </c>
      <c r="D170" s="61" t="n">
        <f aca="false">SUM(D171:D186)</f>
        <v>136709.78461</v>
      </c>
      <c r="E170" s="2"/>
      <c r="F170" s="2"/>
    </row>
    <row r="171" customFormat="false" ht="96" hidden="false" customHeight="true" outlineLevel="0" collapsed="false">
      <c r="A171" s="97" t="s">
        <v>299</v>
      </c>
      <c r="B171" s="98" t="s">
        <v>298</v>
      </c>
      <c r="C171" s="160" t="n">
        <v>6192.86</v>
      </c>
      <c r="D171" s="161" t="n">
        <v>6192.86</v>
      </c>
      <c r="E171" s="2"/>
      <c r="F171" s="149"/>
    </row>
    <row r="172" customFormat="false" ht="85.7" hidden="false" customHeight="true" outlineLevel="0" collapsed="false">
      <c r="A172" s="162" t="s">
        <v>300</v>
      </c>
      <c r="B172" s="52" t="s">
        <v>298</v>
      </c>
      <c r="C172" s="163" t="n">
        <v>236.6</v>
      </c>
      <c r="D172" s="164" t="n">
        <v>175.30795</v>
      </c>
      <c r="E172" s="2"/>
      <c r="F172" s="2"/>
    </row>
    <row r="173" customFormat="false" ht="81.75" hidden="false" customHeight="true" outlineLevel="0" collapsed="false">
      <c r="A173" s="150" t="s">
        <v>301</v>
      </c>
      <c r="B173" s="52" t="s">
        <v>298</v>
      </c>
      <c r="C173" s="165" t="n">
        <v>17362.2</v>
      </c>
      <c r="D173" s="166" t="n">
        <v>17362.2</v>
      </c>
      <c r="E173" s="2"/>
      <c r="F173" s="2"/>
    </row>
    <row r="174" customFormat="false" ht="79.5" hidden="false" customHeight="true" outlineLevel="0" collapsed="false">
      <c r="A174" s="55" t="s">
        <v>302</v>
      </c>
      <c r="B174" s="98" t="s">
        <v>298</v>
      </c>
      <c r="C174" s="167" t="n">
        <v>6868.4</v>
      </c>
      <c r="D174" s="168" t="n">
        <v>6868.4</v>
      </c>
      <c r="E174" s="2"/>
      <c r="F174" s="149"/>
    </row>
    <row r="175" customFormat="false" ht="95.25" hidden="false" customHeight="true" outlineLevel="0" collapsed="false">
      <c r="A175" s="97" t="s">
        <v>303</v>
      </c>
      <c r="B175" s="98" t="s">
        <v>298</v>
      </c>
      <c r="C175" s="167" t="n">
        <v>3957</v>
      </c>
      <c r="D175" s="168" t="n">
        <v>3957</v>
      </c>
      <c r="E175" s="149"/>
      <c r="F175" s="149"/>
    </row>
    <row r="176" customFormat="false" ht="66" hidden="false" customHeight="true" outlineLevel="0" collapsed="false">
      <c r="A176" s="97" t="s">
        <v>304</v>
      </c>
      <c r="B176" s="98" t="s">
        <v>298</v>
      </c>
      <c r="C176" s="169" t="n">
        <v>4224.86378</v>
      </c>
      <c r="D176" s="170" t="n">
        <v>4182.61514</v>
      </c>
      <c r="E176" s="149"/>
      <c r="F176" s="149"/>
    </row>
    <row r="177" customFormat="false" ht="41.25" hidden="false" customHeight="true" outlineLevel="0" collapsed="false">
      <c r="A177" s="55" t="s">
        <v>305</v>
      </c>
      <c r="B177" s="98" t="s">
        <v>298</v>
      </c>
      <c r="C177" s="95" t="n">
        <v>37905</v>
      </c>
      <c r="D177" s="137" t="n">
        <v>37905</v>
      </c>
      <c r="E177" s="2"/>
      <c r="F177" s="2"/>
    </row>
    <row r="178" customFormat="false" ht="68.25" hidden="false" customHeight="true" outlineLevel="0" collapsed="false">
      <c r="A178" s="55" t="s">
        <v>306</v>
      </c>
      <c r="B178" s="98" t="s">
        <v>298</v>
      </c>
      <c r="C178" s="95" t="n">
        <v>3450.8</v>
      </c>
      <c r="D178" s="137" t="n">
        <v>3450.8</v>
      </c>
      <c r="E178" s="149"/>
      <c r="F178" s="2"/>
    </row>
    <row r="179" customFormat="false" ht="37.5" hidden="false" customHeight="true" outlineLevel="0" collapsed="false">
      <c r="A179" s="171" t="s">
        <v>307</v>
      </c>
      <c r="B179" s="98" t="s">
        <v>298</v>
      </c>
      <c r="C179" s="95" t="n">
        <v>34.2</v>
      </c>
      <c r="D179" s="137" t="n">
        <v>22.8</v>
      </c>
      <c r="E179" s="2"/>
      <c r="F179" s="2"/>
    </row>
    <row r="180" customFormat="false" ht="50.25" hidden="true" customHeight="true" outlineLevel="0" collapsed="false">
      <c r="A180" s="171" t="s">
        <v>308</v>
      </c>
      <c r="B180" s="98" t="s">
        <v>298</v>
      </c>
      <c r="C180" s="95" t="n">
        <f aca="false">140-140</f>
        <v>0</v>
      </c>
      <c r="D180" s="137" t="n">
        <f aca="false">140-140</f>
        <v>0</v>
      </c>
      <c r="E180" s="2"/>
      <c r="F180" s="2"/>
    </row>
    <row r="181" customFormat="false" ht="80.25" hidden="false" customHeight="true" outlineLevel="0" collapsed="false">
      <c r="A181" s="172" t="s">
        <v>309</v>
      </c>
      <c r="B181" s="98" t="s">
        <v>298</v>
      </c>
      <c r="C181" s="95" t="n">
        <v>883.9</v>
      </c>
      <c r="D181" s="96" t="n">
        <v>882.07392</v>
      </c>
      <c r="E181" s="2"/>
      <c r="F181" s="2"/>
    </row>
    <row r="182" customFormat="false" ht="62.25" hidden="false" customHeight="true" outlineLevel="0" collapsed="false">
      <c r="A182" s="171" t="s">
        <v>310</v>
      </c>
      <c r="B182" s="98" t="s">
        <v>298</v>
      </c>
      <c r="C182" s="95" t="n">
        <v>100</v>
      </c>
      <c r="D182" s="137" t="n">
        <v>77.9</v>
      </c>
      <c r="E182" s="2"/>
      <c r="F182" s="2"/>
    </row>
    <row r="183" customFormat="false" ht="52.5" hidden="false" customHeight="true" outlineLevel="0" collapsed="false">
      <c r="A183" s="171" t="s">
        <v>311</v>
      </c>
      <c r="B183" s="98" t="s">
        <v>298</v>
      </c>
      <c r="C183" s="95" t="n">
        <v>4127.9</v>
      </c>
      <c r="D183" s="96" t="n">
        <v>3913.67717</v>
      </c>
      <c r="E183" s="2"/>
      <c r="F183" s="2"/>
    </row>
    <row r="184" customFormat="false" ht="39.75" hidden="false" customHeight="true" outlineLevel="0" collapsed="false">
      <c r="A184" s="171" t="s">
        <v>312</v>
      </c>
      <c r="B184" s="98" t="s">
        <v>298</v>
      </c>
      <c r="C184" s="95" t="n">
        <v>22534.8</v>
      </c>
      <c r="D184" s="96" t="n">
        <v>22221.25043</v>
      </c>
      <c r="E184" s="2"/>
      <c r="F184" s="2"/>
    </row>
    <row r="185" customFormat="false" ht="52.5" hidden="false" customHeight="true" outlineLevel="0" collapsed="false">
      <c r="A185" s="171" t="s">
        <v>313</v>
      </c>
      <c r="B185" s="98" t="s">
        <v>298</v>
      </c>
      <c r="C185" s="95" t="n">
        <v>24206.3</v>
      </c>
      <c r="D185" s="96" t="n">
        <v>24206.3</v>
      </c>
      <c r="E185" s="2"/>
      <c r="F185" s="2"/>
    </row>
    <row r="186" customFormat="false" ht="52.5" hidden="false" customHeight="true" outlineLevel="0" collapsed="false">
      <c r="A186" s="171" t="s">
        <v>314</v>
      </c>
      <c r="B186" s="98" t="s">
        <v>298</v>
      </c>
      <c r="C186" s="95" t="n">
        <v>5291.6</v>
      </c>
      <c r="D186" s="137" t="n">
        <v>5291.6</v>
      </c>
      <c r="E186" s="2"/>
      <c r="F186" s="2"/>
    </row>
    <row r="187" customFormat="false" ht="38.25" hidden="false" customHeight="true" outlineLevel="0" collapsed="false">
      <c r="A187" s="36" t="s">
        <v>315</v>
      </c>
      <c r="B187" s="37" t="s">
        <v>316</v>
      </c>
      <c r="C187" s="152" t="n">
        <f aca="false">C190+C194+C199+C202+C206+C213+C192+C196+C210</f>
        <v>183454.2</v>
      </c>
      <c r="D187" s="61" t="n">
        <f aca="false">D190+D194+D199+D202+D206+D213+D192+D196+D210</f>
        <v>166295.5507</v>
      </c>
      <c r="E187" s="2"/>
      <c r="F187" s="2"/>
    </row>
    <row r="188" customFormat="false" ht="35.45" hidden="true" customHeight="true" outlineLevel="0" collapsed="false">
      <c r="A188" s="173" t="s">
        <v>317</v>
      </c>
      <c r="B188" s="52" t="s">
        <v>318</v>
      </c>
      <c r="C188" s="50" t="n">
        <f aca="false">C189</f>
        <v>0</v>
      </c>
      <c r="D188" s="51" t="n">
        <f aca="false">D189</f>
        <v>0</v>
      </c>
      <c r="E188" s="2"/>
      <c r="F188" s="2"/>
    </row>
    <row r="189" customFormat="false" ht="33" hidden="true" customHeight="true" outlineLevel="0" collapsed="false">
      <c r="A189" s="173" t="s">
        <v>319</v>
      </c>
      <c r="B189" s="52" t="s">
        <v>320</v>
      </c>
      <c r="C189" s="50"/>
      <c r="D189" s="51"/>
      <c r="E189" s="2"/>
      <c r="F189" s="2"/>
    </row>
    <row r="190" customFormat="false" ht="33.75" hidden="false" customHeight="true" outlineLevel="0" collapsed="false">
      <c r="A190" s="55" t="s">
        <v>321</v>
      </c>
      <c r="B190" s="52" t="s">
        <v>322</v>
      </c>
      <c r="C190" s="50" t="n">
        <f aca="false">C191</f>
        <v>1669.6</v>
      </c>
      <c r="D190" s="53" t="n">
        <f aca="false">D191</f>
        <v>1669.6</v>
      </c>
      <c r="E190" s="2"/>
      <c r="F190" s="2"/>
    </row>
    <row r="191" customFormat="false" ht="37.5" hidden="false" customHeight="true" outlineLevel="0" collapsed="false">
      <c r="A191" s="55" t="s">
        <v>323</v>
      </c>
      <c r="B191" s="52" t="s">
        <v>324</v>
      </c>
      <c r="C191" s="50" t="n">
        <f aca="false">1616.7-64.6+117.5</f>
        <v>1669.6</v>
      </c>
      <c r="D191" s="53" t="n">
        <f aca="false">1616.7-64.6+117.5</f>
        <v>1669.6</v>
      </c>
      <c r="E191" s="2"/>
      <c r="F191" s="2"/>
    </row>
    <row r="192" customFormat="false" ht="51.75" hidden="true" customHeight="true" outlineLevel="0" collapsed="false">
      <c r="A192" s="55" t="s">
        <v>325</v>
      </c>
      <c r="B192" s="52" t="s">
        <v>326</v>
      </c>
      <c r="C192" s="50" t="n">
        <f aca="false">C193</f>
        <v>0</v>
      </c>
      <c r="D192" s="53" t="n">
        <f aca="false">D193</f>
        <v>0</v>
      </c>
      <c r="E192" s="2"/>
      <c r="F192" s="2"/>
    </row>
    <row r="193" customFormat="false" ht="51" hidden="true" customHeight="true" outlineLevel="0" collapsed="false">
      <c r="A193" s="56" t="s">
        <v>327</v>
      </c>
      <c r="B193" s="52" t="s">
        <v>328</v>
      </c>
      <c r="C193" s="50"/>
      <c r="D193" s="53"/>
      <c r="E193" s="2"/>
      <c r="F193" s="2"/>
    </row>
    <row r="194" customFormat="false" ht="37.5" hidden="false" customHeight="true" outlineLevel="0" collapsed="false">
      <c r="A194" s="174" t="s">
        <v>329</v>
      </c>
      <c r="B194" s="109" t="s">
        <v>330</v>
      </c>
      <c r="C194" s="50" t="n">
        <f aca="false">C195</f>
        <v>710.8</v>
      </c>
      <c r="D194" s="53" t="n">
        <f aca="false">D195</f>
        <v>710.8</v>
      </c>
      <c r="E194" s="2"/>
      <c r="F194" s="2"/>
    </row>
    <row r="195" customFormat="false" ht="51.75" hidden="false" customHeight="true" outlineLevel="0" collapsed="false">
      <c r="A195" s="174" t="s">
        <v>331</v>
      </c>
      <c r="B195" s="109" t="s">
        <v>332</v>
      </c>
      <c r="C195" s="50" t="n">
        <f aca="false">710.4+0.4</f>
        <v>710.8</v>
      </c>
      <c r="D195" s="53" t="n">
        <f aca="false">710.4+0.4</f>
        <v>710.8</v>
      </c>
      <c r="E195" s="149"/>
      <c r="F195" s="149"/>
    </row>
    <row r="196" customFormat="false" ht="33" hidden="false" customHeight="true" outlineLevel="0" collapsed="false">
      <c r="A196" s="175" t="s">
        <v>333</v>
      </c>
      <c r="B196" s="176" t="s">
        <v>334</v>
      </c>
      <c r="C196" s="50" t="n">
        <f aca="false">C197+C198</f>
        <v>1576</v>
      </c>
      <c r="D196" s="53" t="n">
        <f aca="false">D197+D198</f>
        <v>1472.09841</v>
      </c>
      <c r="E196" s="2"/>
      <c r="F196" s="2"/>
    </row>
    <row r="197" customFormat="false" ht="49.7" hidden="false" customHeight="true" outlineLevel="0" collapsed="false">
      <c r="A197" s="175" t="s">
        <v>335</v>
      </c>
      <c r="B197" s="176" t="s">
        <v>336</v>
      </c>
      <c r="C197" s="95" t="n">
        <v>1357.4</v>
      </c>
      <c r="D197" s="96" t="n">
        <v>1357.4</v>
      </c>
      <c r="E197" s="2"/>
      <c r="F197" s="2"/>
    </row>
    <row r="198" customFormat="false" ht="49.7" hidden="false" customHeight="true" outlineLevel="0" collapsed="false">
      <c r="A198" s="175" t="s">
        <v>337</v>
      </c>
      <c r="B198" s="176" t="s">
        <v>336</v>
      </c>
      <c r="C198" s="95" t="n">
        <v>218.6</v>
      </c>
      <c r="D198" s="96" t="n">
        <v>114.69841</v>
      </c>
      <c r="E198" s="2"/>
      <c r="F198" s="2"/>
    </row>
    <row r="199" customFormat="false" ht="62.25" hidden="true" customHeight="true" outlineLevel="0" collapsed="false">
      <c r="A199" s="97" t="s">
        <v>338</v>
      </c>
      <c r="B199" s="176" t="s">
        <v>339</v>
      </c>
      <c r="C199" s="95" t="n">
        <f aca="false">C200+C201</f>
        <v>0</v>
      </c>
      <c r="D199" s="96" t="n">
        <f aca="false">D200+D201</f>
        <v>0</v>
      </c>
      <c r="E199" s="2"/>
      <c r="F199" s="2"/>
    </row>
    <row r="200" customFormat="false" ht="81" hidden="true" customHeight="true" outlineLevel="0" collapsed="false">
      <c r="A200" s="97" t="s">
        <v>340</v>
      </c>
      <c r="B200" s="176" t="s">
        <v>341</v>
      </c>
      <c r="C200" s="95"/>
      <c r="D200" s="96"/>
      <c r="E200" s="2"/>
      <c r="F200" s="2"/>
    </row>
    <row r="201" customFormat="false" ht="83.25" hidden="true" customHeight="true" outlineLevel="0" collapsed="false">
      <c r="A201" s="97" t="s">
        <v>342</v>
      </c>
      <c r="B201" s="176" t="s">
        <v>341</v>
      </c>
      <c r="C201" s="95"/>
      <c r="D201" s="96"/>
      <c r="E201" s="2"/>
      <c r="F201" s="2"/>
    </row>
    <row r="202" customFormat="false" ht="52.5" hidden="false" customHeight="true" outlineLevel="0" collapsed="false">
      <c r="A202" s="55" t="s">
        <v>343</v>
      </c>
      <c r="B202" s="176" t="s">
        <v>344</v>
      </c>
      <c r="C202" s="95" t="n">
        <f aca="false">C203</f>
        <v>8256.3</v>
      </c>
      <c r="D202" s="96" t="n">
        <f aca="false">D203</f>
        <v>7750.8535</v>
      </c>
      <c r="E202" s="2"/>
      <c r="F202" s="2"/>
    </row>
    <row r="203" customFormat="false" ht="51.75" hidden="false" customHeight="true" outlineLevel="0" collapsed="false">
      <c r="A203" s="55" t="s">
        <v>345</v>
      </c>
      <c r="B203" s="176" t="s">
        <v>346</v>
      </c>
      <c r="C203" s="50" t="n">
        <f aca="false">C204+C205</f>
        <v>8256.3</v>
      </c>
      <c r="D203" s="53" t="n">
        <f aca="false">D204+D205</f>
        <v>7750.8535</v>
      </c>
      <c r="E203" s="2"/>
      <c r="F203" s="2"/>
    </row>
    <row r="204" customFormat="false" ht="72" hidden="true" customHeight="true" outlineLevel="0" collapsed="false">
      <c r="A204" s="55" t="s">
        <v>347</v>
      </c>
      <c r="B204" s="176" t="s">
        <v>346</v>
      </c>
      <c r="C204" s="95" t="n">
        <v>0</v>
      </c>
      <c r="D204" s="96" t="n">
        <v>0</v>
      </c>
      <c r="E204" s="2"/>
      <c r="F204" s="2"/>
    </row>
    <row r="205" customFormat="false" ht="66.75" hidden="false" customHeight="true" outlineLevel="0" collapsed="false">
      <c r="A205" s="55" t="s">
        <v>348</v>
      </c>
      <c r="B205" s="176" t="s">
        <v>346</v>
      </c>
      <c r="C205" s="95" t="n">
        <v>8256.3</v>
      </c>
      <c r="D205" s="96" t="n">
        <v>7750.8535</v>
      </c>
      <c r="E205" s="2"/>
      <c r="F205" s="2"/>
    </row>
    <row r="206" customFormat="false" ht="69.75" hidden="false" customHeight="true" outlineLevel="0" collapsed="false">
      <c r="A206" s="97" t="s">
        <v>349</v>
      </c>
      <c r="B206" s="176" t="s">
        <v>350</v>
      </c>
      <c r="C206" s="95" t="n">
        <f aca="false">C207</f>
        <v>2469.4</v>
      </c>
      <c r="D206" s="96" t="n">
        <f aca="false">D207</f>
        <v>1983.26155</v>
      </c>
      <c r="E206" s="2"/>
      <c r="F206" s="2"/>
    </row>
    <row r="207" customFormat="false" ht="78" hidden="false" customHeight="true" outlineLevel="0" collapsed="false">
      <c r="A207" s="97" t="s">
        <v>351</v>
      </c>
      <c r="B207" s="176" t="s">
        <v>352</v>
      </c>
      <c r="C207" s="95" t="n">
        <f aca="false">C208+C209</f>
        <v>2469.4</v>
      </c>
      <c r="D207" s="96" t="n">
        <f aca="false">D208+D209</f>
        <v>1983.26155</v>
      </c>
      <c r="E207" s="2"/>
      <c r="F207" s="2"/>
    </row>
    <row r="208" customFormat="false" ht="82.5" hidden="false" customHeight="true" outlineLevel="0" collapsed="false">
      <c r="A208" s="97" t="s">
        <v>353</v>
      </c>
      <c r="B208" s="176" t="s">
        <v>352</v>
      </c>
      <c r="C208" s="177" t="n">
        <v>2430.6</v>
      </c>
      <c r="D208" s="178" t="n">
        <v>1954.26155</v>
      </c>
      <c r="E208" s="2"/>
      <c r="F208" s="2"/>
    </row>
    <row r="209" customFormat="false" ht="113.25" hidden="false" customHeight="true" outlineLevel="0" collapsed="false">
      <c r="A209" s="179" t="s">
        <v>354</v>
      </c>
      <c r="B209" s="176" t="s">
        <v>352</v>
      </c>
      <c r="C209" s="95" t="n">
        <v>38.8</v>
      </c>
      <c r="D209" s="96" t="n">
        <v>29</v>
      </c>
      <c r="E209" s="2"/>
      <c r="F209" s="2"/>
    </row>
    <row r="210" customFormat="false" ht="68.25" hidden="false" customHeight="true" outlineLevel="0" collapsed="false">
      <c r="A210" s="97" t="s">
        <v>355</v>
      </c>
      <c r="B210" s="176" t="s">
        <v>356</v>
      </c>
      <c r="C210" s="95" t="n">
        <f aca="false">C211+C212</f>
        <v>1701</v>
      </c>
      <c r="D210" s="96" t="n">
        <f aca="false">D211+D212</f>
        <v>1588.8</v>
      </c>
      <c r="E210" s="2"/>
      <c r="F210" s="2"/>
    </row>
    <row r="211" customFormat="false" ht="86.25" hidden="false" customHeight="true" outlineLevel="0" collapsed="false">
      <c r="A211" s="97" t="s">
        <v>357</v>
      </c>
      <c r="B211" s="176" t="s">
        <v>358</v>
      </c>
      <c r="C211" s="95" t="n">
        <v>119.3</v>
      </c>
      <c r="D211" s="96" t="n">
        <v>119.3</v>
      </c>
      <c r="E211" s="2"/>
      <c r="F211" s="2"/>
    </row>
    <row r="212" customFormat="false" ht="80.25" hidden="false" customHeight="true" outlineLevel="0" collapsed="false">
      <c r="A212" s="97" t="s">
        <v>359</v>
      </c>
      <c r="B212" s="176" t="s">
        <v>358</v>
      </c>
      <c r="C212" s="95" t="n">
        <v>1581.7</v>
      </c>
      <c r="D212" s="96" t="n">
        <v>1469.5</v>
      </c>
      <c r="E212" s="2"/>
      <c r="F212" s="2"/>
    </row>
    <row r="213" customFormat="false" ht="21" hidden="false" customHeight="true" outlineLevel="0" collapsed="false">
      <c r="A213" s="101" t="s">
        <v>360</v>
      </c>
      <c r="B213" s="102" t="s">
        <v>361</v>
      </c>
      <c r="C213" s="180" t="n">
        <f aca="false">C214</f>
        <v>167071.1</v>
      </c>
      <c r="D213" s="100" t="n">
        <f aca="false">D214</f>
        <v>151120.13724</v>
      </c>
      <c r="E213" s="2"/>
      <c r="F213" s="2"/>
    </row>
    <row r="214" customFormat="false" ht="25.5" hidden="false" customHeight="true" outlineLevel="0" collapsed="false">
      <c r="A214" s="101" t="s">
        <v>362</v>
      </c>
      <c r="B214" s="102" t="s">
        <v>363</v>
      </c>
      <c r="C214" s="180" t="n">
        <f aca="false">C215+C216+C218+C221+C222+C224+C227+C228+C229+C230+C231+C232+C233+C223+C217</f>
        <v>167071.1</v>
      </c>
      <c r="D214" s="100" t="n">
        <f aca="false">D215+D216+D218+D221+D222+D224+D227+D228+D229+D230+D231+D232+D233+D223+D217</f>
        <v>151120.13724</v>
      </c>
      <c r="E214" s="2"/>
      <c r="F214" s="2"/>
    </row>
    <row r="215" customFormat="false" ht="54.75" hidden="false" customHeight="true" outlineLevel="0" collapsed="false">
      <c r="A215" s="171" t="s">
        <v>364</v>
      </c>
      <c r="B215" s="98" t="s">
        <v>363</v>
      </c>
      <c r="C215" s="95" t="n">
        <v>86405</v>
      </c>
      <c r="D215" s="96" t="n">
        <v>86405</v>
      </c>
      <c r="E215" s="2"/>
      <c r="F215" s="2"/>
    </row>
    <row r="216" customFormat="false" ht="30.2" hidden="false" customHeight="true" outlineLevel="0" collapsed="false">
      <c r="A216" s="97" t="s">
        <v>365</v>
      </c>
      <c r="B216" s="98" t="s">
        <v>363</v>
      </c>
      <c r="C216" s="95" t="n">
        <f aca="false">488.4+162.8</f>
        <v>651.2</v>
      </c>
      <c r="D216" s="96" t="n">
        <f aca="false">488.4+162.8</f>
        <v>651.2</v>
      </c>
      <c r="E216" s="2"/>
      <c r="F216" s="2"/>
    </row>
    <row r="217" customFormat="false" ht="84.75" hidden="false" customHeight="true" outlineLevel="0" collapsed="false">
      <c r="A217" s="97" t="s">
        <v>366</v>
      </c>
      <c r="B217" s="98" t="s">
        <v>363</v>
      </c>
      <c r="C217" s="95" t="n">
        <v>14</v>
      </c>
      <c r="D217" s="96" t="n">
        <v>8</v>
      </c>
      <c r="E217" s="2"/>
      <c r="F217" s="2"/>
    </row>
    <row r="218" customFormat="false" ht="102" hidden="false" customHeight="true" outlineLevel="0" collapsed="false">
      <c r="A218" s="136" t="s">
        <v>367</v>
      </c>
      <c r="B218" s="119" t="s">
        <v>363</v>
      </c>
      <c r="C218" s="167" t="n">
        <f aca="false">C219+C220</f>
        <v>960.3</v>
      </c>
      <c r="D218" s="170" t="n">
        <f aca="false">D219+D220</f>
        <v>643.9894</v>
      </c>
      <c r="E218" s="2"/>
      <c r="F218" s="2"/>
    </row>
    <row r="219" customFormat="false" ht="101.25" hidden="false" customHeight="true" outlineLevel="0" collapsed="false">
      <c r="A219" s="136" t="s">
        <v>368</v>
      </c>
      <c r="B219" s="119" t="s">
        <v>363</v>
      </c>
      <c r="C219" s="165" t="n">
        <v>951.2</v>
      </c>
      <c r="D219" s="181" t="n">
        <v>634.8894</v>
      </c>
      <c r="E219" s="2"/>
      <c r="F219" s="2"/>
    </row>
    <row r="220" customFormat="false" ht="106.5" hidden="false" customHeight="true" outlineLevel="0" collapsed="false">
      <c r="A220" s="182" t="s">
        <v>369</v>
      </c>
      <c r="B220" s="119" t="s">
        <v>363</v>
      </c>
      <c r="C220" s="167" t="n">
        <v>9.1</v>
      </c>
      <c r="D220" s="170" t="n">
        <v>9.1</v>
      </c>
      <c r="E220" s="2"/>
      <c r="F220" s="2"/>
    </row>
    <row r="221" customFormat="false" ht="81" hidden="false" customHeight="true" outlineLevel="0" collapsed="false">
      <c r="A221" s="183" t="s">
        <v>370</v>
      </c>
      <c r="B221" s="119" t="s">
        <v>363</v>
      </c>
      <c r="C221" s="167" t="n">
        <v>209.4</v>
      </c>
      <c r="D221" s="170" t="n">
        <v>0</v>
      </c>
      <c r="E221" s="2"/>
      <c r="F221" s="2"/>
    </row>
    <row r="222" customFormat="false" ht="77.25" hidden="false" customHeight="true" outlineLevel="0" collapsed="false">
      <c r="A222" s="55" t="s">
        <v>371</v>
      </c>
      <c r="B222" s="184" t="s">
        <v>363</v>
      </c>
      <c r="C222" s="165" t="n">
        <v>16450.7</v>
      </c>
      <c r="D222" s="181" t="n">
        <v>14293.05815</v>
      </c>
      <c r="E222" s="2"/>
      <c r="F222" s="2"/>
    </row>
    <row r="223" customFormat="false" ht="67.5" hidden="false" customHeight="true" outlineLevel="0" collapsed="false">
      <c r="A223" s="97" t="s">
        <v>372</v>
      </c>
      <c r="B223" s="119" t="s">
        <v>363</v>
      </c>
      <c r="C223" s="167" t="n">
        <v>1555</v>
      </c>
      <c r="D223" s="170" t="n">
        <v>751.66813</v>
      </c>
      <c r="E223" s="2"/>
      <c r="F223" s="2"/>
    </row>
    <row r="224" customFormat="false" ht="96.75" hidden="false" customHeight="true" outlineLevel="0" collapsed="false">
      <c r="A224" s="179" t="s">
        <v>373</v>
      </c>
      <c r="B224" s="119" t="s">
        <v>363</v>
      </c>
      <c r="C224" s="167" t="n">
        <f aca="false">C225+C226</f>
        <v>43680.3</v>
      </c>
      <c r="D224" s="170" t="n">
        <f aca="false">D225+D226</f>
        <v>32505.9</v>
      </c>
      <c r="E224" s="2"/>
      <c r="F224" s="2"/>
    </row>
    <row r="225" customFormat="false" ht="69.75" hidden="false" customHeight="true" outlineLevel="0" collapsed="false">
      <c r="A225" s="136" t="s">
        <v>374</v>
      </c>
      <c r="B225" s="119" t="s">
        <v>363</v>
      </c>
      <c r="C225" s="167" t="n">
        <v>43474.4</v>
      </c>
      <c r="D225" s="170" t="n">
        <v>32300</v>
      </c>
      <c r="E225" s="2"/>
      <c r="F225" s="2"/>
    </row>
    <row r="226" customFormat="false" ht="70.5" hidden="false" customHeight="true" outlineLevel="0" collapsed="false">
      <c r="A226" s="182" t="s">
        <v>375</v>
      </c>
      <c r="B226" s="119" t="s">
        <v>363</v>
      </c>
      <c r="C226" s="167" t="n">
        <v>205.9</v>
      </c>
      <c r="D226" s="170" t="n">
        <v>205.9</v>
      </c>
      <c r="E226" s="2"/>
      <c r="F226" s="2"/>
    </row>
    <row r="227" customFormat="false" ht="95.25" hidden="false" customHeight="true" outlineLevel="0" collapsed="false">
      <c r="A227" s="185" t="s">
        <v>376</v>
      </c>
      <c r="B227" s="119" t="s">
        <v>363</v>
      </c>
      <c r="C227" s="167" t="n">
        <v>814</v>
      </c>
      <c r="D227" s="170" t="n">
        <v>814</v>
      </c>
      <c r="E227" s="2"/>
      <c r="F227" s="2"/>
    </row>
    <row r="228" customFormat="false" ht="99" hidden="false" customHeight="true" outlineLevel="0" collapsed="false">
      <c r="A228" s="185" t="s">
        <v>377</v>
      </c>
      <c r="B228" s="119" t="s">
        <v>363</v>
      </c>
      <c r="C228" s="167" t="n">
        <v>123.4</v>
      </c>
      <c r="D228" s="170" t="n">
        <v>123.4</v>
      </c>
      <c r="E228" s="2"/>
      <c r="F228" s="2"/>
    </row>
    <row r="229" customFormat="false" ht="84.75" hidden="false" customHeight="true" outlineLevel="0" collapsed="false">
      <c r="A229" s="97" t="s">
        <v>378</v>
      </c>
      <c r="B229" s="119" t="s">
        <v>363</v>
      </c>
      <c r="C229" s="167" t="n">
        <v>389.1</v>
      </c>
      <c r="D229" s="170" t="n">
        <v>180.759</v>
      </c>
      <c r="E229" s="2"/>
      <c r="F229" s="2"/>
    </row>
    <row r="230" customFormat="false" ht="41.25" hidden="false" customHeight="true" outlineLevel="0" collapsed="false">
      <c r="A230" s="97" t="s">
        <v>379</v>
      </c>
      <c r="B230" s="119" t="s">
        <v>363</v>
      </c>
      <c r="C230" s="167" t="n">
        <v>4973.5</v>
      </c>
      <c r="D230" s="170" t="n">
        <v>3897.96256</v>
      </c>
      <c r="E230" s="2"/>
      <c r="F230" s="2"/>
    </row>
    <row r="231" customFormat="false" ht="46.5" hidden="false" customHeight="true" outlineLevel="0" collapsed="false">
      <c r="A231" s="186" t="s">
        <v>380</v>
      </c>
      <c r="B231" s="119" t="s">
        <v>363</v>
      </c>
      <c r="C231" s="187" t="n">
        <f aca="false">432.614+381.386</f>
        <v>814</v>
      </c>
      <c r="D231" s="170" t="n">
        <f aca="false">432.614+381.386</f>
        <v>814</v>
      </c>
      <c r="E231" s="188"/>
      <c r="F231" s="188"/>
    </row>
    <row r="232" customFormat="false" ht="41.25" hidden="false" customHeight="true" outlineLevel="0" collapsed="false">
      <c r="A232" s="55" t="s">
        <v>381</v>
      </c>
      <c r="B232" s="119" t="s">
        <v>363</v>
      </c>
      <c r="C232" s="165" t="n">
        <v>10012.3</v>
      </c>
      <c r="D232" s="181" t="n">
        <v>10012.3</v>
      </c>
      <c r="E232" s="2"/>
      <c r="F232" s="2"/>
    </row>
    <row r="233" customFormat="false" ht="82.5" hidden="false" customHeight="true" outlineLevel="0" collapsed="false">
      <c r="A233" s="97" t="s">
        <v>382</v>
      </c>
      <c r="B233" s="119" t="s">
        <v>363</v>
      </c>
      <c r="C233" s="167" t="n">
        <v>18.9</v>
      </c>
      <c r="D233" s="170" t="n">
        <v>18.9</v>
      </c>
      <c r="E233" s="188"/>
      <c r="F233" s="188"/>
    </row>
    <row r="234" customFormat="false" ht="25.5" hidden="false" customHeight="true" outlineLevel="0" collapsed="false">
      <c r="A234" s="189" t="s">
        <v>383</v>
      </c>
      <c r="B234" s="102" t="s">
        <v>384</v>
      </c>
      <c r="C234" s="99" t="n">
        <f aca="false">C238+C236+C239</f>
        <v>1745.9</v>
      </c>
      <c r="D234" s="100" t="n">
        <f aca="false">D238+D236+D239</f>
        <v>1745.9</v>
      </c>
      <c r="E234" s="2"/>
      <c r="F234" s="2"/>
    </row>
    <row r="235" customFormat="false" ht="66" hidden="false" customHeight="true" outlineLevel="0" collapsed="false">
      <c r="A235" s="190" t="s">
        <v>385</v>
      </c>
      <c r="B235" s="98" t="s">
        <v>386</v>
      </c>
      <c r="C235" s="99" t="n">
        <f aca="false">C236</f>
        <v>1617</v>
      </c>
      <c r="D235" s="100" t="n">
        <f aca="false">D236</f>
        <v>1617</v>
      </c>
      <c r="E235" s="2"/>
      <c r="F235" s="2"/>
    </row>
    <row r="236" customFormat="false" ht="66.75" hidden="false" customHeight="true" outlineLevel="0" collapsed="false">
      <c r="A236" s="190" t="s">
        <v>387</v>
      </c>
      <c r="B236" s="98" t="s">
        <v>388</v>
      </c>
      <c r="C236" s="95" t="n">
        <v>1617</v>
      </c>
      <c r="D236" s="96" t="n">
        <v>1617</v>
      </c>
      <c r="E236" s="2"/>
      <c r="F236" s="2"/>
    </row>
    <row r="237" customFormat="false" ht="66" hidden="false" customHeight="true" outlineLevel="0" collapsed="false">
      <c r="A237" s="55" t="s">
        <v>389</v>
      </c>
      <c r="B237" s="98" t="s">
        <v>390</v>
      </c>
      <c r="C237" s="95" t="n">
        <f aca="false">C238</f>
        <v>28.9</v>
      </c>
      <c r="D237" s="96" t="n">
        <f aca="false">D238</f>
        <v>28.9</v>
      </c>
      <c r="E237" s="2"/>
      <c r="F237" s="2"/>
    </row>
    <row r="238" customFormat="false" ht="54" hidden="false" customHeight="true" outlineLevel="0" collapsed="false">
      <c r="A238" s="55" t="s">
        <v>391</v>
      </c>
      <c r="B238" s="98" t="s">
        <v>392</v>
      </c>
      <c r="C238" s="191" t="n">
        <v>28.9</v>
      </c>
      <c r="D238" s="192" t="n">
        <v>28.9</v>
      </c>
      <c r="E238" s="64"/>
      <c r="F238" s="64"/>
    </row>
    <row r="239" customFormat="false" ht="52.5" hidden="false" customHeight="true" outlineLevel="0" collapsed="false">
      <c r="A239" s="97" t="s">
        <v>393</v>
      </c>
      <c r="B239" s="98" t="s">
        <v>394</v>
      </c>
      <c r="C239" s="191" t="n">
        <f aca="false">C240</f>
        <v>100</v>
      </c>
      <c r="D239" s="192" t="n">
        <f aca="false">D240</f>
        <v>100</v>
      </c>
      <c r="E239" s="64"/>
      <c r="F239" s="64"/>
    </row>
    <row r="240" customFormat="false" ht="62.25" hidden="false" customHeight="true" outlineLevel="0" collapsed="false">
      <c r="A240" s="97" t="s">
        <v>395</v>
      </c>
      <c r="B240" s="98" t="s">
        <v>396</v>
      </c>
      <c r="C240" s="191" t="n">
        <v>100</v>
      </c>
      <c r="D240" s="192" t="n">
        <v>100</v>
      </c>
      <c r="E240" s="64"/>
      <c r="F240" s="64"/>
    </row>
    <row r="241" customFormat="false" ht="76.5" hidden="false" customHeight="true" outlineLevel="0" collapsed="false">
      <c r="A241" s="193" t="s">
        <v>397</v>
      </c>
      <c r="B241" s="194" t="s">
        <v>398</v>
      </c>
      <c r="C241" s="191" t="n">
        <v>0</v>
      </c>
      <c r="D241" s="192" t="n">
        <f aca="false">D242</f>
        <v>9587.51955</v>
      </c>
      <c r="E241" s="64"/>
      <c r="F241" s="64"/>
    </row>
    <row r="242" customFormat="false" ht="62.25" hidden="false" customHeight="true" outlineLevel="0" collapsed="false">
      <c r="A242" s="97" t="s">
        <v>399</v>
      </c>
      <c r="B242" s="194" t="s">
        <v>400</v>
      </c>
      <c r="C242" s="191" t="n">
        <v>0</v>
      </c>
      <c r="D242" s="192" t="n">
        <f aca="false">D243</f>
        <v>9587.51955</v>
      </c>
      <c r="E242" s="64"/>
      <c r="F242" s="64"/>
    </row>
    <row r="243" customFormat="false" ht="62.25" hidden="false" customHeight="true" outlineLevel="0" collapsed="false">
      <c r="A243" s="97" t="s">
        <v>401</v>
      </c>
      <c r="B243" s="194" t="s">
        <v>402</v>
      </c>
      <c r="C243" s="191" t="n">
        <v>0</v>
      </c>
      <c r="D243" s="192" t="n">
        <f aca="false">D244</f>
        <v>9587.51955</v>
      </c>
      <c r="E243" s="64"/>
      <c r="F243" s="64"/>
    </row>
    <row r="244" customFormat="false" ht="55.5" hidden="false" customHeight="true" outlineLevel="0" collapsed="false">
      <c r="A244" s="97" t="s">
        <v>403</v>
      </c>
      <c r="B244" s="194" t="s">
        <v>404</v>
      </c>
      <c r="C244" s="191" t="n">
        <v>0</v>
      </c>
      <c r="D244" s="192" t="n">
        <v>9587.51955</v>
      </c>
      <c r="E244" s="64"/>
      <c r="F244" s="64"/>
    </row>
    <row r="245" customFormat="false" ht="46.5" hidden="false" customHeight="true" outlineLevel="0" collapsed="false">
      <c r="A245" s="193" t="s">
        <v>405</v>
      </c>
      <c r="B245" s="194" t="s">
        <v>406</v>
      </c>
      <c r="C245" s="191" t="n">
        <v>0</v>
      </c>
      <c r="D245" s="192" t="n">
        <f aca="false">D246</f>
        <v>-12658.97379</v>
      </c>
      <c r="E245" s="64"/>
      <c r="F245" s="64"/>
    </row>
    <row r="246" customFormat="false" ht="53.25" hidden="false" customHeight="true" outlineLevel="0" collapsed="false">
      <c r="A246" s="97" t="s">
        <v>407</v>
      </c>
      <c r="B246" s="194" t="s">
        <v>408</v>
      </c>
      <c r="C246" s="191" t="n">
        <v>0</v>
      </c>
      <c r="D246" s="192" t="n">
        <v>-12658.97379</v>
      </c>
      <c r="E246" s="64"/>
      <c r="F246" s="64"/>
    </row>
    <row r="247" customFormat="false" ht="21.75" hidden="true" customHeight="true" outlineLevel="0" collapsed="false">
      <c r="A247" s="44" t="s">
        <v>409</v>
      </c>
      <c r="B247" s="195" t="s">
        <v>9</v>
      </c>
      <c r="C247" s="196" t="n">
        <f aca="false">C13</f>
        <v>74690.9</v>
      </c>
      <c r="D247" s="197" t="n">
        <f aca="false">D13</f>
        <v>75419.29033</v>
      </c>
      <c r="E247" s="64"/>
      <c r="F247" s="64"/>
    </row>
    <row r="248" customFormat="false" ht="21.75" hidden="true" customHeight="true" outlineLevel="0" collapsed="false">
      <c r="A248" s="24" t="s">
        <v>410</v>
      </c>
      <c r="B248" s="198" t="s">
        <v>9</v>
      </c>
      <c r="C248" s="199" t="n">
        <f aca="false">C247</f>
        <v>74690.9</v>
      </c>
      <c r="D248" s="200" t="n">
        <f aca="false">D247</f>
        <v>75419.29033</v>
      </c>
      <c r="E248" s="64"/>
      <c r="F248" s="64"/>
    </row>
    <row r="249" customFormat="false" ht="21.75" hidden="true" customHeight="true" outlineLevel="0" collapsed="false">
      <c r="A249" s="36" t="s">
        <v>253</v>
      </c>
      <c r="B249" s="201" t="s">
        <v>254</v>
      </c>
      <c r="C249" s="143" t="n">
        <f aca="false">C250</f>
        <v>596575.89978</v>
      </c>
      <c r="D249" s="31" t="n">
        <f aca="false">D145</f>
        <v>575373.42789</v>
      </c>
    </row>
    <row r="250" customFormat="false" ht="34.5" hidden="true" customHeight="true" outlineLevel="0" collapsed="false">
      <c r="A250" s="36" t="s">
        <v>259</v>
      </c>
      <c r="B250" s="202" t="s">
        <v>260</v>
      </c>
      <c r="C250" s="152" t="n">
        <f aca="false">C251+C252+C253+C254</f>
        <v>596575.89978</v>
      </c>
      <c r="D250" s="61" t="n">
        <f aca="false">D251+D252+D253+D254</f>
        <v>578444.88213</v>
      </c>
    </row>
    <row r="251" customFormat="false" ht="34.5" hidden="true" customHeight="true" outlineLevel="0" collapsed="false">
      <c r="A251" s="36" t="s">
        <v>261</v>
      </c>
      <c r="B251" s="202" t="s">
        <v>262</v>
      </c>
      <c r="C251" s="152" t="n">
        <f aca="false">C149</f>
        <v>214104.1</v>
      </c>
      <c r="D251" s="61" t="n">
        <f aca="false">D149</f>
        <v>214104.1</v>
      </c>
    </row>
    <row r="252" customFormat="false" ht="31.5" hidden="true" customHeight="false" outlineLevel="0" collapsed="false">
      <c r="A252" s="36" t="s">
        <v>277</v>
      </c>
      <c r="B252" s="202" t="s">
        <v>278</v>
      </c>
      <c r="C252" s="152" t="n">
        <f aca="false">C158</f>
        <v>197271.69978</v>
      </c>
      <c r="D252" s="61" t="n">
        <f aca="false">D158</f>
        <v>196299.33143</v>
      </c>
    </row>
    <row r="253" customFormat="false" ht="31.5" hidden="true" customHeight="false" outlineLevel="0" collapsed="false">
      <c r="A253" s="36" t="s">
        <v>315</v>
      </c>
      <c r="B253" s="202" t="s">
        <v>316</v>
      </c>
      <c r="C253" s="152" t="n">
        <f aca="false">C187</f>
        <v>183454.2</v>
      </c>
      <c r="D253" s="61" t="n">
        <f aca="false">D187</f>
        <v>166295.5507</v>
      </c>
    </row>
    <row r="254" customFormat="false" ht="15.75" hidden="true" customHeight="false" outlineLevel="0" collapsed="false">
      <c r="A254" s="36" t="s">
        <v>383</v>
      </c>
      <c r="B254" s="102" t="s">
        <v>384</v>
      </c>
      <c r="C254" s="143" t="n">
        <f aca="false">C234</f>
        <v>1745.9</v>
      </c>
      <c r="D254" s="31" t="n">
        <f aca="false">D234</f>
        <v>1745.9</v>
      </c>
    </row>
    <row r="255" customFormat="false" ht="16.5" hidden="false" customHeight="false" outlineLevel="0" collapsed="false">
      <c r="A255" s="203" t="s">
        <v>411</v>
      </c>
      <c r="B255" s="204"/>
      <c r="C255" s="205" t="n">
        <f aca="false">C248+C249</f>
        <v>671266.79978</v>
      </c>
      <c r="D255" s="206" t="n">
        <f aca="false">D248+D249</f>
        <v>650792.71822</v>
      </c>
    </row>
    <row r="256" customFormat="false" ht="12.75" hidden="false" customHeight="false" outlineLevel="0" collapsed="false">
      <c r="A256" s="207"/>
      <c r="B256" s="207"/>
      <c r="C256" s="207"/>
    </row>
    <row r="257" customFormat="false" ht="1.5" hidden="false" customHeight="true" outlineLevel="0" collapsed="false">
      <c r="A257" s="208"/>
    </row>
    <row r="258" customFormat="false" ht="14.25" hidden="false" customHeight="false" outlineLevel="0" collapsed="false">
      <c r="A258" s="209"/>
      <c r="B258" s="210"/>
      <c r="C258" s="210"/>
      <c r="D258" s="211"/>
    </row>
    <row r="259" customFormat="false" ht="14.25" hidden="false" customHeight="false" outlineLevel="0" collapsed="false">
      <c r="A259" s="210"/>
      <c r="B259" s="212"/>
      <c r="C259" s="212"/>
    </row>
    <row r="264" customFormat="false" ht="12.75" hidden="true" customHeight="false" outlineLevel="0" collapsed="false">
      <c r="D264" s="1" t="n">
        <v>2848.4</v>
      </c>
    </row>
    <row r="265" customFormat="false" ht="12.75" hidden="true" customHeight="false" outlineLevel="0" collapsed="false">
      <c r="D265" s="1" t="n">
        <v>432.6</v>
      </c>
    </row>
    <row r="266" customFormat="false" ht="12.75" hidden="true" customHeight="false" outlineLevel="0" collapsed="false">
      <c r="D266" s="1" t="n">
        <v>201492.3</v>
      </c>
    </row>
    <row r="267" customFormat="false" ht="12.75" hidden="true" customHeight="false" outlineLevel="0" collapsed="false">
      <c r="D267" s="1" t="n">
        <v>19612.1</v>
      </c>
    </row>
    <row r="268" customFormat="false" ht="12.75" hidden="true" customHeight="false" outlineLevel="0" collapsed="false">
      <c r="D268" s="1" t="n">
        <v>61910</v>
      </c>
    </row>
    <row r="269" customFormat="false" ht="12.75" hidden="true" customHeight="false" outlineLevel="0" collapsed="false">
      <c r="D269" s="1" t="n">
        <v>34.2</v>
      </c>
    </row>
    <row r="270" customFormat="false" ht="12.75" hidden="true" customHeight="false" outlineLevel="0" collapsed="false">
      <c r="D270" s="1" t="n">
        <v>61165.9</v>
      </c>
    </row>
    <row r="271" customFormat="false" ht="12.75" hidden="true" customHeight="false" outlineLevel="0" collapsed="false">
      <c r="D271" s="1" t="n">
        <v>2500</v>
      </c>
    </row>
    <row r="272" customFormat="false" ht="12.75" hidden="true" customHeight="false" outlineLevel="0" collapsed="false">
      <c r="D272" s="1" t="n">
        <v>28454.4</v>
      </c>
    </row>
    <row r="273" customFormat="false" ht="12.75" hidden="true" customHeight="false" outlineLevel="0" collapsed="false">
      <c r="D273" s="1" t="n">
        <v>13474.3</v>
      </c>
    </row>
    <row r="274" customFormat="false" ht="12.75" hidden="true" customHeight="false" outlineLevel="0" collapsed="false">
      <c r="D274" s="1" t="n">
        <v>883.9</v>
      </c>
    </row>
    <row r="275" customFormat="false" ht="12.75" hidden="true" customHeight="false" outlineLevel="0" collapsed="false">
      <c r="D275" s="1" t="n">
        <v>140</v>
      </c>
    </row>
    <row r="276" customFormat="false" ht="12.75" hidden="true" customHeight="false" outlineLevel="0" collapsed="false">
      <c r="D276" s="1" t="n">
        <v>3450.8</v>
      </c>
    </row>
    <row r="277" customFormat="false" ht="12.75" hidden="true" customHeight="false" outlineLevel="0" collapsed="false">
      <c r="D277" s="1" t="n">
        <v>110164.5</v>
      </c>
    </row>
    <row r="278" customFormat="false" ht="12.75" hidden="true" customHeight="false" outlineLevel="0" collapsed="false">
      <c r="D278" s="1" t="n">
        <v>28.9</v>
      </c>
    </row>
    <row r="279" customFormat="false" ht="12.75" hidden="true" customHeight="false" outlineLevel="0" collapsed="false">
      <c r="D279" s="1" t="n">
        <v>100</v>
      </c>
    </row>
    <row r="280" customFormat="false" ht="12.75" hidden="true" customHeight="false" outlineLevel="0" collapsed="false">
      <c r="D280" s="1" t="n">
        <f aca="false">SUM(D264:D279)</f>
        <v>506692.3</v>
      </c>
    </row>
    <row r="281" customFormat="false" ht="12.75" hidden="true" customHeight="false" outlineLevel="0" collapsed="false"/>
  </sheetData>
  <mergeCells count="5">
    <mergeCell ref="B2:D2"/>
    <mergeCell ref="A3:D4"/>
    <mergeCell ref="B5:D5"/>
    <mergeCell ref="B10:B11"/>
    <mergeCell ref="C10:C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118055555555556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Людмила Ф. Канева</cp:lastModifiedBy>
  <cp:lastPrinted>2014-03-25T08:19:03Z</cp:lastPrinted>
  <dcterms:modified xsi:type="dcterms:W3CDTF">2014-04-24T12:52:46Z</dcterms:modified>
  <cp:revision>0</cp:revision>
  <dc:subject/>
  <dc:title/>
</cp:coreProperties>
</file>