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вед 2013" sheetId="1" state="visible" r:id="rId2"/>
    <sheet name="Прил 4 функц 2013" sheetId="2" state="visible" r:id="rId3"/>
    <sheet name="Прил 6.1 функц 2014-2015" sheetId="3" state="hidden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3 вед 2013'!$A$1:$K$1161</definedName>
    <definedName function="false" hidden="false" localSheetId="0" name="_xlnm.Print_Titles" vbProcedure="false">'Прил 3 вед 2013'!$6:$10</definedName>
    <definedName function="false" hidden="false" localSheetId="1" name="_xlnm.Print_Area" vbProcedure="false">'Прил 4 функц 2013'!$A$1:$N$1022</definedName>
    <definedName function="false" hidden="false" localSheetId="1" name="_xlnm.Print_Titles" vbProcedure="false">'Прил 4 функц 2013'!$6:$10</definedName>
    <definedName function="false" hidden="false" localSheetId="2" name="_xlnm.Print_Area" vbProcedure="false">'Прил 6.1 функц 2014-2015'!$A$1:$J$1005</definedName>
    <definedName function="false" hidden="false" localSheetId="2" name="_xlnm.Print_Titles" vbProcedure="false">'Прил 6.1 функц 2014-2015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6" uniqueCount="724">
  <si>
    <t xml:space="preserve">Приложение № 3</t>
  </si>
  <si>
    <t xml:space="preserve">утверждено решением Совета депутатов Ловозерского района от 24.04.2014 № 47 "Об утверждении "Отчета об исполнении бюджета муниципального образования Ловозерский район за 2013 год"</t>
  </si>
  <si>
    <t xml:space="preserve">Расходы бюджета муниципального образования Ловозерский район по ведомственной структуре расходов бюджета за 2013 год</t>
  </si>
  <si>
    <t xml:space="preserve">тыс.руб</t>
  </si>
  <si>
    <t xml:space="preserve">Наименование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</t>
  </si>
  <si>
    <t xml:space="preserve">Утверждено решением Совета депутатов Ловозерского района "О бюджете муниципального образования Ловозерский район на 2013 год"</t>
  </si>
  <si>
    <t xml:space="preserve">Сводная бюджетная роспись бюджета муниципального образования Ловозерский района на 2013 год</t>
  </si>
  <si>
    <t xml:space="preserve">Исполнено</t>
  </si>
  <si>
    <t xml:space="preserve">плановый период</t>
  </si>
  <si>
    <t xml:space="preserve">на </t>
  </si>
  <si>
    <t xml:space="preserve">2012 год</t>
  </si>
  <si>
    <t xml:space="preserve">2014год</t>
  </si>
  <si>
    <t xml:space="preserve">2015 год</t>
  </si>
  <si>
    <t xml:space="preserve">2</t>
  </si>
  <si>
    <t xml:space="preserve">АДМИНИСТРАЦИЯ  ЛОВОЗЕР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й орган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002 04 11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Долгосрочные целевые программы</t>
  </si>
  <si>
    <t xml:space="preserve">522 00 00</t>
  </si>
  <si>
    <t xml:space="preserve">Долгосрочная целевая программа "Формирование благоприятных условий для выполнения полномочий органов местного самоуправления по решению вопросов местного значения" на 2013-2015 годы</t>
  </si>
  <si>
    <t xml:space="preserve">522 06 00</t>
  </si>
  <si>
    <t xml:space="preserve">Предоставление субсидии на поддержку муниципальных образований, осуществляющих эффективное управление муниципальными финансами</t>
  </si>
  <si>
    <t xml:space="preserve">522 06 02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522 06 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Молодежная политика и оздоровление детей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795 33 0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Обеспечение деятельности подведомственных учреждений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Иные выплаты населению</t>
  </si>
  <si>
    <t xml:space="preserve">36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выплаты персоналу муниципальных органов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522 34 02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РАЙОННЫЙ ФИНАНСОВЫЙ ОТДЕЛ АДМИНИСТРАЦИИ ЛОВОЗЕРСКОГО РАЙОНА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522 00 00 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Топливно-энергетический комплекс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522 54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2 54 3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ая целевая программа "Развитие транспортной инфраструктуры Мурманской области" на 2012-2015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522 42 22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</t>
  </si>
  <si>
    <t xml:space="preserve">00</t>
  </si>
  <si>
    <t xml:space="preserve">Жилищное хозяйство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522 54 31</t>
  </si>
  <si>
    <t xml:space="preserve">КУЛЬТУРА И КИНЕМАТОГРАФИЯ</t>
  </si>
  <si>
    <t xml:space="preserve">Культура 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Ведомственная целевая программа  "Библиотечное дело Мурманской области" на 2012-2016 годы</t>
  </si>
  <si>
    <t xml:space="preserve">622 84 00</t>
  </si>
  <si>
    <t xml:space="preserve">Субсидия на  повышение  оплаты труда работников муниципальных учреждений культуры,  повышение оплаты труда которых предусмотрено указами Президента Российской Федерации</t>
  </si>
  <si>
    <t xml:space="preserve">622 84 22</t>
  </si>
  <si>
    <t xml:space="preserve">Физическая культура и спорт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516 01 3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516 01 32</t>
  </si>
  <si>
    <t xml:space="preserve">Иные дотации</t>
  </si>
  <si>
    <t xml:space="preserve">000</t>
  </si>
  <si>
    <t xml:space="preserve">517 00 00</t>
  </si>
  <si>
    <t xml:space="preserve">Поддержка мер по обеспечению сбалансированности бюджетов</t>
  </si>
  <si>
    <t xml:space="preserve">Поддержка мер по обеспечению сбалансированности бюджетов поселений</t>
  </si>
  <si>
    <t xml:space="preserve">517 00 05</t>
  </si>
  <si>
    <t xml:space="preserve">250</t>
  </si>
  <si>
    <t xml:space="preserve">Дотации на поддержку мер по обеспечению сбалансированности бюджетов</t>
  </si>
  <si>
    <t xml:space="preserve">517 02 05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ОТДЕЛ ПО ОБРАЗОВАНИЮ АДМИНИСТРАЦИИ ЛОВОЗЕРСКОГО РАЙОНА</t>
  </si>
  <si>
    <t xml:space="preserve">007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Дошкольное образование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Субсидия на  повышение 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622 74 30</t>
  </si>
  <si>
    <t xml:space="preserve">Обеспечение деятельности подведомственных учреждений в сфере дошкольного образования </t>
  </si>
  <si>
    <t xml:space="preserve">795 40 01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795 41 01</t>
  </si>
  <si>
    <t xml:space="preserve">Общее образование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Модернизация образования Мурманской области"</t>
  </si>
  <si>
    <t xml:space="preserve">522 15 10</t>
  </si>
  <si>
    <t xml:space="preserve">Объект "Школа в с.Краснощелье" (разработка проектно-сметной документации)"</t>
  </si>
  <si>
    <t xml:space="preserve">522 15 11</t>
  </si>
  <si>
    <t xml:space="preserve">Бюджетные инвестици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унитарным предприятиям</t>
  </si>
  <si>
    <t xml:space="preserve">460</t>
  </si>
  <si>
    <t xml:space="preserve">Субсидии на осуществление капитальных вложений бюджетным учреждениям</t>
  </si>
  <si>
    <t xml:space="preserve">464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Обеспечение деятельности подведомственных учреждений в сфере дополнительного образования 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Расходы на выплаты персоналу казенных учреждений</t>
  </si>
  <si>
    <t xml:space="preserve">110</t>
  </si>
  <si>
    <t xml:space="preserve">112</t>
  </si>
  <si>
    <t xml:space="preserve">Премии и гранты</t>
  </si>
  <si>
    <t xml:space="preserve">35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Расходы на выплату  персоналу  казенных учреждений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111</t>
  </si>
  <si>
    <t xml:space="preserve">Уплата прочих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522 54 24</t>
  </si>
  <si>
    <t xml:space="preserve">241</t>
  </si>
  <si>
    <t xml:space="preserve">2101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Возмещение расходов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почтовые, банковские услуги)</t>
  </si>
  <si>
    <t xml:space="preserve">622 74 27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(за счет средств областного бюджета)</t>
  </si>
  <si>
    <t xml:space="preserve">622 74 28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Образование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 16 01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
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ФИЗИЧЕСКАЯ КУЛЬТУРА И СПОРТ </t>
  </si>
  <si>
    <t xml:space="preserve">Физическая культура </t>
  </si>
  <si>
    <t xml:space="preserve">СОВЕТ ДЕПУТАТОВ ЛОВОЗЕРСКОГО РАЙОНА</t>
  </si>
  <si>
    <t xml:space="preserve">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 за счет средств бюджета муниципального образова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ВСЕГО РАСХОДОВ</t>
  </si>
  <si>
    <t xml:space="preserve">Приложение № 4</t>
  </si>
  <si>
    <t xml:space="preserve">Расходы бюджета муниципального образования Ловозерский район по разделам, подразделам классификации  расходов бюджетов за 2013 год</t>
  </si>
  <si>
    <t xml:space="preserve">Вид рас-хода</t>
  </si>
  <si>
    <t xml:space="preserve">на</t>
  </si>
  <si>
    <t xml:space="preserve">2013 год</t>
  </si>
  <si>
    <t xml:space="preserve">Ловозерский районный совет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ругие вопросы в области физической культуры и спорта</t>
  </si>
  <si>
    <t xml:space="preserve">517 02 00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аз-</t>
  </si>
  <si>
    <t xml:space="preserve">Под-</t>
  </si>
  <si>
    <t xml:space="preserve">Целевая</t>
  </si>
  <si>
    <t xml:space="preserve">Вид</t>
  </si>
  <si>
    <t xml:space="preserve">дел</t>
  </si>
  <si>
    <t xml:space="preserve">раз-</t>
  </si>
  <si>
    <t xml:space="preserve">статья</t>
  </si>
  <si>
    <t xml:space="preserve">расхо</t>
  </si>
  <si>
    <t xml:space="preserve">да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Судебная система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Проведение выборов главы муниципального образования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02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тыс.руб.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"/>
    <numFmt numFmtId="170" formatCode="#,##0.00000"/>
    <numFmt numFmtId="171" formatCode="0.00"/>
    <numFmt numFmtId="172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</font>
    <font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0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20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5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20" zoomScalePageLayoutView="112" workbookViewId="0">
      <selection pane="topLeft" activeCell="I2" activeCellId="0" sqref="I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7.42"/>
    <col collapsed="false" customWidth="true" hidden="false" outlineLevel="0" max="3" min="3" style="3" width="5.13"/>
    <col collapsed="false" customWidth="true" hidden="false" outlineLevel="0" max="4" min="4" style="3" width="5.85"/>
    <col collapsed="false" customWidth="true" hidden="false" outlineLevel="0" max="5" min="5" style="3" width="12.28"/>
    <col collapsed="false" customWidth="true" hidden="false" outlineLevel="0" max="6" min="6" style="3" width="9.85"/>
    <col collapsed="false" customWidth="true" hidden="true" outlineLevel="0" max="7" min="7" style="4" width="16.13"/>
    <col collapsed="false" customWidth="true" hidden="true" outlineLevel="0" max="8" min="8" style="3" width="13.56"/>
    <col collapsed="false" customWidth="true" hidden="false" outlineLevel="0" max="9" min="9" style="3" width="14.7"/>
    <col collapsed="false" customWidth="true" hidden="false" outlineLevel="0" max="10" min="10" style="3" width="14.85"/>
    <col collapsed="false" customWidth="true" hidden="false" outlineLevel="0" max="11" min="11" style="4" width="16.13"/>
    <col collapsed="false" customWidth="true" hidden="true" outlineLevel="0" max="13" min="12" style="4" width="16.13"/>
    <col collapsed="false" customWidth="false" hidden="false" outlineLevel="0" max="14" min="14" style="3" width="9.14"/>
    <col collapsed="false" customWidth="true" hidden="false" outlineLevel="0" max="15" min="15" style="3" width="9.99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5"/>
      <c r="B1" s="6"/>
      <c r="C1" s="7"/>
      <c r="D1" s="7"/>
      <c r="E1" s="8"/>
      <c r="F1" s="5"/>
      <c r="G1" s="9"/>
      <c r="H1" s="5"/>
      <c r="I1" s="5"/>
      <c r="J1" s="5"/>
      <c r="K1" s="10" t="s">
        <v>0</v>
      </c>
      <c r="L1" s="11"/>
      <c r="M1" s="11"/>
    </row>
    <row r="2" customFormat="false" ht="69.75" hidden="false" customHeight="true" outlineLevel="0" collapsed="false">
      <c r="A2" s="5"/>
      <c r="B2" s="12"/>
      <c r="C2" s="13"/>
      <c r="D2" s="14"/>
      <c r="E2" s="14"/>
      <c r="F2" s="14"/>
      <c r="G2" s="14"/>
      <c r="H2" s="14"/>
      <c r="I2" s="15" t="s">
        <v>1</v>
      </c>
      <c r="J2" s="15"/>
      <c r="K2" s="15"/>
      <c r="L2" s="16"/>
      <c r="M2" s="16"/>
      <c r="N2" s="16"/>
    </row>
    <row r="3" customFormat="false" ht="12.75" hidden="false" customHeight="false" outlineLevel="0" collapsed="false">
      <c r="A3" s="5"/>
      <c r="B3" s="12"/>
      <c r="C3" s="5"/>
      <c r="D3" s="5"/>
      <c r="E3" s="5"/>
      <c r="F3" s="5"/>
      <c r="G3" s="9"/>
      <c r="H3" s="5"/>
      <c r="I3" s="5"/>
      <c r="J3" s="5"/>
      <c r="K3" s="9"/>
    </row>
    <row r="4" customFormat="false" ht="45.7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3"/>
      <c r="M4" s="3"/>
    </row>
    <row r="5" customFormat="false" ht="13.5" hidden="false" customHeight="false" outlineLevel="0" collapsed="false">
      <c r="A5" s="18"/>
      <c r="B5" s="19"/>
      <c r="C5" s="18"/>
      <c r="D5" s="18"/>
      <c r="E5" s="18"/>
      <c r="F5" s="18"/>
      <c r="G5" s="20"/>
      <c r="H5" s="18"/>
      <c r="I5" s="18"/>
      <c r="J5" s="18"/>
      <c r="K5" s="21" t="s">
        <v>3</v>
      </c>
      <c r="L5" s="22"/>
      <c r="M5" s="23" t="s">
        <v>3</v>
      </c>
    </row>
    <row r="6" customFormat="false" ht="13.5" hidden="false" customHeight="tru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6" t="s">
        <v>8</v>
      </c>
      <c r="F6" s="26" t="s">
        <v>9</v>
      </c>
      <c r="G6" s="27" t="s">
        <v>10</v>
      </c>
      <c r="H6" s="28"/>
      <c r="I6" s="29" t="s">
        <v>11</v>
      </c>
      <c r="J6" s="29" t="s">
        <v>12</v>
      </c>
      <c r="K6" s="30" t="s">
        <v>13</v>
      </c>
      <c r="L6" s="31" t="s">
        <v>14</v>
      </c>
      <c r="M6" s="31"/>
    </row>
    <row r="7" customFormat="false" ht="12.75" hidden="false" customHeight="false" outlineLevel="0" collapsed="false">
      <c r="A7" s="24"/>
      <c r="B7" s="25"/>
      <c r="C7" s="26"/>
      <c r="D7" s="26"/>
      <c r="E7" s="26"/>
      <c r="F7" s="26"/>
      <c r="G7" s="32" t="s">
        <v>15</v>
      </c>
      <c r="H7" s="33"/>
      <c r="I7" s="29"/>
      <c r="J7" s="29"/>
      <c r="K7" s="30"/>
      <c r="L7" s="34" t="s">
        <v>10</v>
      </c>
      <c r="M7" s="35" t="s">
        <v>10</v>
      </c>
    </row>
    <row r="8" customFormat="false" ht="12.75" hidden="false" customHeight="false" outlineLevel="0" collapsed="false">
      <c r="A8" s="24"/>
      <c r="B8" s="25"/>
      <c r="C8" s="26"/>
      <c r="D8" s="26"/>
      <c r="E8" s="26"/>
      <c r="F8" s="26"/>
      <c r="G8" s="32" t="s">
        <v>16</v>
      </c>
      <c r="H8" s="33"/>
      <c r="I8" s="29"/>
      <c r="J8" s="29"/>
      <c r="K8" s="30"/>
      <c r="L8" s="36" t="s">
        <v>17</v>
      </c>
      <c r="M8" s="37" t="s">
        <v>18</v>
      </c>
    </row>
    <row r="9" customFormat="false" ht="99.75" hidden="false" customHeight="true" outlineLevel="0" collapsed="false">
      <c r="A9" s="24"/>
      <c r="B9" s="25"/>
      <c r="C9" s="26"/>
      <c r="D9" s="26"/>
      <c r="E9" s="26"/>
      <c r="F9" s="26"/>
      <c r="G9" s="38"/>
      <c r="H9" s="39"/>
      <c r="I9" s="29"/>
      <c r="J9" s="29"/>
      <c r="K9" s="30"/>
      <c r="L9" s="40"/>
      <c r="M9" s="41"/>
    </row>
    <row r="10" s="51" customFormat="true" ht="12" hidden="false" customHeight="false" outlineLevel="0" collapsed="false">
      <c r="A10" s="42" t="n">
        <v>1</v>
      </c>
      <c r="B10" s="43" t="s">
        <v>19</v>
      </c>
      <c r="C10" s="44" t="n">
        <v>3</v>
      </c>
      <c r="D10" s="44" t="n">
        <v>4</v>
      </c>
      <c r="E10" s="44" t="n">
        <v>5</v>
      </c>
      <c r="F10" s="44" t="n">
        <v>6</v>
      </c>
      <c r="G10" s="45" t="n">
        <v>7</v>
      </c>
      <c r="H10" s="46"/>
      <c r="I10" s="47" t="n">
        <v>7</v>
      </c>
      <c r="J10" s="48" t="n">
        <v>8</v>
      </c>
      <c r="K10" s="49" t="n">
        <v>9</v>
      </c>
      <c r="L10" s="50" t="n">
        <v>7</v>
      </c>
      <c r="M10" s="50" t="n">
        <v>7</v>
      </c>
    </row>
    <row r="11" s="57" customFormat="true" ht="12.75" hidden="false" customHeight="false" outlineLevel="0" collapsed="false">
      <c r="A11" s="52" t="s">
        <v>20</v>
      </c>
      <c r="B11" s="53" t="s">
        <v>21</v>
      </c>
      <c r="C11" s="54"/>
      <c r="D11" s="54"/>
      <c r="E11" s="53"/>
      <c r="F11" s="53"/>
      <c r="G11" s="55" t="e">
        <f aca="false">G12+G153+G172+G213+G228+G236+G251+G260+G342</f>
        <v>#REF!</v>
      </c>
      <c r="H11" s="56"/>
      <c r="I11" s="55" t="n">
        <f aca="false">I12+I153+I172+I213+I228+I236+I251+I260+I342</f>
        <v>76714.1736</v>
      </c>
      <c r="J11" s="55" t="n">
        <f aca="false">J12+J153+J172+J213+J228+J236+J251+J260+J342</f>
        <v>76714.1736</v>
      </c>
      <c r="K11" s="55" t="n">
        <f aca="false">K12+K153+K172+K213+K228+K236+K251+K260+K342</f>
        <v>69440.41602</v>
      </c>
      <c r="L11" s="55" t="e">
        <f aca="false">L12+L153+L172+L213+L228+L236+L251+L260+L342</f>
        <v>#REF!</v>
      </c>
      <c r="M11" s="55" t="e">
        <f aca="false">M12+M153+M172+M213+M228+M236+M251+M260+M342</f>
        <v>#REF!</v>
      </c>
    </row>
    <row r="12" s="57" customFormat="true" ht="12.75" hidden="false" customHeight="false" outlineLevel="0" collapsed="false">
      <c r="A12" s="58" t="s">
        <v>22</v>
      </c>
      <c r="B12" s="59" t="s">
        <v>21</v>
      </c>
      <c r="C12" s="59" t="s">
        <v>23</v>
      </c>
      <c r="D12" s="60"/>
      <c r="E12" s="59"/>
      <c r="F12" s="59"/>
      <c r="G12" s="61" t="e">
        <f aca="false">G13+G21+#REF!+G43+G50+G61</f>
        <v>#REF!</v>
      </c>
      <c r="H12" s="62"/>
      <c r="I12" s="61" t="n">
        <f aca="false">I13+I21+I43+I50+I61</f>
        <v>57906.8736</v>
      </c>
      <c r="J12" s="61" t="n">
        <f aca="false">J13+J21+J43+J50+J61</f>
        <v>57906.8736</v>
      </c>
      <c r="K12" s="61" t="n">
        <f aca="false">K13+K21+K43+K50+K61</f>
        <v>51325.51973</v>
      </c>
      <c r="L12" s="61" t="e">
        <f aca="false">L13+L21+#REF!+L43+L50+L61</f>
        <v>#REF!</v>
      </c>
      <c r="M12" s="61" t="e">
        <f aca="false">M13+M21+#REF!+M43+M50+M61</f>
        <v>#REF!</v>
      </c>
    </row>
    <row r="13" customFormat="false" ht="25.5" hidden="false" customHeight="true" outlineLevel="0" collapsed="false">
      <c r="A13" s="63" t="s">
        <v>24</v>
      </c>
      <c r="B13" s="64" t="s">
        <v>21</v>
      </c>
      <c r="C13" s="64" t="s">
        <v>23</v>
      </c>
      <c r="D13" s="64" t="s">
        <v>25</v>
      </c>
      <c r="E13" s="64"/>
      <c r="F13" s="64"/>
      <c r="G13" s="65" t="e">
        <f aca="false">G14</f>
        <v>#REF!</v>
      </c>
      <c r="H13" s="66"/>
      <c r="I13" s="65" t="n">
        <f aca="false">I14</f>
        <v>1610.7</v>
      </c>
      <c r="J13" s="65" t="n">
        <f aca="false">J14</f>
        <v>1610.7</v>
      </c>
      <c r="K13" s="65" t="n">
        <f aca="false">K14</f>
        <v>1607.31651</v>
      </c>
      <c r="L13" s="65" t="e">
        <f aca="false">L14</f>
        <v>#REF!</v>
      </c>
      <c r="M13" s="65" t="e">
        <f aca="false">M14</f>
        <v>#REF!</v>
      </c>
    </row>
    <row r="14" customFormat="false" ht="38.25" hidden="false" customHeight="false" outlineLevel="0" collapsed="false">
      <c r="A14" s="67" t="s">
        <v>26</v>
      </c>
      <c r="B14" s="68" t="s">
        <v>21</v>
      </c>
      <c r="C14" s="69" t="s">
        <v>23</v>
      </c>
      <c r="D14" s="69" t="s">
        <v>25</v>
      </c>
      <c r="E14" s="69" t="s">
        <v>27</v>
      </c>
      <c r="F14" s="69"/>
      <c r="G14" s="70" t="e">
        <f aca="false">G15</f>
        <v>#REF!</v>
      </c>
      <c r="H14" s="66"/>
      <c r="I14" s="70" t="n">
        <f aca="false">I15</f>
        <v>1610.7</v>
      </c>
      <c r="J14" s="70" t="n">
        <f aca="false">J15</f>
        <v>1610.7</v>
      </c>
      <c r="K14" s="70" t="n">
        <f aca="false">K15</f>
        <v>1607.31651</v>
      </c>
      <c r="L14" s="70" t="e">
        <f aca="false">L15</f>
        <v>#REF!</v>
      </c>
      <c r="M14" s="70" t="e">
        <f aca="false">M15</f>
        <v>#REF!</v>
      </c>
    </row>
    <row r="15" customFormat="false" ht="15.75" hidden="false" customHeight="true" outlineLevel="0" collapsed="false">
      <c r="A15" s="71" t="s">
        <v>28</v>
      </c>
      <c r="B15" s="68" t="s">
        <v>21</v>
      </c>
      <c r="C15" s="69" t="s">
        <v>23</v>
      </c>
      <c r="D15" s="69" t="s">
        <v>25</v>
      </c>
      <c r="E15" s="69" t="s">
        <v>29</v>
      </c>
      <c r="F15" s="69"/>
      <c r="G15" s="70" t="e">
        <f aca="false">G16</f>
        <v>#REF!</v>
      </c>
      <c r="H15" s="66"/>
      <c r="I15" s="70" t="n">
        <f aca="false">I16</f>
        <v>1610.7</v>
      </c>
      <c r="J15" s="70" t="n">
        <f aca="false">J16</f>
        <v>1610.7</v>
      </c>
      <c r="K15" s="70" t="n">
        <f aca="false">K16</f>
        <v>1607.31651</v>
      </c>
      <c r="L15" s="70" t="e">
        <f aca="false">L16</f>
        <v>#REF!</v>
      </c>
      <c r="M15" s="70" t="e">
        <f aca="false">M16</f>
        <v>#REF!</v>
      </c>
    </row>
    <row r="16" customFormat="false" ht="18" hidden="false" customHeight="true" outlineLevel="0" collapsed="false">
      <c r="A16" s="67" t="s">
        <v>30</v>
      </c>
      <c r="B16" s="68" t="s">
        <v>21</v>
      </c>
      <c r="C16" s="69" t="s">
        <v>23</v>
      </c>
      <c r="D16" s="69" t="s">
        <v>25</v>
      </c>
      <c r="E16" s="69" t="s">
        <v>31</v>
      </c>
      <c r="F16" s="69"/>
      <c r="G16" s="70" t="e">
        <f aca="false">G17</f>
        <v>#REF!</v>
      </c>
      <c r="H16" s="66"/>
      <c r="I16" s="70" t="n">
        <f aca="false">I17</f>
        <v>1610.7</v>
      </c>
      <c r="J16" s="70" t="n">
        <f aca="false">J17</f>
        <v>1610.7</v>
      </c>
      <c r="K16" s="70" t="n">
        <f aca="false">K17</f>
        <v>1607.31651</v>
      </c>
      <c r="L16" s="70" t="e">
        <f aca="false">L17</f>
        <v>#REF!</v>
      </c>
      <c r="M16" s="70" t="e">
        <f aca="false">M17</f>
        <v>#REF!</v>
      </c>
    </row>
    <row r="17" customFormat="false" ht="38.25" hidden="false" customHeight="false" outlineLevel="0" collapsed="false">
      <c r="A17" s="67" t="s">
        <v>32</v>
      </c>
      <c r="B17" s="69" t="s">
        <v>21</v>
      </c>
      <c r="C17" s="69" t="s">
        <v>23</v>
      </c>
      <c r="D17" s="69" t="s">
        <v>25</v>
      </c>
      <c r="E17" s="69" t="s">
        <v>31</v>
      </c>
      <c r="F17" s="69" t="s">
        <v>33</v>
      </c>
      <c r="G17" s="70" t="e">
        <f aca="false">G18</f>
        <v>#REF!</v>
      </c>
      <c r="H17" s="66"/>
      <c r="I17" s="70" t="n">
        <f aca="false">I18</f>
        <v>1610.7</v>
      </c>
      <c r="J17" s="70" t="n">
        <f aca="false">J18</f>
        <v>1610.7</v>
      </c>
      <c r="K17" s="70" t="n">
        <f aca="false">K18</f>
        <v>1607.31651</v>
      </c>
      <c r="L17" s="70" t="e">
        <f aca="false">L18</f>
        <v>#REF!</v>
      </c>
      <c r="M17" s="70" t="e">
        <f aca="false">M18</f>
        <v>#REF!</v>
      </c>
    </row>
    <row r="18" customFormat="false" ht="13.5" hidden="false" customHeight="true" outlineLevel="0" collapsed="false">
      <c r="A18" s="67" t="s">
        <v>34</v>
      </c>
      <c r="B18" s="69" t="s">
        <v>21</v>
      </c>
      <c r="C18" s="69" t="s">
        <v>23</v>
      </c>
      <c r="D18" s="69" t="s">
        <v>25</v>
      </c>
      <c r="E18" s="69" t="s">
        <v>31</v>
      </c>
      <c r="F18" s="69" t="s">
        <v>35</v>
      </c>
      <c r="G18" s="70" t="e">
        <f aca="false">G19+#REF!</f>
        <v>#REF!</v>
      </c>
      <c r="H18" s="66"/>
      <c r="I18" s="70" t="n">
        <f aca="false">I19</f>
        <v>1610.7</v>
      </c>
      <c r="J18" s="70" t="n">
        <f aca="false">J19</f>
        <v>1610.7</v>
      </c>
      <c r="K18" s="70" t="n">
        <f aca="false">K19</f>
        <v>1607.31651</v>
      </c>
      <c r="L18" s="70" t="e">
        <f aca="false">L19+#REF!</f>
        <v>#REF!</v>
      </c>
      <c r="M18" s="70" t="e">
        <f aca="false">M19+#REF!</f>
        <v>#REF!</v>
      </c>
    </row>
    <row r="19" customFormat="false" ht="14.25" hidden="false" customHeight="true" outlineLevel="0" collapsed="false">
      <c r="A19" s="67" t="s">
        <v>36</v>
      </c>
      <c r="B19" s="69" t="s">
        <v>21</v>
      </c>
      <c r="C19" s="69" t="s">
        <v>23</v>
      </c>
      <c r="D19" s="69" t="s">
        <v>25</v>
      </c>
      <c r="E19" s="69" t="s">
        <v>31</v>
      </c>
      <c r="F19" s="69" t="s">
        <v>37</v>
      </c>
      <c r="G19" s="72" t="n">
        <v>1505.9</v>
      </c>
      <c r="H19" s="73"/>
      <c r="I19" s="70" t="n">
        <f aca="false">1673.8-57.3-5.8</f>
        <v>1610.7</v>
      </c>
      <c r="J19" s="70" t="n">
        <f aca="false">1673.8-57.3-5.8</f>
        <v>1610.7</v>
      </c>
      <c r="K19" s="70" t="n">
        <v>1607.31651</v>
      </c>
      <c r="L19" s="72" t="n">
        <v>1737.9</v>
      </c>
      <c r="M19" s="72" t="n">
        <v>1737.9</v>
      </c>
    </row>
    <row r="20" customFormat="false" ht="12.2" hidden="false" customHeight="true" outlineLevel="0" collapsed="false">
      <c r="A20" s="71"/>
      <c r="B20" s="69"/>
      <c r="C20" s="74"/>
      <c r="D20" s="74"/>
      <c r="E20" s="75"/>
      <c r="F20" s="74"/>
      <c r="G20" s="76"/>
      <c r="H20" s="66"/>
      <c r="I20" s="76"/>
      <c r="J20" s="76"/>
      <c r="K20" s="76"/>
      <c r="L20" s="76"/>
      <c r="M20" s="76"/>
    </row>
    <row r="21" customFormat="false" ht="39.75" hidden="false" customHeight="true" outlineLevel="0" collapsed="false">
      <c r="A21" s="63" t="s">
        <v>38</v>
      </c>
      <c r="B21" s="64" t="s">
        <v>21</v>
      </c>
      <c r="C21" s="64" t="s">
        <v>23</v>
      </c>
      <c r="D21" s="64" t="s">
        <v>39</v>
      </c>
      <c r="E21" s="64"/>
      <c r="F21" s="64"/>
      <c r="G21" s="65" t="e">
        <f aca="false">G22</f>
        <v>#REF!</v>
      </c>
      <c r="H21" s="66"/>
      <c r="I21" s="65" t="n">
        <f aca="false">I22</f>
        <v>23302.7</v>
      </c>
      <c r="J21" s="65" t="n">
        <f aca="false">J22</f>
        <v>23302.7</v>
      </c>
      <c r="K21" s="65" t="n">
        <f aca="false">K22</f>
        <v>23203.47933</v>
      </c>
      <c r="L21" s="65" t="e">
        <f aca="false">L22</f>
        <v>#REF!</v>
      </c>
      <c r="M21" s="65" t="e">
        <f aca="false">M22</f>
        <v>#REF!</v>
      </c>
    </row>
    <row r="22" customFormat="false" ht="38.25" hidden="false" customHeight="false" outlineLevel="0" collapsed="false">
      <c r="A22" s="67" t="s">
        <v>26</v>
      </c>
      <c r="B22" s="68" t="s">
        <v>21</v>
      </c>
      <c r="C22" s="68" t="s">
        <v>23</v>
      </c>
      <c r="D22" s="68" t="s">
        <v>39</v>
      </c>
      <c r="E22" s="68" t="s">
        <v>27</v>
      </c>
      <c r="F22" s="68"/>
      <c r="G22" s="77" t="e">
        <f aca="false">G23</f>
        <v>#REF!</v>
      </c>
      <c r="H22" s="66"/>
      <c r="I22" s="77" t="n">
        <f aca="false">I23</f>
        <v>23302.7</v>
      </c>
      <c r="J22" s="77" t="n">
        <f aca="false">J23</f>
        <v>23302.7</v>
      </c>
      <c r="K22" s="77" t="n">
        <f aca="false">K23</f>
        <v>23203.47933</v>
      </c>
      <c r="L22" s="77" t="e">
        <f aca="false">L23</f>
        <v>#REF!</v>
      </c>
      <c r="M22" s="77" t="e">
        <f aca="false">M23</f>
        <v>#REF!</v>
      </c>
    </row>
    <row r="23" customFormat="false" ht="12.75" hidden="false" customHeight="false" outlineLevel="0" collapsed="false">
      <c r="A23" s="78" t="s">
        <v>40</v>
      </c>
      <c r="B23" s="68" t="s">
        <v>21</v>
      </c>
      <c r="C23" s="68" t="s">
        <v>23</v>
      </c>
      <c r="D23" s="68" t="s">
        <v>39</v>
      </c>
      <c r="E23" s="68" t="s">
        <v>41</v>
      </c>
      <c r="F23" s="68"/>
      <c r="G23" s="79" t="e">
        <f aca="false">G24+#REF!+#REF!+G38</f>
        <v>#REF!</v>
      </c>
      <c r="H23" s="66"/>
      <c r="I23" s="79" t="n">
        <f aca="false">I24+I38</f>
        <v>23302.7</v>
      </c>
      <c r="J23" s="79" t="n">
        <f aca="false">J24+J38</f>
        <v>23302.7</v>
      </c>
      <c r="K23" s="79" t="n">
        <f aca="false">K24+K38</f>
        <v>23203.47933</v>
      </c>
      <c r="L23" s="79" t="e">
        <f aca="false">L24+#REF!+#REF!+L38</f>
        <v>#REF!</v>
      </c>
      <c r="M23" s="79" t="e">
        <f aca="false">M24+#REF!+#REF!+M38</f>
        <v>#REF!</v>
      </c>
    </row>
    <row r="24" customFormat="false" ht="18" hidden="false" customHeight="true" outlineLevel="0" collapsed="false">
      <c r="A24" s="80" t="s">
        <v>42</v>
      </c>
      <c r="B24" s="68" t="s">
        <v>21</v>
      </c>
      <c r="C24" s="68" t="s">
        <v>23</v>
      </c>
      <c r="D24" s="68" t="s">
        <v>39</v>
      </c>
      <c r="E24" s="68" t="s">
        <v>43</v>
      </c>
      <c r="F24" s="68"/>
      <c r="G24" s="79" t="n">
        <f aca="false">G25+G29+G33</f>
        <v>19990.74643</v>
      </c>
      <c r="H24" s="66"/>
      <c r="I24" s="79" t="n">
        <f aca="false">I25+I29+I33</f>
        <v>20384.9</v>
      </c>
      <c r="J24" s="79" t="n">
        <f aca="false">J25+J29+J33</f>
        <v>20384.9</v>
      </c>
      <c r="K24" s="79" t="n">
        <f aca="false">K25+K29+K33</f>
        <v>20295.894</v>
      </c>
      <c r="L24" s="79" t="n">
        <f aca="false">L25+L29+L33</f>
        <v>22761.8</v>
      </c>
      <c r="M24" s="79" t="n">
        <f aca="false">M25+M29+M33</f>
        <v>22978.8</v>
      </c>
    </row>
    <row r="25" customFormat="false" ht="38.25" hidden="false" customHeight="false" outlineLevel="0" collapsed="false">
      <c r="A25" s="67" t="s">
        <v>32</v>
      </c>
      <c r="B25" s="68" t="s">
        <v>21</v>
      </c>
      <c r="C25" s="69" t="s">
        <v>23</v>
      </c>
      <c r="D25" s="68" t="s">
        <v>39</v>
      </c>
      <c r="E25" s="68" t="s">
        <v>43</v>
      </c>
      <c r="F25" s="69" t="s">
        <v>33</v>
      </c>
      <c r="G25" s="70" t="n">
        <f aca="false">G26</f>
        <v>13477.025</v>
      </c>
      <c r="H25" s="66"/>
      <c r="I25" s="70" t="n">
        <f aca="false">I26</f>
        <v>16437.84</v>
      </c>
      <c r="J25" s="70" t="n">
        <f aca="false">J26</f>
        <v>16437.84</v>
      </c>
      <c r="K25" s="70" t="n">
        <f aca="false">K26</f>
        <v>16412.87821</v>
      </c>
      <c r="L25" s="70" t="n">
        <f aca="false">L26</f>
        <v>18012</v>
      </c>
      <c r="M25" s="70" t="n">
        <f aca="false">M26</f>
        <v>18013</v>
      </c>
    </row>
    <row r="26" customFormat="false" ht="12.75" hidden="false" customHeight="false" outlineLevel="0" collapsed="false">
      <c r="A26" s="67" t="s">
        <v>34</v>
      </c>
      <c r="B26" s="68" t="s">
        <v>21</v>
      </c>
      <c r="C26" s="69" t="s">
        <v>23</v>
      </c>
      <c r="D26" s="68" t="s">
        <v>39</v>
      </c>
      <c r="E26" s="68" t="s">
        <v>43</v>
      </c>
      <c r="F26" s="69" t="s">
        <v>35</v>
      </c>
      <c r="G26" s="70" t="n">
        <f aca="false">G27+G28</f>
        <v>13477.025</v>
      </c>
      <c r="H26" s="66"/>
      <c r="I26" s="70" t="n">
        <f aca="false">I27+I28</f>
        <v>16437.84</v>
      </c>
      <c r="J26" s="70" t="n">
        <f aca="false">J27+J28</f>
        <v>16437.84</v>
      </c>
      <c r="K26" s="70" t="n">
        <f aca="false">K27+K28</f>
        <v>16412.87821</v>
      </c>
      <c r="L26" s="70" t="n">
        <f aca="false">L27+L28</f>
        <v>18012</v>
      </c>
      <c r="M26" s="70" t="n">
        <f aca="false">M27+M28</f>
        <v>18013</v>
      </c>
    </row>
    <row r="27" customFormat="false" ht="12.75" hidden="false" customHeight="false" outlineLevel="0" collapsed="false">
      <c r="A27" s="67" t="s">
        <v>36</v>
      </c>
      <c r="B27" s="68" t="s">
        <v>21</v>
      </c>
      <c r="C27" s="69" t="s">
        <v>23</v>
      </c>
      <c r="D27" s="68" t="s">
        <v>39</v>
      </c>
      <c r="E27" s="68" t="s">
        <v>43</v>
      </c>
      <c r="F27" s="69" t="s">
        <v>37</v>
      </c>
      <c r="G27" s="72" t="n">
        <f aca="false">13507+315-700-333.5-150-100+545.6+147.4</f>
        <v>13231.5</v>
      </c>
      <c r="H27" s="73"/>
      <c r="I27" s="70" t="n">
        <f aca="false">17104-317-95.5+57.3+5.8-122.95-85.61-200-37.8</f>
        <v>16308.24</v>
      </c>
      <c r="J27" s="70" t="n">
        <f aca="false">17104-317-95.5+57.3+5.8-122.95-85.61-200-37.8</f>
        <v>16308.24</v>
      </c>
      <c r="K27" s="70" t="n">
        <v>16283.56424</v>
      </c>
      <c r="L27" s="72" t="n">
        <v>17801</v>
      </c>
      <c r="M27" s="72" t="n">
        <v>17801</v>
      </c>
    </row>
    <row r="28" customFormat="false" ht="12.75" hidden="false" customHeight="false" outlineLevel="0" collapsed="false">
      <c r="A28" s="67" t="s">
        <v>44</v>
      </c>
      <c r="B28" s="68" t="s">
        <v>21</v>
      </c>
      <c r="C28" s="69" t="s">
        <v>23</v>
      </c>
      <c r="D28" s="68" t="s">
        <v>39</v>
      </c>
      <c r="E28" s="68" t="s">
        <v>43</v>
      </c>
      <c r="F28" s="69" t="s">
        <v>45</v>
      </c>
      <c r="G28" s="72" t="n">
        <f aca="false">245+0.525</f>
        <v>245.525</v>
      </c>
      <c r="H28" s="73"/>
      <c r="I28" s="70" t="n">
        <f aca="false">210-80.4</f>
        <v>129.6</v>
      </c>
      <c r="J28" s="70" t="n">
        <f aca="false">210-80.4</f>
        <v>129.6</v>
      </c>
      <c r="K28" s="70" t="n">
        <v>129.31397</v>
      </c>
      <c r="L28" s="72" t="n">
        <v>211</v>
      </c>
      <c r="M28" s="72" t="n">
        <v>212</v>
      </c>
    </row>
    <row r="29" customFormat="false" ht="15" hidden="false" customHeight="true" outlineLevel="0" collapsed="false">
      <c r="A29" s="67" t="s">
        <v>46</v>
      </c>
      <c r="B29" s="68" t="s">
        <v>21</v>
      </c>
      <c r="C29" s="74" t="s">
        <v>23</v>
      </c>
      <c r="D29" s="68" t="s">
        <v>39</v>
      </c>
      <c r="E29" s="68" t="s">
        <v>43</v>
      </c>
      <c r="F29" s="74" t="s">
        <v>47</v>
      </c>
      <c r="G29" s="81" t="n">
        <f aca="false">G30</f>
        <v>6452.72143</v>
      </c>
      <c r="H29" s="66"/>
      <c r="I29" s="81" t="n">
        <f aca="false">I30</f>
        <v>3882.66</v>
      </c>
      <c r="J29" s="81" t="n">
        <f aca="false">J30</f>
        <v>3882.66</v>
      </c>
      <c r="K29" s="81" t="n">
        <f aca="false">K30</f>
        <v>3826.72887</v>
      </c>
      <c r="L29" s="81" t="n">
        <f aca="false">L30</f>
        <v>4696.8</v>
      </c>
      <c r="M29" s="81" t="n">
        <f aca="false">M30</f>
        <v>4912.8</v>
      </c>
    </row>
    <row r="30" customFormat="false" ht="14.25" hidden="false" customHeight="true" outlineLevel="0" collapsed="false">
      <c r="A30" s="67" t="s">
        <v>48</v>
      </c>
      <c r="B30" s="68" t="s">
        <v>21</v>
      </c>
      <c r="C30" s="74" t="s">
        <v>23</v>
      </c>
      <c r="D30" s="68" t="s">
        <v>39</v>
      </c>
      <c r="E30" s="68" t="s">
        <v>43</v>
      </c>
      <c r="F30" s="74" t="s">
        <v>49</v>
      </c>
      <c r="G30" s="81" t="n">
        <f aca="false">G31+G32</f>
        <v>6452.72143</v>
      </c>
      <c r="H30" s="66"/>
      <c r="I30" s="81" t="n">
        <f aca="false">I31+I32</f>
        <v>3882.66</v>
      </c>
      <c r="J30" s="81" t="n">
        <f aca="false">J31+J32</f>
        <v>3882.66</v>
      </c>
      <c r="K30" s="81" t="n">
        <f aca="false">K31+K32</f>
        <v>3826.72887</v>
      </c>
      <c r="L30" s="81" t="n">
        <f aca="false">L31+L32</f>
        <v>4696.8</v>
      </c>
      <c r="M30" s="81" t="n">
        <f aca="false">M31+M32</f>
        <v>4912.8</v>
      </c>
    </row>
    <row r="31" customFormat="false" ht="27" hidden="false" customHeight="true" outlineLevel="0" collapsed="false">
      <c r="A31" s="67" t="s">
        <v>50</v>
      </c>
      <c r="B31" s="68" t="s">
        <v>21</v>
      </c>
      <c r="C31" s="74" t="s">
        <v>23</v>
      </c>
      <c r="D31" s="68" t="s">
        <v>39</v>
      </c>
      <c r="E31" s="68" t="s">
        <v>43</v>
      </c>
      <c r="F31" s="74" t="s">
        <v>51</v>
      </c>
      <c r="G31" s="82" t="n">
        <f aca="false">346.85+55+75+60+50-99-30.36268</f>
        <v>457.48732</v>
      </c>
      <c r="H31" s="73"/>
      <c r="I31" s="81" t="n">
        <f aca="false">345-305-25+4.58</f>
        <v>19.58</v>
      </c>
      <c r="J31" s="81" t="n">
        <f aca="false">345-305-25+4.58</f>
        <v>19.58</v>
      </c>
      <c r="K31" s="81" t="n">
        <v>19.58</v>
      </c>
      <c r="L31" s="82" t="n">
        <v>350</v>
      </c>
      <c r="M31" s="82" t="n">
        <v>355</v>
      </c>
    </row>
    <row r="32" customFormat="false" ht="14.25" hidden="false" customHeight="true" outlineLevel="0" collapsed="false">
      <c r="A32" s="67" t="s">
        <v>52</v>
      </c>
      <c r="B32" s="68" t="s">
        <v>21</v>
      </c>
      <c r="C32" s="74" t="s">
        <v>23</v>
      </c>
      <c r="D32" s="68" t="s">
        <v>39</v>
      </c>
      <c r="E32" s="68" t="s">
        <v>43</v>
      </c>
      <c r="F32" s="74" t="s">
        <v>53</v>
      </c>
      <c r="G32" s="82" t="n">
        <f aca="false">5130-346.85-55-75-60-50+6.07717-15+133.5-5.4+20.4-1+99+21.7+9.81975-0.01+5.31-5.3+150+25.72263+11.60188+100+18.3+200+647+18.36268+12</f>
        <v>5995.23411</v>
      </c>
      <c r="H32" s="73"/>
      <c r="I32" s="81" t="n">
        <f aca="false">4177.6-557.5+122.95+25.1535+60.4565-4.58-3+42</f>
        <v>3863.08</v>
      </c>
      <c r="J32" s="81" t="n">
        <f aca="false">4177.6-557.5+122.95+25.1535+60.4565-4.58-3+42</f>
        <v>3863.08</v>
      </c>
      <c r="K32" s="81" t="n">
        <v>3807.14887</v>
      </c>
      <c r="L32" s="82" t="n">
        <v>4346.8</v>
      </c>
      <c r="M32" s="82" t="n">
        <v>4557.8</v>
      </c>
    </row>
    <row r="33" customFormat="false" ht="13.15" hidden="false" customHeight="true" outlineLevel="0" collapsed="false">
      <c r="A33" s="67" t="s">
        <v>54</v>
      </c>
      <c r="B33" s="68" t="s">
        <v>21</v>
      </c>
      <c r="C33" s="74" t="s">
        <v>23</v>
      </c>
      <c r="D33" s="68" t="s">
        <v>39</v>
      </c>
      <c r="E33" s="68" t="s">
        <v>43</v>
      </c>
      <c r="F33" s="74" t="s">
        <v>55</v>
      </c>
      <c r="G33" s="81" t="n">
        <f aca="false">G34</f>
        <v>61</v>
      </c>
      <c r="H33" s="66"/>
      <c r="I33" s="81" t="n">
        <f aca="false">I34</f>
        <v>64.4</v>
      </c>
      <c r="J33" s="81" t="n">
        <f aca="false">J34</f>
        <v>64.4</v>
      </c>
      <c r="K33" s="81" t="n">
        <f aca="false">K34</f>
        <v>56.28692</v>
      </c>
      <c r="L33" s="81" t="n">
        <f aca="false">L34</f>
        <v>53</v>
      </c>
      <c r="M33" s="81" t="n">
        <f aca="false">M34</f>
        <v>53</v>
      </c>
    </row>
    <row r="34" customFormat="false" ht="25.5" hidden="false" customHeight="true" outlineLevel="0" collapsed="false">
      <c r="A34" s="67" t="s">
        <v>56</v>
      </c>
      <c r="B34" s="68" t="s">
        <v>21</v>
      </c>
      <c r="C34" s="74" t="s">
        <v>23</v>
      </c>
      <c r="D34" s="68" t="s">
        <v>39</v>
      </c>
      <c r="E34" s="68" t="s">
        <v>43</v>
      </c>
      <c r="F34" s="74" t="s">
        <v>57</v>
      </c>
      <c r="G34" s="81" t="n">
        <f aca="false">G35+G36</f>
        <v>61</v>
      </c>
      <c r="H34" s="66"/>
      <c r="I34" s="81" t="n">
        <f aca="false">I35+I36</f>
        <v>64.4</v>
      </c>
      <c r="J34" s="81" t="n">
        <f aca="false">J35+J36</f>
        <v>64.4</v>
      </c>
      <c r="K34" s="81" t="n">
        <f aca="false">K35+K36</f>
        <v>56.28692</v>
      </c>
      <c r="L34" s="81" t="n">
        <f aca="false">L35+L36</f>
        <v>53</v>
      </c>
      <c r="M34" s="81" t="n">
        <f aca="false">M35+M36</f>
        <v>53</v>
      </c>
    </row>
    <row r="35" customFormat="false" ht="13.15" hidden="false" customHeight="true" outlineLevel="0" collapsed="false">
      <c r="A35" s="67" t="s">
        <v>58</v>
      </c>
      <c r="B35" s="68" t="s">
        <v>21</v>
      </c>
      <c r="C35" s="74" t="s">
        <v>23</v>
      </c>
      <c r="D35" s="68" t="s">
        <v>39</v>
      </c>
      <c r="E35" s="68" t="s">
        <v>43</v>
      </c>
      <c r="F35" s="74" t="s">
        <v>59</v>
      </c>
      <c r="G35" s="82" t="n">
        <f aca="false">32+1</f>
        <v>33</v>
      </c>
      <c r="H35" s="73"/>
      <c r="I35" s="81" t="n">
        <f aca="false">33+14-2.9</f>
        <v>44.1</v>
      </c>
      <c r="J35" s="81" t="n">
        <f aca="false">33+14-2.9</f>
        <v>44.1</v>
      </c>
      <c r="K35" s="81" t="n">
        <v>44.08439</v>
      </c>
      <c r="L35" s="82" t="n">
        <v>33</v>
      </c>
      <c r="M35" s="82" t="n">
        <v>33</v>
      </c>
    </row>
    <row r="36" customFormat="false" ht="13.15" hidden="false" customHeight="true" outlineLevel="0" collapsed="false">
      <c r="A36" s="67" t="s">
        <v>60</v>
      </c>
      <c r="B36" s="68" t="s">
        <v>21</v>
      </c>
      <c r="C36" s="74" t="s">
        <v>23</v>
      </c>
      <c r="D36" s="68" t="s">
        <v>39</v>
      </c>
      <c r="E36" s="68" t="s">
        <v>43</v>
      </c>
      <c r="F36" s="74" t="s">
        <v>61</v>
      </c>
      <c r="G36" s="82" t="n">
        <v>28</v>
      </c>
      <c r="H36" s="73"/>
      <c r="I36" s="81" t="n">
        <f aca="false">20-11+11.3</f>
        <v>20.3</v>
      </c>
      <c r="J36" s="81" t="n">
        <f aca="false">20-11+11.3</f>
        <v>20.3</v>
      </c>
      <c r="K36" s="81" t="n">
        <v>12.20253</v>
      </c>
      <c r="L36" s="82" t="n">
        <v>20</v>
      </c>
      <c r="M36" s="82" t="n">
        <v>20</v>
      </c>
    </row>
    <row r="37" customFormat="false" ht="13.15" hidden="false" customHeight="true" outlineLevel="0" collapsed="false">
      <c r="A37" s="67"/>
      <c r="B37" s="68"/>
      <c r="C37" s="83"/>
      <c r="D37" s="83"/>
      <c r="E37" s="83"/>
      <c r="F37" s="83"/>
      <c r="G37" s="84"/>
      <c r="H37" s="66"/>
      <c r="I37" s="84"/>
      <c r="J37" s="84"/>
      <c r="K37" s="84"/>
      <c r="L37" s="84"/>
      <c r="M37" s="84"/>
    </row>
    <row r="38" customFormat="false" ht="12.75" hidden="false" customHeight="false" outlineLevel="0" collapsed="false">
      <c r="A38" s="85" t="s">
        <v>62</v>
      </c>
      <c r="B38" s="86" t="s">
        <v>21</v>
      </c>
      <c r="C38" s="86" t="s">
        <v>23</v>
      </c>
      <c r="D38" s="86" t="s">
        <v>39</v>
      </c>
      <c r="E38" s="86" t="s">
        <v>63</v>
      </c>
      <c r="F38" s="86"/>
      <c r="G38" s="87" t="n">
        <f aca="false">G39</f>
        <v>2502.45357</v>
      </c>
      <c r="H38" s="66"/>
      <c r="I38" s="87" t="n">
        <f aca="false">I39</f>
        <v>2917.8</v>
      </c>
      <c r="J38" s="87" t="n">
        <f aca="false">J39</f>
        <v>2917.8</v>
      </c>
      <c r="K38" s="87" t="n">
        <f aca="false">K39</f>
        <v>2907.58533</v>
      </c>
      <c r="L38" s="87" t="n">
        <f aca="false">L39</f>
        <v>2752</v>
      </c>
      <c r="M38" s="87" t="n">
        <f aca="false">M39</f>
        <v>2752</v>
      </c>
    </row>
    <row r="39" customFormat="false" ht="39.75" hidden="false" customHeight="true" outlineLevel="0" collapsed="false">
      <c r="A39" s="67" t="s">
        <v>32</v>
      </c>
      <c r="B39" s="68" t="s">
        <v>21</v>
      </c>
      <c r="C39" s="69" t="s">
        <v>23</v>
      </c>
      <c r="D39" s="68" t="s">
        <v>39</v>
      </c>
      <c r="E39" s="68" t="s">
        <v>63</v>
      </c>
      <c r="F39" s="68" t="s">
        <v>33</v>
      </c>
      <c r="G39" s="77" t="n">
        <f aca="false">G40</f>
        <v>2502.45357</v>
      </c>
      <c r="H39" s="66"/>
      <c r="I39" s="77" t="n">
        <f aca="false">I40</f>
        <v>2917.8</v>
      </c>
      <c r="J39" s="77" t="n">
        <f aca="false">J40</f>
        <v>2917.8</v>
      </c>
      <c r="K39" s="77" t="n">
        <f aca="false">K40</f>
        <v>2907.58533</v>
      </c>
      <c r="L39" s="77" t="n">
        <f aca="false">L40</f>
        <v>2752</v>
      </c>
      <c r="M39" s="77" t="n">
        <f aca="false">M40</f>
        <v>2752</v>
      </c>
    </row>
    <row r="40" customFormat="false" ht="14.25" hidden="false" customHeight="true" outlineLevel="0" collapsed="false">
      <c r="A40" s="67" t="s">
        <v>34</v>
      </c>
      <c r="B40" s="68" t="s">
        <v>21</v>
      </c>
      <c r="C40" s="69" t="s">
        <v>23</v>
      </c>
      <c r="D40" s="68" t="s">
        <v>39</v>
      </c>
      <c r="E40" s="68" t="s">
        <v>63</v>
      </c>
      <c r="F40" s="68" t="s">
        <v>35</v>
      </c>
      <c r="G40" s="77" t="n">
        <f aca="false">G41</f>
        <v>2502.45357</v>
      </c>
      <c r="H40" s="66"/>
      <c r="I40" s="77" t="n">
        <f aca="false">I41</f>
        <v>2917.8</v>
      </c>
      <c r="J40" s="77" t="n">
        <f aca="false">J41</f>
        <v>2917.8</v>
      </c>
      <c r="K40" s="77" t="n">
        <f aca="false">K41</f>
        <v>2907.58533</v>
      </c>
      <c r="L40" s="77" t="n">
        <f aca="false">L41</f>
        <v>2752</v>
      </c>
      <c r="M40" s="77" t="n">
        <f aca="false">M41</f>
        <v>2752</v>
      </c>
    </row>
    <row r="41" customFormat="false" ht="14.25" hidden="false" customHeight="true" outlineLevel="0" collapsed="false">
      <c r="A41" s="67" t="s">
        <v>36</v>
      </c>
      <c r="B41" s="68" t="s">
        <v>21</v>
      </c>
      <c r="C41" s="69" t="s">
        <v>23</v>
      </c>
      <c r="D41" s="68" t="s">
        <v>39</v>
      </c>
      <c r="E41" s="68" t="s">
        <v>63</v>
      </c>
      <c r="F41" s="68" t="s">
        <v>37</v>
      </c>
      <c r="G41" s="88" t="n">
        <f aca="false">2596.2-4.78141-1.29576-29.84951-8-24.726-6.79375-14.3-4</f>
        <v>2502.45357</v>
      </c>
      <c r="H41" s="73"/>
      <c r="I41" s="77" t="n">
        <f aca="false">2650+200+30+37.8</f>
        <v>2917.8</v>
      </c>
      <c r="J41" s="77" t="n">
        <f aca="false">2650+200+30+37.8</f>
        <v>2917.8</v>
      </c>
      <c r="K41" s="77" t="n">
        <v>2907.58533</v>
      </c>
      <c r="L41" s="88" t="n">
        <v>2752</v>
      </c>
      <c r="M41" s="88" t="n">
        <v>2752</v>
      </c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79"/>
      <c r="H42" s="66"/>
      <c r="I42" s="79"/>
      <c r="J42" s="79"/>
      <c r="K42" s="79"/>
      <c r="L42" s="79"/>
      <c r="M42" s="79"/>
    </row>
    <row r="43" customFormat="false" ht="12.75" hidden="false" customHeight="false" outlineLevel="0" collapsed="false">
      <c r="A43" s="89" t="s">
        <v>64</v>
      </c>
      <c r="B43" s="86" t="s">
        <v>21</v>
      </c>
      <c r="C43" s="90" t="s">
        <v>23</v>
      </c>
      <c r="D43" s="90" t="s">
        <v>65</v>
      </c>
      <c r="E43" s="90"/>
      <c r="F43" s="90"/>
      <c r="G43" s="91" t="n">
        <f aca="false">G44</f>
        <v>1128</v>
      </c>
      <c r="H43" s="66"/>
      <c r="I43" s="91" t="n">
        <f aca="false">I44</f>
        <v>734</v>
      </c>
      <c r="J43" s="91" t="n">
        <f aca="false">J44</f>
        <v>734</v>
      </c>
      <c r="K43" s="91" t="n">
        <f aca="false">K44</f>
        <v>734</v>
      </c>
      <c r="L43" s="91" t="n">
        <f aca="false">L44</f>
        <v>0</v>
      </c>
      <c r="M43" s="91" t="n">
        <f aca="false">M44</f>
        <v>0</v>
      </c>
    </row>
    <row r="44" customFormat="false" ht="12.75" hidden="false" customHeight="false" outlineLevel="0" collapsed="false">
      <c r="A44" s="92" t="s">
        <v>66</v>
      </c>
      <c r="B44" s="68" t="s">
        <v>21</v>
      </c>
      <c r="C44" s="83" t="s">
        <v>23</v>
      </c>
      <c r="D44" s="83" t="s">
        <v>65</v>
      </c>
      <c r="E44" s="93" t="s">
        <v>67</v>
      </c>
      <c r="F44" s="83"/>
      <c r="G44" s="84" t="n">
        <f aca="false">G45</f>
        <v>1128</v>
      </c>
      <c r="H44" s="66"/>
      <c r="I44" s="84" t="n">
        <f aca="false">I45</f>
        <v>734</v>
      </c>
      <c r="J44" s="84" t="n">
        <f aca="false">J45</f>
        <v>734</v>
      </c>
      <c r="K44" s="84" t="n">
        <f aca="false">K45</f>
        <v>734</v>
      </c>
      <c r="L44" s="84" t="n">
        <f aca="false">L45</f>
        <v>0</v>
      </c>
      <c r="M44" s="84" t="n">
        <f aca="false">M45</f>
        <v>0</v>
      </c>
    </row>
    <row r="45" customFormat="false" ht="25.5" hidden="false" customHeight="false" outlineLevel="0" collapsed="false">
      <c r="A45" s="94" t="s">
        <v>68</v>
      </c>
      <c r="B45" s="68" t="s">
        <v>21</v>
      </c>
      <c r="C45" s="83" t="s">
        <v>23</v>
      </c>
      <c r="D45" s="83" t="s">
        <v>65</v>
      </c>
      <c r="E45" s="74" t="s">
        <v>69</v>
      </c>
      <c r="F45" s="83"/>
      <c r="G45" s="84" t="n">
        <f aca="false">G46</f>
        <v>1128</v>
      </c>
      <c r="H45" s="66"/>
      <c r="I45" s="84" t="n">
        <f aca="false">I46</f>
        <v>734</v>
      </c>
      <c r="J45" s="84" t="n">
        <f aca="false">J46</f>
        <v>734</v>
      </c>
      <c r="K45" s="84" t="n">
        <f aca="false">K46</f>
        <v>734</v>
      </c>
      <c r="L45" s="84" t="n">
        <f aca="false">L46</f>
        <v>0</v>
      </c>
      <c r="M45" s="84" t="n">
        <f aca="false">M46</f>
        <v>0</v>
      </c>
    </row>
    <row r="46" customFormat="false" ht="12.75" hidden="false" customHeight="false" outlineLevel="0" collapsed="false">
      <c r="A46" s="67" t="s">
        <v>46</v>
      </c>
      <c r="B46" s="68" t="s">
        <v>21</v>
      </c>
      <c r="C46" s="69" t="s">
        <v>23</v>
      </c>
      <c r="D46" s="83" t="s">
        <v>65</v>
      </c>
      <c r="E46" s="74" t="s">
        <v>69</v>
      </c>
      <c r="F46" s="69" t="s">
        <v>47</v>
      </c>
      <c r="G46" s="70" t="n">
        <f aca="false">G47</f>
        <v>1128</v>
      </c>
      <c r="H46" s="66"/>
      <c r="I46" s="70" t="n">
        <f aca="false">I47</f>
        <v>734</v>
      </c>
      <c r="J46" s="70" t="n">
        <f aca="false">J47</f>
        <v>734</v>
      </c>
      <c r="K46" s="70" t="n">
        <f aca="false">K47</f>
        <v>734</v>
      </c>
      <c r="L46" s="70" t="n">
        <f aca="false">L47</f>
        <v>0</v>
      </c>
      <c r="M46" s="70" t="n">
        <f aca="false">M47</f>
        <v>0</v>
      </c>
    </row>
    <row r="47" customFormat="false" ht="12.75" hidden="false" customHeight="false" outlineLevel="0" collapsed="false">
      <c r="A47" s="67" t="s">
        <v>48</v>
      </c>
      <c r="B47" s="68" t="s">
        <v>21</v>
      </c>
      <c r="C47" s="74" t="s">
        <v>23</v>
      </c>
      <c r="D47" s="83" t="s">
        <v>65</v>
      </c>
      <c r="E47" s="74" t="s">
        <v>69</v>
      </c>
      <c r="F47" s="74" t="s">
        <v>49</v>
      </c>
      <c r="G47" s="70" t="n">
        <f aca="false">G48</f>
        <v>1128</v>
      </c>
      <c r="H47" s="66"/>
      <c r="I47" s="70" t="n">
        <f aca="false">I48</f>
        <v>734</v>
      </c>
      <c r="J47" s="70" t="n">
        <f aca="false">J48</f>
        <v>734</v>
      </c>
      <c r="K47" s="70" t="n">
        <f aca="false">K48</f>
        <v>734</v>
      </c>
      <c r="L47" s="70" t="n">
        <f aca="false">L48</f>
        <v>0</v>
      </c>
      <c r="M47" s="70" t="n">
        <f aca="false">M48</f>
        <v>0</v>
      </c>
    </row>
    <row r="48" customFormat="false" ht="12.75" hidden="false" customHeight="false" outlineLevel="0" collapsed="false">
      <c r="A48" s="67" t="s">
        <v>52</v>
      </c>
      <c r="B48" s="68" t="s">
        <v>21</v>
      </c>
      <c r="C48" s="74" t="s">
        <v>23</v>
      </c>
      <c r="D48" s="83" t="s">
        <v>65</v>
      </c>
      <c r="E48" s="74" t="s">
        <v>69</v>
      </c>
      <c r="F48" s="74" t="s">
        <v>53</v>
      </c>
      <c r="G48" s="72" t="n">
        <v>1128</v>
      </c>
      <c r="H48" s="73"/>
      <c r="I48" s="70" t="n">
        <v>734</v>
      </c>
      <c r="J48" s="70" t="n">
        <v>734</v>
      </c>
      <c r="K48" s="70" t="n">
        <v>734</v>
      </c>
      <c r="L48" s="72" t="n">
        <v>0</v>
      </c>
      <c r="M48" s="72" t="n">
        <v>0</v>
      </c>
    </row>
    <row r="49" customFormat="false" ht="12.75" hidden="false" customHeight="false" outlineLevel="0" collapsed="false">
      <c r="A49" s="67"/>
      <c r="B49" s="68"/>
      <c r="C49" s="68"/>
      <c r="D49" s="68"/>
      <c r="E49" s="68"/>
      <c r="F49" s="68"/>
      <c r="G49" s="79"/>
      <c r="H49" s="66"/>
      <c r="I49" s="79"/>
      <c r="J49" s="79"/>
      <c r="K49" s="79"/>
      <c r="L49" s="79"/>
      <c r="M49" s="79"/>
    </row>
    <row r="50" customFormat="false" ht="12.75" hidden="false" customHeight="false" outlineLevel="0" collapsed="false">
      <c r="A50" s="85" t="s">
        <v>70</v>
      </c>
      <c r="B50" s="64" t="s">
        <v>21</v>
      </c>
      <c r="C50" s="86" t="s">
        <v>23</v>
      </c>
      <c r="D50" s="86" t="s">
        <v>71</v>
      </c>
      <c r="E50" s="86"/>
      <c r="F50" s="86"/>
      <c r="G50" s="87" t="n">
        <f aca="false">G51</f>
        <v>1000</v>
      </c>
      <c r="H50" s="66"/>
      <c r="I50" s="87" t="n">
        <f aca="false">I51</f>
        <v>870.79484</v>
      </c>
      <c r="J50" s="87" t="n">
        <f aca="false">J51</f>
        <v>870.79484</v>
      </c>
      <c r="K50" s="87" t="n">
        <f aca="false">K51</f>
        <v>0</v>
      </c>
      <c r="L50" s="87" t="n">
        <f aca="false">L51</f>
        <v>1000</v>
      </c>
      <c r="M50" s="87" t="n">
        <f aca="false">M51</f>
        <v>1000</v>
      </c>
    </row>
    <row r="51" customFormat="false" ht="12.75" hidden="false" customHeight="false" outlineLevel="0" collapsed="false">
      <c r="A51" s="80" t="s">
        <v>70</v>
      </c>
      <c r="B51" s="68" t="s">
        <v>21</v>
      </c>
      <c r="C51" s="83" t="s">
        <v>23</v>
      </c>
      <c r="D51" s="83" t="s">
        <v>71</v>
      </c>
      <c r="E51" s="83" t="s">
        <v>72</v>
      </c>
      <c r="F51" s="83"/>
      <c r="G51" s="84" t="n">
        <f aca="false">G52</f>
        <v>1000</v>
      </c>
      <c r="H51" s="66"/>
      <c r="I51" s="84" t="n">
        <f aca="false">I52</f>
        <v>870.79484</v>
      </c>
      <c r="J51" s="84" t="n">
        <f aca="false">J52</f>
        <v>870.79484</v>
      </c>
      <c r="K51" s="84" t="n">
        <f aca="false">K52</f>
        <v>0</v>
      </c>
      <c r="L51" s="84" t="n">
        <f aca="false">L52</f>
        <v>1000</v>
      </c>
      <c r="M51" s="84" t="n">
        <f aca="false">M52</f>
        <v>1000</v>
      </c>
    </row>
    <row r="52" customFormat="false" ht="12.75" hidden="false" customHeight="false" outlineLevel="0" collapsed="false">
      <c r="A52" s="80" t="s">
        <v>73</v>
      </c>
      <c r="B52" s="68" t="s">
        <v>21</v>
      </c>
      <c r="C52" s="83" t="s">
        <v>23</v>
      </c>
      <c r="D52" s="83" t="s">
        <v>71</v>
      </c>
      <c r="E52" s="83" t="s">
        <v>74</v>
      </c>
      <c r="F52" s="83"/>
      <c r="G52" s="84" t="n">
        <f aca="false">G53+G57</f>
        <v>1000</v>
      </c>
      <c r="H52" s="66"/>
      <c r="I52" s="84" t="n">
        <f aca="false">I53+I57</f>
        <v>870.79484</v>
      </c>
      <c r="J52" s="84" t="n">
        <f aca="false">J53+J57</f>
        <v>870.79484</v>
      </c>
      <c r="K52" s="84" t="n">
        <f aca="false">K53+K57</f>
        <v>0</v>
      </c>
      <c r="L52" s="84" t="n">
        <f aca="false">L53+L57</f>
        <v>1000</v>
      </c>
      <c r="M52" s="84" t="n">
        <f aca="false">M53+M57</f>
        <v>1000</v>
      </c>
    </row>
    <row r="53" customFormat="false" ht="12.75" hidden="false" customHeight="false" outlineLevel="0" collapsed="false">
      <c r="A53" s="80" t="s">
        <v>73</v>
      </c>
      <c r="B53" s="68" t="s">
        <v>21</v>
      </c>
      <c r="C53" s="83" t="s">
        <v>23</v>
      </c>
      <c r="D53" s="83" t="s">
        <v>71</v>
      </c>
      <c r="E53" s="83" t="s">
        <v>75</v>
      </c>
      <c r="F53" s="83"/>
      <c r="G53" s="84" t="n">
        <f aca="false">G54</f>
        <v>850</v>
      </c>
      <c r="H53" s="66"/>
      <c r="I53" s="84" t="n">
        <f aca="false">I54</f>
        <v>720.79484</v>
      </c>
      <c r="J53" s="84" t="n">
        <f aca="false">J54</f>
        <v>720.79484</v>
      </c>
      <c r="K53" s="84" t="n">
        <f aca="false">K54</f>
        <v>0</v>
      </c>
      <c r="L53" s="84" t="n">
        <f aca="false">L54</f>
        <v>850</v>
      </c>
      <c r="M53" s="84" t="n">
        <f aca="false">M54</f>
        <v>850</v>
      </c>
    </row>
    <row r="54" customFormat="false" ht="12.75" hidden="false" customHeight="false" outlineLevel="0" collapsed="false">
      <c r="A54" s="67" t="s">
        <v>54</v>
      </c>
      <c r="B54" s="68" t="s">
        <v>21</v>
      </c>
      <c r="C54" s="83" t="s">
        <v>23</v>
      </c>
      <c r="D54" s="83" t="s">
        <v>71</v>
      </c>
      <c r="E54" s="83" t="s">
        <v>75</v>
      </c>
      <c r="F54" s="74" t="s">
        <v>55</v>
      </c>
      <c r="G54" s="81" t="n">
        <f aca="false">G55</f>
        <v>850</v>
      </c>
      <c r="H54" s="66"/>
      <c r="I54" s="81" t="n">
        <f aca="false">I55</f>
        <v>720.79484</v>
      </c>
      <c r="J54" s="81" t="n">
        <f aca="false">J55</f>
        <v>720.79484</v>
      </c>
      <c r="K54" s="81" t="n">
        <f aca="false">K55</f>
        <v>0</v>
      </c>
      <c r="L54" s="81" t="n">
        <f aca="false">L55</f>
        <v>850</v>
      </c>
      <c r="M54" s="81" t="n">
        <f aca="false">M55</f>
        <v>850</v>
      </c>
    </row>
    <row r="55" customFormat="false" ht="12.75" hidden="false" customHeight="false" outlineLevel="0" collapsed="false">
      <c r="A55" s="67" t="s">
        <v>76</v>
      </c>
      <c r="B55" s="68" t="s">
        <v>21</v>
      </c>
      <c r="C55" s="83" t="s">
        <v>23</v>
      </c>
      <c r="D55" s="83" t="s">
        <v>71</v>
      </c>
      <c r="E55" s="83" t="s">
        <v>75</v>
      </c>
      <c r="F55" s="74" t="s">
        <v>77</v>
      </c>
      <c r="G55" s="82" t="n">
        <f aca="false">850</f>
        <v>850</v>
      </c>
      <c r="H55" s="73"/>
      <c r="I55" s="81" t="n">
        <f aca="false">850-68.20516-5-7-14-5-30</f>
        <v>720.79484</v>
      </c>
      <c r="J55" s="81" t="n">
        <f aca="false">850-68.20516-5-7-14-5-30</f>
        <v>720.79484</v>
      </c>
      <c r="K55" s="81" t="n">
        <v>0</v>
      </c>
      <c r="L55" s="82" t="n">
        <v>850</v>
      </c>
      <c r="M55" s="82" t="n">
        <v>850</v>
      </c>
    </row>
    <row r="56" customFormat="false" ht="16.5" hidden="false" customHeight="true" outlineLevel="0" collapsed="false">
      <c r="A56" s="67"/>
      <c r="B56" s="68"/>
      <c r="C56" s="83"/>
      <c r="D56" s="83"/>
      <c r="E56" s="83"/>
      <c r="F56" s="74"/>
      <c r="G56" s="81"/>
      <c r="H56" s="66"/>
      <c r="I56" s="81"/>
      <c r="J56" s="81"/>
      <c r="K56" s="81"/>
      <c r="L56" s="81"/>
      <c r="M56" s="81"/>
    </row>
    <row r="57" customFormat="false" ht="25.5" hidden="false" customHeight="false" outlineLevel="0" collapsed="false">
      <c r="A57" s="67" t="s">
        <v>78</v>
      </c>
      <c r="B57" s="68" t="s">
        <v>21</v>
      </c>
      <c r="C57" s="83" t="s">
        <v>23</v>
      </c>
      <c r="D57" s="83" t="s">
        <v>71</v>
      </c>
      <c r="E57" s="83" t="s">
        <v>79</v>
      </c>
      <c r="F57" s="74"/>
      <c r="G57" s="81" t="n">
        <f aca="false">G58</f>
        <v>150</v>
      </c>
      <c r="H57" s="66"/>
      <c r="I57" s="81" t="n">
        <f aca="false">I58</f>
        <v>150</v>
      </c>
      <c r="J57" s="81" t="n">
        <f aca="false">J58</f>
        <v>150</v>
      </c>
      <c r="K57" s="81" t="n">
        <f aca="false">K58</f>
        <v>0</v>
      </c>
      <c r="L57" s="81" t="n">
        <f aca="false">L58</f>
        <v>150</v>
      </c>
      <c r="M57" s="81" t="n">
        <f aca="false">M58</f>
        <v>150</v>
      </c>
    </row>
    <row r="58" customFormat="false" ht="12.75" hidden="false" customHeight="false" outlineLevel="0" collapsed="false">
      <c r="A58" s="67" t="s">
        <v>54</v>
      </c>
      <c r="B58" s="68" t="s">
        <v>21</v>
      </c>
      <c r="C58" s="83" t="s">
        <v>23</v>
      </c>
      <c r="D58" s="83" t="s">
        <v>71</v>
      </c>
      <c r="E58" s="83" t="s">
        <v>79</v>
      </c>
      <c r="F58" s="74" t="s">
        <v>55</v>
      </c>
      <c r="G58" s="81" t="n">
        <f aca="false">G59</f>
        <v>150</v>
      </c>
      <c r="H58" s="66"/>
      <c r="I58" s="81" t="n">
        <f aca="false">I59</f>
        <v>150</v>
      </c>
      <c r="J58" s="81" t="n">
        <f aca="false">J59</f>
        <v>150</v>
      </c>
      <c r="K58" s="81" t="n">
        <f aca="false">K59</f>
        <v>0</v>
      </c>
      <c r="L58" s="81" t="n">
        <f aca="false">L59</f>
        <v>150</v>
      </c>
      <c r="M58" s="81" t="n">
        <f aca="false">M59</f>
        <v>150</v>
      </c>
    </row>
    <row r="59" customFormat="false" ht="12.75" hidden="false" customHeight="false" outlineLevel="0" collapsed="false">
      <c r="A59" s="67" t="s">
        <v>76</v>
      </c>
      <c r="B59" s="68" t="s">
        <v>21</v>
      </c>
      <c r="C59" s="83" t="s">
        <v>23</v>
      </c>
      <c r="D59" s="83" t="s">
        <v>71</v>
      </c>
      <c r="E59" s="83" t="s">
        <v>79</v>
      </c>
      <c r="F59" s="74" t="s">
        <v>77</v>
      </c>
      <c r="G59" s="82" t="n">
        <v>150</v>
      </c>
      <c r="H59" s="73"/>
      <c r="I59" s="81" t="n">
        <v>150</v>
      </c>
      <c r="J59" s="81" t="n">
        <v>150</v>
      </c>
      <c r="K59" s="81" t="n">
        <v>0</v>
      </c>
      <c r="L59" s="82" t="n">
        <v>150</v>
      </c>
      <c r="M59" s="82" t="n">
        <v>150</v>
      </c>
    </row>
    <row r="60" customFormat="false" ht="12.75" hidden="false" customHeight="false" outlineLevel="0" collapsed="false">
      <c r="A60" s="80"/>
      <c r="B60" s="68"/>
      <c r="C60" s="68"/>
      <c r="D60" s="68"/>
      <c r="E60" s="68"/>
      <c r="F60" s="68"/>
      <c r="G60" s="79"/>
      <c r="H60" s="66"/>
      <c r="I60" s="79"/>
      <c r="J60" s="79"/>
      <c r="K60" s="79"/>
      <c r="L60" s="79"/>
      <c r="M60" s="79"/>
    </row>
    <row r="61" customFormat="false" ht="12.75" hidden="false" customHeight="false" outlineLevel="0" collapsed="false">
      <c r="A61" s="63" t="s">
        <v>80</v>
      </c>
      <c r="B61" s="86" t="s">
        <v>21</v>
      </c>
      <c r="C61" s="64" t="s">
        <v>23</v>
      </c>
      <c r="D61" s="64" t="s">
        <v>81</v>
      </c>
      <c r="E61" s="64"/>
      <c r="F61" s="64"/>
      <c r="G61" s="65" t="e">
        <f aca="false">G62+G80+G97+G87+G118+#REF!</f>
        <v>#REF!</v>
      </c>
      <c r="H61" s="66"/>
      <c r="I61" s="65" t="n">
        <f aca="false">I62+I80+I97+I87+I118+I107</f>
        <v>31388.67876</v>
      </c>
      <c r="J61" s="65" t="n">
        <f aca="false">J62+J80+J97+J87+J118+J107</f>
        <v>31388.67876</v>
      </c>
      <c r="K61" s="65" t="n">
        <f aca="false">K62+K80+K97+K87+K118+K107</f>
        <v>25780.72389</v>
      </c>
      <c r="L61" s="65" t="e">
        <f aca="false">L62+L80+L97+L87+L118+#REF!</f>
        <v>#REF!</v>
      </c>
      <c r="M61" s="65" t="e">
        <f aca="false">M62+M80+M97+M87+M118+#REF!</f>
        <v>#REF!</v>
      </c>
    </row>
    <row r="62" customFormat="false" ht="38.25" hidden="false" customHeight="false" outlineLevel="0" collapsed="false">
      <c r="A62" s="67" t="s">
        <v>26</v>
      </c>
      <c r="B62" s="68" t="s">
        <v>21</v>
      </c>
      <c r="C62" s="68" t="s">
        <v>23</v>
      </c>
      <c r="D62" s="68" t="s">
        <v>81</v>
      </c>
      <c r="E62" s="68" t="s">
        <v>27</v>
      </c>
      <c r="F62" s="68"/>
      <c r="G62" s="77" t="e">
        <f aca="false">G63</f>
        <v>#REF!</v>
      </c>
      <c r="H62" s="66"/>
      <c r="I62" s="77" t="n">
        <f aca="false">I63</f>
        <v>657.2</v>
      </c>
      <c r="J62" s="77" t="n">
        <f aca="false">J63</f>
        <v>657.2</v>
      </c>
      <c r="K62" s="77" t="n">
        <f aca="false">K63</f>
        <v>651.2</v>
      </c>
      <c r="L62" s="77" t="e">
        <f aca="false">L63</f>
        <v>#REF!</v>
      </c>
      <c r="M62" s="77" t="e">
        <f aca="false">M63</f>
        <v>#REF!</v>
      </c>
    </row>
    <row r="63" customFormat="false" ht="13.15" hidden="false" customHeight="true" outlineLevel="0" collapsed="false">
      <c r="A63" s="67" t="s">
        <v>40</v>
      </c>
      <c r="B63" s="68" t="s">
        <v>21</v>
      </c>
      <c r="C63" s="68" t="s">
        <v>23</v>
      </c>
      <c r="D63" s="68" t="s">
        <v>81</v>
      </c>
      <c r="E63" s="68" t="s">
        <v>41</v>
      </c>
      <c r="F63" s="68"/>
      <c r="G63" s="77" t="e">
        <f aca="false">G65+#REF!+G75</f>
        <v>#REF!</v>
      </c>
      <c r="H63" s="66"/>
      <c r="I63" s="77" t="n">
        <f aca="false">I65+I75</f>
        <v>657.2</v>
      </c>
      <c r="J63" s="77" t="n">
        <f aca="false">J65+J75</f>
        <v>657.2</v>
      </c>
      <c r="K63" s="77" t="n">
        <f aca="false">K65+K75</f>
        <v>651.2</v>
      </c>
      <c r="L63" s="77" t="e">
        <f aca="false">L65+#REF!+L75</f>
        <v>#REF!</v>
      </c>
      <c r="M63" s="77" t="e">
        <f aca="false">M65+#REF!+M75</f>
        <v>#REF!</v>
      </c>
    </row>
    <row r="64" customFormat="false" ht="13.15" hidden="false" customHeight="true" outlineLevel="0" collapsed="false">
      <c r="A64" s="67"/>
      <c r="B64" s="68"/>
      <c r="C64" s="68"/>
      <c r="D64" s="68"/>
      <c r="E64" s="68"/>
      <c r="F64" s="68"/>
      <c r="G64" s="77"/>
      <c r="H64" s="66"/>
      <c r="I64" s="77"/>
      <c r="J64" s="77"/>
      <c r="K64" s="77"/>
      <c r="L64" s="77"/>
      <c r="M64" s="77"/>
    </row>
    <row r="65" customFormat="false" ht="25.5" hidden="false" customHeight="false" outlineLevel="0" collapsed="false">
      <c r="A65" s="85" t="s">
        <v>82</v>
      </c>
      <c r="B65" s="86" t="s">
        <v>21</v>
      </c>
      <c r="C65" s="86" t="s">
        <v>23</v>
      </c>
      <c r="D65" s="86" t="s">
        <v>81</v>
      </c>
      <c r="E65" s="86" t="s">
        <v>83</v>
      </c>
      <c r="F65" s="86"/>
      <c r="G65" s="87" t="n">
        <f aca="false">G66+G70</f>
        <v>619.5</v>
      </c>
      <c r="H65" s="66"/>
      <c r="I65" s="87" t="n">
        <f aca="false">I66+I70</f>
        <v>651.2</v>
      </c>
      <c r="J65" s="87" t="n">
        <f aca="false">J66+J70</f>
        <v>651.2</v>
      </c>
      <c r="K65" s="87" t="n">
        <f aca="false">K66+K70</f>
        <v>651.2</v>
      </c>
      <c r="L65" s="87" t="n">
        <f aca="false">L66+L70</f>
        <v>506.4</v>
      </c>
      <c r="M65" s="87" t="n">
        <f aca="false">M66+M70</f>
        <v>506.4</v>
      </c>
    </row>
    <row r="66" customFormat="false" ht="39" hidden="false" customHeight="true" outlineLevel="0" collapsed="false">
      <c r="A66" s="67" t="s">
        <v>32</v>
      </c>
      <c r="B66" s="68" t="s">
        <v>21</v>
      </c>
      <c r="C66" s="69" t="s">
        <v>23</v>
      </c>
      <c r="D66" s="68" t="s">
        <v>81</v>
      </c>
      <c r="E66" s="68" t="s">
        <v>83</v>
      </c>
      <c r="F66" s="69" t="s">
        <v>33</v>
      </c>
      <c r="G66" s="70" t="n">
        <f aca="false">G67</f>
        <v>531.9</v>
      </c>
      <c r="H66" s="66"/>
      <c r="I66" s="70" t="n">
        <f aca="false">I67</f>
        <v>498.99808</v>
      </c>
      <c r="J66" s="70" t="n">
        <f aca="false">J67</f>
        <v>498.99808</v>
      </c>
      <c r="K66" s="70" t="n">
        <f aca="false">K67</f>
        <v>498.99808</v>
      </c>
      <c r="L66" s="70" t="n">
        <f aca="false">L67</f>
        <v>506.4</v>
      </c>
      <c r="M66" s="70" t="n">
        <f aca="false">M67</f>
        <v>506.4</v>
      </c>
    </row>
    <row r="67" customFormat="false" ht="12.75" hidden="false" customHeight="true" outlineLevel="0" collapsed="false">
      <c r="A67" s="67" t="s">
        <v>34</v>
      </c>
      <c r="B67" s="68" t="s">
        <v>21</v>
      </c>
      <c r="C67" s="69" t="s">
        <v>23</v>
      </c>
      <c r="D67" s="68" t="s">
        <v>81</v>
      </c>
      <c r="E67" s="68" t="s">
        <v>83</v>
      </c>
      <c r="F67" s="69" t="s">
        <v>35</v>
      </c>
      <c r="G67" s="70" t="n">
        <f aca="false">G68+G69</f>
        <v>531.9</v>
      </c>
      <c r="H67" s="66"/>
      <c r="I67" s="70" t="n">
        <f aca="false">I68+I69</f>
        <v>498.99808</v>
      </c>
      <c r="J67" s="70" t="n">
        <f aca="false">J68+J69</f>
        <v>498.99808</v>
      </c>
      <c r="K67" s="70" t="n">
        <f aca="false">K68+K69</f>
        <v>498.99808</v>
      </c>
      <c r="L67" s="70" t="n">
        <f aca="false">L68+L69</f>
        <v>506.4</v>
      </c>
      <c r="M67" s="70" t="n">
        <f aca="false">M68+M69</f>
        <v>506.4</v>
      </c>
    </row>
    <row r="68" customFormat="false" ht="15" hidden="false" customHeight="true" outlineLevel="0" collapsed="false">
      <c r="A68" s="67" t="s">
        <v>36</v>
      </c>
      <c r="B68" s="68" t="s">
        <v>21</v>
      </c>
      <c r="C68" s="69" t="s">
        <v>23</v>
      </c>
      <c r="D68" s="68" t="s">
        <v>81</v>
      </c>
      <c r="E68" s="68" t="s">
        <v>83</v>
      </c>
      <c r="F68" s="69" t="s">
        <v>37</v>
      </c>
      <c r="G68" s="72" t="n">
        <f aca="false">408.5+123.4</f>
        <v>531.9</v>
      </c>
      <c r="H68" s="73"/>
      <c r="I68" s="70" t="n">
        <f aca="false">488.4+35+10-4-19.935-27-1.93574</f>
        <v>480.52926</v>
      </c>
      <c r="J68" s="70" t="n">
        <f aca="false">488.4+35+10-4-19.935-27-1.93574</f>
        <v>480.52926</v>
      </c>
      <c r="K68" s="70" t="n">
        <v>480.52926</v>
      </c>
      <c r="L68" s="72" t="n">
        <v>506.4</v>
      </c>
      <c r="M68" s="72" t="n">
        <v>506.4</v>
      </c>
    </row>
    <row r="69" customFormat="false" ht="17.25" hidden="false" customHeight="true" outlineLevel="0" collapsed="false">
      <c r="A69" s="67" t="s">
        <v>44</v>
      </c>
      <c r="B69" s="68" t="s">
        <v>21</v>
      </c>
      <c r="C69" s="69" t="s">
        <v>23</v>
      </c>
      <c r="D69" s="68" t="s">
        <v>81</v>
      </c>
      <c r="E69" s="68" t="s">
        <v>83</v>
      </c>
      <c r="F69" s="69" t="s">
        <v>45</v>
      </c>
      <c r="G69" s="70"/>
      <c r="H69" s="66"/>
      <c r="I69" s="70" t="n">
        <f aca="false">40-21.5-0.03118</f>
        <v>18.46882</v>
      </c>
      <c r="J69" s="70" t="n">
        <f aca="false">40-21.5-0.03118</f>
        <v>18.46882</v>
      </c>
      <c r="K69" s="70" t="n">
        <v>18.46882</v>
      </c>
      <c r="L69" s="70"/>
      <c r="M69" s="70"/>
    </row>
    <row r="70" customFormat="false" ht="15" hidden="false" customHeight="true" outlineLevel="0" collapsed="false">
      <c r="A70" s="67" t="s">
        <v>46</v>
      </c>
      <c r="B70" s="68" t="s">
        <v>21</v>
      </c>
      <c r="C70" s="74" t="s">
        <v>23</v>
      </c>
      <c r="D70" s="68" t="s">
        <v>81</v>
      </c>
      <c r="E70" s="68" t="s">
        <v>83</v>
      </c>
      <c r="F70" s="74" t="s">
        <v>47</v>
      </c>
      <c r="G70" s="81" t="n">
        <f aca="false">G71</f>
        <v>87.6</v>
      </c>
      <c r="H70" s="66"/>
      <c r="I70" s="81" t="n">
        <f aca="false">I71</f>
        <v>152.20192</v>
      </c>
      <c r="J70" s="81" t="n">
        <f aca="false">J71</f>
        <v>152.20192</v>
      </c>
      <c r="K70" s="81" t="n">
        <f aca="false">K71</f>
        <v>152.20192</v>
      </c>
      <c r="L70" s="81" t="n">
        <f aca="false">L71</f>
        <v>0</v>
      </c>
      <c r="M70" s="81" t="n">
        <f aca="false">M71</f>
        <v>0</v>
      </c>
    </row>
    <row r="71" customFormat="false" ht="15" hidden="false" customHeight="true" outlineLevel="0" collapsed="false">
      <c r="A71" s="67" t="s">
        <v>48</v>
      </c>
      <c r="B71" s="68" t="s">
        <v>21</v>
      </c>
      <c r="C71" s="74" t="s">
        <v>23</v>
      </c>
      <c r="D71" s="68" t="s">
        <v>81</v>
      </c>
      <c r="E71" s="68" t="s">
        <v>83</v>
      </c>
      <c r="F71" s="74" t="s">
        <v>49</v>
      </c>
      <c r="G71" s="81" t="n">
        <f aca="false">G72+G73</f>
        <v>87.6</v>
      </c>
      <c r="H71" s="66"/>
      <c r="I71" s="81" t="n">
        <f aca="false">I72+I73</f>
        <v>152.20192</v>
      </c>
      <c r="J71" s="81" t="n">
        <f aca="false">J72+J73</f>
        <v>152.20192</v>
      </c>
      <c r="K71" s="81" t="n">
        <f aca="false">K72+K73</f>
        <v>152.20192</v>
      </c>
      <c r="L71" s="81" t="n">
        <f aca="false">L72+L73</f>
        <v>0</v>
      </c>
      <c r="M71" s="81" t="n">
        <f aca="false">M72+M73</f>
        <v>0</v>
      </c>
    </row>
    <row r="72" customFormat="false" ht="25.5" hidden="false" customHeight="true" outlineLevel="0" collapsed="false">
      <c r="A72" s="67" t="s">
        <v>50</v>
      </c>
      <c r="B72" s="68" t="s">
        <v>21</v>
      </c>
      <c r="C72" s="74" t="s">
        <v>23</v>
      </c>
      <c r="D72" s="68" t="s">
        <v>81</v>
      </c>
      <c r="E72" s="68" t="s">
        <v>83</v>
      </c>
      <c r="F72" s="74" t="s">
        <v>51</v>
      </c>
      <c r="G72" s="82" t="n">
        <f aca="false">3+20.1+13.5</f>
        <v>36.6</v>
      </c>
      <c r="H72" s="73"/>
      <c r="I72" s="81" t="n">
        <f aca="false">25-18-1.14282</f>
        <v>5.85718</v>
      </c>
      <c r="J72" s="81" t="n">
        <f aca="false">25-18-1.14282</f>
        <v>5.85718</v>
      </c>
      <c r="K72" s="81" t="n">
        <v>5.85718</v>
      </c>
      <c r="L72" s="82" t="n">
        <v>0</v>
      </c>
      <c r="M72" s="82" t="n">
        <v>0</v>
      </c>
    </row>
    <row r="73" customFormat="false" ht="15" hidden="false" customHeight="true" outlineLevel="0" collapsed="false">
      <c r="A73" s="67" t="s">
        <v>52</v>
      </c>
      <c r="B73" s="68" t="s">
        <v>21</v>
      </c>
      <c r="C73" s="74" t="s">
        <v>23</v>
      </c>
      <c r="D73" s="68" t="s">
        <v>81</v>
      </c>
      <c r="E73" s="68" t="s">
        <v>83</v>
      </c>
      <c r="F73" s="74" t="s">
        <v>53</v>
      </c>
      <c r="G73" s="82" t="n">
        <f aca="false">84.6-20.1-13.5</f>
        <v>51</v>
      </c>
      <c r="H73" s="73"/>
      <c r="I73" s="81" t="n">
        <f aca="false">52.8+21.5+22+19.935+27+3.10974</f>
        <v>146.34474</v>
      </c>
      <c r="J73" s="81" t="n">
        <f aca="false">52.8+21.5+22+19.935+27+3.10974</f>
        <v>146.34474</v>
      </c>
      <c r="K73" s="81" t="n">
        <v>146.34474</v>
      </c>
      <c r="L73" s="82" t="n">
        <v>0</v>
      </c>
      <c r="M73" s="82" t="n">
        <v>0</v>
      </c>
    </row>
    <row r="74" customFormat="false" ht="12.75" hidden="false" customHeight="false" outlineLevel="0" collapsed="false">
      <c r="A74" s="67"/>
      <c r="B74" s="68"/>
      <c r="C74" s="74"/>
      <c r="D74" s="68"/>
      <c r="E74" s="68"/>
      <c r="F74" s="74"/>
      <c r="G74" s="81"/>
      <c r="H74" s="66"/>
      <c r="I74" s="81"/>
      <c r="J74" s="81"/>
      <c r="K74" s="81"/>
      <c r="L74" s="81"/>
      <c r="M74" s="81"/>
    </row>
    <row r="75" s="97" customFormat="true" ht="91.5" hidden="false" customHeight="true" outlineLevel="0" collapsed="false">
      <c r="A75" s="89" t="s">
        <v>84</v>
      </c>
      <c r="B75" s="86" t="s">
        <v>21</v>
      </c>
      <c r="C75" s="59" t="s">
        <v>23</v>
      </c>
      <c r="D75" s="86" t="s">
        <v>81</v>
      </c>
      <c r="E75" s="86" t="s">
        <v>85</v>
      </c>
      <c r="F75" s="59"/>
      <c r="G75" s="95" t="e">
        <f aca="false">G76</f>
        <v>#REF!</v>
      </c>
      <c r="H75" s="96"/>
      <c r="I75" s="95" t="n">
        <f aca="false">I76</f>
        <v>6</v>
      </c>
      <c r="J75" s="95" t="n">
        <f aca="false">J76</f>
        <v>6</v>
      </c>
      <c r="K75" s="95" t="n">
        <f aca="false">K76</f>
        <v>0</v>
      </c>
      <c r="L75" s="95" t="e">
        <f aca="false">L76</f>
        <v>#REF!</v>
      </c>
      <c r="M75" s="95" t="e">
        <f aca="false">M76</f>
        <v>#REF!</v>
      </c>
    </row>
    <row r="76" customFormat="false" ht="14.25" hidden="false" customHeight="true" outlineLevel="0" collapsed="false">
      <c r="A76" s="67" t="s">
        <v>46</v>
      </c>
      <c r="B76" s="68" t="s">
        <v>21</v>
      </c>
      <c r="C76" s="68" t="s">
        <v>23</v>
      </c>
      <c r="D76" s="68" t="s">
        <v>81</v>
      </c>
      <c r="E76" s="68" t="s">
        <v>85</v>
      </c>
      <c r="F76" s="74" t="s">
        <v>47</v>
      </c>
      <c r="G76" s="81" t="e">
        <f aca="false">G77</f>
        <v>#REF!</v>
      </c>
      <c r="H76" s="66"/>
      <c r="I76" s="81" t="n">
        <f aca="false">I77</f>
        <v>6</v>
      </c>
      <c r="J76" s="81" t="n">
        <f aca="false">J77</f>
        <v>6</v>
      </c>
      <c r="K76" s="81" t="n">
        <f aca="false">K77</f>
        <v>0</v>
      </c>
      <c r="L76" s="81" t="e">
        <f aca="false">L77</f>
        <v>#REF!</v>
      </c>
      <c r="M76" s="81" t="e">
        <f aca="false">M77</f>
        <v>#REF!</v>
      </c>
    </row>
    <row r="77" customFormat="false" ht="14.25" hidden="false" customHeight="true" outlineLevel="0" collapsed="false">
      <c r="A77" s="67" t="s">
        <v>48</v>
      </c>
      <c r="B77" s="68" t="s">
        <v>21</v>
      </c>
      <c r="C77" s="68" t="s">
        <v>23</v>
      </c>
      <c r="D77" s="68" t="s">
        <v>81</v>
      </c>
      <c r="E77" s="68" t="s">
        <v>85</v>
      </c>
      <c r="F77" s="74" t="s">
        <v>49</v>
      </c>
      <c r="G77" s="81" t="e">
        <f aca="false">#REF!+G78</f>
        <v>#REF!</v>
      </c>
      <c r="H77" s="66"/>
      <c r="I77" s="81" t="n">
        <f aca="false">I78</f>
        <v>6</v>
      </c>
      <c r="J77" s="81" t="n">
        <f aca="false">J78</f>
        <v>6</v>
      </c>
      <c r="K77" s="81" t="n">
        <f aca="false">K78</f>
        <v>0</v>
      </c>
      <c r="L77" s="81" t="e">
        <f aca="false">#REF!+L78</f>
        <v>#REF!</v>
      </c>
      <c r="M77" s="81" t="e">
        <f aca="false">#REF!+M78</f>
        <v>#REF!</v>
      </c>
    </row>
    <row r="78" customFormat="false" ht="14.25" hidden="false" customHeight="true" outlineLevel="0" collapsed="false">
      <c r="A78" s="67" t="s">
        <v>52</v>
      </c>
      <c r="B78" s="68" t="s">
        <v>21</v>
      </c>
      <c r="C78" s="68" t="s">
        <v>23</v>
      </c>
      <c r="D78" s="68" t="s">
        <v>81</v>
      </c>
      <c r="E78" s="68" t="s">
        <v>85</v>
      </c>
      <c r="F78" s="74" t="s">
        <v>53</v>
      </c>
      <c r="G78" s="82" t="n">
        <v>0</v>
      </c>
      <c r="H78" s="73"/>
      <c r="I78" s="81" t="n">
        <v>6</v>
      </c>
      <c r="J78" s="81" t="n">
        <v>6</v>
      </c>
      <c r="K78" s="81" t="n">
        <v>0</v>
      </c>
      <c r="L78" s="82" t="n">
        <v>6</v>
      </c>
      <c r="M78" s="82" t="n">
        <v>6</v>
      </c>
    </row>
    <row r="79" customFormat="false" ht="15" hidden="false" customHeight="true" outlineLevel="0" collapsed="false">
      <c r="A79" s="67"/>
      <c r="B79" s="68"/>
      <c r="C79" s="74"/>
      <c r="D79" s="68"/>
      <c r="E79" s="68"/>
      <c r="F79" s="74"/>
      <c r="G79" s="81"/>
      <c r="H79" s="66"/>
      <c r="I79" s="81"/>
      <c r="J79" s="81"/>
      <c r="K79" s="81"/>
      <c r="L79" s="81"/>
      <c r="M79" s="81"/>
    </row>
    <row r="80" customFormat="false" ht="15" hidden="false" customHeight="true" outlineLevel="0" collapsed="false">
      <c r="A80" s="98" t="s">
        <v>70</v>
      </c>
      <c r="B80" s="86" t="s">
        <v>21</v>
      </c>
      <c r="C80" s="90" t="s">
        <v>23</v>
      </c>
      <c r="D80" s="86" t="s">
        <v>81</v>
      </c>
      <c r="E80" s="90" t="s">
        <v>72</v>
      </c>
      <c r="F80" s="90"/>
      <c r="G80" s="91" t="e">
        <f aca="false">G81</f>
        <v>#REF!</v>
      </c>
      <c r="H80" s="66"/>
      <c r="I80" s="91" t="n">
        <f aca="false">I81</f>
        <v>35</v>
      </c>
      <c r="J80" s="91" t="n">
        <f aca="false">J81</f>
        <v>35</v>
      </c>
      <c r="K80" s="91" t="n">
        <f aca="false">K81</f>
        <v>35</v>
      </c>
      <c r="L80" s="91" t="e">
        <f aca="false">L81</f>
        <v>#REF!</v>
      </c>
      <c r="M80" s="91" t="e">
        <f aca="false">M81</f>
        <v>#REF!</v>
      </c>
    </row>
    <row r="81" customFormat="false" ht="15" hidden="false" customHeight="true" outlineLevel="0" collapsed="false">
      <c r="A81" s="92" t="s">
        <v>73</v>
      </c>
      <c r="B81" s="68" t="s">
        <v>21</v>
      </c>
      <c r="C81" s="74" t="s">
        <v>23</v>
      </c>
      <c r="D81" s="68" t="s">
        <v>81</v>
      </c>
      <c r="E81" s="99" t="s">
        <v>74</v>
      </c>
      <c r="F81" s="99"/>
      <c r="G81" s="100" t="e">
        <f aca="false">G82</f>
        <v>#REF!</v>
      </c>
      <c r="H81" s="66"/>
      <c r="I81" s="100" t="n">
        <f aca="false">I82</f>
        <v>35</v>
      </c>
      <c r="J81" s="100" t="n">
        <f aca="false">J82</f>
        <v>35</v>
      </c>
      <c r="K81" s="100" t="n">
        <f aca="false">K82</f>
        <v>35</v>
      </c>
      <c r="L81" s="100" t="e">
        <f aca="false">L82</f>
        <v>#REF!</v>
      </c>
      <c r="M81" s="100" t="e">
        <f aca="false">M82</f>
        <v>#REF!</v>
      </c>
    </row>
    <row r="82" customFormat="false" ht="15" hidden="false" customHeight="true" outlineLevel="0" collapsed="false">
      <c r="A82" s="92" t="s">
        <v>73</v>
      </c>
      <c r="B82" s="68" t="s">
        <v>21</v>
      </c>
      <c r="C82" s="74" t="s">
        <v>23</v>
      </c>
      <c r="D82" s="68" t="s">
        <v>81</v>
      </c>
      <c r="E82" s="99" t="s">
        <v>75</v>
      </c>
      <c r="F82" s="99"/>
      <c r="G82" s="100" t="e">
        <f aca="false">#REF!+G83</f>
        <v>#REF!</v>
      </c>
      <c r="H82" s="66"/>
      <c r="I82" s="100" t="n">
        <f aca="false">I83</f>
        <v>35</v>
      </c>
      <c r="J82" s="100" t="n">
        <f aca="false">J83</f>
        <v>35</v>
      </c>
      <c r="K82" s="100" t="n">
        <f aca="false">K83</f>
        <v>35</v>
      </c>
      <c r="L82" s="100" t="e">
        <f aca="false">#REF!+L83</f>
        <v>#REF!</v>
      </c>
      <c r="M82" s="100" t="e">
        <f aca="false">#REF!+M83</f>
        <v>#REF!</v>
      </c>
    </row>
    <row r="83" customFormat="false" ht="15" hidden="false" customHeight="true" outlineLevel="0" collapsed="false">
      <c r="A83" s="67" t="s">
        <v>46</v>
      </c>
      <c r="B83" s="68" t="s">
        <v>21</v>
      </c>
      <c r="C83" s="74" t="s">
        <v>23</v>
      </c>
      <c r="D83" s="68" t="s">
        <v>81</v>
      </c>
      <c r="E83" s="99" t="s">
        <v>75</v>
      </c>
      <c r="F83" s="74" t="s">
        <v>47</v>
      </c>
      <c r="G83" s="100" t="e">
        <f aca="false">G84</f>
        <v>#REF!</v>
      </c>
      <c r="H83" s="66"/>
      <c r="I83" s="100" t="n">
        <f aca="false">I84</f>
        <v>35</v>
      </c>
      <c r="J83" s="100" t="n">
        <f aca="false">J84</f>
        <v>35</v>
      </c>
      <c r="K83" s="100" t="n">
        <f aca="false">K84</f>
        <v>35</v>
      </c>
      <c r="L83" s="100" t="e">
        <f aca="false">L84</f>
        <v>#REF!</v>
      </c>
      <c r="M83" s="100" t="e">
        <f aca="false">M84</f>
        <v>#REF!</v>
      </c>
    </row>
    <row r="84" customFormat="false" ht="15" hidden="false" customHeight="true" outlineLevel="0" collapsed="false">
      <c r="A84" s="67" t="s">
        <v>48</v>
      </c>
      <c r="B84" s="68" t="s">
        <v>21</v>
      </c>
      <c r="C84" s="74" t="s">
        <v>23</v>
      </c>
      <c r="D84" s="68" t="s">
        <v>81</v>
      </c>
      <c r="E84" s="99" t="s">
        <v>75</v>
      </c>
      <c r="F84" s="74" t="s">
        <v>49</v>
      </c>
      <c r="G84" s="100" t="e">
        <f aca="false">#REF!+G85</f>
        <v>#REF!</v>
      </c>
      <c r="H84" s="66"/>
      <c r="I84" s="100" t="n">
        <f aca="false">I85</f>
        <v>35</v>
      </c>
      <c r="J84" s="100" t="n">
        <f aca="false">J85</f>
        <v>35</v>
      </c>
      <c r="K84" s="100" t="n">
        <f aca="false">K85</f>
        <v>35</v>
      </c>
      <c r="L84" s="100" t="e">
        <f aca="false">#REF!+L85</f>
        <v>#REF!</v>
      </c>
      <c r="M84" s="100" t="e">
        <f aca="false">#REF!+M85</f>
        <v>#REF!</v>
      </c>
    </row>
    <row r="85" customFormat="false" ht="15" hidden="false" customHeight="true" outlineLevel="0" collapsed="false">
      <c r="A85" s="67" t="s">
        <v>52</v>
      </c>
      <c r="B85" s="68" t="s">
        <v>21</v>
      </c>
      <c r="C85" s="74" t="s">
        <v>23</v>
      </c>
      <c r="D85" s="68" t="s">
        <v>81</v>
      </c>
      <c r="E85" s="99" t="s">
        <v>75</v>
      </c>
      <c r="F85" s="74" t="s">
        <v>53</v>
      </c>
      <c r="G85" s="101" t="n">
        <v>0</v>
      </c>
      <c r="H85" s="73"/>
      <c r="I85" s="100" t="n">
        <f aca="false">5+30</f>
        <v>35</v>
      </c>
      <c r="J85" s="100" t="n">
        <f aca="false">5+30</f>
        <v>35</v>
      </c>
      <c r="K85" s="100" t="n">
        <v>35</v>
      </c>
      <c r="L85" s="101" t="n">
        <v>0</v>
      </c>
      <c r="M85" s="101" t="n">
        <v>0</v>
      </c>
    </row>
    <row r="86" customFormat="false" ht="15" hidden="false" customHeight="true" outlineLevel="0" collapsed="false">
      <c r="A86" s="67"/>
      <c r="B86" s="68"/>
      <c r="C86" s="69"/>
      <c r="D86" s="86"/>
      <c r="E86" s="86"/>
      <c r="F86" s="69"/>
      <c r="G86" s="70"/>
      <c r="H86" s="66"/>
      <c r="I86" s="70"/>
      <c r="J86" s="70"/>
      <c r="K86" s="70"/>
      <c r="L86" s="70"/>
      <c r="M86" s="70"/>
    </row>
    <row r="87" customFormat="false" ht="30" hidden="false" customHeight="true" outlineLevel="0" collapsed="false">
      <c r="A87" s="85" t="s">
        <v>86</v>
      </c>
      <c r="B87" s="86" t="s">
        <v>21</v>
      </c>
      <c r="C87" s="86" t="s">
        <v>23</v>
      </c>
      <c r="D87" s="86" t="s">
        <v>81</v>
      </c>
      <c r="E87" s="86" t="s">
        <v>87</v>
      </c>
      <c r="F87" s="86"/>
      <c r="G87" s="87" t="n">
        <f aca="false">G88</f>
        <v>463.6</v>
      </c>
      <c r="H87" s="66"/>
      <c r="I87" s="87" t="n">
        <f aca="false">I88</f>
        <v>1347.0963</v>
      </c>
      <c r="J87" s="87" t="n">
        <f aca="false">J88</f>
        <v>1347.0963</v>
      </c>
      <c r="K87" s="87" t="n">
        <f aca="false">K88</f>
        <v>1345.15937</v>
      </c>
      <c r="L87" s="87" t="e">
        <f aca="false">L88</f>
        <v>#REF!</v>
      </c>
      <c r="M87" s="87" t="e">
        <f aca="false">M88</f>
        <v>#REF!</v>
      </c>
    </row>
    <row r="88" s="97" customFormat="true" ht="30" hidden="false" customHeight="true" outlineLevel="0" collapsed="false">
      <c r="A88" s="85" t="s">
        <v>88</v>
      </c>
      <c r="B88" s="86" t="s">
        <v>21</v>
      </c>
      <c r="C88" s="86" t="s">
        <v>23</v>
      </c>
      <c r="D88" s="86" t="s">
        <v>81</v>
      </c>
      <c r="E88" s="86" t="s">
        <v>89</v>
      </c>
      <c r="F88" s="86"/>
      <c r="G88" s="87" t="n">
        <f aca="false">G89</f>
        <v>463.6</v>
      </c>
      <c r="H88" s="96"/>
      <c r="I88" s="87" t="n">
        <f aca="false">I89+I92</f>
        <v>1347.0963</v>
      </c>
      <c r="J88" s="87" t="n">
        <f aca="false">J89+J92</f>
        <v>1347.0963</v>
      </c>
      <c r="K88" s="87" t="n">
        <f aca="false">K89+K92</f>
        <v>1345.15937</v>
      </c>
      <c r="L88" s="87" t="e">
        <f aca="false">L89+L92</f>
        <v>#REF!</v>
      </c>
      <c r="M88" s="87" t="e">
        <f aca="false">M89+M92</f>
        <v>#REF!</v>
      </c>
    </row>
    <row r="89" customFormat="false" ht="12.75" hidden="false" customHeight="false" outlineLevel="0" collapsed="false">
      <c r="A89" s="67" t="s">
        <v>46</v>
      </c>
      <c r="B89" s="69" t="s">
        <v>21</v>
      </c>
      <c r="C89" s="69" t="s">
        <v>23</v>
      </c>
      <c r="D89" s="69" t="s">
        <v>81</v>
      </c>
      <c r="E89" s="69" t="s">
        <v>89</v>
      </c>
      <c r="F89" s="69" t="s">
        <v>47</v>
      </c>
      <c r="G89" s="70" t="n">
        <f aca="false">G90</f>
        <v>463.6</v>
      </c>
      <c r="H89" s="66"/>
      <c r="I89" s="70" t="n">
        <f aca="false">I90</f>
        <v>343.393</v>
      </c>
      <c r="J89" s="70" t="n">
        <f aca="false">J90</f>
        <v>343.393</v>
      </c>
      <c r="K89" s="70" t="n">
        <f aca="false">K90</f>
        <v>343.3923</v>
      </c>
      <c r="L89" s="70" t="n">
        <f aca="false">L90</f>
        <v>0</v>
      </c>
      <c r="M89" s="70" t="n">
        <f aca="false">M90</f>
        <v>0</v>
      </c>
    </row>
    <row r="90" customFormat="false" ht="12.75" hidden="false" customHeight="false" outlineLevel="0" collapsed="false">
      <c r="A90" s="67" t="s">
        <v>48</v>
      </c>
      <c r="B90" s="69" t="s">
        <v>21</v>
      </c>
      <c r="C90" s="74" t="s">
        <v>23</v>
      </c>
      <c r="D90" s="69" t="s">
        <v>81</v>
      </c>
      <c r="E90" s="69" t="s">
        <v>89</v>
      </c>
      <c r="F90" s="74" t="s">
        <v>49</v>
      </c>
      <c r="G90" s="70" t="n">
        <f aca="false">G91</f>
        <v>463.6</v>
      </c>
      <c r="H90" s="66"/>
      <c r="I90" s="70" t="n">
        <f aca="false">I91</f>
        <v>343.393</v>
      </c>
      <c r="J90" s="70" t="n">
        <f aca="false">J91</f>
        <v>343.393</v>
      </c>
      <c r="K90" s="70" t="n">
        <f aca="false">K91</f>
        <v>343.3923</v>
      </c>
      <c r="L90" s="70" t="n">
        <f aca="false">L91</f>
        <v>0</v>
      </c>
      <c r="M90" s="70" t="n">
        <f aca="false">M91</f>
        <v>0</v>
      </c>
    </row>
    <row r="91" customFormat="false" ht="12.75" hidden="false" customHeight="false" outlineLevel="0" collapsed="false">
      <c r="A91" s="67" t="s">
        <v>52</v>
      </c>
      <c r="B91" s="69" t="s">
        <v>21</v>
      </c>
      <c r="C91" s="74" t="s">
        <v>23</v>
      </c>
      <c r="D91" s="69" t="s">
        <v>81</v>
      </c>
      <c r="E91" s="69" t="s">
        <v>89</v>
      </c>
      <c r="F91" s="74" t="s">
        <v>53</v>
      </c>
      <c r="G91" s="72" t="n">
        <v>463.6</v>
      </c>
      <c r="H91" s="73"/>
      <c r="I91" s="70" t="n">
        <f aca="false">200+498.6963-498.6963+104.1353-104.1353+342-200+1.393</f>
        <v>343.393</v>
      </c>
      <c r="J91" s="70" t="n">
        <f aca="false">200+498.6963-498.6963+104.1353-104.1353+342-200+1.393</f>
        <v>343.393</v>
      </c>
      <c r="K91" s="70" t="n">
        <v>343.3923</v>
      </c>
      <c r="L91" s="72" t="n">
        <v>0</v>
      </c>
      <c r="M91" s="72" t="n">
        <v>0</v>
      </c>
    </row>
    <row r="92" customFormat="false" ht="13.15" hidden="false" customHeight="true" outlineLevel="0" collapsed="false">
      <c r="A92" s="67" t="s">
        <v>54</v>
      </c>
      <c r="B92" s="68" t="s">
        <v>21</v>
      </c>
      <c r="C92" s="74" t="s">
        <v>23</v>
      </c>
      <c r="D92" s="69" t="s">
        <v>81</v>
      </c>
      <c r="E92" s="69" t="s">
        <v>89</v>
      </c>
      <c r="F92" s="74" t="s">
        <v>55</v>
      </c>
      <c r="G92" s="81" t="e">
        <f aca="false">G94</f>
        <v>#REF!</v>
      </c>
      <c r="H92" s="66"/>
      <c r="I92" s="81" t="n">
        <f aca="false">I94+I93</f>
        <v>1003.7033</v>
      </c>
      <c r="J92" s="81" t="n">
        <f aca="false">J94+J93</f>
        <v>1003.7033</v>
      </c>
      <c r="K92" s="81" t="n">
        <f aca="false">K94+K93</f>
        <v>1001.76707</v>
      </c>
      <c r="L92" s="81" t="e">
        <f aca="false">L94</f>
        <v>#REF!</v>
      </c>
      <c r="M92" s="81" t="e">
        <f aca="false">M94</f>
        <v>#REF!</v>
      </c>
    </row>
    <row r="93" customFormat="false" ht="28.5" hidden="false" customHeight="true" outlineLevel="0" collapsed="false">
      <c r="A93" s="67" t="s">
        <v>90</v>
      </c>
      <c r="B93" s="68" t="s">
        <v>21</v>
      </c>
      <c r="C93" s="74" t="s">
        <v>23</v>
      </c>
      <c r="D93" s="69" t="s">
        <v>81</v>
      </c>
      <c r="E93" s="69" t="s">
        <v>89</v>
      </c>
      <c r="F93" s="74" t="s">
        <v>91</v>
      </c>
      <c r="G93" s="81"/>
      <c r="H93" s="66"/>
      <c r="I93" s="81" t="n">
        <f aca="false">394.561+104.1353+488.4</f>
        <v>987.0963</v>
      </c>
      <c r="J93" s="81" t="n">
        <f aca="false">394.561+104.1353+488.4</f>
        <v>987.0963</v>
      </c>
      <c r="K93" s="81" t="n">
        <v>985.69112</v>
      </c>
      <c r="L93" s="81"/>
      <c r="M93" s="81"/>
    </row>
    <row r="94" customFormat="false" ht="25.5" hidden="false" customHeight="true" outlineLevel="0" collapsed="false">
      <c r="A94" s="67" t="s">
        <v>56</v>
      </c>
      <c r="B94" s="68" t="s">
        <v>21</v>
      </c>
      <c r="C94" s="74" t="s">
        <v>23</v>
      </c>
      <c r="D94" s="69" t="s">
        <v>81</v>
      </c>
      <c r="E94" s="69" t="s">
        <v>89</v>
      </c>
      <c r="F94" s="74" t="s">
        <v>57</v>
      </c>
      <c r="G94" s="81" t="e">
        <f aca="false">#REF!+G95</f>
        <v>#REF!</v>
      </c>
      <c r="H94" s="66"/>
      <c r="I94" s="81" t="n">
        <f aca="false">I95</f>
        <v>16.607</v>
      </c>
      <c r="J94" s="81" t="n">
        <f aca="false">J95</f>
        <v>16.607</v>
      </c>
      <c r="K94" s="81" t="n">
        <f aca="false">K95</f>
        <v>16.07595</v>
      </c>
      <c r="L94" s="81" t="e">
        <f aca="false">#REF!+L95</f>
        <v>#REF!</v>
      </c>
      <c r="M94" s="81" t="e">
        <f aca="false">#REF!+M95</f>
        <v>#REF!</v>
      </c>
    </row>
    <row r="95" customFormat="false" ht="13.15" hidden="false" customHeight="true" outlineLevel="0" collapsed="false">
      <c r="A95" s="67" t="s">
        <v>60</v>
      </c>
      <c r="B95" s="68" t="s">
        <v>21</v>
      </c>
      <c r="C95" s="74" t="s">
        <v>23</v>
      </c>
      <c r="D95" s="69" t="s">
        <v>81</v>
      </c>
      <c r="E95" s="69" t="s">
        <v>89</v>
      </c>
      <c r="F95" s="74" t="s">
        <v>61</v>
      </c>
      <c r="G95" s="82" t="n">
        <v>28</v>
      </c>
      <c r="H95" s="73"/>
      <c r="I95" s="81" t="n">
        <f aca="false">550-1.393-532</f>
        <v>16.607</v>
      </c>
      <c r="J95" s="81" t="n">
        <f aca="false">550-1.393-532</f>
        <v>16.607</v>
      </c>
      <c r="K95" s="81" t="n">
        <v>16.07595</v>
      </c>
      <c r="L95" s="82" t="n">
        <v>0</v>
      </c>
      <c r="M95" s="82" t="n">
        <v>0</v>
      </c>
    </row>
    <row r="96" customFormat="false" ht="12.75" hidden="false" customHeight="false" outlineLevel="0" collapsed="false">
      <c r="A96" s="67"/>
      <c r="B96" s="69"/>
      <c r="C96" s="74"/>
      <c r="D96" s="69"/>
      <c r="E96" s="69"/>
      <c r="F96" s="74"/>
      <c r="G96" s="72"/>
      <c r="H96" s="73"/>
      <c r="I96" s="70"/>
      <c r="J96" s="70"/>
      <c r="K96" s="70"/>
      <c r="L96" s="70"/>
      <c r="M96" s="70"/>
    </row>
    <row r="97" s="97" customFormat="true" ht="25.5" hidden="false" customHeight="false" outlineLevel="0" collapsed="false">
      <c r="A97" s="85" t="s">
        <v>92</v>
      </c>
      <c r="B97" s="86" t="s">
        <v>21</v>
      </c>
      <c r="C97" s="86" t="s">
        <v>23</v>
      </c>
      <c r="D97" s="86" t="s">
        <v>81</v>
      </c>
      <c r="E97" s="86" t="s">
        <v>93</v>
      </c>
      <c r="F97" s="86"/>
      <c r="G97" s="87" t="n">
        <f aca="false">G98+G103</f>
        <v>9256.15564</v>
      </c>
      <c r="H97" s="96"/>
      <c r="I97" s="87" t="n">
        <f aca="false">I98+I103</f>
        <v>21383.01646</v>
      </c>
      <c r="J97" s="87" t="n">
        <f aca="false">J98+J103</f>
        <v>21383.01646</v>
      </c>
      <c r="K97" s="87" t="n">
        <f aca="false">K98+K103</f>
        <v>15845.04237</v>
      </c>
      <c r="L97" s="87" t="n">
        <f aca="false">L98+L103</f>
        <v>852.5</v>
      </c>
      <c r="M97" s="87" t="n">
        <f aca="false">M98+M103</f>
        <v>12.5</v>
      </c>
    </row>
    <row r="98" customFormat="false" ht="12.75" hidden="false" customHeight="false" outlineLevel="0" collapsed="false">
      <c r="A98" s="85" t="s">
        <v>94</v>
      </c>
      <c r="B98" s="69" t="s">
        <v>21</v>
      </c>
      <c r="C98" s="86" t="s">
        <v>23</v>
      </c>
      <c r="D98" s="86" t="s">
        <v>81</v>
      </c>
      <c r="E98" s="86" t="s">
        <v>95</v>
      </c>
      <c r="F98" s="86"/>
      <c r="G98" s="87" t="n">
        <f aca="false">G99</f>
        <v>9243.65564</v>
      </c>
      <c r="H98" s="66"/>
      <c r="I98" s="87" t="n">
        <f aca="false">I99</f>
        <v>21358.53946</v>
      </c>
      <c r="J98" s="87" t="n">
        <f aca="false">J99</f>
        <v>21358.53946</v>
      </c>
      <c r="K98" s="87" t="n">
        <f aca="false">K99</f>
        <v>15820.56537</v>
      </c>
      <c r="L98" s="87" t="n">
        <f aca="false">L99</f>
        <v>840</v>
      </c>
      <c r="M98" s="87" t="n">
        <f aca="false">M99</f>
        <v>0</v>
      </c>
    </row>
    <row r="99" customFormat="false" ht="12.75" hidden="false" customHeight="false" outlineLevel="0" collapsed="false">
      <c r="A99" s="80" t="s">
        <v>96</v>
      </c>
      <c r="B99" s="69" t="s">
        <v>21</v>
      </c>
      <c r="C99" s="68" t="s">
        <v>23</v>
      </c>
      <c r="D99" s="68" t="s">
        <v>81</v>
      </c>
      <c r="E99" s="68" t="s">
        <v>97</v>
      </c>
      <c r="F99" s="68"/>
      <c r="G99" s="77" t="n">
        <f aca="false">G100</f>
        <v>9243.65564</v>
      </c>
      <c r="H99" s="66"/>
      <c r="I99" s="77" t="n">
        <f aca="false">I100</f>
        <v>21358.53946</v>
      </c>
      <c r="J99" s="77" t="n">
        <f aca="false">J100</f>
        <v>21358.53946</v>
      </c>
      <c r="K99" s="77" t="n">
        <f aca="false">K100</f>
        <v>15820.56537</v>
      </c>
      <c r="L99" s="77" t="n">
        <f aca="false">L100</f>
        <v>840</v>
      </c>
      <c r="M99" s="77" t="n">
        <f aca="false">M100</f>
        <v>0</v>
      </c>
    </row>
    <row r="100" customFormat="false" ht="12.75" hidden="false" customHeight="false" outlineLevel="0" collapsed="false">
      <c r="A100" s="80" t="s">
        <v>54</v>
      </c>
      <c r="B100" s="69" t="s">
        <v>21</v>
      </c>
      <c r="C100" s="68" t="s">
        <v>23</v>
      </c>
      <c r="D100" s="68" t="s">
        <v>81</v>
      </c>
      <c r="E100" s="68" t="s">
        <v>97</v>
      </c>
      <c r="F100" s="68" t="s">
        <v>55</v>
      </c>
      <c r="G100" s="77" t="n">
        <f aca="false">G101</f>
        <v>9243.65564</v>
      </c>
      <c r="H100" s="66"/>
      <c r="I100" s="77" t="n">
        <f aca="false">I101</f>
        <v>21358.53946</v>
      </c>
      <c r="J100" s="77" t="n">
        <f aca="false">J101</f>
        <v>21358.53946</v>
      </c>
      <c r="K100" s="77" t="n">
        <f aca="false">K101</f>
        <v>15820.56537</v>
      </c>
      <c r="L100" s="77" t="n">
        <f aca="false">L101</f>
        <v>840</v>
      </c>
      <c r="M100" s="77" t="n">
        <f aca="false">M101</f>
        <v>0</v>
      </c>
    </row>
    <row r="101" customFormat="false" ht="12.75" hidden="false" customHeight="false" outlineLevel="0" collapsed="false">
      <c r="A101" s="67" t="s">
        <v>98</v>
      </c>
      <c r="B101" s="69" t="s">
        <v>21</v>
      </c>
      <c r="C101" s="68" t="s">
        <v>23</v>
      </c>
      <c r="D101" s="68" t="s">
        <v>81</v>
      </c>
      <c r="E101" s="68" t="s">
        <v>97</v>
      </c>
      <c r="F101" s="68" t="s">
        <v>99</v>
      </c>
      <c r="G101" s="88" t="n">
        <f aca="false">17895-8000-2000+1348.65564</f>
        <v>9243.65564</v>
      </c>
      <c r="H101" s="73"/>
      <c r="I101" s="77" t="n">
        <f aca="false">1473.6+20792.817+641.08-1548.95754</f>
        <v>21358.53946</v>
      </c>
      <c r="J101" s="77" t="n">
        <f aca="false">1473.6+20792.817+641.08-1548.95754</f>
        <v>21358.53946</v>
      </c>
      <c r="K101" s="77" t="n">
        <v>15820.56537</v>
      </c>
      <c r="L101" s="102" t="n">
        <f aca="false">840</f>
        <v>840</v>
      </c>
      <c r="M101" s="88" t="n">
        <v>0</v>
      </c>
    </row>
    <row r="102" customFormat="false" ht="12.75" hidden="false" customHeight="false" outlineLevel="0" collapsed="false">
      <c r="A102" s="67"/>
      <c r="B102" s="69"/>
      <c r="C102" s="68"/>
      <c r="D102" s="68"/>
      <c r="E102" s="68"/>
      <c r="F102" s="68"/>
      <c r="G102" s="77"/>
      <c r="H102" s="66"/>
      <c r="I102" s="77"/>
      <c r="J102" s="77"/>
      <c r="K102" s="77"/>
      <c r="L102" s="77"/>
      <c r="M102" s="77"/>
    </row>
    <row r="103" customFormat="false" ht="118.5" hidden="false" customHeight="true" outlineLevel="0" collapsed="false">
      <c r="A103" s="103" t="s">
        <v>100</v>
      </c>
      <c r="B103" s="86" t="s">
        <v>21</v>
      </c>
      <c r="C103" s="86" t="s">
        <v>23</v>
      </c>
      <c r="D103" s="86" t="s">
        <v>81</v>
      </c>
      <c r="E103" s="86" t="s">
        <v>101</v>
      </c>
      <c r="F103" s="86"/>
      <c r="G103" s="87" t="n">
        <f aca="false">G104</f>
        <v>12.5</v>
      </c>
      <c r="H103" s="66"/>
      <c r="I103" s="87" t="n">
        <f aca="false">I104</f>
        <v>24.477</v>
      </c>
      <c r="J103" s="87" t="n">
        <f aca="false">J104</f>
        <v>24.477</v>
      </c>
      <c r="K103" s="87" t="n">
        <f aca="false">K104</f>
        <v>24.477</v>
      </c>
      <c r="L103" s="87" t="n">
        <f aca="false">L104</f>
        <v>12.5</v>
      </c>
      <c r="M103" s="87" t="n">
        <f aca="false">M104</f>
        <v>12.5</v>
      </c>
    </row>
    <row r="104" customFormat="false" ht="54" hidden="false" customHeight="true" outlineLevel="0" collapsed="false">
      <c r="A104" s="67" t="s">
        <v>32</v>
      </c>
      <c r="B104" s="69" t="s">
        <v>21</v>
      </c>
      <c r="C104" s="69" t="s">
        <v>23</v>
      </c>
      <c r="D104" s="68" t="s">
        <v>81</v>
      </c>
      <c r="E104" s="68" t="s">
        <v>101</v>
      </c>
      <c r="F104" s="69" t="s">
        <v>33</v>
      </c>
      <c r="G104" s="84" t="n">
        <f aca="false">G105</f>
        <v>12.5</v>
      </c>
      <c r="H104" s="66"/>
      <c r="I104" s="84" t="n">
        <f aca="false">I105</f>
        <v>24.477</v>
      </c>
      <c r="J104" s="84" t="n">
        <f aca="false">J105</f>
        <v>24.477</v>
      </c>
      <c r="K104" s="84" t="n">
        <f aca="false">K105</f>
        <v>24.477</v>
      </c>
      <c r="L104" s="84" t="n">
        <f aca="false">L105</f>
        <v>12.5</v>
      </c>
      <c r="M104" s="84" t="n">
        <f aca="false">M105</f>
        <v>12.5</v>
      </c>
    </row>
    <row r="105" customFormat="false" ht="14.25" hidden="false" customHeight="true" outlineLevel="0" collapsed="false">
      <c r="A105" s="67" t="s">
        <v>34</v>
      </c>
      <c r="B105" s="69" t="s">
        <v>21</v>
      </c>
      <c r="C105" s="69" t="s">
        <v>23</v>
      </c>
      <c r="D105" s="68" t="s">
        <v>81</v>
      </c>
      <c r="E105" s="68" t="s">
        <v>101</v>
      </c>
      <c r="F105" s="83" t="s">
        <v>35</v>
      </c>
      <c r="G105" s="84" t="n">
        <f aca="false">G106</f>
        <v>12.5</v>
      </c>
      <c r="H105" s="66"/>
      <c r="I105" s="84" t="n">
        <f aca="false">I106</f>
        <v>24.477</v>
      </c>
      <c r="J105" s="84" t="n">
        <f aca="false">J106</f>
        <v>24.477</v>
      </c>
      <c r="K105" s="84" t="n">
        <f aca="false">K106</f>
        <v>24.477</v>
      </c>
      <c r="L105" s="84" t="n">
        <f aca="false">L106</f>
        <v>12.5</v>
      </c>
      <c r="M105" s="84" t="n">
        <f aca="false">M106</f>
        <v>12.5</v>
      </c>
    </row>
    <row r="106" customFormat="false" ht="12.75" hidden="false" customHeight="false" outlineLevel="0" collapsed="false">
      <c r="A106" s="67" t="s">
        <v>44</v>
      </c>
      <c r="B106" s="69" t="s">
        <v>21</v>
      </c>
      <c r="C106" s="69" t="s">
        <v>23</v>
      </c>
      <c r="D106" s="68" t="s">
        <v>81</v>
      </c>
      <c r="E106" s="68" t="s">
        <v>101</v>
      </c>
      <c r="F106" s="74" t="s">
        <v>45</v>
      </c>
      <c r="G106" s="104" t="n">
        <f aca="false">12.5</f>
        <v>12.5</v>
      </c>
      <c r="H106" s="73"/>
      <c r="I106" s="84" t="n">
        <f aca="false">12.5-8.46135+20.43835</f>
        <v>24.477</v>
      </c>
      <c r="J106" s="84" t="n">
        <f aca="false">12.5-8.46135+20.43835</f>
        <v>24.477</v>
      </c>
      <c r="K106" s="84" t="n">
        <v>24.477</v>
      </c>
      <c r="L106" s="104" t="n">
        <f aca="false">12.5</f>
        <v>12.5</v>
      </c>
      <c r="M106" s="104" t="n">
        <f aca="false">12.5</f>
        <v>12.5</v>
      </c>
    </row>
    <row r="107" s="97" customFormat="true" ht="12.75" hidden="false" customHeight="false" outlineLevel="0" collapsed="false">
      <c r="A107" s="105" t="s">
        <v>102</v>
      </c>
      <c r="B107" s="64" t="s">
        <v>21</v>
      </c>
      <c r="C107" s="86" t="s">
        <v>23</v>
      </c>
      <c r="D107" s="86" t="s">
        <v>81</v>
      </c>
      <c r="E107" s="90" t="s">
        <v>103</v>
      </c>
      <c r="F107" s="86"/>
      <c r="G107" s="87"/>
      <c r="H107" s="96"/>
      <c r="I107" s="87" t="n">
        <f aca="false">I108</f>
        <v>3298.957</v>
      </c>
      <c r="J107" s="87" t="n">
        <f aca="false">J108</f>
        <v>3298.957</v>
      </c>
      <c r="K107" s="87" t="n">
        <f aca="false">K108</f>
        <v>3298.9028</v>
      </c>
      <c r="L107" s="87"/>
      <c r="M107" s="87"/>
      <c r="N107" s="106"/>
      <c r="O107" s="107"/>
    </row>
    <row r="108" s="97" customFormat="true" ht="60.75" hidden="false" customHeight="true" outlineLevel="0" collapsed="false">
      <c r="A108" s="108" t="s">
        <v>104</v>
      </c>
      <c r="B108" s="64" t="s">
        <v>21</v>
      </c>
      <c r="C108" s="86" t="s">
        <v>23</v>
      </c>
      <c r="D108" s="86" t="s">
        <v>81</v>
      </c>
      <c r="E108" s="86" t="s">
        <v>105</v>
      </c>
      <c r="F108" s="86"/>
      <c r="G108" s="87"/>
      <c r="H108" s="96"/>
      <c r="I108" s="87" t="n">
        <f aca="false">I109+I113</f>
        <v>3298.957</v>
      </c>
      <c r="J108" s="87" t="n">
        <f aca="false">J109+J113</f>
        <v>3298.957</v>
      </c>
      <c r="K108" s="87" t="n">
        <f aca="false">K109+K113</f>
        <v>3298.9028</v>
      </c>
      <c r="L108" s="87"/>
      <c r="M108" s="87"/>
      <c r="N108" s="106"/>
      <c r="O108" s="107"/>
    </row>
    <row r="109" s="97" customFormat="true" ht="47.25" hidden="false" customHeight="true" outlineLevel="0" collapsed="false">
      <c r="A109" s="108" t="s">
        <v>106</v>
      </c>
      <c r="B109" s="64" t="s">
        <v>21</v>
      </c>
      <c r="C109" s="90" t="s">
        <v>23</v>
      </c>
      <c r="D109" s="90" t="s">
        <v>81</v>
      </c>
      <c r="E109" s="90" t="s">
        <v>107</v>
      </c>
      <c r="F109" s="86"/>
      <c r="G109" s="87"/>
      <c r="H109" s="96"/>
      <c r="I109" s="87" t="n">
        <f aca="false">I110</f>
        <v>1548.957</v>
      </c>
      <c r="J109" s="87" t="n">
        <f aca="false">J110</f>
        <v>1548.957</v>
      </c>
      <c r="K109" s="87" t="n">
        <f aca="false">K110</f>
        <v>1548.957</v>
      </c>
      <c r="L109" s="87"/>
      <c r="M109" s="87"/>
      <c r="N109" s="106"/>
      <c r="O109" s="107"/>
    </row>
    <row r="110" s="97" customFormat="true" ht="15.75" hidden="false" customHeight="true" outlineLevel="0" collapsed="false">
      <c r="A110" s="80" t="s">
        <v>54</v>
      </c>
      <c r="B110" s="68" t="s">
        <v>21</v>
      </c>
      <c r="C110" s="68" t="s">
        <v>23</v>
      </c>
      <c r="D110" s="68" t="s">
        <v>81</v>
      </c>
      <c r="E110" s="68" t="s">
        <v>107</v>
      </c>
      <c r="F110" s="68" t="s">
        <v>55</v>
      </c>
      <c r="G110" s="87"/>
      <c r="H110" s="96"/>
      <c r="I110" s="77" t="n">
        <f aca="false">I111</f>
        <v>1548.957</v>
      </c>
      <c r="J110" s="77" t="n">
        <f aca="false">J111</f>
        <v>1548.957</v>
      </c>
      <c r="K110" s="77" t="n">
        <f aca="false">K111</f>
        <v>1548.957</v>
      </c>
      <c r="L110" s="87"/>
      <c r="M110" s="87"/>
      <c r="N110" s="106"/>
      <c r="O110" s="107"/>
    </row>
    <row r="111" s="97" customFormat="true" ht="15.75" hidden="false" customHeight="true" outlineLevel="0" collapsed="false">
      <c r="A111" s="67" t="s">
        <v>98</v>
      </c>
      <c r="B111" s="68" t="s">
        <v>21</v>
      </c>
      <c r="C111" s="68" t="s">
        <v>23</v>
      </c>
      <c r="D111" s="68" t="s">
        <v>81</v>
      </c>
      <c r="E111" s="68" t="s">
        <v>107</v>
      </c>
      <c r="F111" s="68" t="s">
        <v>99</v>
      </c>
      <c r="G111" s="87"/>
      <c r="H111" s="96"/>
      <c r="I111" s="77" t="n">
        <f aca="false">1548.95754-0.00054</f>
        <v>1548.957</v>
      </c>
      <c r="J111" s="77" t="n">
        <f aca="false">1548.95754-0.00054</f>
        <v>1548.957</v>
      </c>
      <c r="K111" s="77" t="n">
        <v>1548.957</v>
      </c>
      <c r="L111" s="87"/>
      <c r="M111" s="87"/>
      <c r="N111" s="106"/>
      <c r="O111" s="107"/>
    </row>
    <row r="112" s="97" customFormat="true" ht="15" hidden="false" customHeight="true" outlineLevel="0" collapsed="false">
      <c r="A112" s="108"/>
      <c r="B112" s="64"/>
      <c r="C112" s="86"/>
      <c r="D112" s="86"/>
      <c r="E112" s="86"/>
      <c r="F112" s="86"/>
      <c r="G112" s="87"/>
      <c r="H112" s="96"/>
      <c r="I112" s="87"/>
      <c r="J112" s="87"/>
      <c r="K112" s="87"/>
      <c r="L112" s="87"/>
      <c r="M112" s="87"/>
      <c r="N112" s="106"/>
      <c r="O112" s="107"/>
    </row>
    <row r="113" s="97" customFormat="true" ht="47.25" hidden="false" customHeight="true" outlineLevel="0" collapsed="false">
      <c r="A113" s="108" t="s">
        <v>108</v>
      </c>
      <c r="B113" s="64" t="s">
        <v>21</v>
      </c>
      <c r="C113" s="90" t="s">
        <v>23</v>
      </c>
      <c r="D113" s="90" t="s">
        <v>81</v>
      </c>
      <c r="E113" s="90" t="s">
        <v>109</v>
      </c>
      <c r="F113" s="90"/>
      <c r="G113" s="91" t="n">
        <f aca="false">G114</f>
        <v>276.5</v>
      </c>
      <c r="H113" s="96"/>
      <c r="I113" s="91" t="n">
        <f aca="false">I114</f>
        <v>1750</v>
      </c>
      <c r="J113" s="91" t="n">
        <f aca="false">J114</f>
        <v>1750</v>
      </c>
      <c r="K113" s="91" t="n">
        <f aca="false">K114</f>
        <v>1749.9458</v>
      </c>
      <c r="L113" s="91" t="n">
        <f aca="false">L114</f>
        <v>889.4</v>
      </c>
      <c r="M113" s="91" t="n">
        <f aca="false">M114</f>
        <v>789.4</v>
      </c>
      <c r="N113" s="106"/>
      <c r="O113" s="109"/>
    </row>
    <row r="114" customFormat="false" ht="12.75" hidden="false" customHeight="false" outlineLevel="0" collapsed="false">
      <c r="A114" s="67" t="s">
        <v>46</v>
      </c>
      <c r="B114" s="69" t="s">
        <v>21</v>
      </c>
      <c r="C114" s="74" t="s">
        <v>23</v>
      </c>
      <c r="D114" s="83" t="s">
        <v>81</v>
      </c>
      <c r="E114" s="75" t="s">
        <v>109</v>
      </c>
      <c r="F114" s="74" t="s">
        <v>47</v>
      </c>
      <c r="G114" s="81" t="n">
        <f aca="false">G115</f>
        <v>276.5</v>
      </c>
      <c r="H114" s="66"/>
      <c r="I114" s="81" t="n">
        <f aca="false">I115</f>
        <v>1750</v>
      </c>
      <c r="J114" s="81" t="n">
        <f aca="false">J115</f>
        <v>1750</v>
      </c>
      <c r="K114" s="81" t="n">
        <f aca="false">K115</f>
        <v>1749.9458</v>
      </c>
      <c r="L114" s="81" t="n">
        <f aca="false">L115</f>
        <v>889.4</v>
      </c>
      <c r="M114" s="81" t="n">
        <f aca="false">M115</f>
        <v>789.4</v>
      </c>
      <c r="N114" s="110"/>
      <c r="O114" s="111"/>
    </row>
    <row r="115" customFormat="false" ht="14.25" hidden="false" customHeight="true" outlineLevel="0" collapsed="false">
      <c r="A115" s="67" t="s">
        <v>48</v>
      </c>
      <c r="B115" s="69" t="s">
        <v>21</v>
      </c>
      <c r="C115" s="74" t="s">
        <v>23</v>
      </c>
      <c r="D115" s="83" t="s">
        <v>81</v>
      </c>
      <c r="E115" s="75" t="s">
        <v>109</v>
      </c>
      <c r="F115" s="74" t="s">
        <v>49</v>
      </c>
      <c r="G115" s="81" t="n">
        <f aca="false">G116+G117</f>
        <v>276.5</v>
      </c>
      <c r="H115" s="66"/>
      <c r="I115" s="81" t="n">
        <f aca="false">I116+I117</f>
        <v>1750</v>
      </c>
      <c r="J115" s="81" t="n">
        <f aca="false">J116+J117</f>
        <v>1750</v>
      </c>
      <c r="K115" s="81" t="n">
        <f aca="false">K116+K117</f>
        <v>1749.9458</v>
      </c>
      <c r="L115" s="81" t="n">
        <f aca="false">L116+L117</f>
        <v>889.4</v>
      </c>
      <c r="M115" s="81" t="n">
        <f aca="false">M116+M117</f>
        <v>789.4</v>
      </c>
      <c r="N115" s="110"/>
      <c r="O115" s="111"/>
    </row>
    <row r="116" customFormat="false" ht="28.5" hidden="false" customHeight="true" outlineLevel="0" collapsed="false">
      <c r="A116" s="67" t="s">
        <v>50</v>
      </c>
      <c r="B116" s="69" t="s">
        <v>21</v>
      </c>
      <c r="C116" s="74" t="s">
        <v>23</v>
      </c>
      <c r="D116" s="83" t="s">
        <v>81</v>
      </c>
      <c r="E116" s="75" t="s">
        <v>109</v>
      </c>
      <c r="F116" s="74" t="s">
        <v>51</v>
      </c>
      <c r="G116" s="82" t="n">
        <v>276.5</v>
      </c>
      <c r="H116" s="73"/>
      <c r="I116" s="81" t="n">
        <f aca="false">450+1300</f>
        <v>1750</v>
      </c>
      <c r="J116" s="81" t="n">
        <f aca="false">450+1300</f>
        <v>1750</v>
      </c>
      <c r="K116" s="81" t="n">
        <v>1749.9458</v>
      </c>
      <c r="L116" s="82" t="n">
        <f aca="false">200+512.4+177</f>
        <v>889.4</v>
      </c>
      <c r="M116" s="82" t="n">
        <f aca="false">100+512.4+177</f>
        <v>789.4</v>
      </c>
      <c r="N116" s="110"/>
      <c r="O116" s="111"/>
    </row>
    <row r="117" customFormat="false" ht="12.75" hidden="false" customHeight="false" outlineLevel="0" collapsed="false">
      <c r="A117" s="67"/>
      <c r="B117" s="69"/>
      <c r="C117" s="69"/>
      <c r="D117" s="68"/>
      <c r="E117" s="68"/>
      <c r="F117" s="75"/>
      <c r="G117" s="112"/>
      <c r="H117" s="66"/>
      <c r="I117" s="112"/>
      <c r="J117" s="112"/>
      <c r="K117" s="112"/>
      <c r="L117" s="112"/>
      <c r="M117" s="112"/>
    </row>
    <row r="118" customFormat="false" ht="13.15" hidden="false" customHeight="true" outlineLevel="0" collapsed="false">
      <c r="A118" s="113" t="s">
        <v>110</v>
      </c>
      <c r="B118" s="86" t="s">
        <v>21</v>
      </c>
      <c r="C118" s="90" t="s">
        <v>23</v>
      </c>
      <c r="D118" s="90" t="s">
        <v>81</v>
      </c>
      <c r="E118" s="90" t="s">
        <v>111</v>
      </c>
      <c r="F118" s="90"/>
      <c r="G118" s="91" t="e">
        <f aca="false">G119+#REF!+G124+G129+G134+G139+G147</f>
        <v>#REF!</v>
      </c>
      <c r="H118" s="66"/>
      <c r="I118" s="91" t="n">
        <f aca="false">I119+I124+I129+I134+I139+I147</f>
        <v>4667.409</v>
      </c>
      <c r="J118" s="91" t="n">
        <f aca="false">J119+J124+J129+J134+J139+J147</f>
        <v>4667.409</v>
      </c>
      <c r="K118" s="91" t="n">
        <f aca="false">K119+K124+K129+K134+K139+K147</f>
        <v>4605.41935</v>
      </c>
      <c r="L118" s="91" t="e">
        <f aca="false">L119+#REF!+L124+L129+L134+L139+L147</f>
        <v>#REF!</v>
      </c>
      <c r="M118" s="91" t="e">
        <f aca="false">M119+#REF!+M124+M129+M134+M139+M147</f>
        <v>#REF!</v>
      </c>
    </row>
    <row r="119" customFormat="false" ht="40.15" hidden="false" customHeight="true" outlineLevel="0" collapsed="false">
      <c r="A119" s="85" t="s">
        <v>112</v>
      </c>
      <c r="B119" s="86" t="s">
        <v>21</v>
      </c>
      <c r="C119" s="90" t="s">
        <v>23</v>
      </c>
      <c r="D119" s="90" t="s">
        <v>81</v>
      </c>
      <c r="E119" s="90" t="s">
        <v>113</v>
      </c>
      <c r="F119" s="90"/>
      <c r="G119" s="91" t="n">
        <f aca="false">G120</f>
        <v>2566.6</v>
      </c>
      <c r="H119" s="66"/>
      <c r="I119" s="91" t="n">
        <f aca="false">I120</f>
        <v>700.709</v>
      </c>
      <c r="J119" s="91" t="n">
        <f aca="false">J120</f>
        <v>700.709</v>
      </c>
      <c r="K119" s="91" t="n">
        <f aca="false">K120</f>
        <v>699.75633</v>
      </c>
      <c r="L119" s="91" t="n">
        <f aca="false">L120</f>
        <v>2427.9</v>
      </c>
      <c r="M119" s="91" t="n">
        <f aca="false">M120</f>
        <v>0</v>
      </c>
    </row>
    <row r="120" customFormat="false" ht="15.75" hidden="false" customHeight="true" outlineLevel="0" collapsed="false">
      <c r="A120" s="67" t="s">
        <v>46</v>
      </c>
      <c r="B120" s="69" t="s">
        <v>21</v>
      </c>
      <c r="C120" s="74" t="s">
        <v>23</v>
      </c>
      <c r="D120" s="83" t="s">
        <v>81</v>
      </c>
      <c r="E120" s="83" t="s">
        <v>113</v>
      </c>
      <c r="F120" s="74" t="s">
        <v>47</v>
      </c>
      <c r="G120" s="81" t="n">
        <f aca="false">G121</f>
        <v>2566.6</v>
      </c>
      <c r="H120" s="66"/>
      <c r="I120" s="81" t="n">
        <f aca="false">I121</f>
        <v>700.709</v>
      </c>
      <c r="J120" s="81" t="n">
        <f aca="false">J121</f>
        <v>700.709</v>
      </c>
      <c r="K120" s="81" t="n">
        <f aca="false">K121</f>
        <v>699.75633</v>
      </c>
      <c r="L120" s="81" t="n">
        <f aca="false">L121</f>
        <v>2427.9</v>
      </c>
      <c r="M120" s="81" t="n">
        <f aca="false">M121</f>
        <v>0</v>
      </c>
    </row>
    <row r="121" customFormat="false" ht="14.25" hidden="false" customHeight="true" outlineLevel="0" collapsed="false">
      <c r="A121" s="67" t="s">
        <v>48</v>
      </c>
      <c r="B121" s="69" t="s">
        <v>21</v>
      </c>
      <c r="C121" s="74" t="s">
        <v>23</v>
      </c>
      <c r="D121" s="83" t="s">
        <v>81</v>
      </c>
      <c r="E121" s="83" t="s">
        <v>113</v>
      </c>
      <c r="F121" s="74" t="s">
        <v>49</v>
      </c>
      <c r="G121" s="81" t="n">
        <f aca="false">G122</f>
        <v>2566.6</v>
      </c>
      <c r="H121" s="66"/>
      <c r="I121" s="81" t="n">
        <f aca="false">I122</f>
        <v>700.709</v>
      </c>
      <c r="J121" s="81" t="n">
        <f aca="false">J122</f>
        <v>700.709</v>
      </c>
      <c r="K121" s="81" t="n">
        <f aca="false">K122</f>
        <v>699.75633</v>
      </c>
      <c r="L121" s="81" t="n">
        <f aca="false">L122</f>
        <v>2427.9</v>
      </c>
      <c r="M121" s="81" t="n">
        <f aca="false">M122</f>
        <v>0</v>
      </c>
    </row>
    <row r="122" customFormat="false" ht="17.25" hidden="false" customHeight="true" outlineLevel="0" collapsed="false">
      <c r="A122" s="67" t="s">
        <v>52</v>
      </c>
      <c r="B122" s="69" t="s">
        <v>21</v>
      </c>
      <c r="C122" s="74" t="s">
        <v>23</v>
      </c>
      <c r="D122" s="83" t="s">
        <v>81</v>
      </c>
      <c r="E122" s="83" t="s">
        <v>113</v>
      </c>
      <c r="F122" s="74" t="s">
        <v>53</v>
      </c>
      <c r="G122" s="82" t="n">
        <f aca="false">2136.6+600-170-20.1-12.2+20.1+12.2+16.2+13.2-16.2-13.2</f>
        <v>2566.6</v>
      </c>
      <c r="H122" s="73"/>
      <c r="I122" s="81" t="n">
        <f aca="false">757.3+122.5-167.491-11.6</f>
        <v>700.709</v>
      </c>
      <c r="J122" s="81" t="n">
        <f aca="false">757.3+122.5-167.491-11.6</f>
        <v>700.709</v>
      </c>
      <c r="K122" s="81" t="n">
        <v>699.75633</v>
      </c>
      <c r="L122" s="82" t="n">
        <v>2427.9</v>
      </c>
      <c r="M122" s="82" t="n">
        <v>0</v>
      </c>
    </row>
    <row r="123" customFormat="false" ht="14.25" hidden="false" customHeight="true" outlineLevel="0" collapsed="false">
      <c r="A123" s="67"/>
      <c r="B123" s="69"/>
      <c r="C123" s="74"/>
      <c r="D123" s="83"/>
      <c r="E123" s="83"/>
      <c r="F123" s="74"/>
      <c r="G123" s="81"/>
      <c r="H123" s="66"/>
      <c r="I123" s="81"/>
      <c r="J123" s="81"/>
      <c r="K123" s="81"/>
      <c r="L123" s="81"/>
      <c r="M123" s="81"/>
    </row>
    <row r="124" customFormat="false" ht="53.25" hidden="false" customHeight="true" outlineLevel="0" collapsed="false">
      <c r="A124" s="85" t="s">
        <v>114</v>
      </c>
      <c r="B124" s="86" t="s">
        <v>21</v>
      </c>
      <c r="C124" s="86" t="s">
        <v>23</v>
      </c>
      <c r="D124" s="86" t="s">
        <v>81</v>
      </c>
      <c r="E124" s="86" t="s">
        <v>115</v>
      </c>
      <c r="F124" s="86"/>
      <c r="G124" s="87" t="n">
        <f aca="false">G125</f>
        <v>650</v>
      </c>
      <c r="H124" s="66"/>
      <c r="I124" s="87" t="n">
        <f aca="false">I125</f>
        <v>600</v>
      </c>
      <c r="J124" s="87" t="n">
        <f aca="false">J125</f>
        <v>600</v>
      </c>
      <c r="K124" s="87" t="n">
        <f aca="false">K125</f>
        <v>600</v>
      </c>
      <c r="L124" s="87" t="n">
        <f aca="false">L125</f>
        <v>0</v>
      </c>
      <c r="M124" s="87" t="n">
        <f aca="false">M125</f>
        <v>0</v>
      </c>
    </row>
    <row r="125" customFormat="false" ht="14.25" hidden="false" customHeight="true" outlineLevel="0" collapsed="false">
      <c r="A125" s="67" t="s">
        <v>46</v>
      </c>
      <c r="B125" s="69" t="s">
        <v>21</v>
      </c>
      <c r="C125" s="74" t="s">
        <v>23</v>
      </c>
      <c r="D125" s="83" t="s">
        <v>81</v>
      </c>
      <c r="E125" s="83" t="s">
        <v>115</v>
      </c>
      <c r="F125" s="74" t="s">
        <v>47</v>
      </c>
      <c r="G125" s="81" t="n">
        <f aca="false">G126</f>
        <v>650</v>
      </c>
      <c r="H125" s="66"/>
      <c r="I125" s="81" t="n">
        <f aca="false">I126</f>
        <v>600</v>
      </c>
      <c r="J125" s="81" t="n">
        <f aca="false">J126</f>
        <v>600</v>
      </c>
      <c r="K125" s="81" t="n">
        <f aca="false">K126</f>
        <v>600</v>
      </c>
      <c r="L125" s="81" t="n">
        <f aca="false">L126</f>
        <v>0</v>
      </c>
      <c r="M125" s="81" t="n">
        <f aca="false">M126</f>
        <v>0</v>
      </c>
    </row>
    <row r="126" customFormat="false" ht="13.5" hidden="false" customHeight="true" outlineLevel="0" collapsed="false">
      <c r="A126" s="67" t="s">
        <v>48</v>
      </c>
      <c r="B126" s="69" t="s">
        <v>21</v>
      </c>
      <c r="C126" s="74" t="s">
        <v>23</v>
      </c>
      <c r="D126" s="83" t="s">
        <v>81</v>
      </c>
      <c r="E126" s="83" t="s">
        <v>115</v>
      </c>
      <c r="F126" s="74" t="s">
        <v>49</v>
      </c>
      <c r="G126" s="81" t="n">
        <f aca="false">G127</f>
        <v>650</v>
      </c>
      <c r="H126" s="66"/>
      <c r="I126" s="81" t="n">
        <f aca="false">I127</f>
        <v>600</v>
      </c>
      <c r="J126" s="81" t="n">
        <f aca="false">J127</f>
        <v>600</v>
      </c>
      <c r="K126" s="81" t="n">
        <f aca="false">K127</f>
        <v>600</v>
      </c>
      <c r="L126" s="81" t="n">
        <f aca="false">L127</f>
        <v>0</v>
      </c>
      <c r="M126" s="81" t="n">
        <f aca="false">M127</f>
        <v>0</v>
      </c>
    </row>
    <row r="127" customFormat="false" ht="17.25" hidden="false" customHeight="true" outlineLevel="0" collapsed="false">
      <c r="A127" s="67" t="s">
        <v>52</v>
      </c>
      <c r="B127" s="69" t="s">
        <v>21</v>
      </c>
      <c r="C127" s="74" t="s">
        <v>23</v>
      </c>
      <c r="D127" s="83" t="s">
        <v>81</v>
      </c>
      <c r="E127" s="83" t="s">
        <v>115</v>
      </c>
      <c r="F127" s="74" t="s">
        <v>53</v>
      </c>
      <c r="G127" s="82" t="n">
        <v>650</v>
      </c>
      <c r="H127" s="73"/>
      <c r="I127" s="81" t="n">
        <v>600</v>
      </c>
      <c r="J127" s="81" t="n">
        <v>600</v>
      </c>
      <c r="K127" s="81" t="n">
        <v>600</v>
      </c>
      <c r="L127" s="82" t="n">
        <v>0</v>
      </c>
      <c r="M127" s="82" t="n">
        <v>0</v>
      </c>
    </row>
    <row r="128" customFormat="false" ht="13.5" hidden="false" customHeight="true" outlineLevel="0" collapsed="false">
      <c r="A128" s="67"/>
      <c r="B128" s="69"/>
      <c r="C128" s="74"/>
      <c r="D128" s="83"/>
      <c r="E128" s="83"/>
      <c r="F128" s="74"/>
      <c r="G128" s="81"/>
      <c r="H128" s="66"/>
      <c r="I128" s="81"/>
      <c r="J128" s="81"/>
      <c r="K128" s="81"/>
      <c r="L128" s="81"/>
      <c r="M128" s="81"/>
    </row>
    <row r="129" customFormat="false" ht="41.25" hidden="false" customHeight="true" outlineLevel="0" collapsed="false">
      <c r="A129" s="114" t="s">
        <v>116</v>
      </c>
      <c r="B129" s="86" t="s">
        <v>21</v>
      </c>
      <c r="C129" s="90" t="s">
        <v>23</v>
      </c>
      <c r="D129" s="90" t="s">
        <v>81</v>
      </c>
      <c r="E129" s="90" t="s">
        <v>117</v>
      </c>
      <c r="F129" s="90"/>
      <c r="G129" s="91" t="e">
        <f aca="false">G130</f>
        <v>#REF!</v>
      </c>
      <c r="H129" s="66"/>
      <c r="I129" s="91" t="n">
        <f aca="false">I130</f>
        <v>94.4</v>
      </c>
      <c r="J129" s="91" t="n">
        <f aca="false">J130</f>
        <v>94.4</v>
      </c>
      <c r="K129" s="91" t="n">
        <f aca="false">K130</f>
        <v>90.609</v>
      </c>
      <c r="L129" s="91" t="e">
        <f aca="false">L130</f>
        <v>#REF!</v>
      </c>
      <c r="M129" s="91" t="e">
        <f aca="false">M130</f>
        <v>#REF!</v>
      </c>
    </row>
    <row r="130" customFormat="false" ht="14.25" hidden="false" customHeight="true" outlineLevel="0" collapsed="false">
      <c r="A130" s="67" t="s">
        <v>46</v>
      </c>
      <c r="B130" s="69" t="s">
        <v>21</v>
      </c>
      <c r="C130" s="74" t="s">
        <v>23</v>
      </c>
      <c r="D130" s="83" t="s">
        <v>81</v>
      </c>
      <c r="E130" s="83" t="s">
        <v>117</v>
      </c>
      <c r="F130" s="74" t="s">
        <v>47</v>
      </c>
      <c r="G130" s="81" t="e">
        <f aca="false">G131</f>
        <v>#REF!</v>
      </c>
      <c r="H130" s="66"/>
      <c r="I130" s="81" t="n">
        <f aca="false">I131</f>
        <v>94.4</v>
      </c>
      <c r="J130" s="81" t="n">
        <f aca="false">J131</f>
        <v>94.4</v>
      </c>
      <c r="K130" s="81" t="n">
        <f aca="false">K131</f>
        <v>90.609</v>
      </c>
      <c r="L130" s="81" t="e">
        <f aca="false">L131</f>
        <v>#REF!</v>
      </c>
      <c r="M130" s="81" t="e">
        <f aca="false">M131</f>
        <v>#REF!</v>
      </c>
    </row>
    <row r="131" customFormat="false" ht="12.75" hidden="false" customHeight="true" outlineLevel="0" collapsed="false">
      <c r="A131" s="67" t="s">
        <v>48</v>
      </c>
      <c r="B131" s="69" t="s">
        <v>21</v>
      </c>
      <c r="C131" s="74" t="s">
        <v>23</v>
      </c>
      <c r="D131" s="83" t="s">
        <v>81</v>
      </c>
      <c r="E131" s="83" t="s">
        <v>117</v>
      </c>
      <c r="F131" s="74" t="s">
        <v>49</v>
      </c>
      <c r="G131" s="81" t="e">
        <f aca="false">G132+#REF!</f>
        <v>#REF!</v>
      </c>
      <c r="H131" s="66"/>
      <c r="I131" s="81" t="n">
        <f aca="false">I132</f>
        <v>94.4</v>
      </c>
      <c r="J131" s="81" t="n">
        <f aca="false">J132</f>
        <v>94.4</v>
      </c>
      <c r="K131" s="81" t="n">
        <f aca="false">K132</f>
        <v>90.609</v>
      </c>
      <c r="L131" s="81" t="e">
        <f aca="false">L132+#REF!</f>
        <v>#REF!</v>
      </c>
      <c r="M131" s="81" t="e">
        <f aca="false">M132+#REF!</f>
        <v>#REF!</v>
      </c>
    </row>
    <row r="132" customFormat="false" ht="27.75" hidden="false" customHeight="true" outlineLevel="0" collapsed="false">
      <c r="A132" s="67" t="s">
        <v>50</v>
      </c>
      <c r="B132" s="69" t="s">
        <v>21</v>
      </c>
      <c r="C132" s="74" t="s">
        <v>23</v>
      </c>
      <c r="D132" s="83" t="s">
        <v>81</v>
      </c>
      <c r="E132" s="83" t="s">
        <v>117</v>
      </c>
      <c r="F132" s="74" t="s">
        <v>51</v>
      </c>
      <c r="G132" s="82" t="n">
        <v>276.5</v>
      </c>
      <c r="H132" s="73"/>
      <c r="I132" s="81" t="n">
        <f aca="false">200+494.4-450-150</f>
        <v>94.4</v>
      </c>
      <c r="J132" s="81" t="n">
        <f aca="false">200+494.4-450-150</f>
        <v>94.4</v>
      </c>
      <c r="K132" s="81" t="n">
        <v>90.609</v>
      </c>
      <c r="L132" s="82" t="n">
        <f aca="false">200+512.4</f>
        <v>712.4</v>
      </c>
      <c r="M132" s="82" t="n">
        <f aca="false">100+512.4</f>
        <v>612.4</v>
      </c>
    </row>
    <row r="133" customFormat="false" ht="16.5" hidden="false" customHeight="true" outlineLevel="0" collapsed="false">
      <c r="A133" s="67"/>
      <c r="B133" s="69"/>
      <c r="C133" s="74"/>
      <c r="D133" s="83"/>
      <c r="E133" s="83"/>
      <c r="F133" s="74"/>
      <c r="G133" s="81"/>
      <c r="H133" s="66"/>
      <c r="I133" s="81"/>
      <c r="J133" s="81"/>
      <c r="K133" s="81"/>
      <c r="L133" s="81"/>
      <c r="M133" s="81"/>
    </row>
    <row r="134" customFormat="false" ht="39" hidden="false" customHeight="true" outlineLevel="0" collapsed="false">
      <c r="A134" s="115" t="s">
        <v>118</v>
      </c>
      <c r="B134" s="86" t="s">
        <v>21</v>
      </c>
      <c r="C134" s="86" t="s">
        <v>23</v>
      </c>
      <c r="D134" s="86" t="s">
        <v>81</v>
      </c>
      <c r="E134" s="86" t="s">
        <v>119</v>
      </c>
      <c r="F134" s="86"/>
      <c r="G134" s="87" t="n">
        <f aca="false">G135</f>
        <v>0</v>
      </c>
      <c r="H134" s="66"/>
      <c r="I134" s="87" t="n">
        <f aca="false">I135</f>
        <v>1372.5</v>
      </c>
      <c r="J134" s="87" t="n">
        <f aca="false">J135</f>
        <v>1372.5</v>
      </c>
      <c r="K134" s="87" t="n">
        <f aca="false">K135</f>
        <v>1366.40313</v>
      </c>
      <c r="L134" s="87" t="e">
        <f aca="false">L135+#REF!</f>
        <v>#REF!</v>
      </c>
      <c r="M134" s="87" t="e">
        <f aca="false">M135+#REF!</f>
        <v>#REF!</v>
      </c>
    </row>
    <row r="135" customFormat="false" ht="12.75" hidden="false" customHeight="false" outlineLevel="0" collapsed="false">
      <c r="A135" s="92" t="s">
        <v>46</v>
      </c>
      <c r="B135" s="69" t="s">
        <v>21</v>
      </c>
      <c r="C135" s="69" t="s">
        <v>23</v>
      </c>
      <c r="D135" s="69" t="s">
        <v>81</v>
      </c>
      <c r="E135" s="68" t="s">
        <v>119</v>
      </c>
      <c r="F135" s="69" t="s">
        <v>47</v>
      </c>
      <c r="G135" s="70" t="n">
        <f aca="false">G136</f>
        <v>0</v>
      </c>
      <c r="H135" s="66"/>
      <c r="I135" s="70" t="n">
        <f aca="false">I136</f>
        <v>1372.5</v>
      </c>
      <c r="J135" s="70" t="n">
        <f aca="false">J136</f>
        <v>1372.5</v>
      </c>
      <c r="K135" s="70" t="n">
        <f aca="false">K136</f>
        <v>1366.40313</v>
      </c>
      <c r="L135" s="70" t="n">
        <f aca="false">L136</f>
        <v>424</v>
      </c>
      <c r="M135" s="70" t="n">
        <f aca="false">M136</f>
        <v>393</v>
      </c>
    </row>
    <row r="136" customFormat="false" ht="12.75" hidden="false" customHeight="false" outlineLevel="0" collapsed="false">
      <c r="A136" s="92" t="s">
        <v>48</v>
      </c>
      <c r="B136" s="69" t="s">
        <v>21</v>
      </c>
      <c r="C136" s="74" t="s">
        <v>23</v>
      </c>
      <c r="D136" s="69" t="s">
        <v>81</v>
      </c>
      <c r="E136" s="68" t="s">
        <v>119</v>
      </c>
      <c r="F136" s="74" t="s">
        <v>49</v>
      </c>
      <c r="G136" s="70" t="n">
        <f aca="false">G137</f>
        <v>0</v>
      </c>
      <c r="H136" s="66"/>
      <c r="I136" s="70" t="n">
        <f aca="false">I137</f>
        <v>1372.5</v>
      </c>
      <c r="J136" s="70" t="n">
        <f aca="false">J137</f>
        <v>1372.5</v>
      </c>
      <c r="K136" s="70" t="n">
        <f aca="false">K137</f>
        <v>1366.40313</v>
      </c>
      <c r="L136" s="70" t="n">
        <f aca="false">L137</f>
        <v>424</v>
      </c>
      <c r="M136" s="70" t="n">
        <f aca="false">M137</f>
        <v>393</v>
      </c>
    </row>
    <row r="137" customFormat="false" ht="12.75" hidden="false" customHeight="false" outlineLevel="0" collapsed="false">
      <c r="A137" s="92" t="s">
        <v>52</v>
      </c>
      <c r="B137" s="69" t="s">
        <v>21</v>
      </c>
      <c r="C137" s="74" t="s">
        <v>23</v>
      </c>
      <c r="D137" s="69" t="s">
        <v>81</v>
      </c>
      <c r="E137" s="68" t="s">
        <v>119</v>
      </c>
      <c r="F137" s="74" t="s">
        <v>53</v>
      </c>
      <c r="G137" s="72" t="n">
        <v>0</v>
      </c>
      <c r="H137" s="73"/>
      <c r="I137" s="70" t="n">
        <f aca="false">432.5+950-10</f>
        <v>1372.5</v>
      </c>
      <c r="J137" s="70" t="n">
        <f aca="false">432.5+950-10</f>
        <v>1372.5</v>
      </c>
      <c r="K137" s="70" t="n">
        <v>1366.40313</v>
      </c>
      <c r="L137" s="72" t="n">
        <v>424</v>
      </c>
      <c r="M137" s="72" t="n">
        <v>393</v>
      </c>
    </row>
    <row r="138" customFormat="false" ht="12.75" hidden="false" customHeight="false" outlineLevel="0" collapsed="false">
      <c r="A138" s="92"/>
      <c r="B138" s="69"/>
      <c r="C138" s="74"/>
      <c r="D138" s="69"/>
      <c r="E138" s="69"/>
      <c r="F138" s="74"/>
      <c r="G138" s="70"/>
      <c r="H138" s="66"/>
      <c r="I138" s="70"/>
      <c r="J138" s="70"/>
      <c r="K138" s="70"/>
      <c r="L138" s="70"/>
      <c r="M138" s="70"/>
    </row>
    <row r="139" customFormat="false" ht="38.25" hidden="false" customHeight="false" outlineLevel="0" collapsed="false">
      <c r="A139" s="116" t="s">
        <v>120</v>
      </c>
      <c r="B139" s="86" t="s">
        <v>21</v>
      </c>
      <c r="C139" s="86" t="s">
        <v>23</v>
      </c>
      <c r="D139" s="86" t="s">
        <v>81</v>
      </c>
      <c r="E139" s="86" t="s">
        <v>121</v>
      </c>
      <c r="F139" s="86"/>
      <c r="G139" s="87" t="n">
        <f aca="false">G143</f>
        <v>0</v>
      </c>
      <c r="H139" s="66"/>
      <c r="I139" s="87" t="n">
        <f aca="false">I143+I140</f>
        <v>174</v>
      </c>
      <c r="J139" s="87" t="n">
        <f aca="false">J143+J140</f>
        <v>174</v>
      </c>
      <c r="K139" s="87" t="n">
        <f aca="false">K143+K140</f>
        <v>132.05196</v>
      </c>
      <c r="L139" s="87" t="n">
        <f aca="false">L143</f>
        <v>50</v>
      </c>
      <c r="M139" s="87" t="n">
        <f aca="false">M143</f>
        <v>50</v>
      </c>
    </row>
    <row r="140" customFormat="false" ht="38.25" hidden="false" customHeight="false" outlineLevel="0" collapsed="false">
      <c r="A140" s="67" t="s">
        <v>32</v>
      </c>
      <c r="B140" s="68" t="s">
        <v>21</v>
      </c>
      <c r="C140" s="69" t="s">
        <v>23</v>
      </c>
      <c r="D140" s="69" t="s">
        <v>81</v>
      </c>
      <c r="E140" s="68" t="s">
        <v>121</v>
      </c>
      <c r="F140" s="69" t="s">
        <v>33</v>
      </c>
      <c r="G140" s="87"/>
      <c r="H140" s="66"/>
      <c r="I140" s="77" t="n">
        <f aca="false">I141</f>
        <v>8.6</v>
      </c>
      <c r="J140" s="77" t="n">
        <f aca="false">J141</f>
        <v>8.6</v>
      </c>
      <c r="K140" s="77" t="n">
        <f aca="false">K141</f>
        <v>8.51343</v>
      </c>
      <c r="L140" s="87"/>
      <c r="M140" s="87"/>
    </row>
    <row r="141" customFormat="false" ht="12.75" hidden="false" customHeight="false" outlineLevel="0" collapsed="false">
      <c r="A141" s="67" t="s">
        <v>34</v>
      </c>
      <c r="B141" s="68" t="s">
        <v>21</v>
      </c>
      <c r="C141" s="69" t="s">
        <v>23</v>
      </c>
      <c r="D141" s="69" t="s">
        <v>81</v>
      </c>
      <c r="E141" s="68" t="s">
        <v>121</v>
      </c>
      <c r="F141" s="69" t="s">
        <v>35</v>
      </c>
      <c r="G141" s="87"/>
      <c r="H141" s="66"/>
      <c r="I141" s="77" t="n">
        <f aca="false">I142</f>
        <v>8.6</v>
      </c>
      <c r="J141" s="77" t="n">
        <f aca="false">J142</f>
        <v>8.6</v>
      </c>
      <c r="K141" s="77" t="n">
        <f aca="false">K142</f>
        <v>8.51343</v>
      </c>
      <c r="L141" s="87"/>
      <c r="M141" s="87"/>
    </row>
    <row r="142" customFormat="false" ht="12.75" hidden="false" customHeight="false" outlineLevel="0" collapsed="false">
      <c r="A142" s="67" t="s">
        <v>44</v>
      </c>
      <c r="B142" s="68" t="s">
        <v>21</v>
      </c>
      <c r="C142" s="69" t="s">
        <v>23</v>
      </c>
      <c r="D142" s="69" t="s">
        <v>81</v>
      </c>
      <c r="E142" s="68" t="s">
        <v>121</v>
      </c>
      <c r="F142" s="69" t="s">
        <v>45</v>
      </c>
      <c r="G142" s="87"/>
      <c r="H142" s="66"/>
      <c r="I142" s="77" t="n">
        <f aca="false">1+5.6+2</f>
        <v>8.6</v>
      </c>
      <c r="J142" s="77" t="n">
        <f aca="false">1+5.6+2</f>
        <v>8.6</v>
      </c>
      <c r="K142" s="77" t="n">
        <v>8.51343</v>
      </c>
      <c r="L142" s="87"/>
      <c r="M142" s="87"/>
    </row>
    <row r="143" customFormat="false" ht="12.75" hidden="false" customHeight="false" outlineLevel="0" collapsed="false">
      <c r="A143" s="92" t="s">
        <v>46</v>
      </c>
      <c r="B143" s="69" t="s">
        <v>21</v>
      </c>
      <c r="C143" s="69" t="s">
        <v>23</v>
      </c>
      <c r="D143" s="69" t="s">
        <v>81</v>
      </c>
      <c r="E143" s="68" t="s">
        <v>121</v>
      </c>
      <c r="F143" s="69" t="s">
        <v>47</v>
      </c>
      <c r="G143" s="70" t="n">
        <f aca="false">G144</f>
        <v>0</v>
      </c>
      <c r="H143" s="66"/>
      <c r="I143" s="70" t="n">
        <f aca="false">I144</f>
        <v>165.4</v>
      </c>
      <c r="J143" s="70" t="n">
        <f aca="false">J144</f>
        <v>165.4</v>
      </c>
      <c r="K143" s="70" t="n">
        <f aca="false">K144</f>
        <v>123.53853</v>
      </c>
      <c r="L143" s="70" t="n">
        <f aca="false">L144</f>
        <v>50</v>
      </c>
      <c r="M143" s="70" t="n">
        <f aca="false">M144</f>
        <v>50</v>
      </c>
    </row>
    <row r="144" customFormat="false" ht="12.75" hidden="false" customHeight="false" outlineLevel="0" collapsed="false">
      <c r="A144" s="92" t="s">
        <v>48</v>
      </c>
      <c r="B144" s="69" t="s">
        <v>21</v>
      </c>
      <c r="C144" s="74" t="s">
        <v>23</v>
      </c>
      <c r="D144" s="69" t="s">
        <v>81</v>
      </c>
      <c r="E144" s="68" t="s">
        <v>121</v>
      </c>
      <c r="F144" s="74" t="s">
        <v>49</v>
      </c>
      <c r="G144" s="70" t="n">
        <f aca="false">G145</f>
        <v>0</v>
      </c>
      <c r="H144" s="66"/>
      <c r="I144" s="70" t="n">
        <f aca="false">I145</f>
        <v>165.4</v>
      </c>
      <c r="J144" s="70" t="n">
        <f aca="false">J145</f>
        <v>165.4</v>
      </c>
      <c r="K144" s="70" t="n">
        <f aca="false">K145</f>
        <v>123.53853</v>
      </c>
      <c r="L144" s="70" t="n">
        <f aca="false">L145</f>
        <v>50</v>
      </c>
      <c r="M144" s="70" t="n">
        <f aca="false">M145</f>
        <v>50</v>
      </c>
    </row>
    <row r="145" customFormat="false" ht="12.75" hidden="false" customHeight="false" outlineLevel="0" collapsed="false">
      <c r="A145" s="92" t="s">
        <v>52</v>
      </c>
      <c r="B145" s="69" t="s">
        <v>21</v>
      </c>
      <c r="C145" s="74" t="s">
        <v>23</v>
      </c>
      <c r="D145" s="69" t="s">
        <v>81</v>
      </c>
      <c r="E145" s="68" t="s">
        <v>121</v>
      </c>
      <c r="F145" s="74" t="s">
        <v>53</v>
      </c>
      <c r="G145" s="72" t="n">
        <v>0</v>
      </c>
      <c r="H145" s="73"/>
      <c r="I145" s="70" t="n">
        <f aca="false">50-1+118.4-2</f>
        <v>165.4</v>
      </c>
      <c r="J145" s="70" t="n">
        <f aca="false">50-1+118.4-2</f>
        <v>165.4</v>
      </c>
      <c r="K145" s="70" t="n">
        <v>123.53853</v>
      </c>
      <c r="L145" s="72" t="n">
        <v>50</v>
      </c>
      <c r="M145" s="72" t="n">
        <v>50</v>
      </c>
    </row>
    <row r="146" customFormat="false" ht="12.75" hidden="false" customHeight="false" outlineLevel="0" collapsed="false">
      <c r="A146" s="92"/>
      <c r="B146" s="69"/>
      <c r="C146" s="74"/>
      <c r="D146" s="69"/>
      <c r="E146" s="69"/>
      <c r="F146" s="74"/>
      <c r="G146" s="70"/>
      <c r="H146" s="66"/>
      <c r="I146" s="70"/>
      <c r="J146" s="70"/>
      <c r="K146" s="70"/>
      <c r="L146" s="70"/>
      <c r="M146" s="70"/>
    </row>
    <row r="147" customFormat="false" ht="63.75" hidden="false" customHeight="false" outlineLevel="0" collapsed="false">
      <c r="A147" s="116" t="s">
        <v>122</v>
      </c>
      <c r="B147" s="64" t="s">
        <v>21</v>
      </c>
      <c r="C147" s="90" t="s">
        <v>23</v>
      </c>
      <c r="D147" s="90" t="s">
        <v>81</v>
      </c>
      <c r="E147" s="90" t="s">
        <v>123</v>
      </c>
      <c r="F147" s="90"/>
      <c r="G147" s="91" t="n">
        <f aca="false">G148</f>
        <v>0</v>
      </c>
      <c r="H147" s="66"/>
      <c r="I147" s="91" t="n">
        <f aca="false">I148</f>
        <v>1725.8</v>
      </c>
      <c r="J147" s="91" t="n">
        <f aca="false">J148</f>
        <v>1725.8</v>
      </c>
      <c r="K147" s="91" t="n">
        <f aca="false">K148</f>
        <v>1716.59893</v>
      </c>
      <c r="L147" s="91" t="n">
        <f aca="false">L148</f>
        <v>2123</v>
      </c>
      <c r="M147" s="91" t="n">
        <f aca="false">M148</f>
        <v>1959</v>
      </c>
    </row>
    <row r="148" customFormat="false" ht="14.25" hidden="false" customHeight="true" outlineLevel="0" collapsed="false">
      <c r="A148" s="67" t="s">
        <v>46</v>
      </c>
      <c r="B148" s="69" t="s">
        <v>21</v>
      </c>
      <c r="C148" s="74" t="s">
        <v>23</v>
      </c>
      <c r="D148" s="83" t="s">
        <v>81</v>
      </c>
      <c r="E148" s="75" t="s">
        <v>123</v>
      </c>
      <c r="F148" s="74" t="s">
        <v>47</v>
      </c>
      <c r="G148" s="81" t="n">
        <f aca="false">G149</f>
        <v>0</v>
      </c>
      <c r="H148" s="66"/>
      <c r="I148" s="81" t="n">
        <f aca="false">I149</f>
        <v>1725.8</v>
      </c>
      <c r="J148" s="81" t="n">
        <f aca="false">J149</f>
        <v>1725.8</v>
      </c>
      <c r="K148" s="81" t="n">
        <f aca="false">K149</f>
        <v>1716.59893</v>
      </c>
      <c r="L148" s="81" t="n">
        <f aca="false">L149</f>
        <v>2123</v>
      </c>
      <c r="M148" s="81" t="n">
        <f aca="false">M149</f>
        <v>1959</v>
      </c>
    </row>
    <row r="149" customFormat="false" ht="14.25" hidden="false" customHeight="true" outlineLevel="0" collapsed="false">
      <c r="A149" s="67" t="s">
        <v>48</v>
      </c>
      <c r="B149" s="69" t="s">
        <v>21</v>
      </c>
      <c r="C149" s="74" t="s">
        <v>23</v>
      </c>
      <c r="D149" s="83" t="s">
        <v>81</v>
      </c>
      <c r="E149" s="75" t="s">
        <v>123</v>
      </c>
      <c r="F149" s="74" t="s">
        <v>49</v>
      </c>
      <c r="G149" s="81" t="n">
        <f aca="false">G150+G151</f>
        <v>0</v>
      </c>
      <c r="H149" s="66"/>
      <c r="I149" s="81" t="n">
        <f aca="false">I150+I151</f>
        <v>1725.8</v>
      </c>
      <c r="J149" s="81" t="n">
        <f aca="false">J150+J151</f>
        <v>1725.8</v>
      </c>
      <c r="K149" s="81" t="n">
        <f aca="false">K150+K151</f>
        <v>1716.59893</v>
      </c>
      <c r="L149" s="81" t="n">
        <f aca="false">L150+L151</f>
        <v>2123</v>
      </c>
      <c r="M149" s="81" t="n">
        <f aca="false">M150+M151</f>
        <v>1959</v>
      </c>
    </row>
    <row r="150" customFormat="false" ht="27" hidden="false" customHeight="true" outlineLevel="0" collapsed="false">
      <c r="A150" s="67" t="s">
        <v>50</v>
      </c>
      <c r="B150" s="69" t="s">
        <v>21</v>
      </c>
      <c r="C150" s="74" t="s">
        <v>23</v>
      </c>
      <c r="D150" s="83" t="s">
        <v>81</v>
      </c>
      <c r="E150" s="75" t="s">
        <v>123</v>
      </c>
      <c r="F150" s="74" t="s">
        <v>51</v>
      </c>
      <c r="G150" s="82" t="n">
        <v>0</v>
      </c>
      <c r="H150" s="73"/>
      <c r="I150" s="81" t="n">
        <f aca="false">1519-782.3-11.1</f>
        <v>725.6</v>
      </c>
      <c r="J150" s="81" t="n">
        <f aca="false">1519-782.3-11.1</f>
        <v>725.6</v>
      </c>
      <c r="K150" s="81" t="n">
        <v>716.52677</v>
      </c>
      <c r="L150" s="82" t="n">
        <v>949</v>
      </c>
      <c r="M150" s="82" t="n">
        <v>785</v>
      </c>
    </row>
    <row r="151" customFormat="false" ht="14.25" hidden="false" customHeight="true" outlineLevel="0" collapsed="false">
      <c r="A151" s="67" t="s">
        <v>52</v>
      </c>
      <c r="B151" s="69" t="s">
        <v>21</v>
      </c>
      <c r="C151" s="74" t="s">
        <v>23</v>
      </c>
      <c r="D151" s="83" t="s">
        <v>81</v>
      </c>
      <c r="E151" s="75" t="s">
        <v>123</v>
      </c>
      <c r="F151" s="74" t="s">
        <v>53</v>
      </c>
      <c r="G151" s="82" t="n">
        <v>0</v>
      </c>
      <c r="H151" s="73"/>
      <c r="I151" s="81" t="n">
        <f aca="false">1174-225.2+51.4</f>
        <v>1000.2</v>
      </c>
      <c r="J151" s="81" t="n">
        <f aca="false">1174-225.2+51.4</f>
        <v>1000.2</v>
      </c>
      <c r="K151" s="81" t="n">
        <v>1000.07216</v>
      </c>
      <c r="L151" s="82" t="n">
        <v>1174</v>
      </c>
      <c r="M151" s="82" t="n">
        <v>1174</v>
      </c>
    </row>
    <row r="152" customFormat="false" ht="12.75" hidden="false" customHeight="false" outlineLevel="0" collapsed="false">
      <c r="A152" s="67"/>
      <c r="B152" s="69"/>
      <c r="C152" s="74"/>
      <c r="D152" s="83"/>
      <c r="E152" s="83"/>
      <c r="F152" s="74"/>
      <c r="G152" s="81"/>
      <c r="H152" s="66"/>
      <c r="I152" s="81"/>
      <c r="J152" s="81"/>
      <c r="K152" s="81"/>
      <c r="L152" s="81"/>
      <c r="M152" s="81"/>
    </row>
    <row r="153" customFormat="false" ht="27.2" hidden="false" customHeight="true" outlineLevel="0" collapsed="false">
      <c r="A153" s="63" t="s">
        <v>124</v>
      </c>
      <c r="B153" s="86" t="s">
        <v>21</v>
      </c>
      <c r="C153" s="90" t="s">
        <v>125</v>
      </c>
      <c r="D153" s="90"/>
      <c r="E153" s="90"/>
      <c r="F153" s="90"/>
      <c r="G153" s="91" t="n">
        <f aca="false">G154+G166</f>
        <v>4339.47</v>
      </c>
      <c r="H153" s="66"/>
      <c r="I153" s="91" t="n">
        <f aca="false">I154+I166</f>
        <v>4119.6</v>
      </c>
      <c r="J153" s="91" t="n">
        <f aca="false">J154+J166</f>
        <v>4119.6</v>
      </c>
      <c r="K153" s="91" t="n">
        <f aca="false">K154+K166</f>
        <v>4119.6</v>
      </c>
      <c r="L153" s="91" t="n">
        <f aca="false">L154+L166</f>
        <v>4118</v>
      </c>
      <c r="M153" s="91" t="n">
        <f aca="false">M154+M166</f>
        <v>2450</v>
      </c>
    </row>
    <row r="154" customFormat="false" ht="13.15" hidden="false" customHeight="true" outlineLevel="0" collapsed="false">
      <c r="A154" s="85" t="s">
        <v>126</v>
      </c>
      <c r="B154" s="86" t="s">
        <v>21</v>
      </c>
      <c r="C154" s="90" t="s">
        <v>125</v>
      </c>
      <c r="D154" s="90" t="s">
        <v>39</v>
      </c>
      <c r="E154" s="90"/>
      <c r="F154" s="90"/>
      <c r="G154" s="91" t="n">
        <f aca="false">G155</f>
        <v>1568.97</v>
      </c>
      <c r="H154" s="66"/>
      <c r="I154" s="91" t="n">
        <f aca="false">I155</f>
        <v>1669.6</v>
      </c>
      <c r="J154" s="91" t="n">
        <f aca="false">J155</f>
        <v>1669.6</v>
      </c>
      <c r="K154" s="91" t="n">
        <f aca="false">K155</f>
        <v>1669.6</v>
      </c>
      <c r="L154" s="91" t="n">
        <f aca="false">L155</f>
        <v>1668</v>
      </c>
      <c r="M154" s="91" t="n">
        <f aca="false">M155</f>
        <v>0</v>
      </c>
    </row>
    <row r="155" customFormat="false" ht="13.15" hidden="false" customHeight="true" outlineLevel="0" collapsed="false">
      <c r="A155" s="117" t="s">
        <v>127</v>
      </c>
      <c r="B155" s="69" t="s">
        <v>21</v>
      </c>
      <c r="C155" s="75" t="s">
        <v>125</v>
      </c>
      <c r="D155" s="75" t="s">
        <v>39</v>
      </c>
      <c r="E155" s="75" t="s">
        <v>128</v>
      </c>
      <c r="F155" s="75"/>
      <c r="G155" s="112" t="n">
        <f aca="false">G156</f>
        <v>1568.97</v>
      </c>
      <c r="H155" s="66"/>
      <c r="I155" s="112" t="n">
        <f aca="false">I156</f>
        <v>1669.6</v>
      </c>
      <c r="J155" s="112" t="n">
        <f aca="false">J156</f>
        <v>1669.6</v>
      </c>
      <c r="K155" s="112" t="n">
        <f aca="false">K156</f>
        <v>1669.6</v>
      </c>
      <c r="L155" s="112" t="n">
        <f aca="false">L156</f>
        <v>1668</v>
      </c>
      <c r="M155" s="112" t="n">
        <f aca="false">M156</f>
        <v>0</v>
      </c>
    </row>
    <row r="156" customFormat="false" ht="13.15" hidden="false" customHeight="true" outlineLevel="0" collapsed="false">
      <c r="A156" s="117" t="s">
        <v>129</v>
      </c>
      <c r="B156" s="69" t="s">
        <v>21</v>
      </c>
      <c r="C156" s="75" t="s">
        <v>125</v>
      </c>
      <c r="D156" s="75" t="s">
        <v>39</v>
      </c>
      <c r="E156" s="75" t="s">
        <v>130</v>
      </c>
      <c r="F156" s="75"/>
      <c r="G156" s="112" t="n">
        <f aca="false">G157+G161</f>
        <v>1568.97</v>
      </c>
      <c r="H156" s="66"/>
      <c r="I156" s="112" t="n">
        <f aca="false">I157+I161</f>
        <v>1669.6</v>
      </c>
      <c r="J156" s="112" t="n">
        <f aca="false">J157+J161</f>
        <v>1669.6</v>
      </c>
      <c r="K156" s="112" t="n">
        <f aca="false">K157+K161</f>
        <v>1669.6</v>
      </c>
      <c r="L156" s="112" t="n">
        <f aca="false">L157+L161</f>
        <v>1668</v>
      </c>
      <c r="M156" s="112" t="n">
        <f aca="false">M157+M161</f>
        <v>0</v>
      </c>
    </row>
    <row r="157" customFormat="false" ht="51.75" hidden="false" customHeight="true" outlineLevel="0" collapsed="false">
      <c r="A157" s="67" t="s">
        <v>32</v>
      </c>
      <c r="B157" s="69" t="s">
        <v>21</v>
      </c>
      <c r="C157" s="75" t="s">
        <v>125</v>
      </c>
      <c r="D157" s="75" t="s">
        <v>39</v>
      </c>
      <c r="E157" s="75" t="s">
        <v>130</v>
      </c>
      <c r="F157" s="69" t="s">
        <v>33</v>
      </c>
      <c r="G157" s="70" t="n">
        <f aca="false">G158</f>
        <v>1256.4</v>
      </c>
      <c r="H157" s="66"/>
      <c r="I157" s="70" t="n">
        <f aca="false">I158</f>
        <v>1427.15716</v>
      </c>
      <c r="J157" s="70" t="n">
        <f aca="false">J158</f>
        <v>1427.15716</v>
      </c>
      <c r="K157" s="70" t="n">
        <f aca="false">K158</f>
        <v>1427.15716</v>
      </c>
      <c r="L157" s="70" t="n">
        <f aca="false">L158</f>
        <v>1437</v>
      </c>
      <c r="M157" s="70" t="n">
        <f aca="false">M158</f>
        <v>0</v>
      </c>
    </row>
    <row r="158" customFormat="false" ht="14.25" hidden="false" customHeight="true" outlineLevel="0" collapsed="false">
      <c r="A158" s="67" t="s">
        <v>34</v>
      </c>
      <c r="B158" s="69" t="s">
        <v>21</v>
      </c>
      <c r="C158" s="75" t="s">
        <v>125</v>
      </c>
      <c r="D158" s="75" t="s">
        <v>39</v>
      </c>
      <c r="E158" s="75" t="s">
        <v>130</v>
      </c>
      <c r="F158" s="69" t="s">
        <v>35</v>
      </c>
      <c r="G158" s="70" t="n">
        <f aca="false">G159+G160</f>
        <v>1256.4</v>
      </c>
      <c r="H158" s="66"/>
      <c r="I158" s="70" t="n">
        <f aca="false">I159+I160</f>
        <v>1427.15716</v>
      </c>
      <c r="J158" s="70" t="n">
        <f aca="false">J159+J160</f>
        <v>1427.15716</v>
      </c>
      <c r="K158" s="70" t="n">
        <f aca="false">K159+K160</f>
        <v>1427.15716</v>
      </c>
      <c r="L158" s="70" t="n">
        <f aca="false">L159+L160</f>
        <v>1437</v>
      </c>
      <c r="M158" s="70" t="n">
        <f aca="false">M159+M160</f>
        <v>0</v>
      </c>
    </row>
    <row r="159" customFormat="false" ht="13.15" hidden="false" customHeight="true" outlineLevel="0" collapsed="false">
      <c r="A159" s="67" t="s">
        <v>36</v>
      </c>
      <c r="B159" s="69" t="s">
        <v>21</v>
      </c>
      <c r="C159" s="75" t="s">
        <v>125</v>
      </c>
      <c r="D159" s="75" t="s">
        <v>39</v>
      </c>
      <c r="E159" s="75" t="s">
        <v>130</v>
      </c>
      <c r="F159" s="69" t="s">
        <v>37</v>
      </c>
      <c r="G159" s="72" t="n">
        <f aca="false">952.7+287.7</f>
        <v>1240.4</v>
      </c>
      <c r="H159" s="73"/>
      <c r="I159" s="70" t="n">
        <f aca="false">1379-8.84666</f>
        <v>1370.15334</v>
      </c>
      <c r="J159" s="70" t="n">
        <f aca="false">1379-8.84666</f>
        <v>1370.15334</v>
      </c>
      <c r="K159" s="70" t="n">
        <v>1370.15334</v>
      </c>
      <c r="L159" s="72" t="n">
        <v>1437</v>
      </c>
      <c r="M159" s="72" t="n">
        <v>0</v>
      </c>
    </row>
    <row r="160" customFormat="false" ht="13.15" hidden="false" customHeight="true" outlineLevel="0" collapsed="false">
      <c r="A160" s="67" t="s">
        <v>44</v>
      </c>
      <c r="B160" s="69" t="s">
        <v>21</v>
      </c>
      <c r="C160" s="75" t="s">
        <v>125</v>
      </c>
      <c r="D160" s="75" t="s">
        <v>39</v>
      </c>
      <c r="E160" s="75" t="s">
        <v>130</v>
      </c>
      <c r="F160" s="69" t="s">
        <v>45</v>
      </c>
      <c r="G160" s="72" t="n">
        <v>16</v>
      </c>
      <c r="H160" s="73"/>
      <c r="I160" s="70" t="n">
        <f aca="false">90+2-34.99618</f>
        <v>57.00382</v>
      </c>
      <c r="J160" s="70" t="n">
        <f aca="false">90+2-34.99618</f>
        <v>57.00382</v>
      </c>
      <c r="K160" s="70" t="n">
        <v>57.00382</v>
      </c>
      <c r="L160" s="72" t="n">
        <v>0</v>
      </c>
      <c r="M160" s="72" t="n">
        <v>0</v>
      </c>
    </row>
    <row r="161" customFormat="false" ht="15" hidden="false" customHeight="true" outlineLevel="0" collapsed="false">
      <c r="A161" s="67" t="s">
        <v>46</v>
      </c>
      <c r="B161" s="69" t="s">
        <v>21</v>
      </c>
      <c r="C161" s="75" t="s">
        <v>125</v>
      </c>
      <c r="D161" s="75" t="s">
        <v>39</v>
      </c>
      <c r="E161" s="75" t="s">
        <v>130</v>
      </c>
      <c r="F161" s="74" t="s">
        <v>47</v>
      </c>
      <c r="G161" s="81" t="n">
        <f aca="false">G162</f>
        <v>312.57</v>
      </c>
      <c r="H161" s="66"/>
      <c r="I161" s="81" t="n">
        <f aca="false">I162</f>
        <v>242.44284</v>
      </c>
      <c r="J161" s="81" t="n">
        <f aca="false">J162</f>
        <v>242.44284</v>
      </c>
      <c r="K161" s="81" t="n">
        <f aca="false">K162</f>
        <v>242.44284</v>
      </c>
      <c r="L161" s="81" t="n">
        <f aca="false">L162</f>
        <v>231</v>
      </c>
      <c r="M161" s="81" t="n">
        <f aca="false">M162</f>
        <v>0</v>
      </c>
    </row>
    <row r="162" customFormat="false" ht="15" hidden="false" customHeight="true" outlineLevel="0" collapsed="false">
      <c r="A162" s="67" t="s">
        <v>48</v>
      </c>
      <c r="B162" s="69" t="s">
        <v>21</v>
      </c>
      <c r="C162" s="75" t="s">
        <v>125</v>
      </c>
      <c r="D162" s="75" t="s">
        <v>39</v>
      </c>
      <c r="E162" s="75" t="s">
        <v>130</v>
      </c>
      <c r="F162" s="74" t="s">
        <v>49</v>
      </c>
      <c r="G162" s="81" t="n">
        <f aca="false">G163+G164</f>
        <v>312.57</v>
      </c>
      <c r="H162" s="66"/>
      <c r="I162" s="81" t="n">
        <f aca="false">I163+I164</f>
        <v>242.44284</v>
      </c>
      <c r="J162" s="81" t="n">
        <f aca="false">J163+J164</f>
        <v>242.44284</v>
      </c>
      <c r="K162" s="81" t="n">
        <f aca="false">K163+K164</f>
        <v>242.44284</v>
      </c>
      <c r="L162" s="81" t="n">
        <f aca="false">L163+L164</f>
        <v>231</v>
      </c>
      <c r="M162" s="81" t="n">
        <f aca="false">M163+M164</f>
        <v>0</v>
      </c>
    </row>
    <row r="163" customFormat="false" ht="27" hidden="false" customHeight="true" outlineLevel="0" collapsed="false">
      <c r="A163" s="67" t="s">
        <v>50</v>
      </c>
      <c r="B163" s="69" t="s">
        <v>21</v>
      </c>
      <c r="C163" s="75" t="s">
        <v>125</v>
      </c>
      <c r="D163" s="75" t="s">
        <v>39</v>
      </c>
      <c r="E163" s="75" t="s">
        <v>130</v>
      </c>
      <c r="F163" s="74" t="s">
        <v>51</v>
      </c>
      <c r="G163" s="82" t="n">
        <f aca="false">36.5+31.2+14</f>
        <v>81.7</v>
      </c>
      <c r="H163" s="73"/>
      <c r="I163" s="81" t="n">
        <f aca="false">34.5-16.5+16.25692</f>
        <v>34.25692</v>
      </c>
      <c r="J163" s="81" t="n">
        <f aca="false">34.5-16.5+16.25692</f>
        <v>34.25692</v>
      </c>
      <c r="K163" s="81" t="n">
        <v>34.25692</v>
      </c>
      <c r="L163" s="82" t="n">
        <v>46.2</v>
      </c>
      <c r="M163" s="82" t="n">
        <v>0</v>
      </c>
    </row>
    <row r="164" customFormat="false" ht="18" hidden="false" customHeight="true" outlineLevel="0" collapsed="false">
      <c r="A164" s="67" t="s">
        <v>52</v>
      </c>
      <c r="B164" s="69" t="s">
        <v>21</v>
      </c>
      <c r="C164" s="75" t="s">
        <v>125</v>
      </c>
      <c r="D164" s="75" t="s">
        <v>39</v>
      </c>
      <c r="E164" s="75" t="s">
        <v>130</v>
      </c>
      <c r="F164" s="74" t="s">
        <v>53</v>
      </c>
      <c r="G164" s="82" t="n">
        <f aca="false">276.07-31.2-14</f>
        <v>230.87</v>
      </c>
      <c r="H164" s="73"/>
      <c r="I164" s="81" t="n">
        <f aca="false">113.2-2.5-45.6+117.5-2+27.58592</f>
        <v>208.18592</v>
      </c>
      <c r="J164" s="81" t="n">
        <f aca="false">113.2-2.5-45.6+117.5-2+27.58592</f>
        <v>208.18592</v>
      </c>
      <c r="K164" s="81" t="n">
        <v>208.18592</v>
      </c>
      <c r="L164" s="82" t="n">
        <v>184.8</v>
      </c>
      <c r="M164" s="82" t="n">
        <v>0</v>
      </c>
    </row>
    <row r="165" customFormat="false" ht="13.15" hidden="false" customHeight="true" outlineLevel="0" collapsed="false">
      <c r="A165" s="67"/>
      <c r="B165" s="69"/>
      <c r="C165" s="75"/>
      <c r="D165" s="75"/>
      <c r="E165" s="75"/>
      <c r="F165" s="75"/>
      <c r="G165" s="112"/>
      <c r="H165" s="66"/>
      <c r="I165" s="112"/>
      <c r="J165" s="112"/>
      <c r="K165" s="112"/>
      <c r="L165" s="112"/>
      <c r="M165" s="112"/>
    </row>
    <row r="166" s="119" customFormat="true" ht="25.5" hidden="false" customHeight="false" outlineLevel="0" collapsed="false">
      <c r="A166" s="89" t="s">
        <v>131</v>
      </c>
      <c r="B166" s="86" t="s">
        <v>21</v>
      </c>
      <c r="C166" s="90" t="s">
        <v>125</v>
      </c>
      <c r="D166" s="90" t="s">
        <v>132</v>
      </c>
      <c r="E166" s="90"/>
      <c r="F166" s="90"/>
      <c r="G166" s="91" t="n">
        <f aca="false">G167</f>
        <v>2770.5</v>
      </c>
      <c r="H166" s="118"/>
      <c r="I166" s="91" t="n">
        <f aca="false">I167</f>
        <v>2450</v>
      </c>
      <c r="J166" s="91" t="n">
        <f aca="false">J167</f>
        <v>2450</v>
      </c>
      <c r="K166" s="91" t="n">
        <f aca="false">K167</f>
        <v>2450</v>
      </c>
      <c r="L166" s="91" t="n">
        <f aca="false">L167</f>
        <v>2450</v>
      </c>
      <c r="M166" s="91" t="n">
        <f aca="false">M167</f>
        <v>2450</v>
      </c>
    </row>
    <row r="167" customFormat="false" ht="26.1" hidden="false" customHeight="true" outlineLevel="0" collapsed="false">
      <c r="A167" s="92" t="s">
        <v>133</v>
      </c>
      <c r="B167" s="69" t="s">
        <v>21</v>
      </c>
      <c r="C167" s="75" t="s">
        <v>125</v>
      </c>
      <c r="D167" s="75" t="s">
        <v>132</v>
      </c>
      <c r="E167" s="75" t="s">
        <v>134</v>
      </c>
      <c r="F167" s="75"/>
      <c r="G167" s="112" t="n">
        <f aca="false">G168</f>
        <v>2770.5</v>
      </c>
      <c r="H167" s="66"/>
      <c r="I167" s="112" t="n">
        <f aca="false">I168</f>
        <v>2450</v>
      </c>
      <c r="J167" s="112" t="n">
        <f aca="false">J168</f>
        <v>2450</v>
      </c>
      <c r="K167" s="112" t="n">
        <f aca="false">K168</f>
        <v>2450</v>
      </c>
      <c r="L167" s="112" t="n">
        <f aca="false">L168</f>
        <v>2450</v>
      </c>
      <c r="M167" s="112" t="n">
        <f aca="false">M168</f>
        <v>2450</v>
      </c>
    </row>
    <row r="168" customFormat="false" ht="26.45" hidden="false" customHeight="true" outlineLevel="0" collapsed="false">
      <c r="A168" s="92" t="s">
        <v>135</v>
      </c>
      <c r="B168" s="69" t="s">
        <v>21</v>
      </c>
      <c r="C168" s="75" t="s">
        <v>125</v>
      </c>
      <c r="D168" s="75" t="s">
        <v>132</v>
      </c>
      <c r="E168" s="75" t="s">
        <v>136</v>
      </c>
      <c r="F168" s="75"/>
      <c r="G168" s="112" t="n">
        <f aca="false">G169</f>
        <v>2770.5</v>
      </c>
      <c r="H168" s="66"/>
      <c r="I168" s="112" t="n">
        <f aca="false">I169</f>
        <v>2450</v>
      </c>
      <c r="J168" s="112" t="n">
        <f aca="false">J169</f>
        <v>2450</v>
      </c>
      <c r="K168" s="112" t="n">
        <f aca="false">K169</f>
        <v>2450</v>
      </c>
      <c r="L168" s="112" t="n">
        <f aca="false">L169</f>
        <v>2450</v>
      </c>
      <c r="M168" s="112" t="n">
        <f aca="false">M169</f>
        <v>2450</v>
      </c>
    </row>
    <row r="169" customFormat="false" ht="13.15" hidden="false" customHeight="true" outlineLevel="0" collapsed="false">
      <c r="A169" s="67" t="s">
        <v>54</v>
      </c>
      <c r="B169" s="69" t="s">
        <v>21</v>
      </c>
      <c r="C169" s="75" t="s">
        <v>125</v>
      </c>
      <c r="D169" s="75" t="s">
        <v>132</v>
      </c>
      <c r="E169" s="75" t="s">
        <v>136</v>
      </c>
      <c r="F169" s="75" t="s">
        <v>55</v>
      </c>
      <c r="G169" s="84" t="n">
        <f aca="false">G170</f>
        <v>2770.5</v>
      </c>
      <c r="H169" s="66"/>
      <c r="I169" s="84" t="n">
        <f aca="false">I170</f>
        <v>2450</v>
      </c>
      <c r="J169" s="84" t="n">
        <f aca="false">J170</f>
        <v>2450</v>
      </c>
      <c r="K169" s="84" t="n">
        <f aca="false">K170</f>
        <v>2450</v>
      </c>
      <c r="L169" s="84" t="n">
        <f aca="false">L170</f>
        <v>2450</v>
      </c>
      <c r="M169" s="84" t="n">
        <f aca="false">M170</f>
        <v>2450</v>
      </c>
    </row>
    <row r="170" customFormat="false" ht="25.5" hidden="false" customHeight="false" outlineLevel="0" collapsed="false">
      <c r="A170" s="67" t="s">
        <v>90</v>
      </c>
      <c r="B170" s="69" t="s">
        <v>21</v>
      </c>
      <c r="C170" s="75" t="s">
        <v>125</v>
      </c>
      <c r="D170" s="75" t="s">
        <v>132</v>
      </c>
      <c r="E170" s="75" t="s">
        <v>136</v>
      </c>
      <c r="F170" s="75" t="s">
        <v>91</v>
      </c>
      <c r="G170" s="120" t="n">
        <f aca="false">1682+622+466.5</f>
        <v>2770.5</v>
      </c>
      <c r="H170" s="73"/>
      <c r="I170" s="121" t="n">
        <v>2450</v>
      </c>
      <c r="J170" s="121" t="n">
        <v>2450</v>
      </c>
      <c r="K170" s="121" t="n">
        <v>2450</v>
      </c>
      <c r="L170" s="120" t="n">
        <v>2450</v>
      </c>
      <c r="M170" s="120" t="n">
        <v>2450</v>
      </c>
    </row>
    <row r="171" customFormat="false" ht="12.75" hidden="false" customHeight="false" outlineLevel="0" collapsed="false">
      <c r="A171" s="67"/>
      <c r="B171" s="69"/>
      <c r="C171" s="68"/>
      <c r="D171" s="68"/>
      <c r="E171" s="68"/>
      <c r="F171" s="68"/>
      <c r="G171" s="122"/>
      <c r="H171" s="66"/>
      <c r="I171" s="122"/>
      <c r="J171" s="122"/>
      <c r="K171" s="122"/>
      <c r="L171" s="122"/>
      <c r="M171" s="122"/>
    </row>
    <row r="172" customFormat="false" ht="12.75" hidden="false" customHeight="false" outlineLevel="0" collapsed="false">
      <c r="A172" s="63" t="s">
        <v>137</v>
      </c>
      <c r="B172" s="86" t="s">
        <v>21</v>
      </c>
      <c r="C172" s="64" t="s">
        <v>39</v>
      </c>
      <c r="D172" s="64"/>
      <c r="E172" s="64"/>
      <c r="F172" s="64"/>
      <c r="G172" s="65" t="e">
        <f aca="false">G173+G184+G192</f>
        <v>#REF!</v>
      </c>
      <c r="H172" s="66"/>
      <c r="I172" s="65" t="n">
        <f aca="false">I173+I184+I192</f>
        <v>4245.9</v>
      </c>
      <c r="J172" s="65" t="n">
        <f aca="false">J173+J184+J192</f>
        <v>4245.9</v>
      </c>
      <c r="K172" s="65" t="n">
        <f aca="false">K173+K184+K192</f>
        <v>4026.132</v>
      </c>
      <c r="L172" s="65" t="e">
        <f aca="false">L173+L184+L192</f>
        <v>#REF!</v>
      </c>
      <c r="M172" s="65" t="e">
        <f aca="false">M173+M184+M192</f>
        <v>#REF!</v>
      </c>
    </row>
    <row r="173" customFormat="false" ht="12.75" hidden="false" customHeight="false" outlineLevel="0" collapsed="false">
      <c r="A173" s="63" t="s">
        <v>138</v>
      </c>
      <c r="B173" s="86" t="s">
        <v>21</v>
      </c>
      <c r="C173" s="86" t="s">
        <v>39</v>
      </c>
      <c r="D173" s="86" t="s">
        <v>139</v>
      </c>
      <c r="E173" s="64"/>
      <c r="F173" s="64"/>
      <c r="G173" s="65" t="e">
        <f aca="false">G174</f>
        <v>#REF!</v>
      </c>
      <c r="H173" s="66"/>
      <c r="I173" s="65" t="n">
        <f aca="false">I174</f>
        <v>1939.1</v>
      </c>
      <c r="J173" s="65" t="n">
        <f aca="false">J174</f>
        <v>1939.1</v>
      </c>
      <c r="K173" s="65" t="n">
        <f aca="false">K174</f>
        <v>1730.759</v>
      </c>
      <c r="L173" s="65" t="e">
        <f aca="false">L174</f>
        <v>#REF!</v>
      </c>
      <c r="M173" s="65" t="e">
        <f aca="false">M174</f>
        <v>#REF!</v>
      </c>
    </row>
    <row r="174" customFormat="false" ht="12.75" hidden="false" customHeight="false" outlineLevel="0" collapsed="false">
      <c r="A174" s="85" t="s">
        <v>140</v>
      </c>
      <c r="B174" s="86" t="s">
        <v>21</v>
      </c>
      <c r="C174" s="86" t="s">
        <v>39</v>
      </c>
      <c r="D174" s="86" t="s">
        <v>139</v>
      </c>
      <c r="E174" s="86" t="s">
        <v>141</v>
      </c>
      <c r="F174" s="86"/>
      <c r="G174" s="87" t="e">
        <f aca="false">G175</f>
        <v>#REF!</v>
      </c>
      <c r="H174" s="66"/>
      <c r="I174" s="87" t="n">
        <f aca="false">I175</f>
        <v>1939.1</v>
      </c>
      <c r="J174" s="87" t="n">
        <f aca="false">J175</f>
        <v>1939.1</v>
      </c>
      <c r="K174" s="87" t="n">
        <f aca="false">K175</f>
        <v>1730.759</v>
      </c>
      <c r="L174" s="87" t="e">
        <f aca="false">L175</f>
        <v>#REF!</v>
      </c>
      <c r="M174" s="87" t="e">
        <f aca="false">M175</f>
        <v>#REF!</v>
      </c>
    </row>
    <row r="175" customFormat="false" ht="26.25" hidden="false" customHeight="true" outlineLevel="0" collapsed="false">
      <c r="A175" s="67" t="s">
        <v>142</v>
      </c>
      <c r="B175" s="69" t="s">
        <v>21</v>
      </c>
      <c r="C175" s="69" t="s">
        <v>39</v>
      </c>
      <c r="D175" s="69" t="s">
        <v>139</v>
      </c>
      <c r="E175" s="69" t="s">
        <v>143</v>
      </c>
      <c r="F175" s="69"/>
      <c r="G175" s="79" t="e">
        <f aca="false">G176+G181</f>
        <v>#REF!</v>
      </c>
      <c r="H175" s="66"/>
      <c r="I175" s="79" t="n">
        <f aca="false">I176+I181</f>
        <v>1939.1</v>
      </c>
      <c r="J175" s="79" t="n">
        <f aca="false">J176+J181</f>
        <v>1939.1</v>
      </c>
      <c r="K175" s="79" t="n">
        <f aca="false">K176+K181</f>
        <v>1730.759</v>
      </c>
      <c r="L175" s="79" t="e">
        <f aca="false">L176+L181</f>
        <v>#REF!</v>
      </c>
      <c r="M175" s="79" t="e">
        <f aca="false">M176+M181</f>
        <v>#REF!</v>
      </c>
    </row>
    <row r="176" customFormat="false" ht="63.75" hidden="false" customHeight="false" outlineLevel="0" collapsed="false">
      <c r="A176" s="67" t="s">
        <v>144</v>
      </c>
      <c r="B176" s="69" t="s">
        <v>21</v>
      </c>
      <c r="C176" s="69" t="s">
        <v>39</v>
      </c>
      <c r="D176" s="69" t="s">
        <v>145</v>
      </c>
      <c r="E176" s="69" t="s">
        <v>146</v>
      </c>
      <c r="F176" s="69"/>
      <c r="G176" s="79" t="e">
        <f aca="false">#REF!</f>
        <v>#REF!</v>
      </c>
      <c r="H176" s="66"/>
      <c r="I176" s="79" t="n">
        <f aca="false">I177</f>
        <v>389.1</v>
      </c>
      <c r="J176" s="79" t="n">
        <f aca="false">J177</f>
        <v>389.1</v>
      </c>
      <c r="K176" s="79" t="n">
        <f aca="false">K177</f>
        <v>180.759</v>
      </c>
      <c r="L176" s="79" t="e">
        <f aca="false">#REF!+L177</f>
        <v>#REF!</v>
      </c>
      <c r="M176" s="79" t="e">
        <f aca="false">#REF!+M177</f>
        <v>#REF!</v>
      </c>
    </row>
    <row r="177" customFormat="false" ht="12.75" hidden="false" customHeight="false" outlineLevel="0" collapsed="false">
      <c r="A177" s="67" t="s">
        <v>147</v>
      </c>
      <c r="B177" s="69" t="s">
        <v>21</v>
      </c>
      <c r="C177" s="68" t="s">
        <v>39</v>
      </c>
      <c r="D177" s="68" t="s">
        <v>145</v>
      </c>
      <c r="E177" s="68" t="s">
        <v>146</v>
      </c>
      <c r="F177" s="69" t="s">
        <v>148</v>
      </c>
      <c r="G177" s="79"/>
      <c r="H177" s="66"/>
      <c r="I177" s="79" t="n">
        <f aca="false">I178</f>
        <v>389.1</v>
      </c>
      <c r="J177" s="79" t="n">
        <f aca="false">J178</f>
        <v>389.1</v>
      </c>
      <c r="K177" s="79" t="n">
        <f aca="false">K178</f>
        <v>180.759</v>
      </c>
      <c r="L177" s="79" t="n">
        <f aca="false">L178</f>
        <v>429.55299</v>
      </c>
      <c r="M177" s="79" t="n">
        <f aca="false">M178</f>
        <v>446.7</v>
      </c>
    </row>
    <row r="178" customFormat="false" ht="25.5" hidden="false" customHeight="false" outlineLevel="0" collapsed="false">
      <c r="A178" s="117" t="s">
        <v>149</v>
      </c>
      <c r="B178" s="69" t="s">
        <v>21</v>
      </c>
      <c r="C178" s="68" t="s">
        <v>39</v>
      </c>
      <c r="D178" s="68" t="s">
        <v>145</v>
      </c>
      <c r="E178" s="68" t="s">
        <v>146</v>
      </c>
      <c r="F178" s="68" t="s">
        <v>150</v>
      </c>
      <c r="G178" s="79"/>
      <c r="H178" s="66"/>
      <c r="I178" s="79" t="n">
        <f aca="false">I179</f>
        <v>389.1</v>
      </c>
      <c r="J178" s="79" t="n">
        <f aca="false">J179</f>
        <v>389.1</v>
      </c>
      <c r="K178" s="79" t="n">
        <f aca="false">K179</f>
        <v>180.759</v>
      </c>
      <c r="L178" s="79" t="n">
        <f aca="false">L179</f>
        <v>429.55299</v>
      </c>
      <c r="M178" s="79" t="n">
        <f aca="false">M179</f>
        <v>446.7</v>
      </c>
    </row>
    <row r="179" customFormat="false" ht="12.75" hidden="false" customHeight="false" outlineLevel="0" collapsed="false">
      <c r="A179" s="117" t="s">
        <v>151</v>
      </c>
      <c r="B179" s="69" t="s">
        <v>21</v>
      </c>
      <c r="C179" s="68" t="s">
        <v>39</v>
      </c>
      <c r="D179" s="68" t="s">
        <v>145</v>
      </c>
      <c r="E179" s="68" t="s">
        <v>146</v>
      </c>
      <c r="F179" s="68" t="s">
        <v>152</v>
      </c>
      <c r="G179" s="79"/>
      <c r="H179" s="66"/>
      <c r="I179" s="84" t="n">
        <f aca="false">413.03172-23.93172</f>
        <v>389.1</v>
      </c>
      <c r="J179" s="84" t="n">
        <f aca="false">413.03172-23.93172</f>
        <v>389.1</v>
      </c>
      <c r="K179" s="84" t="n">
        <v>180.759</v>
      </c>
      <c r="L179" s="104" t="n">
        <f aca="false">429.55299</f>
        <v>429.55299</v>
      </c>
      <c r="M179" s="104" t="n">
        <v>446.7</v>
      </c>
    </row>
    <row r="180" customFormat="false" ht="13.7" hidden="false" customHeight="true" outlineLevel="0" collapsed="false">
      <c r="A180" s="67"/>
      <c r="B180" s="69"/>
      <c r="C180" s="69"/>
      <c r="D180" s="69"/>
      <c r="E180" s="69"/>
      <c r="F180" s="69"/>
      <c r="G180" s="79"/>
      <c r="H180" s="66"/>
      <c r="I180" s="79"/>
      <c r="J180" s="79"/>
      <c r="K180" s="79"/>
      <c r="L180" s="79"/>
      <c r="M180" s="79"/>
    </row>
    <row r="181" customFormat="false" ht="27" hidden="false" customHeight="true" outlineLevel="0" collapsed="false">
      <c r="A181" s="85" t="s">
        <v>153</v>
      </c>
      <c r="B181" s="86" t="s">
        <v>21</v>
      </c>
      <c r="C181" s="86" t="s">
        <v>39</v>
      </c>
      <c r="D181" s="86" t="s">
        <v>139</v>
      </c>
      <c r="E181" s="86" t="s">
        <v>154</v>
      </c>
      <c r="F181" s="86"/>
      <c r="G181" s="87" t="n">
        <f aca="false">G182</f>
        <v>950</v>
      </c>
      <c r="H181" s="66"/>
      <c r="I181" s="87" t="n">
        <f aca="false">I182</f>
        <v>1550</v>
      </c>
      <c r="J181" s="87" t="n">
        <f aca="false">J182</f>
        <v>1550</v>
      </c>
      <c r="K181" s="87" t="n">
        <f aca="false">K182</f>
        <v>1550</v>
      </c>
      <c r="L181" s="87" t="n">
        <f aca="false">L182</f>
        <v>1250</v>
      </c>
      <c r="M181" s="87" t="n">
        <f aca="false">M182</f>
        <v>1250</v>
      </c>
    </row>
    <row r="182" customFormat="false" ht="12.75" hidden="false" customHeight="false" outlineLevel="0" collapsed="false">
      <c r="A182" s="67" t="s">
        <v>54</v>
      </c>
      <c r="B182" s="69" t="s">
        <v>21</v>
      </c>
      <c r="C182" s="74" t="s">
        <v>39</v>
      </c>
      <c r="D182" s="74" t="s">
        <v>139</v>
      </c>
      <c r="E182" s="74" t="s">
        <v>154</v>
      </c>
      <c r="F182" s="74" t="s">
        <v>55</v>
      </c>
      <c r="G182" s="84" t="n">
        <f aca="false">G183</f>
        <v>950</v>
      </c>
      <c r="H182" s="66"/>
      <c r="I182" s="84" t="n">
        <f aca="false">I183</f>
        <v>1550</v>
      </c>
      <c r="J182" s="84" t="n">
        <f aca="false">J183</f>
        <v>1550</v>
      </c>
      <c r="K182" s="84" t="n">
        <f aca="false">K183</f>
        <v>1550</v>
      </c>
      <c r="L182" s="84" t="n">
        <f aca="false">L183</f>
        <v>1250</v>
      </c>
      <c r="M182" s="84" t="n">
        <f aca="false">M183</f>
        <v>1250</v>
      </c>
    </row>
    <row r="183" customFormat="false" ht="25.5" hidden="false" customHeight="false" outlineLevel="0" collapsed="false">
      <c r="A183" s="67" t="s">
        <v>90</v>
      </c>
      <c r="B183" s="69" t="s">
        <v>21</v>
      </c>
      <c r="C183" s="74" t="s">
        <v>39</v>
      </c>
      <c r="D183" s="74" t="s">
        <v>139</v>
      </c>
      <c r="E183" s="74" t="s">
        <v>154</v>
      </c>
      <c r="F183" s="74" t="s">
        <v>91</v>
      </c>
      <c r="G183" s="104" t="n">
        <v>950</v>
      </c>
      <c r="H183" s="73"/>
      <c r="I183" s="84" t="n">
        <f aca="false">1200+350</f>
        <v>1550</v>
      </c>
      <c r="J183" s="84" t="n">
        <f aca="false">1200+350</f>
        <v>1550</v>
      </c>
      <c r="K183" s="84" t="n">
        <v>1550</v>
      </c>
      <c r="L183" s="104" t="n">
        <v>1250</v>
      </c>
      <c r="M183" s="104" t="n">
        <v>1250</v>
      </c>
    </row>
    <row r="184" customFormat="false" ht="12.75" hidden="false" customHeight="false" outlineLevel="0" collapsed="false">
      <c r="A184" s="123" t="s">
        <v>155</v>
      </c>
      <c r="B184" s="86" t="s">
        <v>21</v>
      </c>
      <c r="C184" s="90" t="s">
        <v>39</v>
      </c>
      <c r="D184" s="90" t="s">
        <v>156</v>
      </c>
      <c r="E184" s="124"/>
      <c r="F184" s="125"/>
      <c r="G184" s="91" t="n">
        <f aca="false">G185</f>
        <v>62</v>
      </c>
      <c r="H184" s="66"/>
      <c r="I184" s="91" t="n">
        <f aca="false">I185</f>
        <v>11.4</v>
      </c>
      <c r="J184" s="91" t="n">
        <f aca="false">J185</f>
        <v>11.4</v>
      </c>
      <c r="K184" s="91" t="n">
        <f aca="false">K185</f>
        <v>0</v>
      </c>
      <c r="L184" s="91" t="n">
        <f aca="false">L185</f>
        <v>11.4</v>
      </c>
      <c r="M184" s="91" t="n">
        <f aca="false">M185</f>
        <v>11.4</v>
      </c>
    </row>
    <row r="185" s="97" customFormat="true" ht="12.75" hidden="false" customHeight="false" outlineLevel="0" collapsed="false">
      <c r="A185" s="123" t="s">
        <v>102</v>
      </c>
      <c r="B185" s="64" t="s">
        <v>21</v>
      </c>
      <c r="C185" s="59" t="s">
        <v>39</v>
      </c>
      <c r="D185" s="59" t="s">
        <v>156</v>
      </c>
      <c r="E185" s="126" t="s">
        <v>103</v>
      </c>
      <c r="F185" s="124"/>
      <c r="G185" s="91" t="n">
        <f aca="false">G186</f>
        <v>62</v>
      </c>
      <c r="H185" s="96"/>
      <c r="I185" s="91" t="n">
        <f aca="false">I186</f>
        <v>11.4</v>
      </c>
      <c r="J185" s="91" t="n">
        <f aca="false">J186</f>
        <v>11.4</v>
      </c>
      <c r="K185" s="91" t="n">
        <f aca="false">K186</f>
        <v>0</v>
      </c>
      <c r="L185" s="91" t="n">
        <f aca="false">L186</f>
        <v>11.4</v>
      </c>
      <c r="M185" s="91" t="n">
        <f aca="false">M186</f>
        <v>11.4</v>
      </c>
    </row>
    <row r="186" s="97" customFormat="true" ht="38.25" hidden="false" customHeight="false" outlineLevel="0" collapsed="false">
      <c r="A186" s="123" t="s">
        <v>157</v>
      </c>
      <c r="B186" s="64" t="s">
        <v>21</v>
      </c>
      <c r="C186" s="59" t="s">
        <v>39</v>
      </c>
      <c r="D186" s="59" t="s">
        <v>156</v>
      </c>
      <c r="E186" s="126" t="s">
        <v>158</v>
      </c>
      <c r="F186" s="124"/>
      <c r="G186" s="91" t="n">
        <f aca="false">G187</f>
        <v>62</v>
      </c>
      <c r="H186" s="96"/>
      <c r="I186" s="91" t="n">
        <f aca="false">I187</f>
        <v>11.4</v>
      </c>
      <c r="J186" s="91" t="n">
        <f aca="false">J187</f>
        <v>11.4</v>
      </c>
      <c r="K186" s="91" t="n">
        <f aca="false">K187</f>
        <v>0</v>
      </c>
      <c r="L186" s="91" t="n">
        <f aca="false">L187</f>
        <v>11.4</v>
      </c>
      <c r="M186" s="91" t="n">
        <f aca="false">M187</f>
        <v>11.4</v>
      </c>
    </row>
    <row r="187" customFormat="false" ht="12.75" hidden="false" customHeight="false" outlineLevel="0" collapsed="false">
      <c r="A187" s="127" t="s">
        <v>159</v>
      </c>
      <c r="B187" s="69" t="s">
        <v>21</v>
      </c>
      <c r="C187" s="74" t="s">
        <v>39</v>
      </c>
      <c r="D187" s="74" t="s">
        <v>156</v>
      </c>
      <c r="E187" s="128" t="s">
        <v>160</v>
      </c>
      <c r="F187" s="128"/>
      <c r="G187" s="84" t="n">
        <f aca="false">G188</f>
        <v>62</v>
      </c>
      <c r="H187" s="66"/>
      <c r="I187" s="84" t="n">
        <f aca="false">I188</f>
        <v>11.4</v>
      </c>
      <c r="J187" s="84" t="n">
        <f aca="false">J188</f>
        <v>11.4</v>
      </c>
      <c r="K187" s="84" t="n">
        <f aca="false">K188</f>
        <v>0</v>
      </c>
      <c r="L187" s="84" t="n">
        <f aca="false">L188</f>
        <v>11.4</v>
      </c>
      <c r="M187" s="84" t="n">
        <f aca="false">M188</f>
        <v>11.4</v>
      </c>
    </row>
    <row r="188" customFormat="false" ht="12.75" hidden="false" customHeight="false" outlineLevel="0" collapsed="false">
      <c r="A188" s="127" t="s">
        <v>161</v>
      </c>
      <c r="B188" s="69" t="s">
        <v>21</v>
      </c>
      <c r="C188" s="74" t="s">
        <v>39</v>
      </c>
      <c r="D188" s="74" t="s">
        <v>156</v>
      </c>
      <c r="E188" s="128" t="s">
        <v>160</v>
      </c>
      <c r="F188" s="128" t="s">
        <v>47</v>
      </c>
      <c r="G188" s="84" t="n">
        <f aca="false">G189</f>
        <v>62</v>
      </c>
      <c r="H188" s="66"/>
      <c r="I188" s="84" t="n">
        <f aca="false">I189</f>
        <v>11.4</v>
      </c>
      <c r="J188" s="84" t="n">
        <f aca="false">J189</f>
        <v>11.4</v>
      </c>
      <c r="K188" s="84" t="n">
        <f aca="false">K189</f>
        <v>0</v>
      </c>
      <c r="L188" s="84" t="n">
        <f aca="false">L189</f>
        <v>11.4</v>
      </c>
      <c r="M188" s="84" t="n">
        <f aca="false">M189</f>
        <v>11.4</v>
      </c>
    </row>
    <row r="189" customFormat="false" ht="12.75" hidden="false" customHeight="false" outlineLevel="0" collapsed="false">
      <c r="A189" s="127" t="s">
        <v>162</v>
      </c>
      <c r="B189" s="69" t="s">
        <v>21</v>
      </c>
      <c r="C189" s="74" t="s">
        <v>39</v>
      </c>
      <c r="D189" s="74" t="s">
        <v>156</v>
      </c>
      <c r="E189" s="128" t="s">
        <v>160</v>
      </c>
      <c r="F189" s="128" t="s">
        <v>49</v>
      </c>
      <c r="G189" s="84" t="n">
        <f aca="false">G190</f>
        <v>62</v>
      </c>
      <c r="H189" s="66"/>
      <c r="I189" s="84" t="n">
        <f aca="false">I190</f>
        <v>11.4</v>
      </c>
      <c r="J189" s="84" t="n">
        <f aca="false">J190</f>
        <v>11.4</v>
      </c>
      <c r="K189" s="84" t="n">
        <f aca="false">K190</f>
        <v>0</v>
      </c>
      <c r="L189" s="84" t="n">
        <f aca="false">L190</f>
        <v>11.4</v>
      </c>
      <c r="M189" s="84" t="n">
        <f aca="false">M190</f>
        <v>11.4</v>
      </c>
    </row>
    <row r="190" customFormat="false" ht="25.5" hidden="false" customHeight="false" outlineLevel="0" collapsed="false">
      <c r="A190" s="127" t="s">
        <v>163</v>
      </c>
      <c r="B190" s="69" t="s">
        <v>21</v>
      </c>
      <c r="C190" s="74" t="s">
        <v>39</v>
      </c>
      <c r="D190" s="74" t="s">
        <v>156</v>
      </c>
      <c r="E190" s="128" t="s">
        <v>160</v>
      </c>
      <c r="F190" s="128" t="s">
        <v>51</v>
      </c>
      <c r="G190" s="104" t="n">
        <v>62</v>
      </c>
      <c r="H190" s="73"/>
      <c r="I190" s="84" t="n">
        <v>11.4</v>
      </c>
      <c r="J190" s="84" t="n">
        <v>11.4</v>
      </c>
      <c r="K190" s="84" t="n">
        <v>0</v>
      </c>
      <c r="L190" s="104" t="n">
        <v>11.4</v>
      </c>
      <c r="M190" s="104" t="n">
        <v>11.4</v>
      </c>
    </row>
    <row r="191" customFormat="false" ht="12.75" hidden="false" customHeight="false" outlineLevel="0" collapsed="false">
      <c r="A191" s="67"/>
      <c r="B191" s="69"/>
      <c r="C191" s="74"/>
      <c r="D191" s="74"/>
      <c r="E191" s="74"/>
      <c r="F191" s="74"/>
      <c r="G191" s="84"/>
      <c r="H191" s="66"/>
      <c r="I191" s="84"/>
      <c r="J191" s="84"/>
      <c r="K191" s="84"/>
      <c r="L191" s="84"/>
      <c r="M191" s="84"/>
    </row>
    <row r="192" customFormat="false" ht="12.75" hidden="false" customHeight="false" outlineLevel="0" collapsed="false">
      <c r="A192" s="63" t="s">
        <v>164</v>
      </c>
      <c r="B192" s="86" t="s">
        <v>21</v>
      </c>
      <c r="C192" s="86" t="s">
        <v>39</v>
      </c>
      <c r="D192" s="86" t="s">
        <v>165</v>
      </c>
      <c r="E192" s="86"/>
      <c r="F192" s="86"/>
      <c r="G192" s="87" t="e">
        <f aca="false">G193+#REF!+G207</f>
        <v>#REF!</v>
      </c>
      <c r="H192" s="66"/>
      <c r="I192" s="87" t="n">
        <f aca="false">I193+I207+I200</f>
        <v>2295.4</v>
      </c>
      <c r="J192" s="87" t="n">
        <f aca="false">J193+J207+J200</f>
        <v>2295.4</v>
      </c>
      <c r="K192" s="87" t="n">
        <f aca="false">K193+K207+K200</f>
        <v>2295.373</v>
      </c>
      <c r="L192" s="87" t="e">
        <f aca="false">L193+#REF!+L207</f>
        <v>#REF!</v>
      </c>
      <c r="M192" s="87" t="e">
        <f aca="false">M193+#REF!+M207</f>
        <v>#REF!</v>
      </c>
    </row>
    <row r="193" customFormat="false" ht="38.25" hidden="false" customHeight="false" outlineLevel="0" collapsed="false">
      <c r="A193" s="67" t="s">
        <v>26</v>
      </c>
      <c r="B193" s="68" t="s">
        <v>21</v>
      </c>
      <c r="C193" s="75" t="s">
        <v>39</v>
      </c>
      <c r="D193" s="75" t="s">
        <v>165</v>
      </c>
      <c r="E193" s="75" t="s">
        <v>27</v>
      </c>
      <c r="F193" s="75"/>
      <c r="G193" s="112" t="e">
        <f aca="false">G194</f>
        <v>#REF!</v>
      </c>
      <c r="H193" s="66"/>
      <c r="I193" s="112" t="n">
        <f aca="false">I194</f>
        <v>18.9</v>
      </c>
      <c r="J193" s="112" t="n">
        <f aca="false">J194</f>
        <v>18.9</v>
      </c>
      <c r="K193" s="112" t="n">
        <f aca="false">K194</f>
        <v>18.9</v>
      </c>
      <c r="L193" s="112" t="e">
        <f aca="false">L194</f>
        <v>#REF!</v>
      </c>
      <c r="M193" s="112" t="e">
        <f aca="false">M194</f>
        <v>#REF!</v>
      </c>
    </row>
    <row r="194" customFormat="false" ht="12.75" hidden="false" customHeight="false" outlineLevel="0" collapsed="false">
      <c r="A194" s="67" t="s">
        <v>40</v>
      </c>
      <c r="B194" s="68" t="s">
        <v>21</v>
      </c>
      <c r="C194" s="75" t="s">
        <v>39</v>
      </c>
      <c r="D194" s="75" t="s">
        <v>165</v>
      </c>
      <c r="E194" s="75" t="s">
        <v>41</v>
      </c>
      <c r="F194" s="75"/>
      <c r="G194" s="112" t="e">
        <f aca="false">G195</f>
        <v>#REF!</v>
      </c>
      <c r="H194" s="66"/>
      <c r="I194" s="112" t="n">
        <f aca="false">I195</f>
        <v>18.9</v>
      </c>
      <c r="J194" s="112" t="n">
        <f aca="false">J195</f>
        <v>18.9</v>
      </c>
      <c r="K194" s="112" t="n">
        <f aca="false">K195</f>
        <v>18.9</v>
      </c>
      <c r="L194" s="112" t="e">
        <f aca="false">L195</f>
        <v>#REF!</v>
      </c>
      <c r="M194" s="112" t="e">
        <f aca="false">M195</f>
        <v>#REF!</v>
      </c>
    </row>
    <row r="195" customFormat="false" ht="38.25" hidden="false" customHeight="false" outlineLevel="0" collapsed="false">
      <c r="A195" s="63" t="s">
        <v>166</v>
      </c>
      <c r="B195" s="86" t="s">
        <v>21</v>
      </c>
      <c r="C195" s="90" t="s">
        <v>39</v>
      </c>
      <c r="D195" s="90" t="s">
        <v>165</v>
      </c>
      <c r="E195" s="90" t="s">
        <v>167</v>
      </c>
      <c r="F195" s="90"/>
      <c r="G195" s="91" t="e">
        <f aca="false">#REF!+G196</f>
        <v>#REF!</v>
      </c>
      <c r="H195" s="66"/>
      <c r="I195" s="91" t="n">
        <f aca="false">I196</f>
        <v>18.9</v>
      </c>
      <c r="J195" s="91" t="n">
        <f aca="false">J196</f>
        <v>18.9</v>
      </c>
      <c r="K195" s="91" t="n">
        <f aca="false">K196</f>
        <v>18.9</v>
      </c>
      <c r="L195" s="91" t="e">
        <f aca="false">#REF!+L196</f>
        <v>#REF!</v>
      </c>
      <c r="M195" s="91" t="e">
        <f aca="false">#REF!+M196</f>
        <v>#REF!</v>
      </c>
    </row>
    <row r="196" customFormat="false" ht="12.75" hidden="false" customHeight="false" outlineLevel="0" collapsed="false">
      <c r="A196" s="67" t="s">
        <v>46</v>
      </c>
      <c r="B196" s="68" t="s">
        <v>21</v>
      </c>
      <c r="C196" s="75" t="s">
        <v>39</v>
      </c>
      <c r="D196" s="75" t="s">
        <v>165</v>
      </c>
      <c r="E196" s="75" t="s">
        <v>167</v>
      </c>
      <c r="F196" s="74" t="s">
        <v>47</v>
      </c>
      <c r="G196" s="81" t="e">
        <f aca="false">G197</f>
        <v>#REF!</v>
      </c>
      <c r="H196" s="66"/>
      <c r="I196" s="81" t="n">
        <f aca="false">I197</f>
        <v>18.9</v>
      </c>
      <c r="J196" s="81" t="n">
        <f aca="false">J197</f>
        <v>18.9</v>
      </c>
      <c r="K196" s="81" t="n">
        <f aca="false">K197</f>
        <v>18.9</v>
      </c>
      <c r="L196" s="81" t="e">
        <f aca="false">L197</f>
        <v>#REF!</v>
      </c>
      <c r="M196" s="81" t="e">
        <f aca="false">M197</f>
        <v>#REF!</v>
      </c>
    </row>
    <row r="197" customFormat="false" ht="25.5" hidden="false" customHeight="false" outlineLevel="0" collapsed="false">
      <c r="A197" s="67" t="s">
        <v>168</v>
      </c>
      <c r="B197" s="68" t="s">
        <v>21</v>
      </c>
      <c r="C197" s="75" t="s">
        <v>39</v>
      </c>
      <c r="D197" s="75" t="s">
        <v>165</v>
      </c>
      <c r="E197" s="75" t="s">
        <v>167</v>
      </c>
      <c r="F197" s="74" t="s">
        <v>49</v>
      </c>
      <c r="G197" s="81" t="e">
        <f aca="false">#REF!+G198</f>
        <v>#REF!</v>
      </c>
      <c r="H197" s="66"/>
      <c r="I197" s="81" t="n">
        <f aca="false">I198</f>
        <v>18.9</v>
      </c>
      <c r="J197" s="81" t="n">
        <f aca="false">J198</f>
        <v>18.9</v>
      </c>
      <c r="K197" s="81" t="n">
        <f aca="false">K198</f>
        <v>18.9</v>
      </c>
      <c r="L197" s="81" t="e">
        <f aca="false">#REF!+L198</f>
        <v>#REF!</v>
      </c>
      <c r="M197" s="81" t="e">
        <f aca="false">#REF!+M198</f>
        <v>#REF!</v>
      </c>
    </row>
    <row r="198" customFormat="false" ht="12.75" hidden="false" customHeight="false" outlineLevel="0" collapsed="false">
      <c r="A198" s="67" t="s">
        <v>52</v>
      </c>
      <c r="B198" s="68" t="s">
        <v>21</v>
      </c>
      <c r="C198" s="75" t="s">
        <v>39</v>
      </c>
      <c r="D198" s="75" t="s">
        <v>165</v>
      </c>
      <c r="E198" s="75" t="s">
        <v>167</v>
      </c>
      <c r="F198" s="74" t="s">
        <v>53</v>
      </c>
      <c r="G198" s="82" t="n">
        <f aca="false">4.6+0.27+0.3+1.5+70.84</f>
        <v>77.51</v>
      </c>
      <c r="H198" s="73"/>
      <c r="I198" s="81" t="n">
        <v>18.9</v>
      </c>
      <c r="J198" s="81" t="n">
        <v>18.9</v>
      </c>
      <c r="K198" s="81" t="n">
        <v>18.9</v>
      </c>
      <c r="L198" s="82" t="n">
        <v>12.6</v>
      </c>
      <c r="M198" s="82" t="n">
        <v>12.6</v>
      </c>
    </row>
    <row r="199" customFormat="false" ht="12.75" hidden="false" customHeight="false" outlineLevel="0" collapsed="false">
      <c r="A199" s="67"/>
      <c r="B199" s="68"/>
      <c r="C199" s="75"/>
      <c r="D199" s="75"/>
      <c r="E199" s="75"/>
      <c r="F199" s="74"/>
      <c r="G199" s="82"/>
      <c r="H199" s="73"/>
      <c r="I199" s="81"/>
      <c r="J199" s="81"/>
      <c r="K199" s="81"/>
      <c r="L199" s="82"/>
      <c r="M199" s="82"/>
    </row>
    <row r="200" s="97" customFormat="true" ht="12.75" hidden="false" customHeight="false" outlineLevel="0" collapsed="false">
      <c r="A200" s="85" t="s">
        <v>102</v>
      </c>
      <c r="B200" s="86" t="s">
        <v>21</v>
      </c>
      <c r="C200" s="90" t="s">
        <v>39</v>
      </c>
      <c r="D200" s="90" t="s">
        <v>165</v>
      </c>
      <c r="E200" s="86" t="s">
        <v>103</v>
      </c>
      <c r="F200" s="86"/>
      <c r="G200" s="86" t="s">
        <v>103</v>
      </c>
      <c r="H200" s="86"/>
      <c r="I200" s="91" t="n">
        <f aca="false">I201</f>
        <v>1790</v>
      </c>
      <c r="J200" s="91" t="n">
        <f aca="false">J201</f>
        <v>1790</v>
      </c>
      <c r="K200" s="91" t="n">
        <f aca="false">K201</f>
        <v>1790</v>
      </c>
      <c r="L200" s="91"/>
      <c r="M200" s="91"/>
      <c r="N200" s="106"/>
    </row>
    <row r="201" s="97" customFormat="true" ht="51" hidden="false" customHeight="false" outlineLevel="0" collapsed="false">
      <c r="A201" s="108" t="s">
        <v>104</v>
      </c>
      <c r="B201" s="86" t="s">
        <v>21</v>
      </c>
      <c r="C201" s="90" t="s">
        <v>39</v>
      </c>
      <c r="D201" s="90" t="s">
        <v>165</v>
      </c>
      <c r="E201" s="86" t="s">
        <v>105</v>
      </c>
      <c r="F201" s="86"/>
      <c r="G201" s="86" t="s">
        <v>105</v>
      </c>
      <c r="H201" s="86"/>
      <c r="I201" s="91" t="n">
        <f aca="false">I202</f>
        <v>1790</v>
      </c>
      <c r="J201" s="91" t="n">
        <f aca="false">J202</f>
        <v>1790</v>
      </c>
      <c r="K201" s="91" t="n">
        <f aca="false">K202</f>
        <v>1790</v>
      </c>
      <c r="L201" s="91"/>
      <c r="M201" s="91"/>
      <c r="N201" s="106"/>
    </row>
    <row r="202" s="97" customFormat="true" ht="38.25" hidden="false" customHeight="false" outlineLevel="0" collapsed="false">
      <c r="A202" s="108" t="s">
        <v>106</v>
      </c>
      <c r="B202" s="86" t="s">
        <v>21</v>
      </c>
      <c r="C202" s="90" t="s">
        <v>39</v>
      </c>
      <c r="D202" s="90" t="s">
        <v>165</v>
      </c>
      <c r="E202" s="90" t="s">
        <v>107</v>
      </c>
      <c r="F202" s="86"/>
      <c r="G202" s="90" t="s">
        <v>107</v>
      </c>
      <c r="H202" s="86"/>
      <c r="I202" s="91" t="n">
        <f aca="false">I203</f>
        <v>1790</v>
      </c>
      <c r="J202" s="91" t="n">
        <f aca="false">J203</f>
        <v>1790</v>
      </c>
      <c r="K202" s="91" t="n">
        <f aca="false">K203</f>
        <v>1790</v>
      </c>
      <c r="L202" s="91"/>
      <c r="M202" s="91"/>
      <c r="N202" s="106"/>
    </row>
    <row r="203" customFormat="false" ht="12.75" hidden="false" customHeight="false" outlineLevel="0" collapsed="false">
      <c r="A203" s="92" t="s">
        <v>46</v>
      </c>
      <c r="B203" s="68" t="s">
        <v>21</v>
      </c>
      <c r="C203" s="75" t="s">
        <v>39</v>
      </c>
      <c r="D203" s="75" t="s">
        <v>165</v>
      </c>
      <c r="E203" s="68" t="s">
        <v>107</v>
      </c>
      <c r="F203" s="69" t="s">
        <v>47</v>
      </c>
      <c r="G203" s="68" t="s">
        <v>107</v>
      </c>
      <c r="H203" s="69" t="s">
        <v>47</v>
      </c>
      <c r="I203" s="84" t="n">
        <f aca="false">I204</f>
        <v>1790</v>
      </c>
      <c r="J203" s="84" t="n">
        <f aca="false">J204</f>
        <v>1790</v>
      </c>
      <c r="K203" s="84" t="n">
        <f aca="false">K204</f>
        <v>1790</v>
      </c>
      <c r="L203" s="84"/>
      <c r="M203" s="84"/>
      <c r="N203" s="110"/>
    </row>
    <row r="204" customFormat="false" ht="12.75" hidden="false" customHeight="false" outlineLevel="0" collapsed="false">
      <c r="A204" s="92" t="s">
        <v>48</v>
      </c>
      <c r="B204" s="68" t="s">
        <v>21</v>
      </c>
      <c r="C204" s="75" t="s">
        <v>39</v>
      </c>
      <c r="D204" s="75" t="s">
        <v>165</v>
      </c>
      <c r="E204" s="68" t="s">
        <v>107</v>
      </c>
      <c r="F204" s="74" t="s">
        <v>49</v>
      </c>
      <c r="G204" s="68" t="s">
        <v>107</v>
      </c>
      <c r="H204" s="74" t="s">
        <v>49</v>
      </c>
      <c r="I204" s="84" t="n">
        <f aca="false">I205</f>
        <v>1790</v>
      </c>
      <c r="J204" s="84" t="n">
        <f aca="false">J205</f>
        <v>1790</v>
      </c>
      <c r="K204" s="84" t="n">
        <f aca="false">K205</f>
        <v>1790</v>
      </c>
      <c r="L204" s="84"/>
      <c r="M204" s="84"/>
      <c r="N204" s="110"/>
    </row>
    <row r="205" customFormat="false" ht="12.75" hidden="false" customHeight="false" outlineLevel="0" collapsed="false">
      <c r="A205" s="92" t="s">
        <v>52</v>
      </c>
      <c r="B205" s="68" t="s">
        <v>21</v>
      </c>
      <c r="C205" s="75" t="s">
        <v>39</v>
      </c>
      <c r="D205" s="75" t="s">
        <v>165</v>
      </c>
      <c r="E205" s="68" t="s">
        <v>107</v>
      </c>
      <c r="F205" s="74" t="s">
        <v>53</v>
      </c>
      <c r="G205" s="68" t="s">
        <v>107</v>
      </c>
      <c r="H205" s="74" t="s">
        <v>53</v>
      </c>
      <c r="I205" s="84" t="n">
        <v>1790</v>
      </c>
      <c r="J205" s="84" t="n">
        <v>1790</v>
      </c>
      <c r="K205" s="84" t="n">
        <v>1790</v>
      </c>
      <c r="L205" s="84"/>
      <c r="M205" s="84"/>
      <c r="N205" s="110"/>
    </row>
    <row r="206" customFormat="false" ht="12.75" hidden="false" customHeight="false" outlineLevel="0" collapsed="false">
      <c r="A206" s="67"/>
      <c r="B206" s="69"/>
      <c r="C206" s="74"/>
      <c r="D206" s="74"/>
      <c r="E206" s="74"/>
      <c r="F206" s="75"/>
      <c r="G206" s="84"/>
      <c r="H206" s="66"/>
      <c r="I206" s="84"/>
      <c r="J206" s="84"/>
      <c r="K206" s="84"/>
      <c r="L206" s="84"/>
      <c r="M206" s="84"/>
    </row>
    <row r="207" s="97" customFormat="true" ht="12.75" hidden="false" customHeight="false" outlineLevel="0" collapsed="false">
      <c r="A207" s="89" t="s">
        <v>110</v>
      </c>
      <c r="B207" s="64" t="s">
        <v>21</v>
      </c>
      <c r="C207" s="90" t="s">
        <v>39</v>
      </c>
      <c r="D207" s="90" t="s">
        <v>165</v>
      </c>
      <c r="E207" s="90" t="s">
        <v>111</v>
      </c>
      <c r="F207" s="59"/>
      <c r="G207" s="91" t="e">
        <f aca="false">#REF!</f>
        <v>#REF!</v>
      </c>
      <c r="H207" s="96"/>
      <c r="I207" s="91" t="n">
        <f aca="false">I208</f>
        <v>486.5</v>
      </c>
      <c r="J207" s="91" t="n">
        <f aca="false">J208</f>
        <v>486.5</v>
      </c>
      <c r="K207" s="91" t="n">
        <f aca="false">K208</f>
        <v>486.473</v>
      </c>
      <c r="L207" s="91" t="e">
        <f aca="false">#REF!+L208</f>
        <v>#REF!</v>
      </c>
      <c r="M207" s="91" t="e">
        <f aca="false">#REF!+M208</f>
        <v>#REF!</v>
      </c>
    </row>
    <row r="208" customFormat="false" ht="40.5" hidden="false" customHeight="true" outlineLevel="0" collapsed="false">
      <c r="A208" s="115" t="s">
        <v>118</v>
      </c>
      <c r="B208" s="86" t="s">
        <v>21</v>
      </c>
      <c r="C208" s="90" t="s">
        <v>39</v>
      </c>
      <c r="D208" s="90" t="s">
        <v>165</v>
      </c>
      <c r="E208" s="86" t="s">
        <v>119</v>
      </c>
      <c r="F208" s="86"/>
      <c r="G208" s="87" t="n">
        <f aca="false">G209</f>
        <v>0</v>
      </c>
      <c r="H208" s="66"/>
      <c r="I208" s="87" t="n">
        <f aca="false">I209</f>
        <v>486.5</v>
      </c>
      <c r="J208" s="87" t="n">
        <f aca="false">J209</f>
        <v>486.5</v>
      </c>
      <c r="K208" s="87" t="n">
        <f aca="false">K209</f>
        <v>486.473</v>
      </c>
      <c r="L208" s="87" t="n">
        <f aca="false">L209</f>
        <v>3600</v>
      </c>
      <c r="M208" s="87" t="n">
        <f aca="false">M209</f>
        <v>5000</v>
      </c>
    </row>
    <row r="209" customFormat="false" ht="12.75" hidden="false" customHeight="false" outlineLevel="0" collapsed="false">
      <c r="A209" s="92" t="s">
        <v>46</v>
      </c>
      <c r="B209" s="69" t="s">
        <v>21</v>
      </c>
      <c r="C209" s="74" t="s">
        <v>39</v>
      </c>
      <c r="D209" s="74" t="s">
        <v>165</v>
      </c>
      <c r="E209" s="68" t="s">
        <v>119</v>
      </c>
      <c r="F209" s="69" t="s">
        <v>47</v>
      </c>
      <c r="G209" s="70" t="n">
        <f aca="false">G210</f>
        <v>0</v>
      </c>
      <c r="H209" s="66"/>
      <c r="I209" s="70" t="n">
        <f aca="false">I210</f>
        <v>486.5</v>
      </c>
      <c r="J209" s="70" t="n">
        <f aca="false">J210</f>
        <v>486.5</v>
      </c>
      <c r="K209" s="70" t="n">
        <f aca="false">K210</f>
        <v>486.473</v>
      </c>
      <c r="L209" s="70" t="n">
        <f aca="false">L210</f>
        <v>3600</v>
      </c>
      <c r="M209" s="70" t="n">
        <f aca="false">M210</f>
        <v>5000</v>
      </c>
    </row>
    <row r="210" customFormat="false" ht="12.75" hidden="false" customHeight="false" outlineLevel="0" collapsed="false">
      <c r="A210" s="92" t="s">
        <v>48</v>
      </c>
      <c r="B210" s="69" t="s">
        <v>21</v>
      </c>
      <c r="C210" s="74" t="s">
        <v>39</v>
      </c>
      <c r="D210" s="74" t="s">
        <v>165</v>
      </c>
      <c r="E210" s="68" t="s">
        <v>119</v>
      </c>
      <c r="F210" s="74" t="s">
        <v>49</v>
      </c>
      <c r="G210" s="70" t="n">
        <f aca="false">G211</f>
        <v>0</v>
      </c>
      <c r="H210" s="66"/>
      <c r="I210" s="70" t="n">
        <f aca="false">I211</f>
        <v>486.5</v>
      </c>
      <c r="J210" s="70" t="n">
        <f aca="false">J211</f>
        <v>486.5</v>
      </c>
      <c r="K210" s="70" t="n">
        <f aca="false">K211</f>
        <v>486.473</v>
      </c>
      <c r="L210" s="70" t="n">
        <f aca="false">L211</f>
        <v>3600</v>
      </c>
      <c r="M210" s="70" t="n">
        <f aca="false">M211</f>
        <v>5000</v>
      </c>
    </row>
    <row r="211" customFormat="false" ht="12.75" hidden="false" customHeight="false" outlineLevel="0" collapsed="false">
      <c r="A211" s="92" t="s">
        <v>52</v>
      </c>
      <c r="B211" s="69" t="s">
        <v>21</v>
      </c>
      <c r="C211" s="74" t="s">
        <v>39</v>
      </c>
      <c r="D211" s="74" t="s">
        <v>165</v>
      </c>
      <c r="E211" s="68" t="s">
        <v>119</v>
      </c>
      <c r="F211" s="74" t="s">
        <v>53</v>
      </c>
      <c r="G211" s="72" t="n">
        <v>0</v>
      </c>
      <c r="H211" s="73"/>
      <c r="I211" s="70" t="n">
        <f aca="false">4400-1790-630.4-200-1281.6-11.5</f>
        <v>486.5</v>
      </c>
      <c r="J211" s="70" t="n">
        <f aca="false">4400-1790-630.4-200-1281.6-11.5</f>
        <v>486.5</v>
      </c>
      <c r="K211" s="70" t="n">
        <v>486.473</v>
      </c>
      <c r="L211" s="72" t="n">
        <v>3600</v>
      </c>
      <c r="M211" s="72" t="n">
        <v>5000</v>
      </c>
    </row>
    <row r="212" customFormat="false" ht="12.75" hidden="false" customHeight="false" outlineLevel="0" collapsed="false">
      <c r="A212" s="67"/>
      <c r="B212" s="69"/>
      <c r="C212" s="74"/>
      <c r="D212" s="74"/>
      <c r="E212" s="74"/>
      <c r="F212" s="75"/>
      <c r="G212" s="112"/>
      <c r="H212" s="66"/>
      <c r="I212" s="112"/>
      <c r="J212" s="112"/>
      <c r="K212" s="112"/>
      <c r="L212" s="112"/>
      <c r="M212" s="112"/>
    </row>
    <row r="213" customFormat="false" ht="12.75" hidden="false" customHeight="false" outlineLevel="0" collapsed="false">
      <c r="A213" s="63" t="s">
        <v>169</v>
      </c>
      <c r="B213" s="86" t="s">
        <v>21</v>
      </c>
      <c r="C213" s="64" t="s">
        <v>170</v>
      </c>
      <c r="D213" s="64"/>
      <c r="E213" s="64"/>
      <c r="F213" s="64"/>
      <c r="G213" s="65" t="e">
        <f aca="false">G214</f>
        <v>#REF!</v>
      </c>
      <c r="H213" s="66"/>
      <c r="I213" s="65" t="n">
        <f aca="false">I214</f>
        <v>640.4</v>
      </c>
      <c r="J213" s="65" t="n">
        <f aca="false">J214</f>
        <v>640.4</v>
      </c>
      <c r="K213" s="65" t="n">
        <f aca="false">K214</f>
        <v>613.61307</v>
      </c>
      <c r="L213" s="65" t="e">
        <f aca="false">L214</f>
        <v>#REF!</v>
      </c>
      <c r="M213" s="65" t="e">
        <f aca="false">M214</f>
        <v>#REF!</v>
      </c>
    </row>
    <row r="214" customFormat="false" ht="12.75" hidden="false" customHeight="false" outlineLevel="0" collapsed="false">
      <c r="A214" s="63" t="s">
        <v>171</v>
      </c>
      <c r="B214" s="86" t="s">
        <v>21</v>
      </c>
      <c r="C214" s="64" t="s">
        <v>170</v>
      </c>
      <c r="D214" s="64" t="s">
        <v>25</v>
      </c>
      <c r="E214" s="64"/>
      <c r="F214" s="64"/>
      <c r="G214" s="65" t="e">
        <f aca="false">G215+G222</f>
        <v>#REF!</v>
      </c>
      <c r="H214" s="66"/>
      <c r="I214" s="65" t="n">
        <f aca="false">I215+I222</f>
        <v>640.4</v>
      </c>
      <c r="J214" s="65" t="n">
        <f aca="false">J215+J222</f>
        <v>640.4</v>
      </c>
      <c r="K214" s="65" t="n">
        <f aca="false">K215+K222</f>
        <v>613.61307</v>
      </c>
      <c r="L214" s="65" t="e">
        <f aca="false">L215+L222</f>
        <v>#REF!</v>
      </c>
      <c r="M214" s="65" t="e">
        <f aca="false">M215+M222</f>
        <v>#REF!</v>
      </c>
    </row>
    <row r="215" customFormat="false" ht="12.75" hidden="false" customHeight="false" outlineLevel="0" collapsed="false">
      <c r="A215" s="80" t="s">
        <v>172</v>
      </c>
      <c r="B215" s="68" t="s">
        <v>21</v>
      </c>
      <c r="C215" s="68" t="s">
        <v>170</v>
      </c>
      <c r="D215" s="68" t="s">
        <v>25</v>
      </c>
      <c r="E215" s="68" t="s">
        <v>173</v>
      </c>
      <c r="F215" s="68"/>
      <c r="G215" s="77" t="e">
        <f aca="false">G216</f>
        <v>#REF!</v>
      </c>
      <c r="H215" s="66"/>
      <c r="I215" s="77" t="n">
        <f aca="false">I216</f>
        <v>183.4</v>
      </c>
      <c r="J215" s="77" t="n">
        <f aca="false">J216</f>
        <v>183.4</v>
      </c>
      <c r="K215" s="77" t="n">
        <f aca="false">K216</f>
        <v>183.36667</v>
      </c>
      <c r="L215" s="77" t="e">
        <f aca="false">L216</f>
        <v>#REF!</v>
      </c>
      <c r="M215" s="77" t="e">
        <f aca="false">M216</f>
        <v>#REF!</v>
      </c>
    </row>
    <row r="216" customFormat="false" ht="12.75" hidden="false" customHeight="false" outlineLevel="0" collapsed="false">
      <c r="A216" s="80" t="s">
        <v>174</v>
      </c>
      <c r="B216" s="68" t="s">
        <v>21</v>
      </c>
      <c r="C216" s="68" t="s">
        <v>170</v>
      </c>
      <c r="D216" s="68" t="s">
        <v>25</v>
      </c>
      <c r="E216" s="68" t="s">
        <v>175</v>
      </c>
      <c r="F216" s="68"/>
      <c r="G216" s="77" t="e">
        <f aca="false">G217+#REF!+#REF!</f>
        <v>#REF!</v>
      </c>
      <c r="H216" s="66"/>
      <c r="I216" s="77" t="n">
        <f aca="false">I217</f>
        <v>183.4</v>
      </c>
      <c r="J216" s="77" t="n">
        <f aca="false">J217</f>
        <v>183.4</v>
      </c>
      <c r="K216" s="77" t="n">
        <f aca="false">K217</f>
        <v>183.36667</v>
      </c>
      <c r="L216" s="77" t="e">
        <f aca="false">L217+#REF!+#REF!</f>
        <v>#REF!</v>
      </c>
      <c r="M216" s="77" t="e">
        <f aca="false">M217+#REF!+#REF!</f>
        <v>#REF!</v>
      </c>
    </row>
    <row r="217" customFormat="false" ht="12.75" hidden="false" customHeight="false" outlineLevel="0" collapsed="false">
      <c r="A217" s="80" t="s">
        <v>176</v>
      </c>
      <c r="B217" s="68" t="s">
        <v>21</v>
      </c>
      <c r="C217" s="68" t="s">
        <v>170</v>
      </c>
      <c r="D217" s="68" t="s">
        <v>25</v>
      </c>
      <c r="E217" s="68" t="s">
        <v>177</v>
      </c>
      <c r="F217" s="68"/>
      <c r="G217" s="77" t="n">
        <f aca="false">G218</f>
        <v>1100</v>
      </c>
      <c r="H217" s="66"/>
      <c r="I217" s="77" t="n">
        <f aca="false">I218</f>
        <v>183.4</v>
      </c>
      <c r="J217" s="77" t="n">
        <f aca="false">J218</f>
        <v>183.4</v>
      </c>
      <c r="K217" s="77" t="n">
        <f aca="false">K218</f>
        <v>183.36667</v>
      </c>
      <c r="L217" s="77" t="n">
        <f aca="false">L218</f>
        <v>0</v>
      </c>
      <c r="M217" s="77" t="n">
        <f aca="false">M218</f>
        <v>0</v>
      </c>
    </row>
    <row r="218" customFormat="false" ht="15" hidden="false" customHeight="true" outlineLevel="0" collapsed="false">
      <c r="A218" s="67" t="s">
        <v>46</v>
      </c>
      <c r="B218" s="68" t="s">
        <v>21</v>
      </c>
      <c r="C218" s="75" t="s">
        <v>170</v>
      </c>
      <c r="D218" s="75" t="s">
        <v>25</v>
      </c>
      <c r="E218" s="75" t="s">
        <v>177</v>
      </c>
      <c r="F218" s="75" t="s">
        <v>47</v>
      </c>
      <c r="G218" s="112" t="n">
        <f aca="false">G219</f>
        <v>1100</v>
      </c>
      <c r="H218" s="66"/>
      <c r="I218" s="112" t="n">
        <f aca="false">I219</f>
        <v>183.4</v>
      </c>
      <c r="J218" s="112" t="n">
        <f aca="false">J219</f>
        <v>183.4</v>
      </c>
      <c r="K218" s="112" t="n">
        <f aca="false">K219</f>
        <v>183.36667</v>
      </c>
      <c r="L218" s="112" t="n">
        <f aca="false">L219</f>
        <v>0</v>
      </c>
      <c r="M218" s="112" t="n">
        <f aca="false">M219</f>
        <v>0</v>
      </c>
    </row>
    <row r="219" customFormat="false" ht="15" hidden="false" customHeight="true" outlineLevel="0" collapsed="false">
      <c r="A219" s="67" t="s">
        <v>48</v>
      </c>
      <c r="B219" s="68" t="s">
        <v>21</v>
      </c>
      <c r="C219" s="75" t="s">
        <v>170</v>
      </c>
      <c r="D219" s="75" t="s">
        <v>25</v>
      </c>
      <c r="E219" s="75" t="s">
        <v>177</v>
      </c>
      <c r="F219" s="75" t="s">
        <v>49</v>
      </c>
      <c r="G219" s="112" t="n">
        <f aca="false">G220</f>
        <v>1100</v>
      </c>
      <c r="H219" s="66"/>
      <c r="I219" s="112" t="n">
        <f aca="false">I220</f>
        <v>183.4</v>
      </c>
      <c r="J219" s="112" t="n">
        <f aca="false">J220</f>
        <v>183.4</v>
      </c>
      <c r="K219" s="112" t="n">
        <f aca="false">K220</f>
        <v>183.36667</v>
      </c>
      <c r="L219" s="112" t="n">
        <f aca="false">L220</f>
        <v>0</v>
      </c>
      <c r="M219" s="112" t="n">
        <f aca="false">M220</f>
        <v>0</v>
      </c>
    </row>
    <row r="220" customFormat="false" ht="14.25" hidden="false" customHeight="true" outlineLevel="0" collapsed="false">
      <c r="A220" s="67" t="s">
        <v>52</v>
      </c>
      <c r="B220" s="68" t="s">
        <v>21</v>
      </c>
      <c r="C220" s="75" t="s">
        <v>170</v>
      </c>
      <c r="D220" s="75" t="s">
        <v>25</v>
      </c>
      <c r="E220" s="75" t="s">
        <v>177</v>
      </c>
      <c r="F220" s="75" t="s">
        <v>53</v>
      </c>
      <c r="G220" s="129" t="n">
        <f aca="false">960+140</f>
        <v>1100</v>
      </c>
      <c r="H220" s="73"/>
      <c r="I220" s="112" t="n">
        <v>183.4</v>
      </c>
      <c r="J220" s="112" t="n">
        <v>183.4</v>
      </c>
      <c r="K220" s="112" t="n">
        <v>183.36667</v>
      </c>
      <c r="L220" s="129" t="n">
        <v>0</v>
      </c>
      <c r="M220" s="129" t="n">
        <v>0</v>
      </c>
    </row>
    <row r="221" customFormat="false" ht="15" hidden="false" customHeight="true" outlineLevel="0" collapsed="false">
      <c r="A221" s="67"/>
      <c r="B221" s="68"/>
      <c r="C221" s="68"/>
      <c r="D221" s="68"/>
      <c r="E221" s="68"/>
      <c r="F221" s="68"/>
      <c r="G221" s="77"/>
      <c r="H221" s="66"/>
      <c r="I221" s="112"/>
      <c r="J221" s="112"/>
      <c r="K221" s="112"/>
      <c r="L221" s="112"/>
      <c r="M221" s="112"/>
    </row>
    <row r="222" s="97" customFormat="true" ht="12.75" hidden="false" customHeight="false" outlineLevel="0" collapsed="false">
      <c r="A222" s="89" t="s">
        <v>110</v>
      </c>
      <c r="B222" s="64" t="s">
        <v>21</v>
      </c>
      <c r="C222" s="86" t="s">
        <v>170</v>
      </c>
      <c r="D222" s="86" t="s">
        <v>25</v>
      </c>
      <c r="E222" s="90" t="s">
        <v>111</v>
      </c>
      <c r="F222" s="59"/>
      <c r="G222" s="91" t="n">
        <f aca="false">G223</f>
        <v>0</v>
      </c>
      <c r="H222" s="96"/>
      <c r="I222" s="91" t="n">
        <f aca="false">I223</f>
        <v>457</v>
      </c>
      <c r="J222" s="91" t="n">
        <f aca="false">J223</f>
        <v>457</v>
      </c>
      <c r="K222" s="91" t="n">
        <f aca="false">K223</f>
        <v>430.2464</v>
      </c>
      <c r="L222" s="91" t="n">
        <f aca="false">L223</f>
        <v>455</v>
      </c>
      <c r="M222" s="91" t="n">
        <f aca="false">M223</f>
        <v>510</v>
      </c>
    </row>
    <row r="223" s="97" customFormat="true" ht="42.75" hidden="false" customHeight="true" outlineLevel="0" collapsed="false">
      <c r="A223" s="115" t="s">
        <v>118</v>
      </c>
      <c r="B223" s="86" t="s">
        <v>21</v>
      </c>
      <c r="C223" s="86" t="s">
        <v>170</v>
      </c>
      <c r="D223" s="86" t="s">
        <v>25</v>
      </c>
      <c r="E223" s="86" t="s">
        <v>119</v>
      </c>
      <c r="F223" s="86"/>
      <c r="G223" s="87" t="n">
        <f aca="false">G224</f>
        <v>0</v>
      </c>
      <c r="H223" s="96"/>
      <c r="I223" s="87" t="n">
        <f aca="false">I224</f>
        <v>457</v>
      </c>
      <c r="J223" s="87" t="n">
        <f aca="false">J224</f>
        <v>457</v>
      </c>
      <c r="K223" s="87" t="n">
        <f aca="false">K224</f>
        <v>430.2464</v>
      </c>
      <c r="L223" s="87" t="n">
        <f aca="false">L224</f>
        <v>455</v>
      </c>
      <c r="M223" s="87" t="n">
        <f aca="false">M224</f>
        <v>510</v>
      </c>
    </row>
    <row r="224" customFormat="false" ht="12.75" hidden="false" customHeight="false" outlineLevel="0" collapsed="false">
      <c r="A224" s="92" t="s">
        <v>46</v>
      </c>
      <c r="B224" s="69" t="s">
        <v>21</v>
      </c>
      <c r="C224" s="68" t="s">
        <v>170</v>
      </c>
      <c r="D224" s="68" t="s">
        <v>25</v>
      </c>
      <c r="E224" s="68" t="s">
        <v>119</v>
      </c>
      <c r="F224" s="69" t="s">
        <v>47</v>
      </c>
      <c r="G224" s="70" t="n">
        <f aca="false">G225</f>
        <v>0</v>
      </c>
      <c r="H224" s="66"/>
      <c r="I224" s="70" t="n">
        <f aca="false">I225</f>
        <v>457</v>
      </c>
      <c r="J224" s="70" t="n">
        <f aca="false">J225</f>
        <v>457</v>
      </c>
      <c r="K224" s="70" t="n">
        <f aca="false">K225</f>
        <v>430.2464</v>
      </c>
      <c r="L224" s="70" t="n">
        <f aca="false">L225</f>
        <v>455</v>
      </c>
      <c r="M224" s="70" t="n">
        <f aca="false">M225</f>
        <v>510</v>
      </c>
    </row>
    <row r="225" customFormat="false" ht="12.75" hidden="false" customHeight="false" outlineLevel="0" collapsed="false">
      <c r="A225" s="92" t="s">
        <v>48</v>
      </c>
      <c r="B225" s="69" t="s">
        <v>21</v>
      </c>
      <c r="C225" s="68" t="s">
        <v>170</v>
      </c>
      <c r="D225" s="68" t="s">
        <v>25</v>
      </c>
      <c r="E225" s="68" t="s">
        <v>119</v>
      </c>
      <c r="F225" s="74" t="s">
        <v>49</v>
      </c>
      <c r="G225" s="70" t="n">
        <f aca="false">G226</f>
        <v>0</v>
      </c>
      <c r="H225" s="66"/>
      <c r="I225" s="70" t="n">
        <f aca="false">I226</f>
        <v>457</v>
      </c>
      <c r="J225" s="70" t="n">
        <f aca="false">J226</f>
        <v>457</v>
      </c>
      <c r="K225" s="70" t="n">
        <f aca="false">K226</f>
        <v>430.2464</v>
      </c>
      <c r="L225" s="70" t="n">
        <f aca="false">L226</f>
        <v>455</v>
      </c>
      <c r="M225" s="70" t="n">
        <f aca="false">M226</f>
        <v>510</v>
      </c>
    </row>
    <row r="226" customFormat="false" ht="12.75" hidden="false" customHeight="false" outlineLevel="0" collapsed="false">
      <c r="A226" s="92" t="s">
        <v>52</v>
      </c>
      <c r="B226" s="69" t="s">
        <v>21</v>
      </c>
      <c r="C226" s="68" t="s">
        <v>170</v>
      </c>
      <c r="D226" s="68" t="s">
        <v>25</v>
      </c>
      <c r="E226" s="68" t="s">
        <v>119</v>
      </c>
      <c r="F226" s="74" t="s">
        <v>53</v>
      </c>
      <c r="G226" s="72" t="n">
        <v>0</v>
      </c>
      <c r="H226" s="73"/>
      <c r="I226" s="70" t="n">
        <f aca="false">370+50+60-23</f>
        <v>457</v>
      </c>
      <c r="J226" s="70" t="n">
        <f aca="false">370+50+60-23</f>
        <v>457</v>
      </c>
      <c r="K226" s="70" t="n">
        <v>430.2464</v>
      </c>
      <c r="L226" s="72" t="n">
        <f aca="false">400+55</f>
        <v>455</v>
      </c>
      <c r="M226" s="72" t="n">
        <f aca="false">450+60</f>
        <v>510</v>
      </c>
    </row>
    <row r="227" customFormat="false" ht="15" hidden="false" customHeight="true" outlineLevel="0" collapsed="false">
      <c r="A227" s="67"/>
      <c r="B227" s="68"/>
      <c r="C227" s="68"/>
      <c r="D227" s="68"/>
      <c r="E227" s="68"/>
      <c r="F227" s="68"/>
      <c r="G227" s="77"/>
      <c r="H227" s="66"/>
      <c r="I227" s="112"/>
      <c r="J227" s="112"/>
      <c r="K227" s="112"/>
      <c r="L227" s="112"/>
      <c r="M227" s="112"/>
    </row>
    <row r="228" customFormat="false" ht="15" hidden="false" customHeight="true" outlineLevel="0" collapsed="false">
      <c r="A228" s="105" t="s">
        <v>178</v>
      </c>
      <c r="B228" s="86" t="s">
        <v>21</v>
      </c>
      <c r="C228" s="86" t="s">
        <v>179</v>
      </c>
      <c r="D228" s="86"/>
      <c r="E228" s="86"/>
      <c r="F228" s="86"/>
      <c r="G228" s="87" t="e">
        <f aca="false">G229</f>
        <v>#REF!</v>
      </c>
      <c r="H228" s="66"/>
      <c r="I228" s="87" t="n">
        <f aca="false">I229</f>
        <v>35.1</v>
      </c>
      <c r="J228" s="87" t="n">
        <f aca="false">J229</f>
        <v>35.1</v>
      </c>
      <c r="K228" s="87" t="n">
        <f aca="false">K229</f>
        <v>35.1</v>
      </c>
      <c r="L228" s="87" t="e">
        <f aca="false">L229</f>
        <v>#REF!</v>
      </c>
      <c r="M228" s="87" t="e">
        <f aca="false">M229</f>
        <v>#REF!</v>
      </c>
    </row>
    <row r="229" customFormat="false" ht="26.25" hidden="false" customHeight="true" outlineLevel="0" collapsed="false">
      <c r="A229" s="105" t="s">
        <v>180</v>
      </c>
      <c r="B229" s="86" t="s">
        <v>21</v>
      </c>
      <c r="C229" s="86" t="s">
        <v>179</v>
      </c>
      <c r="D229" s="86" t="s">
        <v>125</v>
      </c>
      <c r="E229" s="86"/>
      <c r="F229" s="86"/>
      <c r="G229" s="87" t="e">
        <f aca="false">G230+#REF!</f>
        <v>#REF!</v>
      </c>
      <c r="H229" s="66"/>
      <c r="I229" s="87" t="n">
        <f aca="false">I230</f>
        <v>35.1</v>
      </c>
      <c r="J229" s="87" t="n">
        <f aca="false">J230</f>
        <v>35.1</v>
      </c>
      <c r="K229" s="87" t="n">
        <f aca="false">K230</f>
        <v>35.1</v>
      </c>
      <c r="L229" s="87" t="e">
        <f aca="false">L230+#REF!</f>
        <v>#REF!</v>
      </c>
      <c r="M229" s="87" t="e">
        <f aca="false">M230+#REF!</f>
        <v>#REF!</v>
      </c>
    </row>
    <row r="230" s="97" customFormat="true" ht="15" hidden="false" customHeight="true" outlineLevel="0" collapsed="false">
      <c r="A230" s="105" t="s">
        <v>110</v>
      </c>
      <c r="B230" s="86" t="s">
        <v>21</v>
      </c>
      <c r="C230" s="86" t="s">
        <v>179</v>
      </c>
      <c r="D230" s="86" t="s">
        <v>125</v>
      </c>
      <c r="E230" s="86" t="s">
        <v>111</v>
      </c>
      <c r="F230" s="86"/>
      <c r="G230" s="87" t="n">
        <f aca="false">G231</f>
        <v>200</v>
      </c>
      <c r="H230" s="96"/>
      <c r="I230" s="87" t="n">
        <f aca="false">I231</f>
        <v>35.1</v>
      </c>
      <c r="J230" s="87" t="n">
        <f aca="false">J231</f>
        <v>35.1</v>
      </c>
      <c r="K230" s="87" t="n">
        <f aca="false">K231</f>
        <v>35.1</v>
      </c>
      <c r="L230" s="87" t="n">
        <f aca="false">L231</f>
        <v>0</v>
      </c>
      <c r="M230" s="87" t="n">
        <f aca="false">M231</f>
        <v>0</v>
      </c>
    </row>
    <row r="231" customFormat="false" ht="29.25" hidden="false" customHeight="true" outlineLevel="0" collapsed="false">
      <c r="A231" s="105" t="s">
        <v>181</v>
      </c>
      <c r="B231" s="86" t="s">
        <v>21</v>
      </c>
      <c r="C231" s="86" t="s">
        <v>179</v>
      </c>
      <c r="D231" s="86" t="s">
        <v>125</v>
      </c>
      <c r="E231" s="86" t="s">
        <v>182</v>
      </c>
      <c r="F231" s="86"/>
      <c r="G231" s="87" t="n">
        <f aca="false">G232</f>
        <v>200</v>
      </c>
      <c r="H231" s="66"/>
      <c r="I231" s="87" t="n">
        <f aca="false">I232</f>
        <v>35.1</v>
      </c>
      <c r="J231" s="87" t="n">
        <f aca="false">J232</f>
        <v>35.1</v>
      </c>
      <c r="K231" s="87" t="n">
        <f aca="false">K232</f>
        <v>35.1</v>
      </c>
      <c r="L231" s="87" t="n">
        <f aca="false">L232</f>
        <v>0</v>
      </c>
      <c r="M231" s="87" t="n">
        <f aca="false">M232</f>
        <v>0</v>
      </c>
    </row>
    <row r="232" customFormat="false" ht="12.75" hidden="false" customHeight="true" outlineLevel="0" collapsed="false">
      <c r="A232" s="67" t="s">
        <v>46</v>
      </c>
      <c r="B232" s="68" t="s">
        <v>21</v>
      </c>
      <c r="C232" s="68" t="s">
        <v>179</v>
      </c>
      <c r="D232" s="68" t="s">
        <v>125</v>
      </c>
      <c r="E232" s="68" t="s">
        <v>182</v>
      </c>
      <c r="F232" s="68" t="s">
        <v>47</v>
      </c>
      <c r="G232" s="77" t="n">
        <f aca="false">G233</f>
        <v>200</v>
      </c>
      <c r="H232" s="66"/>
      <c r="I232" s="77" t="n">
        <f aca="false">I233</f>
        <v>35.1</v>
      </c>
      <c r="J232" s="77" t="n">
        <f aca="false">J233</f>
        <v>35.1</v>
      </c>
      <c r="K232" s="77" t="n">
        <f aca="false">K233</f>
        <v>35.1</v>
      </c>
      <c r="L232" s="77" t="n">
        <f aca="false">L233</f>
        <v>0</v>
      </c>
      <c r="M232" s="77" t="n">
        <f aca="false">M233</f>
        <v>0</v>
      </c>
    </row>
    <row r="233" customFormat="false" ht="14.25" hidden="false" customHeight="true" outlineLevel="0" collapsed="false">
      <c r="A233" s="67" t="s">
        <v>48</v>
      </c>
      <c r="B233" s="68" t="s">
        <v>21</v>
      </c>
      <c r="C233" s="68" t="s">
        <v>179</v>
      </c>
      <c r="D233" s="68" t="s">
        <v>125</v>
      </c>
      <c r="E233" s="68" t="s">
        <v>182</v>
      </c>
      <c r="F233" s="68" t="s">
        <v>49</v>
      </c>
      <c r="G233" s="77" t="n">
        <f aca="false">G234</f>
        <v>200</v>
      </c>
      <c r="H233" s="66"/>
      <c r="I233" s="77" t="n">
        <f aca="false">I234</f>
        <v>35.1</v>
      </c>
      <c r="J233" s="77" t="n">
        <f aca="false">J234</f>
        <v>35.1</v>
      </c>
      <c r="K233" s="77" t="n">
        <f aca="false">K234</f>
        <v>35.1</v>
      </c>
      <c r="L233" s="77" t="n">
        <f aca="false">L234</f>
        <v>0</v>
      </c>
      <c r="M233" s="77" t="n">
        <f aca="false">M234</f>
        <v>0</v>
      </c>
    </row>
    <row r="234" customFormat="false" ht="13.5" hidden="false" customHeight="true" outlineLevel="0" collapsed="false">
      <c r="A234" s="67" t="s">
        <v>52</v>
      </c>
      <c r="B234" s="68" t="s">
        <v>21</v>
      </c>
      <c r="C234" s="68" t="s">
        <v>179</v>
      </c>
      <c r="D234" s="68" t="s">
        <v>125</v>
      </c>
      <c r="E234" s="68" t="s">
        <v>182</v>
      </c>
      <c r="F234" s="68" t="s">
        <v>53</v>
      </c>
      <c r="G234" s="88" t="n">
        <v>200</v>
      </c>
      <c r="H234" s="73"/>
      <c r="I234" s="77" t="n">
        <f aca="false">60-60+35.1</f>
        <v>35.1</v>
      </c>
      <c r="J234" s="77" t="n">
        <f aca="false">60-60+35.1</f>
        <v>35.1</v>
      </c>
      <c r="K234" s="77" t="n">
        <v>35.1</v>
      </c>
      <c r="L234" s="88" t="n">
        <v>0</v>
      </c>
      <c r="M234" s="88" t="n">
        <v>0</v>
      </c>
    </row>
    <row r="235" customFormat="false" ht="12.75" hidden="false" customHeight="false" outlineLevel="0" collapsed="false">
      <c r="A235" s="67"/>
      <c r="B235" s="69"/>
      <c r="C235" s="69"/>
      <c r="D235" s="69"/>
      <c r="E235" s="69"/>
      <c r="F235" s="69"/>
      <c r="G235" s="70"/>
      <c r="H235" s="66"/>
      <c r="I235" s="70"/>
      <c r="J235" s="70"/>
      <c r="K235" s="70"/>
      <c r="L235" s="70"/>
      <c r="M235" s="70"/>
    </row>
    <row r="236" customFormat="false" ht="12.75" hidden="false" customHeight="false" outlineLevel="0" collapsed="false">
      <c r="A236" s="63" t="s">
        <v>183</v>
      </c>
      <c r="B236" s="86" t="s">
        <v>21</v>
      </c>
      <c r="C236" s="86" t="s">
        <v>65</v>
      </c>
      <c r="D236" s="130"/>
      <c r="E236" s="86"/>
      <c r="F236" s="86"/>
      <c r="G236" s="87" t="e">
        <f aca="false">G237+G244</f>
        <v>#REF!</v>
      </c>
      <c r="H236" s="66"/>
      <c r="I236" s="87" t="n">
        <f aca="false">I237+I244</f>
        <v>350</v>
      </c>
      <c r="J236" s="87" t="n">
        <f aca="false">J237+J244</f>
        <v>350</v>
      </c>
      <c r="K236" s="87" t="n">
        <f aca="false">K237+K244</f>
        <v>347.15063</v>
      </c>
      <c r="L236" s="87" t="e">
        <f aca="false">L237+L244</f>
        <v>#REF!</v>
      </c>
      <c r="M236" s="87" t="e">
        <f aca="false">M237+M244</f>
        <v>#REF!</v>
      </c>
    </row>
    <row r="237" customFormat="false" ht="12.75" hidden="false" customHeight="false" outlineLevel="0" collapsed="false">
      <c r="A237" s="63" t="s">
        <v>184</v>
      </c>
      <c r="B237" s="64" t="s">
        <v>21</v>
      </c>
      <c r="C237" s="64" t="s">
        <v>65</v>
      </c>
      <c r="D237" s="64" t="s">
        <v>65</v>
      </c>
      <c r="E237" s="64"/>
      <c r="F237" s="64"/>
      <c r="G237" s="65" t="e">
        <f aca="false">G238</f>
        <v>#REF!</v>
      </c>
      <c r="H237" s="66"/>
      <c r="I237" s="65" t="n">
        <f aca="false">I238</f>
        <v>348.5</v>
      </c>
      <c r="J237" s="65" t="n">
        <f aca="false">J238</f>
        <v>348.5</v>
      </c>
      <c r="K237" s="65" t="n">
        <f aca="false">K238</f>
        <v>347.15063</v>
      </c>
      <c r="L237" s="65" t="e">
        <f aca="false">L238</f>
        <v>#REF!</v>
      </c>
      <c r="M237" s="65" t="e">
        <f aca="false">M238</f>
        <v>#REF!</v>
      </c>
    </row>
    <row r="238" customFormat="false" ht="12.75" hidden="false" customHeight="false" outlineLevel="0" collapsed="false">
      <c r="A238" s="113" t="s">
        <v>110</v>
      </c>
      <c r="B238" s="86" t="s">
        <v>21</v>
      </c>
      <c r="C238" s="86" t="s">
        <v>65</v>
      </c>
      <c r="D238" s="86" t="s">
        <v>65</v>
      </c>
      <c r="E238" s="86" t="s">
        <v>111</v>
      </c>
      <c r="F238" s="69"/>
      <c r="G238" s="87" t="e">
        <f aca="false">#REF!+G239</f>
        <v>#REF!</v>
      </c>
      <c r="H238" s="66"/>
      <c r="I238" s="87" t="n">
        <f aca="false">I239</f>
        <v>348.5</v>
      </c>
      <c r="J238" s="87" t="n">
        <f aca="false">J239</f>
        <v>348.5</v>
      </c>
      <c r="K238" s="87" t="n">
        <f aca="false">K239</f>
        <v>347.15063</v>
      </c>
      <c r="L238" s="87" t="e">
        <f aca="false">#REF!+L239</f>
        <v>#REF!</v>
      </c>
      <c r="M238" s="87" t="e">
        <f aca="false">#REF!+M239</f>
        <v>#REF!</v>
      </c>
    </row>
    <row r="239" customFormat="false" ht="38.25" hidden="false" customHeight="false" outlineLevel="0" collapsed="false">
      <c r="A239" s="116" t="s">
        <v>185</v>
      </c>
      <c r="B239" s="86" t="s">
        <v>21</v>
      </c>
      <c r="C239" s="64" t="s">
        <v>65</v>
      </c>
      <c r="D239" s="64" t="s">
        <v>65</v>
      </c>
      <c r="E239" s="86" t="s">
        <v>186</v>
      </c>
      <c r="F239" s="64"/>
      <c r="G239" s="65" t="n">
        <f aca="false">G240</f>
        <v>0</v>
      </c>
      <c r="H239" s="66"/>
      <c r="I239" s="65" t="n">
        <f aca="false">I240</f>
        <v>348.5</v>
      </c>
      <c r="J239" s="65" t="n">
        <f aca="false">J240</f>
        <v>348.5</v>
      </c>
      <c r="K239" s="65" t="n">
        <f aca="false">K240</f>
        <v>347.15063</v>
      </c>
      <c r="L239" s="65" t="n">
        <f aca="false">L240</f>
        <v>150</v>
      </c>
      <c r="M239" s="65" t="n">
        <f aca="false">M240</f>
        <v>160</v>
      </c>
    </row>
    <row r="240" customFormat="false" ht="12.75" hidden="false" customHeight="false" outlineLevel="0" collapsed="false">
      <c r="A240" s="67" t="s">
        <v>46</v>
      </c>
      <c r="B240" s="68" t="s">
        <v>21</v>
      </c>
      <c r="C240" s="75" t="s">
        <v>65</v>
      </c>
      <c r="D240" s="75" t="s">
        <v>65</v>
      </c>
      <c r="E240" s="68" t="s">
        <v>186</v>
      </c>
      <c r="F240" s="75" t="s">
        <v>47</v>
      </c>
      <c r="G240" s="112" t="n">
        <f aca="false">G241</f>
        <v>0</v>
      </c>
      <c r="H240" s="66"/>
      <c r="I240" s="112" t="n">
        <f aca="false">I241</f>
        <v>348.5</v>
      </c>
      <c r="J240" s="112" t="n">
        <f aca="false">J241</f>
        <v>348.5</v>
      </c>
      <c r="K240" s="112" t="n">
        <f aca="false">K241</f>
        <v>347.15063</v>
      </c>
      <c r="L240" s="112" t="n">
        <f aca="false">L241</f>
        <v>150</v>
      </c>
      <c r="M240" s="112" t="n">
        <f aca="false">M241</f>
        <v>160</v>
      </c>
    </row>
    <row r="241" customFormat="false" ht="12.75" hidden="false" customHeight="false" outlineLevel="0" collapsed="false">
      <c r="A241" s="67" t="s">
        <v>48</v>
      </c>
      <c r="B241" s="68" t="s">
        <v>21</v>
      </c>
      <c r="C241" s="75" t="s">
        <v>65</v>
      </c>
      <c r="D241" s="75" t="s">
        <v>65</v>
      </c>
      <c r="E241" s="68" t="s">
        <v>186</v>
      </c>
      <c r="F241" s="75" t="s">
        <v>49</v>
      </c>
      <c r="G241" s="112" t="n">
        <f aca="false">G242</f>
        <v>0</v>
      </c>
      <c r="H241" s="66"/>
      <c r="I241" s="112" t="n">
        <f aca="false">I242</f>
        <v>348.5</v>
      </c>
      <c r="J241" s="112" t="n">
        <f aca="false">J242</f>
        <v>348.5</v>
      </c>
      <c r="K241" s="112" t="n">
        <f aca="false">K242</f>
        <v>347.15063</v>
      </c>
      <c r="L241" s="112" t="n">
        <f aca="false">L242</f>
        <v>150</v>
      </c>
      <c r="M241" s="112" t="n">
        <f aca="false">M242</f>
        <v>160</v>
      </c>
    </row>
    <row r="242" customFormat="false" ht="12.75" hidden="false" customHeight="false" outlineLevel="0" collapsed="false">
      <c r="A242" s="67" t="s">
        <v>52</v>
      </c>
      <c r="B242" s="68" t="s">
        <v>21</v>
      </c>
      <c r="C242" s="75" t="s">
        <v>65</v>
      </c>
      <c r="D242" s="75" t="s">
        <v>65</v>
      </c>
      <c r="E242" s="68" t="s">
        <v>186</v>
      </c>
      <c r="F242" s="75" t="s">
        <v>53</v>
      </c>
      <c r="G242" s="129" t="n">
        <v>0</v>
      </c>
      <c r="H242" s="73"/>
      <c r="I242" s="112" t="n">
        <f aca="false">140+100+108.5</f>
        <v>348.5</v>
      </c>
      <c r="J242" s="112" t="n">
        <f aca="false">140+100+108.5</f>
        <v>348.5</v>
      </c>
      <c r="K242" s="112" t="n">
        <v>347.15063</v>
      </c>
      <c r="L242" s="129" t="n">
        <v>150</v>
      </c>
      <c r="M242" s="129" t="n">
        <v>160</v>
      </c>
    </row>
    <row r="243" customFormat="false" ht="12.75" hidden="false" customHeight="false" outlineLevel="0" collapsed="false">
      <c r="A243" s="67"/>
      <c r="B243" s="68"/>
      <c r="C243" s="75"/>
      <c r="D243" s="75"/>
      <c r="E243" s="75"/>
      <c r="F243" s="75"/>
      <c r="G243" s="112"/>
      <c r="H243" s="66"/>
      <c r="I243" s="112"/>
      <c r="J243" s="112"/>
      <c r="K243" s="112"/>
      <c r="L243" s="112"/>
      <c r="M243" s="112"/>
    </row>
    <row r="244" customFormat="false" ht="12.75" hidden="false" customHeight="false" outlineLevel="0" collapsed="false">
      <c r="A244" s="63" t="s">
        <v>187</v>
      </c>
      <c r="B244" s="86" t="s">
        <v>21</v>
      </c>
      <c r="C244" s="86" t="s">
        <v>65</v>
      </c>
      <c r="D244" s="86" t="s">
        <v>132</v>
      </c>
      <c r="E244" s="86"/>
      <c r="F244" s="86"/>
      <c r="G244" s="87" t="n">
        <f aca="false">G245</f>
        <v>0</v>
      </c>
      <c r="H244" s="66"/>
      <c r="I244" s="87" t="n">
        <f aca="false">I245</f>
        <v>1.5</v>
      </c>
      <c r="J244" s="87" t="n">
        <f aca="false">J245</f>
        <v>1.5</v>
      </c>
      <c r="K244" s="87" t="n">
        <f aca="false">K245</f>
        <v>0</v>
      </c>
      <c r="L244" s="87" t="n">
        <f aca="false">L245</f>
        <v>0</v>
      </c>
      <c r="M244" s="87" t="n">
        <f aca="false">M245</f>
        <v>0</v>
      </c>
    </row>
    <row r="245" customFormat="false" ht="12.75" hidden="false" customHeight="false" outlineLevel="0" collapsed="false">
      <c r="A245" s="113" t="s">
        <v>110</v>
      </c>
      <c r="B245" s="86" t="s">
        <v>21</v>
      </c>
      <c r="C245" s="86" t="s">
        <v>65</v>
      </c>
      <c r="D245" s="86" t="s">
        <v>132</v>
      </c>
      <c r="E245" s="86" t="s">
        <v>111</v>
      </c>
      <c r="F245" s="86"/>
      <c r="G245" s="87" t="n">
        <f aca="false">G246</f>
        <v>0</v>
      </c>
      <c r="H245" s="66"/>
      <c r="I245" s="87" t="n">
        <f aca="false">I246</f>
        <v>1.5</v>
      </c>
      <c r="J245" s="87" t="n">
        <f aca="false">J246</f>
        <v>1.5</v>
      </c>
      <c r="K245" s="87" t="n">
        <f aca="false">K246</f>
        <v>0</v>
      </c>
      <c r="L245" s="87" t="n">
        <f aca="false">L246</f>
        <v>0</v>
      </c>
      <c r="M245" s="87" t="n">
        <f aca="false">M246</f>
        <v>0</v>
      </c>
    </row>
    <row r="246" customFormat="false" ht="38.25" hidden="false" customHeight="false" outlineLevel="0" collapsed="false">
      <c r="A246" s="116" t="s">
        <v>185</v>
      </c>
      <c r="B246" s="86" t="s">
        <v>21</v>
      </c>
      <c r="C246" s="86" t="s">
        <v>65</v>
      </c>
      <c r="D246" s="86" t="s">
        <v>132</v>
      </c>
      <c r="E246" s="86" t="s">
        <v>186</v>
      </c>
      <c r="F246" s="64"/>
      <c r="G246" s="65" t="n">
        <f aca="false">G247</f>
        <v>0</v>
      </c>
      <c r="H246" s="66"/>
      <c r="I246" s="65" t="n">
        <f aca="false">I247</f>
        <v>1.5</v>
      </c>
      <c r="J246" s="65" t="n">
        <f aca="false">J247</f>
        <v>1.5</v>
      </c>
      <c r="K246" s="65" t="n">
        <f aca="false">K247</f>
        <v>0</v>
      </c>
      <c r="L246" s="65" t="n">
        <f aca="false">L247</f>
        <v>0</v>
      </c>
      <c r="M246" s="65" t="n">
        <f aca="false">M247</f>
        <v>0</v>
      </c>
    </row>
    <row r="247" customFormat="false" ht="12.75" hidden="false" customHeight="false" outlineLevel="0" collapsed="false">
      <c r="A247" s="67" t="s">
        <v>46</v>
      </c>
      <c r="B247" s="68" t="s">
        <v>21</v>
      </c>
      <c r="C247" s="68" t="s">
        <v>65</v>
      </c>
      <c r="D247" s="68" t="s">
        <v>132</v>
      </c>
      <c r="E247" s="68" t="s">
        <v>186</v>
      </c>
      <c r="F247" s="75" t="s">
        <v>47</v>
      </c>
      <c r="G247" s="112" t="n">
        <f aca="false">G248</f>
        <v>0</v>
      </c>
      <c r="H247" s="66"/>
      <c r="I247" s="112" t="n">
        <f aca="false">I248</f>
        <v>1.5</v>
      </c>
      <c r="J247" s="112" t="n">
        <f aca="false">J248</f>
        <v>1.5</v>
      </c>
      <c r="K247" s="112" t="n">
        <f aca="false">K248</f>
        <v>0</v>
      </c>
      <c r="L247" s="112" t="n">
        <f aca="false">L248</f>
        <v>0</v>
      </c>
      <c r="M247" s="112" t="n">
        <f aca="false">M248</f>
        <v>0</v>
      </c>
    </row>
    <row r="248" customFormat="false" ht="12.75" hidden="false" customHeight="false" outlineLevel="0" collapsed="false">
      <c r="A248" s="67" t="s">
        <v>48</v>
      </c>
      <c r="B248" s="68" t="s">
        <v>21</v>
      </c>
      <c r="C248" s="68" t="s">
        <v>65</v>
      </c>
      <c r="D248" s="68" t="s">
        <v>132</v>
      </c>
      <c r="E248" s="68" t="s">
        <v>186</v>
      </c>
      <c r="F248" s="75" t="s">
        <v>49</v>
      </c>
      <c r="G248" s="112" t="n">
        <f aca="false">G249</f>
        <v>0</v>
      </c>
      <c r="H248" s="66"/>
      <c r="I248" s="112" t="n">
        <f aca="false">I249</f>
        <v>1.5</v>
      </c>
      <c r="J248" s="112" t="n">
        <f aca="false">J249</f>
        <v>1.5</v>
      </c>
      <c r="K248" s="112" t="n">
        <f aca="false">K249</f>
        <v>0</v>
      </c>
      <c r="L248" s="112" t="n">
        <f aca="false">L249</f>
        <v>0</v>
      </c>
      <c r="M248" s="112" t="n">
        <f aca="false">M249</f>
        <v>0</v>
      </c>
    </row>
    <row r="249" customFormat="false" ht="12.75" hidden="false" customHeight="false" outlineLevel="0" collapsed="false">
      <c r="A249" s="67" t="s">
        <v>52</v>
      </c>
      <c r="B249" s="68" t="s">
        <v>21</v>
      </c>
      <c r="C249" s="68" t="s">
        <v>65</v>
      </c>
      <c r="D249" s="68" t="s">
        <v>132</v>
      </c>
      <c r="E249" s="68" t="s">
        <v>186</v>
      </c>
      <c r="F249" s="75" t="s">
        <v>53</v>
      </c>
      <c r="G249" s="129" t="n">
        <v>0</v>
      </c>
      <c r="H249" s="73"/>
      <c r="I249" s="112" t="n">
        <v>1.5</v>
      </c>
      <c r="J249" s="112" t="n">
        <v>1.5</v>
      </c>
      <c r="K249" s="112" t="n">
        <v>0</v>
      </c>
      <c r="L249" s="129" t="n">
        <v>0</v>
      </c>
      <c r="M249" s="129" t="n">
        <v>0</v>
      </c>
    </row>
    <row r="250" customFormat="false" ht="12.75" hidden="false" customHeight="false" outlineLevel="0" collapsed="false">
      <c r="A250" s="67"/>
      <c r="B250" s="69"/>
      <c r="C250" s="75"/>
      <c r="D250" s="75"/>
      <c r="E250" s="75"/>
      <c r="F250" s="75"/>
      <c r="G250" s="112"/>
      <c r="H250" s="66"/>
      <c r="I250" s="112"/>
      <c r="J250" s="112"/>
      <c r="K250" s="112"/>
      <c r="L250" s="112"/>
      <c r="M250" s="112"/>
    </row>
    <row r="251" customFormat="false" ht="12.75" hidden="false" customHeight="false" outlineLevel="0" collapsed="false">
      <c r="A251" s="63" t="s">
        <v>188</v>
      </c>
      <c r="B251" s="86" t="s">
        <v>21</v>
      </c>
      <c r="C251" s="64" t="s">
        <v>132</v>
      </c>
      <c r="D251" s="64"/>
      <c r="E251" s="64"/>
      <c r="F251" s="64"/>
      <c r="G251" s="65" t="e">
        <f aca="false">G252</f>
        <v>#REF!</v>
      </c>
      <c r="H251" s="66"/>
      <c r="I251" s="65" t="n">
        <f aca="false">I252</f>
        <v>55</v>
      </c>
      <c r="J251" s="65" t="n">
        <f aca="false">J252</f>
        <v>55</v>
      </c>
      <c r="K251" s="65" t="n">
        <f aca="false">K252</f>
        <v>53.509</v>
      </c>
      <c r="L251" s="65" t="e">
        <f aca="false">L252</f>
        <v>#REF!</v>
      </c>
      <c r="M251" s="65" t="e">
        <f aca="false">M252</f>
        <v>#REF!</v>
      </c>
    </row>
    <row r="252" customFormat="false" ht="12.75" hidden="false" customHeight="false" outlineLevel="0" collapsed="false">
      <c r="A252" s="85" t="s">
        <v>189</v>
      </c>
      <c r="B252" s="86" t="s">
        <v>21</v>
      </c>
      <c r="C252" s="86" t="s">
        <v>132</v>
      </c>
      <c r="D252" s="86" t="s">
        <v>132</v>
      </c>
      <c r="E252" s="86"/>
      <c r="F252" s="86"/>
      <c r="G252" s="87" t="e">
        <f aca="false">G253+#REF!</f>
        <v>#REF!</v>
      </c>
      <c r="H252" s="66"/>
      <c r="I252" s="87" t="n">
        <f aca="false">I253</f>
        <v>55</v>
      </c>
      <c r="J252" s="87" t="n">
        <f aca="false">J253</f>
        <v>55</v>
      </c>
      <c r="K252" s="87" t="n">
        <f aca="false">K253</f>
        <v>53.509</v>
      </c>
      <c r="L252" s="87" t="e">
        <f aca="false">L253+#REF!</f>
        <v>#REF!</v>
      </c>
      <c r="M252" s="87" t="e">
        <f aca="false">M253+#REF!</f>
        <v>#REF!</v>
      </c>
    </row>
    <row r="253" customFormat="false" ht="25.5" hidden="false" customHeight="false" outlineLevel="0" collapsed="false">
      <c r="A253" s="85" t="s">
        <v>190</v>
      </c>
      <c r="B253" s="86" t="s">
        <v>21</v>
      </c>
      <c r="C253" s="86" t="s">
        <v>132</v>
      </c>
      <c r="D253" s="86" t="s">
        <v>132</v>
      </c>
      <c r="E253" s="86" t="s">
        <v>191</v>
      </c>
      <c r="F253" s="86"/>
      <c r="G253" s="87" t="n">
        <f aca="false">G254</f>
        <v>300</v>
      </c>
      <c r="H253" s="66"/>
      <c r="I253" s="87" t="n">
        <f aca="false">I254</f>
        <v>55</v>
      </c>
      <c r="J253" s="87" t="n">
        <f aca="false">J254</f>
        <v>55</v>
      </c>
      <c r="K253" s="87" t="n">
        <f aca="false">K254</f>
        <v>53.509</v>
      </c>
      <c r="L253" s="87" t="n">
        <f aca="false">L254</f>
        <v>150</v>
      </c>
      <c r="M253" s="87" t="n">
        <f aca="false">M254</f>
        <v>150</v>
      </c>
    </row>
    <row r="254" customFormat="false" ht="12.75" hidden="false" customHeight="false" outlineLevel="0" collapsed="false">
      <c r="A254" s="80" t="s">
        <v>192</v>
      </c>
      <c r="B254" s="69" t="s">
        <v>21</v>
      </c>
      <c r="C254" s="68" t="s">
        <v>132</v>
      </c>
      <c r="D254" s="68" t="s">
        <v>132</v>
      </c>
      <c r="E254" s="68" t="s">
        <v>193</v>
      </c>
      <c r="F254" s="86"/>
      <c r="G254" s="87" t="n">
        <f aca="false">G255</f>
        <v>300</v>
      </c>
      <c r="H254" s="66"/>
      <c r="I254" s="77" t="n">
        <f aca="false">I255</f>
        <v>55</v>
      </c>
      <c r="J254" s="77" t="n">
        <f aca="false">J255</f>
        <v>55</v>
      </c>
      <c r="K254" s="77" t="n">
        <f aca="false">K255</f>
        <v>53.509</v>
      </c>
      <c r="L254" s="87" t="n">
        <f aca="false">L255</f>
        <v>150</v>
      </c>
      <c r="M254" s="87" t="n">
        <f aca="false">M255</f>
        <v>150</v>
      </c>
    </row>
    <row r="255" customFormat="false" ht="63.75" hidden="false" customHeight="false" outlineLevel="0" collapsed="false">
      <c r="A255" s="131" t="s">
        <v>194</v>
      </c>
      <c r="B255" s="86" t="s">
        <v>21</v>
      </c>
      <c r="C255" s="86" t="s">
        <v>132</v>
      </c>
      <c r="D255" s="64" t="s">
        <v>132</v>
      </c>
      <c r="E255" s="64" t="s">
        <v>195</v>
      </c>
      <c r="F255" s="74"/>
      <c r="G255" s="91" t="n">
        <f aca="false">G256</f>
        <v>300</v>
      </c>
      <c r="H255" s="66"/>
      <c r="I255" s="91" t="n">
        <f aca="false">I256</f>
        <v>55</v>
      </c>
      <c r="J255" s="91" t="n">
        <f aca="false">J256</f>
        <v>55</v>
      </c>
      <c r="K255" s="91" t="n">
        <f aca="false">K256</f>
        <v>53.509</v>
      </c>
      <c r="L255" s="91" t="n">
        <f aca="false">L256</f>
        <v>150</v>
      </c>
      <c r="M255" s="91" t="n">
        <f aca="false">M256</f>
        <v>150</v>
      </c>
    </row>
    <row r="256" customFormat="false" ht="12.75" hidden="false" customHeight="false" outlineLevel="0" collapsed="false">
      <c r="A256" s="67" t="s">
        <v>147</v>
      </c>
      <c r="B256" s="69" t="s">
        <v>21</v>
      </c>
      <c r="C256" s="69" t="s">
        <v>132</v>
      </c>
      <c r="D256" s="69" t="s">
        <v>132</v>
      </c>
      <c r="E256" s="68" t="s">
        <v>195</v>
      </c>
      <c r="F256" s="69" t="s">
        <v>148</v>
      </c>
      <c r="G256" s="70" t="n">
        <f aca="false">G257</f>
        <v>300</v>
      </c>
      <c r="H256" s="66"/>
      <c r="I256" s="70" t="n">
        <f aca="false">I257</f>
        <v>55</v>
      </c>
      <c r="J256" s="70" t="n">
        <f aca="false">J257</f>
        <v>55</v>
      </c>
      <c r="K256" s="70" t="n">
        <f aca="false">K257</f>
        <v>53.509</v>
      </c>
      <c r="L256" s="70" t="n">
        <f aca="false">L257</f>
        <v>150</v>
      </c>
      <c r="M256" s="70" t="n">
        <f aca="false">M257</f>
        <v>150</v>
      </c>
    </row>
    <row r="257" customFormat="false" ht="25.5" hidden="false" customHeight="false" outlineLevel="0" collapsed="false">
      <c r="A257" s="67" t="s">
        <v>149</v>
      </c>
      <c r="B257" s="69" t="s">
        <v>21</v>
      </c>
      <c r="C257" s="69" t="s">
        <v>132</v>
      </c>
      <c r="D257" s="69" t="s">
        <v>132</v>
      </c>
      <c r="E257" s="68" t="s">
        <v>195</v>
      </c>
      <c r="F257" s="69" t="s">
        <v>150</v>
      </c>
      <c r="G257" s="70" t="n">
        <f aca="false">G258</f>
        <v>300</v>
      </c>
      <c r="H257" s="66"/>
      <c r="I257" s="70" t="n">
        <f aca="false">I258</f>
        <v>55</v>
      </c>
      <c r="J257" s="70" t="n">
        <f aca="false">J258</f>
        <v>55</v>
      </c>
      <c r="K257" s="70" t="n">
        <f aca="false">K258</f>
        <v>53.509</v>
      </c>
      <c r="L257" s="70" t="n">
        <f aca="false">L258</f>
        <v>150</v>
      </c>
      <c r="M257" s="70" t="n">
        <f aca="false">M258</f>
        <v>150</v>
      </c>
    </row>
    <row r="258" customFormat="false" ht="25.5" hidden="false" customHeight="false" outlineLevel="0" collapsed="false">
      <c r="A258" s="67" t="s">
        <v>196</v>
      </c>
      <c r="B258" s="69" t="s">
        <v>21</v>
      </c>
      <c r="C258" s="69" t="s">
        <v>132</v>
      </c>
      <c r="D258" s="69" t="s">
        <v>132</v>
      </c>
      <c r="E258" s="68" t="s">
        <v>195</v>
      </c>
      <c r="F258" s="69" t="s">
        <v>197</v>
      </c>
      <c r="G258" s="72" t="n">
        <f aca="false">830-530</f>
        <v>300</v>
      </c>
      <c r="H258" s="73"/>
      <c r="I258" s="70" t="n">
        <f aca="false">150-70-25</f>
        <v>55</v>
      </c>
      <c r="J258" s="70" t="n">
        <f aca="false">150-70-25</f>
        <v>55</v>
      </c>
      <c r="K258" s="70" t="n">
        <v>53.509</v>
      </c>
      <c r="L258" s="72" t="n">
        <v>150</v>
      </c>
      <c r="M258" s="72" t="n">
        <v>150</v>
      </c>
    </row>
    <row r="259" customFormat="false" ht="12.75" hidden="false" customHeight="false" outlineLevel="0" collapsed="false">
      <c r="A259" s="67"/>
      <c r="B259" s="69"/>
      <c r="C259" s="69"/>
      <c r="D259" s="69"/>
      <c r="E259" s="69"/>
      <c r="F259" s="69"/>
      <c r="G259" s="70"/>
      <c r="H259" s="66"/>
      <c r="I259" s="70"/>
      <c r="J259" s="70"/>
      <c r="K259" s="70"/>
      <c r="L259" s="70"/>
      <c r="M259" s="70"/>
    </row>
    <row r="260" s="57" customFormat="true" ht="12.75" hidden="false" customHeight="false" outlineLevel="0" collapsed="false">
      <c r="A260" s="63" t="s">
        <v>198</v>
      </c>
      <c r="B260" s="64" t="s">
        <v>21</v>
      </c>
      <c r="C260" s="64" t="s">
        <v>156</v>
      </c>
      <c r="D260" s="64"/>
      <c r="E260" s="64"/>
      <c r="F260" s="64"/>
      <c r="G260" s="65" t="e">
        <f aca="false">G261+G268+G289+G334</f>
        <v>#REF!</v>
      </c>
      <c r="H260" s="62"/>
      <c r="I260" s="65" t="n">
        <f aca="false">I261+I268+I289+I334</f>
        <v>7489.7</v>
      </c>
      <c r="J260" s="65" t="n">
        <f aca="false">J261+J268+J289+J334</f>
        <v>7489.7</v>
      </c>
      <c r="K260" s="65" t="n">
        <f aca="false">K261+K268+K289+K334</f>
        <v>7048.19159</v>
      </c>
      <c r="L260" s="65" t="e">
        <f aca="false">L261+L268+L289+L334</f>
        <v>#REF!</v>
      </c>
      <c r="M260" s="65" t="e">
        <f aca="false">M261+M268+M289+M334</f>
        <v>#REF!</v>
      </c>
    </row>
    <row r="261" customFormat="false" ht="12.75" hidden="false" customHeight="false" outlineLevel="0" collapsed="false">
      <c r="A261" s="63" t="s">
        <v>199</v>
      </c>
      <c r="B261" s="64" t="s">
        <v>21</v>
      </c>
      <c r="C261" s="64" t="s">
        <v>156</v>
      </c>
      <c r="D261" s="64" t="s">
        <v>23</v>
      </c>
      <c r="E261" s="64"/>
      <c r="F261" s="64"/>
      <c r="G261" s="65" t="n">
        <f aca="false">G262</f>
        <v>425</v>
      </c>
      <c r="H261" s="66"/>
      <c r="I261" s="65" t="n">
        <f aca="false">I262</f>
        <v>378.5</v>
      </c>
      <c r="J261" s="65" t="n">
        <f aca="false">J262</f>
        <v>378.5</v>
      </c>
      <c r="K261" s="65" t="n">
        <f aca="false">K262</f>
        <v>378.46315</v>
      </c>
      <c r="L261" s="65" t="n">
        <f aca="false">L262</f>
        <v>394</v>
      </c>
      <c r="M261" s="65" t="n">
        <f aca="false">M262</f>
        <v>394</v>
      </c>
    </row>
    <row r="262" s="97" customFormat="true" ht="17.25" hidden="false" customHeight="true" outlineLevel="0" collapsed="false">
      <c r="A262" s="85" t="s">
        <v>200</v>
      </c>
      <c r="B262" s="86" t="s">
        <v>21</v>
      </c>
      <c r="C262" s="86" t="s">
        <v>156</v>
      </c>
      <c r="D262" s="86" t="s">
        <v>23</v>
      </c>
      <c r="E262" s="86" t="s">
        <v>201</v>
      </c>
      <c r="F262" s="86"/>
      <c r="G262" s="87" t="n">
        <f aca="false">G263</f>
        <v>425</v>
      </c>
      <c r="H262" s="96"/>
      <c r="I262" s="87" t="n">
        <f aca="false">I263</f>
        <v>378.5</v>
      </c>
      <c r="J262" s="87" t="n">
        <f aca="false">J263</f>
        <v>378.5</v>
      </c>
      <c r="K262" s="87" t="n">
        <f aca="false">K263</f>
        <v>378.46315</v>
      </c>
      <c r="L262" s="87" t="n">
        <f aca="false">L263</f>
        <v>394</v>
      </c>
      <c r="M262" s="87" t="n">
        <f aca="false">M263</f>
        <v>394</v>
      </c>
    </row>
    <row r="263" customFormat="false" ht="25.5" hidden="false" customHeight="false" outlineLevel="0" collapsed="false">
      <c r="A263" s="67" t="s">
        <v>202</v>
      </c>
      <c r="B263" s="68" t="s">
        <v>21</v>
      </c>
      <c r="C263" s="69" t="s">
        <v>156</v>
      </c>
      <c r="D263" s="69" t="s">
        <v>23</v>
      </c>
      <c r="E263" s="69" t="s">
        <v>203</v>
      </c>
      <c r="F263" s="69"/>
      <c r="G263" s="70" t="n">
        <f aca="false">G264</f>
        <v>425</v>
      </c>
      <c r="H263" s="66"/>
      <c r="I263" s="70" t="n">
        <f aca="false">I264</f>
        <v>378.5</v>
      </c>
      <c r="J263" s="70" t="n">
        <f aca="false">J264</f>
        <v>378.5</v>
      </c>
      <c r="K263" s="70" t="n">
        <f aca="false">K264</f>
        <v>378.46315</v>
      </c>
      <c r="L263" s="70" t="n">
        <f aca="false">L264</f>
        <v>394</v>
      </c>
      <c r="M263" s="70" t="n">
        <f aca="false">M264</f>
        <v>394</v>
      </c>
    </row>
    <row r="264" customFormat="false" ht="12.75" hidden="false" customHeight="false" outlineLevel="0" collapsed="false">
      <c r="A264" s="67" t="s">
        <v>147</v>
      </c>
      <c r="B264" s="68" t="s">
        <v>21</v>
      </c>
      <c r="C264" s="69" t="s">
        <v>156</v>
      </c>
      <c r="D264" s="69" t="s">
        <v>23</v>
      </c>
      <c r="E264" s="69" t="s">
        <v>203</v>
      </c>
      <c r="F264" s="68" t="s">
        <v>148</v>
      </c>
      <c r="G264" s="77" t="n">
        <f aca="false">G265</f>
        <v>425</v>
      </c>
      <c r="H264" s="66"/>
      <c r="I264" s="77" t="n">
        <f aca="false">I265</f>
        <v>378.5</v>
      </c>
      <c r="J264" s="77" t="n">
        <f aca="false">J265</f>
        <v>378.5</v>
      </c>
      <c r="K264" s="77" t="n">
        <f aca="false">K265</f>
        <v>378.46315</v>
      </c>
      <c r="L264" s="77" t="n">
        <f aca="false">L265</f>
        <v>394</v>
      </c>
      <c r="M264" s="77" t="n">
        <f aca="false">M265</f>
        <v>394</v>
      </c>
    </row>
    <row r="265" customFormat="false" ht="12.75" hidden="false" customHeight="false" outlineLevel="0" collapsed="false">
      <c r="A265" s="67" t="s">
        <v>204</v>
      </c>
      <c r="B265" s="68" t="s">
        <v>21</v>
      </c>
      <c r="C265" s="69" t="s">
        <v>156</v>
      </c>
      <c r="D265" s="69" t="s">
        <v>23</v>
      </c>
      <c r="E265" s="69" t="s">
        <v>203</v>
      </c>
      <c r="F265" s="68" t="s">
        <v>205</v>
      </c>
      <c r="G265" s="77" t="n">
        <f aca="false">G266</f>
        <v>425</v>
      </c>
      <c r="H265" s="66"/>
      <c r="I265" s="77" t="n">
        <f aca="false">I266</f>
        <v>378.5</v>
      </c>
      <c r="J265" s="77" t="n">
        <f aca="false">J266</f>
        <v>378.5</v>
      </c>
      <c r="K265" s="77" t="n">
        <f aca="false">K266</f>
        <v>378.46315</v>
      </c>
      <c r="L265" s="77" t="n">
        <f aca="false">L266</f>
        <v>394</v>
      </c>
      <c r="M265" s="77" t="n">
        <f aca="false">M266</f>
        <v>394</v>
      </c>
    </row>
    <row r="266" customFormat="false" ht="25.5" hidden="false" customHeight="false" outlineLevel="0" collapsed="false">
      <c r="A266" s="80" t="s">
        <v>206</v>
      </c>
      <c r="B266" s="68" t="s">
        <v>21</v>
      </c>
      <c r="C266" s="69" t="s">
        <v>156</v>
      </c>
      <c r="D266" s="69" t="s">
        <v>23</v>
      </c>
      <c r="E266" s="69" t="s">
        <v>203</v>
      </c>
      <c r="F266" s="68" t="s">
        <v>207</v>
      </c>
      <c r="G266" s="88" t="n">
        <v>425</v>
      </c>
      <c r="H266" s="73"/>
      <c r="I266" s="77" t="n">
        <f aca="false">394-15.5</f>
        <v>378.5</v>
      </c>
      <c r="J266" s="77" t="n">
        <f aca="false">394-15.5</f>
        <v>378.5</v>
      </c>
      <c r="K266" s="77" t="n">
        <v>378.46315</v>
      </c>
      <c r="L266" s="88" t="n">
        <v>394</v>
      </c>
      <c r="M266" s="88" t="n">
        <v>394</v>
      </c>
    </row>
    <row r="267" customFormat="false" ht="12.75" hidden="false" customHeight="false" outlineLevel="0" collapsed="false">
      <c r="A267" s="67"/>
      <c r="B267" s="68"/>
      <c r="C267" s="69"/>
      <c r="D267" s="69"/>
      <c r="E267" s="69"/>
      <c r="F267" s="69"/>
      <c r="G267" s="70"/>
      <c r="H267" s="66"/>
      <c r="I267" s="70"/>
      <c r="J267" s="70"/>
      <c r="K267" s="70"/>
      <c r="L267" s="70"/>
      <c r="M267" s="70"/>
    </row>
    <row r="268" customFormat="false" ht="14.25" hidden="false" customHeight="true" outlineLevel="0" collapsed="false">
      <c r="A268" s="63" t="s">
        <v>208</v>
      </c>
      <c r="B268" s="64" t="s">
        <v>21</v>
      </c>
      <c r="C268" s="64" t="s">
        <v>156</v>
      </c>
      <c r="D268" s="64" t="s">
        <v>125</v>
      </c>
      <c r="E268" s="64"/>
      <c r="F268" s="64"/>
      <c r="G268" s="65" t="e">
        <f aca="false">G269+G282+G276</f>
        <v>#REF!</v>
      </c>
      <c r="H268" s="66"/>
      <c r="I268" s="65" t="n">
        <f aca="false">I269+I282+I276</f>
        <v>3648</v>
      </c>
      <c r="J268" s="65" t="n">
        <f aca="false">J269+J282+J276</f>
        <v>3648</v>
      </c>
      <c r="K268" s="65" t="n">
        <f aca="false">K269+K282+K276</f>
        <v>3318.72844</v>
      </c>
      <c r="L268" s="65" t="e">
        <f aca="false">L269+L282+L276</f>
        <v>#REF!</v>
      </c>
      <c r="M268" s="65" t="e">
        <f aca="false">M269+M282+M276</f>
        <v>#REF!</v>
      </c>
    </row>
    <row r="269" customFormat="false" ht="38.25" hidden="false" customHeight="false" outlineLevel="0" collapsed="false">
      <c r="A269" s="67" t="s">
        <v>26</v>
      </c>
      <c r="B269" s="64" t="s">
        <v>21</v>
      </c>
      <c r="C269" s="64" t="s">
        <v>156</v>
      </c>
      <c r="D269" s="64" t="s">
        <v>125</v>
      </c>
      <c r="E269" s="64" t="s">
        <v>27</v>
      </c>
      <c r="F269" s="64"/>
      <c r="G269" s="65" t="n">
        <f aca="false">G270</f>
        <v>17</v>
      </c>
      <c r="H269" s="66"/>
      <c r="I269" s="65" t="n">
        <f aca="false">I270</f>
        <v>19</v>
      </c>
      <c r="J269" s="65" t="n">
        <f aca="false">J270</f>
        <v>19</v>
      </c>
      <c r="K269" s="65" t="n">
        <f aca="false">K270</f>
        <v>19</v>
      </c>
      <c r="L269" s="65" t="n">
        <f aca="false">L270</f>
        <v>20</v>
      </c>
      <c r="M269" s="65" t="n">
        <f aca="false">M270</f>
        <v>20</v>
      </c>
    </row>
    <row r="270" customFormat="false" ht="12.75" hidden="false" customHeight="false" outlineLevel="0" collapsed="false">
      <c r="A270" s="67" t="s">
        <v>40</v>
      </c>
      <c r="B270" s="64" t="s">
        <v>21</v>
      </c>
      <c r="C270" s="64" t="s">
        <v>156</v>
      </c>
      <c r="D270" s="64" t="s">
        <v>125</v>
      </c>
      <c r="E270" s="64" t="s">
        <v>41</v>
      </c>
      <c r="F270" s="64"/>
      <c r="G270" s="65" t="n">
        <f aca="false">G271</f>
        <v>17</v>
      </c>
      <c r="H270" s="66"/>
      <c r="I270" s="65" t="n">
        <f aca="false">I271</f>
        <v>19</v>
      </c>
      <c r="J270" s="65" t="n">
        <f aca="false">J271</f>
        <v>19</v>
      </c>
      <c r="K270" s="65" t="n">
        <f aca="false">K271</f>
        <v>19</v>
      </c>
      <c r="L270" s="65" t="n">
        <f aca="false">L271</f>
        <v>20</v>
      </c>
      <c r="M270" s="65" t="n">
        <f aca="false">M271</f>
        <v>20</v>
      </c>
    </row>
    <row r="271" customFormat="false" ht="56.25" hidden="false" customHeight="true" outlineLevel="0" collapsed="false">
      <c r="A271" s="85" t="s">
        <v>209</v>
      </c>
      <c r="B271" s="64" t="s">
        <v>21</v>
      </c>
      <c r="C271" s="86" t="s">
        <v>156</v>
      </c>
      <c r="D271" s="86" t="s">
        <v>125</v>
      </c>
      <c r="E271" s="86" t="s">
        <v>210</v>
      </c>
      <c r="F271" s="86"/>
      <c r="G271" s="87" t="n">
        <f aca="false">G272</f>
        <v>17</v>
      </c>
      <c r="H271" s="66"/>
      <c r="I271" s="87" t="n">
        <f aca="false">I272</f>
        <v>19</v>
      </c>
      <c r="J271" s="87" t="n">
        <f aca="false">J272</f>
        <v>19</v>
      </c>
      <c r="K271" s="87" t="n">
        <f aca="false">K272</f>
        <v>19</v>
      </c>
      <c r="L271" s="87" t="n">
        <f aca="false">L272</f>
        <v>20</v>
      </c>
      <c r="M271" s="87" t="n">
        <f aca="false">M272</f>
        <v>20</v>
      </c>
    </row>
    <row r="272" customFormat="false" ht="12.75" hidden="false" customHeight="false" outlineLevel="0" collapsed="false">
      <c r="A272" s="67" t="s">
        <v>46</v>
      </c>
      <c r="B272" s="68" t="s">
        <v>21</v>
      </c>
      <c r="C272" s="75" t="s">
        <v>156</v>
      </c>
      <c r="D272" s="75" t="s">
        <v>125</v>
      </c>
      <c r="E272" s="75" t="s">
        <v>210</v>
      </c>
      <c r="F272" s="75" t="s">
        <v>47</v>
      </c>
      <c r="G272" s="112" t="n">
        <f aca="false">G273</f>
        <v>17</v>
      </c>
      <c r="H272" s="66"/>
      <c r="I272" s="112" t="n">
        <f aca="false">I273</f>
        <v>19</v>
      </c>
      <c r="J272" s="112" t="n">
        <f aca="false">J273</f>
        <v>19</v>
      </c>
      <c r="K272" s="112" t="n">
        <f aca="false">K273</f>
        <v>19</v>
      </c>
      <c r="L272" s="112" t="n">
        <f aca="false">L273</f>
        <v>20</v>
      </c>
      <c r="M272" s="112" t="n">
        <f aca="false">M273</f>
        <v>20</v>
      </c>
    </row>
    <row r="273" customFormat="false" ht="12.75" hidden="false" customHeight="false" outlineLevel="0" collapsed="false">
      <c r="A273" s="67" t="s">
        <v>48</v>
      </c>
      <c r="B273" s="68" t="s">
        <v>21</v>
      </c>
      <c r="C273" s="75" t="s">
        <v>156</v>
      </c>
      <c r="D273" s="75" t="s">
        <v>125</v>
      </c>
      <c r="E273" s="75" t="s">
        <v>210</v>
      </c>
      <c r="F273" s="75" t="s">
        <v>49</v>
      </c>
      <c r="G273" s="112" t="n">
        <f aca="false">G274</f>
        <v>17</v>
      </c>
      <c r="H273" s="66"/>
      <c r="I273" s="112" t="n">
        <f aca="false">I274</f>
        <v>19</v>
      </c>
      <c r="J273" s="112" t="n">
        <f aca="false">J274</f>
        <v>19</v>
      </c>
      <c r="K273" s="112" t="n">
        <f aca="false">K274</f>
        <v>19</v>
      </c>
      <c r="L273" s="112" t="n">
        <f aca="false">L274</f>
        <v>20</v>
      </c>
      <c r="M273" s="112" t="n">
        <f aca="false">M274</f>
        <v>20</v>
      </c>
    </row>
    <row r="274" customFormat="false" ht="12.75" hidden="false" customHeight="false" outlineLevel="0" collapsed="false">
      <c r="A274" s="67" t="s">
        <v>52</v>
      </c>
      <c r="B274" s="68" t="s">
        <v>21</v>
      </c>
      <c r="C274" s="75" t="s">
        <v>156</v>
      </c>
      <c r="D274" s="75" t="s">
        <v>125</v>
      </c>
      <c r="E274" s="75" t="s">
        <v>210</v>
      </c>
      <c r="F274" s="75" t="s">
        <v>53</v>
      </c>
      <c r="G274" s="129" t="n">
        <v>17</v>
      </c>
      <c r="H274" s="73"/>
      <c r="I274" s="112" t="n">
        <v>19</v>
      </c>
      <c r="J274" s="112" t="n">
        <v>19</v>
      </c>
      <c r="K274" s="112" t="n">
        <v>19</v>
      </c>
      <c r="L274" s="129" t="n">
        <v>20</v>
      </c>
      <c r="M274" s="129" t="n">
        <v>20</v>
      </c>
    </row>
    <row r="275" customFormat="false" ht="12.75" hidden="false" customHeight="false" outlineLevel="0" collapsed="false">
      <c r="A275" s="67"/>
      <c r="B275" s="68"/>
      <c r="C275" s="75"/>
      <c r="D275" s="75"/>
      <c r="E275" s="75"/>
      <c r="F275" s="75"/>
      <c r="G275" s="112"/>
      <c r="H275" s="66"/>
      <c r="I275" s="112"/>
      <c r="J275" s="112"/>
      <c r="K275" s="112"/>
      <c r="L275" s="112"/>
      <c r="M275" s="112"/>
    </row>
    <row r="276" customFormat="false" ht="12.75" hidden="false" customHeight="false" outlineLevel="0" collapsed="false">
      <c r="A276" s="98" t="s">
        <v>70</v>
      </c>
      <c r="B276" s="86" t="s">
        <v>21</v>
      </c>
      <c r="C276" s="86" t="s">
        <v>156</v>
      </c>
      <c r="D276" s="86" t="s">
        <v>125</v>
      </c>
      <c r="E276" s="86" t="s">
        <v>74</v>
      </c>
      <c r="F276" s="86"/>
      <c r="G276" s="87" t="e">
        <f aca="false">G277</f>
        <v>#REF!</v>
      </c>
      <c r="H276" s="86"/>
      <c r="I276" s="87" t="n">
        <f aca="false">I277</f>
        <v>7</v>
      </c>
      <c r="J276" s="87" t="n">
        <f aca="false">J277</f>
        <v>7</v>
      </c>
      <c r="K276" s="87" t="n">
        <f aca="false">K277</f>
        <v>7</v>
      </c>
      <c r="L276" s="87" t="e">
        <f aca="false">L277</f>
        <v>#REF!</v>
      </c>
      <c r="M276" s="87" t="e">
        <f aca="false">M277</f>
        <v>#REF!</v>
      </c>
    </row>
    <row r="277" customFormat="false" ht="12.75" hidden="false" customHeight="false" outlineLevel="0" collapsed="false">
      <c r="A277" s="92" t="s">
        <v>73</v>
      </c>
      <c r="B277" s="68" t="s">
        <v>21</v>
      </c>
      <c r="C277" s="68" t="s">
        <v>156</v>
      </c>
      <c r="D277" s="68" t="s">
        <v>125</v>
      </c>
      <c r="E277" s="68" t="s">
        <v>74</v>
      </c>
      <c r="F277" s="68"/>
      <c r="G277" s="77" t="e">
        <f aca="false">G278</f>
        <v>#REF!</v>
      </c>
      <c r="H277" s="68"/>
      <c r="I277" s="77" t="n">
        <f aca="false">I278</f>
        <v>7</v>
      </c>
      <c r="J277" s="77" t="n">
        <f aca="false">J278</f>
        <v>7</v>
      </c>
      <c r="K277" s="77" t="n">
        <f aca="false">K278</f>
        <v>7</v>
      </c>
      <c r="L277" s="77" t="e">
        <f aca="false">L278</f>
        <v>#REF!</v>
      </c>
      <c r="M277" s="77" t="e">
        <f aca="false">M278</f>
        <v>#REF!</v>
      </c>
    </row>
    <row r="278" customFormat="false" ht="12.75" hidden="false" customHeight="false" outlineLevel="0" collapsed="false">
      <c r="A278" s="92" t="s">
        <v>73</v>
      </c>
      <c r="B278" s="68" t="s">
        <v>21</v>
      </c>
      <c r="C278" s="68" t="s">
        <v>156</v>
      </c>
      <c r="D278" s="68" t="s">
        <v>125</v>
      </c>
      <c r="E278" s="68" t="s">
        <v>75</v>
      </c>
      <c r="F278" s="68"/>
      <c r="G278" s="77" t="e">
        <f aca="false">G279</f>
        <v>#REF!</v>
      </c>
      <c r="H278" s="68"/>
      <c r="I278" s="77" t="n">
        <f aca="false">I279</f>
        <v>7</v>
      </c>
      <c r="J278" s="77" t="n">
        <f aca="false">J279</f>
        <v>7</v>
      </c>
      <c r="K278" s="77" t="n">
        <f aca="false">K279</f>
        <v>7</v>
      </c>
      <c r="L278" s="77" t="e">
        <f aca="false">L279</f>
        <v>#REF!</v>
      </c>
      <c r="M278" s="77" t="e">
        <f aca="false">M279</f>
        <v>#REF!</v>
      </c>
    </row>
    <row r="279" customFormat="false" ht="12.75" hidden="false" customHeight="false" outlineLevel="0" collapsed="false">
      <c r="A279" s="92" t="s">
        <v>147</v>
      </c>
      <c r="B279" s="68" t="s">
        <v>21</v>
      </c>
      <c r="C279" s="68" t="s">
        <v>156</v>
      </c>
      <c r="D279" s="68" t="s">
        <v>125</v>
      </c>
      <c r="E279" s="68" t="s">
        <v>75</v>
      </c>
      <c r="F279" s="68" t="s">
        <v>148</v>
      </c>
      <c r="G279" s="77" t="e">
        <f aca="false">G280</f>
        <v>#REF!</v>
      </c>
      <c r="H279" s="86"/>
      <c r="I279" s="77" t="n">
        <f aca="false">I280</f>
        <v>7</v>
      </c>
      <c r="J279" s="77" t="n">
        <f aca="false">J280</f>
        <v>7</v>
      </c>
      <c r="K279" s="77" t="n">
        <f aca="false">K280</f>
        <v>7</v>
      </c>
      <c r="L279" s="77" t="e">
        <f aca="false">L280</f>
        <v>#REF!</v>
      </c>
      <c r="M279" s="77" t="e">
        <f aca="false">M280</f>
        <v>#REF!</v>
      </c>
    </row>
    <row r="280" customFormat="false" ht="12.75" hidden="false" customHeight="false" outlineLevel="0" collapsed="false">
      <c r="A280" s="80" t="s">
        <v>211</v>
      </c>
      <c r="B280" s="68" t="s">
        <v>21</v>
      </c>
      <c r="C280" s="68" t="s">
        <v>156</v>
      </c>
      <c r="D280" s="68" t="s">
        <v>125</v>
      </c>
      <c r="E280" s="68" t="s">
        <v>75</v>
      </c>
      <c r="F280" s="68" t="s">
        <v>212</v>
      </c>
      <c r="G280" s="77" t="e">
        <f aca="false">#REF!</f>
        <v>#REF!</v>
      </c>
      <c r="H280" s="86"/>
      <c r="I280" s="77" t="n">
        <v>7</v>
      </c>
      <c r="J280" s="77" t="n">
        <v>7</v>
      </c>
      <c r="K280" s="77" t="n">
        <v>7</v>
      </c>
      <c r="L280" s="77" t="e">
        <f aca="false">#REF!</f>
        <v>#REF!</v>
      </c>
      <c r="M280" s="77" t="e">
        <f aca="false">#REF!</f>
        <v>#REF!</v>
      </c>
    </row>
    <row r="281" customFormat="false" ht="12.75" hidden="false" customHeight="false" outlineLevel="0" collapsed="false">
      <c r="A281" s="67"/>
      <c r="B281" s="68"/>
      <c r="C281" s="75"/>
      <c r="D281" s="75"/>
      <c r="E281" s="75"/>
      <c r="F281" s="75"/>
      <c r="G281" s="112"/>
      <c r="H281" s="66"/>
      <c r="I281" s="112"/>
      <c r="J281" s="112"/>
      <c r="K281" s="112"/>
      <c r="L281" s="112"/>
      <c r="M281" s="112"/>
    </row>
    <row r="282" customFormat="false" ht="79.5" hidden="false" customHeight="true" outlineLevel="0" collapsed="false">
      <c r="A282" s="132" t="s">
        <v>213</v>
      </c>
      <c r="B282" s="86" t="s">
        <v>21</v>
      </c>
      <c r="C282" s="86" t="s">
        <v>156</v>
      </c>
      <c r="D282" s="86" t="s">
        <v>125</v>
      </c>
      <c r="E282" s="86" t="s">
        <v>214</v>
      </c>
      <c r="F282" s="86"/>
      <c r="G282" s="87" t="n">
        <f aca="false">G283</f>
        <v>3231</v>
      </c>
      <c r="H282" s="66"/>
      <c r="I282" s="87" t="n">
        <f aca="false">I283</f>
        <v>3622</v>
      </c>
      <c r="J282" s="87" t="n">
        <f aca="false">J283</f>
        <v>3622</v>
      </c>
      <c r="K282" s="87" t="n">
        <f aca="false">K283</f>
        <v>3292.72844</v>
      </c>
      <c r="L282" s="87" t="n">
        <f aca="false">L283</f>
        <v>4056</v>
      </c>
      <c r="M282" s="87" t="n">
        <f aca="false">M283</f>
        <v>4482</v>
      </c>
    </row>
    <row r="283" customFormat="false" ht="78.75" hidden="false" customHeight="true" outlineLevel="0" collapsed="false">
      <c r="A283" s="85" t="s">
        <v>215</v>
      </c>
      <c r="B283" s="86" t="s">
        <v>21</v>
      </c>
      <c r="C283" s="86" t="s">
        <v>156</v>
      </c>
      <c r="D283" s="86" t="s">
        <v>125</v>
      </c>
      <c r="E283" s="86" t="s">
        <v>216</v>
      </c>
      <c r="F283" s="86"/>
      <c r="G283" s="87" t="n">
        <f aca="false">G284</f>
        <v>3231</v>
      </c>
      <c r="H283" s="66"/>
      <c r="I283" s="87" t="n">
        <f aca="false">I284</f>
        <v>3622</v>
      </c>
      <c r="J283" s="87" t="n">
        <f aca="false">J284</f>
        <v>3622</v>
      </c>
      <c r="K283" s="87" t="n">
        <f aca="false">K284</f>
        <v>3292.72844</v>
      </c>
      <c r="L283" s="87" t="n">
        <f aca="false">L284</f>
        <v>4056</v>
      </c>
      <c r="M283" s="87" t="n">
        <f aca="false">M284</f>
        <v>4482</v>
      </c>
    </row>
    <row r="284" customFormat="false" ht="15.75" hidden="false" customHeight="true" outlineLevel="0" collapsed="false">
      <c r="A284" s="133" t="s">
        <v>217</v>
      </c>
      <c r="B284" s="68" t="s">
        <v>21</v>
      </c>
      <c r="C284" s="68" t="s">
        <v>156</v>
      </c>
      <c r="D284" s="68" t="s">
        <v>125</v>
      </c>
      <c r="E284" s="68" t="s">
        <v>218</v>
      </c>
      <c r="F284" s="68"/>
      <c r="G284" s="77" t="n">
        <f aca="false">G285</f>
        <v>3231</v>
      </c>
      <c r="H284" s="66"/>
      <c r="I284" s="77" t="n">
        <f aca="false">I285</f>
        <v>3622</v>
      </c>
      <c r="J284" s="77" t="n">
        <f aca="false">J285</f>
        <v>3622</v>
      </c>
      <c r="K284" s="77" t="n">
        <f aca="false">K285</f>
        <v>3292.72844</v>
      </c>
      <c r="L284" s="77" t="n">
        <f aca="false">L285</f>
        <v>4056</v>
      </c>
      <c r="M284" s="77" t="n">
        <f aca="false">M285</f>
        <v>4482</v>
      </c>
    </row>
    <row r="285" customFormat="false" ht="12.75" hidden="false" customHeight="false" outlineLevel="0" collapsed="false">
      <c r="A285" s="67" t="s">
        <v>147</v>
      </c>
      <c r="B285" s="68" t="s">
        <v>21</v>
      </c>
      <c r="C285" s="69" t="s">
        <v>156</v>
      </c>
      <c r="D285" s="69" t="s">
        <v>125</v>
      </c>
      <c r="E285" s="68" t="s">
        <v>218</v>
      </c>
      <c r="F285" s="69" t="s">
        <v>148</v>
      </c>
      <c r="G285" s="70" t="n">
        <f aca="false">G286</f>
        <v>3231</v>
      </c>
      <c r="H285" s="66"/>
      <c r="I285" s="70" t="n">
        <f aca="false">I286</f>
        <v>3622</v>
      </c>
      <c r="J285" s="70" t="n">
        <f aca="false">J286</f>
        <v>3622</v>
      </c>
      <c r="K285" s="70" t="n">
        <f aca="false">K286</f>
        <v>3292.72844</v>
      </c>
      <c r="L285" s="70" t="n">
        <f aca="false">L286</f>
        <v>4056</v>
      </c>
      <c r="M285" s="70" t="n">
        <f aca="false">M286</f>
        <v>4482</v>
      </c>
    </row>
    <row r="286" customFormat="false" ht="25.5" hidden="false" customHeight="false" outlineLevel="0" collapsed="false">
      <c r="A286" s="67" t="s">
        <v>149</v>
      </c>
      <c r="B286" s="68" t="s">
        <v>21</v>
      </c>
      <c r="C286" s="69" t="s">
        <v>156</v>
      </c>
      <c r="D286" s="69" t="s">
        <v>125</v>
      </c>
      <c r="E286" s="68" t="s">
        <v>218</v>
      </c>
      <c r="F286" s="69" t="s">
        <v>150</v>
      </c>
      <c r="G286" s="70" t="n">
        <f aca="false">G287</f>
        <v>3231</v>
      </c>
      <c r="H286" s="66"/>
      <c r="I286" s="70" t="n">
        <f aca="false">I287</f>
        <v>3622</v>
      </c>
      <c r="J286" s="70" t="n">
        <f aca="false">J287</f>
        <v>3622</v>
      </c>
      <c r="K286" s="70" t="n">
        <f aca="false">K287</f>
        <v>3292.72844</v>
      </c>
      <c r="L286" s="70" t="n">
        <f aca="false">L287</f>
        <v>4056</v>
      </c>
      <c r="M286" s="70" t="n">
        <f aca="false">M287</f>
        <v>4482</v>
      </c>
    </row>
    <row r="287" customFormat="false" ht="25.5" hidden="false" customHeight="false" outlineLevel="0" collapsed="false">
      <c r="A287" s="67" t="s">
        <v>196</v>
      </c>
      <c r="B287" s="68" t="s">
        <v>21</v>
      </c>
      <c r="C287" s="69" t="s">
        <v>156</v>
      </c>
      <c r="D287" s="69" t="s">
        <v>125</v>
      </c>
      <c r="E287" s="68" t="s">
        <v>218</v>
      </c>
      <c r="F287" s="69" t="s">
        <v>197</v>
      </c>
      <c r="G287" s="72" t="n">
        <f aca="false">1838+1393</f>
        <v>3231</v>
      </c>
      <c r="H287" s="73"/>
      <c r="I287" s="70" t="n">
        <v>3622</v>
      </c>
      <c r="J287" s="70" t="n">
        <v>3622</v>
      </c>
      <c r="K287" s="70" t="n">
        <v>3292.72844</v>
      </c>
      <c r="L287" s="72" t="n">
        <v>4056</v>
      </c>
      <c r="M287" s="72" t="n">
        <v>4482</v>
      </c>
    </row>
    <row r="288" customFormat="false" ht="12.75" hidden="false" customHeight="false" outlineLevel="0" collapsed="false">
      <c r="A288" s="67"/>
      <c r="B288" s="68"/>
      <c r="C288" s="68"/>
      <c r="D288" s="68"/>
      <c r="E288" s="68"/>
      <c r="F288" s="68"/>
      <c r="G288" s="77"/>
      <c r="H288" s="66"/>
      <c r="I288" s="77"/>
      <c r="J288" s="77"/>
      <c r="K288" s="77"/>
      <c r="L288" s="77"/>
      <c r="M288" s="77"/>
    </row>
    <row r="289" customFormat="false" ht="12.75" hidden="false" customHeight="false" outlineLevel="0" collapsed="false">
      <c r="A289" s="63" t="s">
        <v>219</v>
      </c>
      <c r="B289" s="86" t="s">
        <v>21</v>
      </c>
      <c r="C289" s="64" t="s">
        <v>156</v>
      </c>
      <c r="D289" s="64" t="s">
        <v>39</v>
      </c>
      <c r="E289" s="64"/>
      <c r="F289" s="64"/>
      <c r="G289" s="65" t="n">
        <f aca="false">G290</f>
        <v>1626.20929</v>
      </c>
      <c r="H289" s="66"/>
      <c r="I289" s="65" t="n">
        <f aca="false">I290+I327+I321</f>
        <v>3452.4</v>
      </c>
      <c r="J289" s="65" t="n">
        <f aca="false">J290+J327+J321</f>
        <v>3452.4</v>
      </c>
      <c r="K289" s="65" t="n">
        <f aca="false">K290+K327+K321</f>
        <v>3340.2</v>
      </c>
      <c r="L289" s="65" t="n">
        <f aca="false">L290</f>
        <v>1466.6</v>
      </c>
      <c r="M289" s="65" t="n">
        <f aca="false">M290</f>
        <v>1466.6</v>
      </c>
    </row>
    <row r="290" customFormat="false" ht="38.25" hidden="false" customHeight="false" outlineLevel="0" collapsed="false">
      <c r="A290" s="67" t="s">
        <v>26</v>
      </c>
      <c r="B290" s="68" t="s">
        <v>21</v>
      </c>
      <c r="C290" s="68" t="s">
        <v>156</v>
      </c>
      <c r="D290" s="68" t="s">
        <v>39</v>
      </c>
      <c r="E290" s="68" t="s">
        <v>27</v>
      </c>
      <c r="F290" s="68"/>
      <c r="G290" s="77" t="n">
        <f aca="false">G291</f>
        <v>1626.20929</v>
      </c>
      <c r="H290" s="66"/>
      <c r="I290" s="77" t="n">
        <f aca="false">I291</f>
        <v>1751.4</v>
      </c>
      <c r="J290" s="77" t="n">
        <f aca="false">J291</f>
        <v>1751.4</v>
      </c>
      <c r="K290" s="77" t="n">
        <f aca="false">K291</f>
        <v>1751.4</v>
      </c>
      <c r="L290" s="77" t="n">
        <f aca="false">L291</f>
        <v>1466.6</v>
      </c>
      <c r="M290" s="77" t="n">
        <f aca="false">M291</f>
        <v>1466.6</v>
      </c>
    </row>
    <row r="291" customFormat="false" ht="12.75" hidden="false" customHeight="false" outlineLevel="0" collapsed="false">
      <c r="A291" s="67" t="s">
        <v>40</v>
      </c>
      <c r="B291" s="68" t="s">
        <v>21</v>
      </c>
      <c r="C291" s="68" t="s">
        <v>156</v>
      </c>
      <c r="D291" s="68" t="s">
        <v>39</v>
      </c>
      <c r="E291" s="68" t="s">
        <v>41</v>
      </c>
      <c r="F291" s="68"/>
      <c r="G291" s="77" t="n">
        <f aca="false">G292+G302+G312</f>
        <v>1626.20929</v>
      </c>
      <c r="H291" s="66"/>
      <c r="I291" s="77" t="n">
        <f aca="false">I292+I302+I312</f>
        <v>1751.4</v>
      </c>
      <c r="J291" s="77" t="n">
        <f aca="false">J292+J302+J312</f>
        <v>1751.4</v>
      </c>
      <c r="K291" s="77" t="n">
        <f aca="false">K292+K302+K312</f>
        <v>1751.4</v>
      </c>
      <c r="L291" s="77" t="n">
        <f aca="false">L292+L302+L312</f>
        <v>1466.6</v>
      </c>
      <c r="M291" s="77" t="n">
        <f aca="false">M292+M302+M312</f>
        <v>1466.6</v>
      </c>
    </row>
    <row r="292" customFormat="false" ht="38.25" hidden="false" customHeight="false" outlineLevel="0" collapsed="false">
      <c r="A292" s="85" t="s">
        <v>220</v>
      </c>
      <c r="B292" s="86" t="s">
        <v>21</v>
      </c>
      <c r="C292" s="64" t="s">
        <v>156</v>
      </c>
      <c r="D292" s="64" t="s">
        <v>39</v>
      </c>
      <c r="E292" s="64" t="s">
        <v>221</v>
      </c>
      <c r="F292" s="64"/>
      <c r="G292" s="65" t="n">
        <f aca="false">G293+G297</f>
        <v>774.40929</v>
      </c>
      <c r="H292" s="66"/>
      <c r="I292" s="65" t="n">
        <f aca="false">I293+I297</f>
        <v>814</v>
      </c>
      <c r="J292" s="65" t="n">
        <f aca="false">J293+J297</f>
        <v>814</v>
      </c>
      <c r="K292" s="65" t="n">
        <f aca="false">K293+K297</f>
        <v>814</v>
      </c>
      <c r="L292" s="65" t="n">
        <f aca="false">L293+L297</f>
        <v>448.6</v>
      </c>
      <c r="M292" s="65" t="n">
        <f aca="false">M293+M297</f>
        <v>448.6</v>
      </c>
    </row>
    <row r="293" customFormat="false" ht="45" hidden="false" customHeight="true" outlineLevel="0" collapsed="false">
      <c r="A293" s="67" t="s">
        <v>32</v>
      </c>
      <c r="B293" s="68" t="s">
        <v>21</v>
      </c>
      <c r="C293" s="69" t="s">
        <v>156</v>
      </c>
      <c r="D293" s="68" t="s">
        <v>39</v>
      </c>
      <c r="E293" s="68" t="s">
        <v>221</v>
      </c>
      <c r="F293" s="69" t="s">
        <v>33</v>
      </c>
      <c r="G293" s="70" t="n">
        <f aca="false">G294</f>
        <v>573.7646</v>
      </c>
      <c r="H293" s="66"/>
      <c r="I293" s="70" t="n">
        <f aca="false">I294</f>
        <v>579.3174</v>
      </c>
      <c r="J293" s="70" t="n">
        <f aca="false">J294</f>
        <v>579.3174</v>
      </c>
      <c r="K293" s="70" t="n">
        <f aca="false">K294</f>
        <v>579.3174</v>
      </c>
      <c r="L293" s="70" t="n">
        <f aca="false">L294</f>
        <v>448.6</v>
      </c>
      <c r="M293" s="70" t="n">
        <f aca="false">M294</f>
        <v>448.6</v>
      </c>
    </row>
    <row r="294" customFormat="false" ht="12.75" hidden="false" customHeight="false" outlineLevel="0" collapsed="false">
      <c r="A294" s="67" t="s">
        <v>222</v>
      </c>
      <c r="B294" s="68" t="s">
        <v>21</v>
      </c>
      <c r="C294" s="69" t="s">
        <v>156</v>
      </c>
      <c r="D294" s="68" t="s">
        <v>39</v>
      </c>
      <c r="E294" s="68" t="s">
        <v>221</v>
      </c>
      <c r="F294" s="69" t="s">
        <v>35</v>
      </c>
      <c r="G294" s="70" t="n">
        <f aca="false">G295+G296</f>
        <v>573.7646</v>
      </c>
      <c r="H294" s="66"/>
      <c r="I294" s="70" t="n">
        <f aca="false">I295+I296</f>
        <v>579.3174</v>
      </c>
      <c r="J294" s="70" t="n">
        <f aca="false">J295+J296</f>
        <v>579.3174</v>
      </c>
      <c r="K294" s="70" t="n">
        <f aca="false">K295+K296</f>
        <v>579.3174</v>
      </c>
      <c r="L294" s="70" t="n">
        <f aca="false">L295+L296</f>
        <v>448.6</v>
      </c>
      <c r="M294" s="70" t="n">
        <f aca="false">M295+M296</f>
        <v>448.6</v>
      </c>
    </row>
    <row r="295" customFormat="false" ht="12.75" hidden="false" customHeight="false" outlineLevel="0" collapsed="false">
      <c r="A295" s="67" t="s">
        <v>36</v>
      </c>
      <c r="B295" s="68" t="s">
        <v>21</v>
      </c>
      <c r="C295" s="69" t="s">
        <v>156</v>
      </c>
      <c r="D295" s="68" t="s">
        <v>39</v>
      </c>
      <c r="E295" s="68" t="s">
        <v>221</v>
      </c>
      <c r="F295" s="69" t="s">
        <v>37</v>
      </c>
      <c r="G295" s="72" t="n">
        <f aca="false">422.3+127.5</f>
        <v>549.8</v>
      </c>
      <c r="H295" s="73"/>
      <c r="I295" s="70" t="n">
        <f aca="false">432.6-49-60.31-14.3+203.1+3.3+62.1-6.6428-12.544</f>
        <v>558.3032</v>
      </c>
      <c r="J295" s="70" t="n">
        <f aca="false">432.6-49-60.31-14.3+203.1+3.3+62.1-6.6428-12.544</f>
        <v>558.3032</v>
      </c>
      <c r="K295" s="70" t="n">
        <v>558.3032</v>
      </c>
      <c r="L295" s="72" t="n">
        <v>448.6</v>
      </c>
      <c r="M295" s="72" t="n">
        <v>448.6</v>
      </c>
    </row>
    <row r="296" customFormat="false" ht="12.75" hidden="false" customHeight="false" outlineLevel="0" collapsed="false">
      <c r="A296" s="67" t="s">
        <v>44</v>
      </c>
      <c r="B296" s="68" t="s">
        <v>21</v>
      </c>
      <c r="C296" s="69" t="s">
        <v>156</v>
      </c>
      <c r="D296" s="68" t="s">
        <v>39</v>
      </c>
      <c r="E296" s="68" t="s">
        <v>221</v>
      </c>
      <c r="F296" s="69" t="s">
        <v>45</v>
      </c>
      <c r="G296" s="72" t="n">
        <f aca="false">21-0.5-0.5+3.9646</f>
        <v>23.9646</v>
      </c>
      <c r="H296" s="73"/>
      <c r="I296" s="70" t="n">
        <v>21.0142</v>
      </c>
      <c r="J296" s="70" t="n">
        <v>21.0142</v>
      </c>
      <c r="K296" s="70" t="n">
        <v>21.0142</v>
      </c>
      <c r="L296" s="72" t="n">
        <v>0</v>
      </c>
      <c r="M296" s="72" t="n">
        <v>0</v>
      </c>
    </row>
    <row r="297" customFormat="false" ht="12.75" hidden="false" customHeight="false" outlineLevel="0" collapsed="false">
      <c r="A297" s="67" t="s">
        <v>46</v>
      </c>
      <c r="B297" s="68" t="s">
        <v>21</v>
      </c>
      <c r="C297" s="69" t="s">
        <v>156</v>
      </c>
      <c r="D297" s="68" t="s">
        <v>39</v>
      </c>
      <c r="E297" s="68" t="s">
        <v>221</v>
      </c>
      <c r="F297" s="74" t="s">
        <v>47</v>
      </c>
      <c r="G297" s="81" t="n">
        <f aca="false">G298</f>
        <v>200.64469</v>
      </c>
      <c r="H297" s="66"/>
      <c r="I297" s="81" t="n">
        <f aca="false">I298</f>
        <v>234.6826</v>
      </c>
      <c r="J297" s="81" t="n">
        <f aca="false">J298</f>
        <v>234.6826</v>
      </c>
      <c r="K297" s="81" t="n">
        <f aca="false">K298</f>
        <v>234.6826</v>
      </c>
      <c r="L297" s="81" t="n">
        <f aca="false">L298</f>
        <v>0</v>
      </c>
      <c r="M297" s="81" t="n">
        <f aca="false">M298</f>
        <v>0</v>
      </c>
    </row>
    <row r="298" customFormat="false" ht="12.75" hidden="false" customHeight="false" outlineLevel="0" collapsed="false">
      <c r="A298" s="67" t="s">
        <v>48</v>
      </c>
      <c r="B298" s="68" t="s">
        <v>21</v>
      </c>
      <c r="C298" s="69" t="s">
        <v>156</v>
      </c>
      <c r="D298" s="68" t="s">
        <v>39</v>
      </c>
      <c r="E298" s="68" t="s">
        <v>221</v>
      </c>
      <c r="F298" s="74" t="s">
        <v>49</v>
      </c>
      <c r="G298" s="81" t="n">
        <f aca="false">G299+G300</f>
        <v>200.64469</v>
      </c>
      <c r="H298" s="66"/>
      <c r="I298" s="81" t="n">
        <f aca="false">I299+I300</f>
        <v>234.6826</v>
      </c>
      <c r="J298" s="81" t="n">
        <f aca="false">J299+J300</f>
        <v>234.6826</v>
      </c>
      <c r="K298" s="81" t="n">
        <f aca="false">K299+K300</f>
        <v>234.6826</v>
      </c>
      <c r="L298" s="81" t="n">
        <f aca="false">L299+L300</f>
        <v>0</v>
      </c>
      <c r="M298" s="81" t="n">
        <f aca="false">M299+M300</f>
        <v>0</v>
      </c>
    </row>
    <row r="299" customFormat="false" ht="25.5" hidden="false" customHeight="false" outlineLevel="0" collapsed="false">
      <c r="A299" s="67" t="s">
        <v>50</v>
      </c>
      <c r="B299" s="68" t="s">
        <v>21</v>
      </c>
      <c r="C299" s="69" t="s">
        <v>156</v>
      </c>
      <c r="D299" s="68" t="s">
        <v>39</v>
      </c>
      <c r="E299" s="68" t="s">
        <v>221</v>
      </c>
      <c r="F299" s="74" t="s">
        <v>51</v>
      </c>
      <c r="G299" s="82" t="n">
        <f aca="false">11+27.5+75+6-11-3.4646</f>
        <v>105.0354</v>
      </c>
      <c r="H299" s="73"/>
      <c r="I299" s="81" t="n">
        <f aca="false">0+10.3+60.31+4+15+7+15-8.6-3.81081</f>
        <v>99.19919</v>
      </c>
      <c r="J299" s="81" t="n">
        <f aca="false">0+10.3+60.31+4+15+7+15-8.6-3.81081</f>
        <v>99.19919</v>
      </c>
      <c r="K299" s="81" t="n">
        <v>99.19919</v>
      </c>
      <c r="L299" s="82" t="n">
        <v>0</v>
      </c>
      <c r="M299" s="82" t="n">
        <v>0</v>
      </c>
    </row>
    <row r="300" customFormat="false" ht="12.75" hidden="false" customHeight="false" outlineLevel="0" collapsed="false">
      <c r="A300" s="67" t="s">
        <v>52</v>
      </c>
      <c r="B300" s="68" t="s">
        <v>21</v>
      </c>
      <c r="C300" s="69" t="s">
        <v>156</v>
      </c>
      <c r="D300" s="68" t="s">
        <v>39</v>
      </c>
      <c r="E300" s="68" t="s">
        <v>221</v>
      </c>
      <c r="F300" s="74" t="s">
        <v>53</v>
      </c>
      <c r="G300" s="82" t="n">
        <f aca="false">193.10929-27.5-75-6-3.6+3.6+1+10</f>
        <v>95.60929</v>
      </c>
      <c r="H300" s="73"/>
      <c r="I300" s="81" t="n">
        <f aca="false">0+38.7+0.014+10.3+7+45+1.5+12+10.386-5.7714+16.35481</f>
        <v>135.48341</v>
      </c>
      <c r="J300" s="81" t="n">
        <f aca="false">0+38.7+0.014+10.3+7+45+1.5+12+10.386-5.7714+16.35481</f>
        <v>135.48341</v>
      </c>
      <c r="K300" s="81" t="n">
        <v>135.48341</v>
      </c>
      <c r="L300" s="82" t="n">
        <v>0</v>
      </c>
      <c r="M300" s="82" t="n">
        <v>0</v>
      </c>
    </row>
    <row r="301" customFormat="false" ht="12.75" hidden="false" customHeight="false" outlineLevel="0" collapsed="false">
      <c r="A301" s="67"/>
      <c r="B301" s="68"/>
      <c r="C301" s="68"/>
      <c r="D301" s="68"/>
      <c r="E301" s="68"/>
      <c r="F301" s="68"/>
      <c r="G301" s="77"/>
      <c r="H301" s="66"/>
      <c r="I301" s="77"/>
      <c r="J301" s="77"/>
      <c r="K301" s="77"/>
      <c r="L301" s="77"/>
      <c r="M301" s="77"/>
    </row>
    <row r="302" customFormat="false" ht="67.5" hidden="false" customHeight="true" outlineLevel="0" collapsed="false">
      <c r="A302" s="85" t="s">
        <v>223</v>
      </c>
      <c r="B302" s="86" t="s">
        <v>21</v>
      </c>
      <c r="C302" s="86" t="s">
        <v>156</v>
      </c>
      <c r="D302" s="86" t="s">
        <v>39</v>
      </c>
      <c r="E302" s="86" t="s">
        <v>224</v>
      </c>
      <c r="F302" s="86"/>
      <c r="G302" s="87" t="n">
        <f aca="false">G303+G307</f>
        <v>774.4</v>
      </c>
      <c r="H302" s="66"/>
      <c r="I302" s="87" t="n">
        <f aca="false">I303+I307</f>
        <v>814</v>
      </c>
      <c r="J302" s="87" t="n">
        <f aca="false">J303+J307</f>
        <v>814</v>
      </c>
      <c r="K302" s="87" t="n">
        <f aca="false">K303+K307</f>
        <v>814</v>
      </c>
      <c r="L302" s="87" t="n">
        <f aca="false">L303+L307</f>
        <v>890</v>
      </c>
      <c r="M302" s="87" t="n">
        <f aca="false">M303+M307</f>
        <v>890</v>
      </c>
    </row>
    <row r="303" customFormat="false" ht="42" hidden="false" customHeight="true" outlineLevel="0" collapsed="false">
      <c r="A303" s="67" t="s">
        <v>32</v>
      </c>
      <c r="B303" s="68" t="s">
        <v>21</v>
      </c>
      <c r="C303" s="69" t="s">
        <v>156</v>
      </c>
      <c r="D303" s="68" t="s">
        <v>39</v>
      </c>
      <c r="E303" s="68" t="s">
        <v>224</v>
      </c>
      <c r="F303" s="69" t="s">
        <v>33</v>
      </c>
      <c r="G303" s="70" t="n">
        <f aca="false">G304</f>
        <v>540.4</v>
      </c>
      <c r="H303" s="66"/>
      <c r="I303" s="70" t="n">
        <f aca="false">I304</f>
        <v>517.22691</v>
      </c>
      <c r="J303" s="70" t="n">
        <f aca="false">J304</f>
        <v>517.22691</v>
      </c>
      <c r="K303" s="70" t="n">
        <f aca="false">K304</f>
        <v>517.22691</v>
      </c>
      <c r="L303" s="70" t="n">
        <f aca="false">L304</f>
        <v>587</v>
      </c>
      <c r="M303" s="70" t="n">
        <f aca="false">M304</f>
        <v>574</v>
      </c>
    </row>
    <row r="304" customFormat="false" ht="12.75" hidden="false" customHeight="false" outlineLevel="0" collapsed="false">
      <c r="A304" s="67" t="s">
        <v>222</v>
      </c>
      <c r="B304" s="68" t="s">
        <v>21</v>
      </c>
      <c r="C304" s="69" t="s">
        <v>156</v>
      </c>
      <c r="D304" s="68" t="s">
        <v>39</v>
      </c>
      <c r="E304" s="68" t="s">
        <v>224</v>
      </c>
      <c r="F304" s="69" t="s">
        <v>35</v>
      </c>
      <c r="G304" s="70" t="n">
        <f aca="false">G305+G306</f>
        <v>540.4</v>
      </c>
      <c r="H304" s="66"/>
      <c r="I304" s="70" t="n">
        <f aca="false">I305+I306</f>
        <v>517.22691</v>
      </c>
      <c r="J304" s="70" t="n">
        <f aca="false">J305+J306</f>
        <v>517.22691</v>
      </c>
      <c r="K304" s="70" t="n">
        <f aca="false">K305+K306</f>
        <v>517.22691</v>
      </c>
      <c r="L304" s="70" t="n">
        <f aca="false">L305+L306</f>
        <v>587</v>
      </c>
      <c r="M304" s="70" t="n">
        <f aca="false">M305+M306</f>
        <v>574</v>
      </c>
    </row>
    <row r="305" customFormat="false" ht="12.75" hidden="false" customHeight="false" outlineLevel="0" collapsed="false">
      <c r="A305" s="67" t="s">
        <v>36</v>
      </c>
      <c r="B305" s="68" t="s">
        <v>21</v>
      </c>
      <c r="C305" s="69" t="s">
        <v>156</v>
      </c>
      <c r="D305" s="68" t="s">
        <v>39</v>
      </c>
      <c r="E305" s="68" t="s">
        <v>224</v>
      </c>
      <c r="F305" s="69" t="s">
        <v>37</v>
      </c>
      <c r="G305" s="72" t="n">
        <f aca="false">398.9+120.5</f>
        <v>519.4</v>
      </c>
      <c r="H305" s="73"/>
      <c r="I305" s="70" t="n">
        <f aca="false">548-28.10459-2.85507</f>
        <v>517.04034</v>
      </c>
      <c r="J305" s="70" t="n">
        <f aca="false">548-28.10459-2.85507</f>
        <v>517.04034</v>
      </c>
      <c r="K305" s="70" t="n">
        <v>517.04034</v>
      </c>
      <c r="L305" s="72" t="n">
        <v>572</v>
      </c>
      <c r="M305" s="72" t="n">
        <v>572</v>
      </c>
    </row>
    <row r="306" customFormat="false" ht="12.75" hidden="false" customHeight="false" outlineLevel="0" collapsed="false">
      <c r="A306" s="67" t="s">
        <v>44</v>
      </c>
      <c r="B306" s="68" t="s">
        <v>21</v>
      </c>
      <c r="C306" s="69" t="s">
        <v>156</v>
      </c>
      <c r="D306" s="68" t="s">
        <v>39</v>
      </c>
      <c r="E306" s="68" t="s">
        <v>224</v>
      </c>
      <c r="F306" s="69" t="s">
        <v>45</v>
      </c>
      <c r="G306" s="72" t="n">
        <f aca="false">22-1</f>
        <v>21</v>
      </c>
      <c r="H306" s="73"/>
      <c r="I306" s="70" t="n">
        <f aca="false">2.5-2.31343</f>
        <v>0.18657</v>
      </c>
      <c r="J306" s="70" t="n">
        <f aca="false">2.5-2.31343</f>
        <v>0.18657</v>
      </c>
      <c r="K306" s="70" t="n">
        <v>0.18657</v>
      </c>
      <c r="L306" s="72" t="n">
        <v>15</v>
      </c>
      <c r="M306" s="72" t="n">
        <v>2</v>
      </c>
    </row>
    <row r="307" customFormat="false" ht="12.75" hidden="false" customHeight="false" outlineLevel="0" collapsed="false">
      <c r="A307" s="67" t="s">
        <v>46</v>
      </c>
      <c r="B307" s="68" t="s">
        <v>21</v>
      </c>
      <c r="C307" s="69" t="s">
        <v>156</v>
      </c>
      <c r="D307" s="68" t="s">
        <v>39</v>
      </c>
      <c r="E307" s="68" t="s">
        <v>224</v>
      </c>
      <c r="F307" s="74" t="s">
        <v>47</v>
      </c>
      <c r="G307" s="76" t="n">
        <f aca="false">G308</f>
        <v>234</v>
      </c>
      <c r="H307" s="66"/>
      <c r="I307" s="76" t="n">
        <f aca="false">I308</f>
        <v>296.77309</v>
      </c>
      <c r="J307" s="76" t="n">
        <f aca="false">J308</f>
        <v>296.77309</v>
      </c>
      <c r="K307" s="76" t="n">
        <f aca="false">K308</f>
        <v>296.77309</v>
      </c>
      <c r="L307" s="76" t="n">
        <f aca="false">L308</f>
        <v>303</v>
      </c>
      <c r="M307" s="76" t="n">
        <f aca="false">M308</f>
        <v>316</v>
      </c>
    </row>
    <row r="308" customFormat="false" ht="12.75" hidden="false" customHeight="false" outlineLevel="0" collapsed="false">
      <c r="A308" s="67" t="s">
        <v>48</v>
      </c>
      <c r="B308" s="68" t="s">
        <v>21</v>
      </c>
      <c r="C308" s="69" t="s">
        <v>156</v>
      </c>
      <c r="D308" s="68" t="s">
        <v>39</v>
      </c>
      <c r="E308" s="68" t="s">
        <v>224</v>
      </c>
      <c r="F308" s="74" t="s">
        <v>49</v>
      </c>
      <c r="G308" s="76" t="n">
        <f aca="false">G309+G310</f>
        <v>234</v>
      </c>
      <c r="H308" s="66"/>
      <c r="I308" s="76" t="n">
        <f aca="false">I309+I310</f>
        <v>296.77309</v>
      </c>
      <c r="J308" s="76" t="n">
        <f aca="false">J309+J310</f>
        <v>296.77309</v>
      </c>
      <c r="K308" s="76" t="n">
        <f aca="false">K309+K310</f>
        <v>296.77309</v>
      </c>
      <c r="L308" s="76" t="n">
        <f aca="false">L309+L310</f>
        <v>303</v>
      </c>
      <c r="M308" s="76" t="n">
        <f aca="false">M309+M310</f>
        <v>316</v>
      </c>
    </row>
    <row r="309" customFormat="false" ht="25.5" hidden="false" customHeight="false" outlineLevel="0" collapsed="false">
      <c r="A309" s="67" t="s">
        <v>50</v>
      </c>
      <c r="B309" s="68" t="s">
        <v>21</v>
      </c>
      <c r="C309" s="69" t="s">
        <v>156</v>
      </c>
      <c r="D309" s="68" t="s">
        <v>39</v>
      </c>
      <c r="E309" s="68" t="s">
        <v>224</v>
      </c>
      <c r="F309" s="74" t="s">
        <v>51</v>
      </c>
      <c r="G309" s="134" t="n">
        <f aca="false">94.1+17.7+3</f>
        <v>114.8</v>
      </c>
      <c r="H309" s="73"/>
      <c r="I309" s="76" t="n">
        <f aca="false">101.8+14.179+43.43291+5.12247</f>
        <v>164.53438</v>
      </c>
      <c r="J309" s="76" t="n">
        <f aca="false">101.8+14.179+43.43291+5.12247</f>
        <v>164.53438</v>
      </c>
      <c r="K309" s="76" t="n">
        <v>164.53438</v>
      </c>
      <c r="L309" s="134" t="n">
        <v>109</v>
      </c>
      <c r="M309" s="134" t="n">
        <v>111.1</v>
      </c>
    </row>
    <row r="310" customFormat="false" ht="12.75" hidden="false" customHeight="false" outlineLevel="0" collapsed="false">
      <c r="A310" s="67" t="s">
        <v>52</v>
      </c>
      <c r="B310" s="68" t="s">
        <v>21</v>
      </c>
      <c r="C310" s="69" t="s">
        <v>156</v>
      </c>
      <c r="D310" s="68" t="s">
        <v>39</v>
      </c>
      <c r="E310" s="68" t="s">
        <v>224</v>
      </c>
      <c r="F310" s="74" t="s">
        <v>53</v>
      </c>
      <c r="G310" s="134" t="n">
        <f aca="false">139.9-17.7-3</f>
        <v>119.2</v>
      </c>
      <c r="H310" s="73"/>
      <c r="I310" s="76" t="n">
        <f aca="false">161.7-14.179-15.32832+0.04603</f>
        <v>132.23871</v>
      </c>
      <c r="J310" s="76" t="n">
        <f aca="false">161.7-14.179-15.32832+0.04603</f>
        <v>132.23871</v>
      </c>
      <c r="K310" s="76" t="n">
        <v>132.23871</v>
      </c>
      <c r="L310" s="134" t="n">
        <v>194</v>
      </c>
      <c r="M310" s="134" t="n">
        <v>204.9</v>
      </c>
    </row>
    <row r="311" customFormat="false" ht="12.75" hidden="false" customHeight="false" outlineLevel="0" collapsed="false">
      <c r="A311" s="67"/>
      <c r="B311" s="68"/>
      <c r="C311" s="83"/>
      <c r="D311" s="83"/>
      <c r="E311" s="83"/>
      <c r="F311" s="83"/>
      <c r="G311" s="121"/>
      <c r="H311" s="66"/>
      <c r="I311" s="121"/>
      <c r="J311" s="121"/>
      <c r="K311" s="121"/>
      <c r="L311" s="121"/>
      <c r="M311" s="121"/>
    </row>
    <row r="312" customFormat="false" ht="66.75" hidden="false" customHeight="true" outlineLevel="0" collapsed="false">
      <c r="A312" s="85" t="s">
        <v>225</v>
      </c>
      <c r="B312" s="86" t="s">
        <v>21</v>
      </c>
      <c r="C312" s="86" t="s">
        <v>156</v>
      </c>
      <c r="D312" s="86" t="s">
        <v>39</v>
      </c>
      <c r="E312" s="86" t="s">
        <v>226</v>
      </c>
      <c r="F312" s="86"/>
      <c r="G312" s="135" t="n">
        <f aca="false">G313+G316</f>
        <v>77.4</v>
      </c>
      <c r="H312" s="66"/>
      <c r="I312" s="135" t="n">
        <f aca="false">I313+I316</f>
        <v>123.4</v>
      </c>
      <c r="J312" s="135" t="n">
        <f aca="false">J313+J316</f>
        <v>123.4</v>
      </c>
      <c r="K312" s="135" t="n">
        <f aca="false">K313+K316</f>
        <v>123.4</v>
      </c>
      <c r="L312" s="135" t="n">
        <f aca="false">L313+L316</f>
        <v>128</v>
      </c>
      <c r="M312" s="135" t="n">
        <f aca="false">M313+M316</f>
        <v>128</v>
      </c>
    </row>
    <row r="313" customFormat="false" ht="41.25" hidden="false" customHeight="true" outlineLevel="0" collapsed="false">
      <c r="A313" s="67" t="s">
        <v>32</v>
      </c>
      <c r="B313" s="68" t="s">
        <v>21</v>
      </c>
      <c r="C313" s="69" t="s">
        <v>156</v>
      </c>
      <c r="D313" s="68" t="s">
        <v>39</v>
      </c>
      <c r="E313" s="68" t="s">
        <v>226</v>
      </c>
      <c r="F313" s="69" t="s">
        <v>33</v>
      </c>
      <c r="G313" s="136" t="n">
        <f aca="false">G314</f>
        <v>59.5</v>
      </c>
      <c r="H313" s="66"/>
      <c r="I313" s="136" t="n">
        <f aca="false">I314</f>
        <v>40.55154</v>
      </c>
      <c r="J313" s="136" t="n">
        <f aca="false">J314</f>
        <v>40.55154</v>
      </c>
      <c r="K313" s="136" t="n">
        <f aca="false">K314</f>
        <v>40.55154</v>
      </c>
      <c r="L313" s="136" t="n">
        <f aca="false">L314</f>
        <v>68.2</v>
      </c>
      <c r="M313" s="136" t="n">
        <f aca="false">M314</f>
        <v>68.2</v>
      </c>
    </row>
    <row r="314" customFormat="false" ht="12.75" hidden="false" customHeight="false" outlineLevel="0" collapsed="false">
      <c r="A314" s="67" t="s">
        <v>34</v>
      </c>
      <c r="B314" s="68" t="s">
        <v>21</v>
      </c>
      <c r="C314" s="69" t="s">
        <v>156</v>
      </c>
      <c r="D314" s="68" t="s">
        <v>39</v>
      </c>
      <c r="E314" s="68" t="s">
        <v>226</v>
      </c>
      <c r="F314" s="69" t="s">
        <v>35</v>
      </c>
      <c r="G314" s="136" t="n">
        <f aca="false">G315</f>
        <v>59.5</v>
      </c>
      <c r="H314" s="66"/>
      <c r="I314" s="136" t="n">
        <f aca="false">I315</f>
        <v>40.55154</v>
      </c>
      <c r="J314" s="136" t="n">
        <f aca="false">J315</f>
        <v>40.55154</v>
      </c>
      <c r="K314" s="136" t="n">
        <f aca="false">K315</f>
        <v>40.55154</v>
      </c>
      <c r="L314" s="136" t="n">
        <f aca="false">L315</f>
        <v>68.2</v>
      </c>
      <c r="M314" s="136" t="n">
        <f aca="false">M315</f>
        <v>68.2</v>
      </c>
    </row>
    <row r="315" customFormat="false" ht="12.75" hidden="false" customHeight="false" outlineLevel="0" collapsed="false">
      <c r="A315" s="67" t="s">
        <v>36</v>
      </c>
      <c r="B315" s="68" t="s">
        <v>21</v>
      </c>
      <c r="C315" s="69" t="s">
        <v>156</v>
      </c>
      <c r="D315" s="68" t="s">
        <v>39</v>
      </c>
      <c r="E315" s="68" t="s">
        <v>226</v>
      </c>
      <c r="F315" s="69" t="s">
        <v>37</v>
      </c>
      <c r="G315" s="137" t="n">
        <f aca="false">45.7+13.8</f>
        <v>59.5</v>
      </c>
      <c r="H315" s="73"/>
      <c r="I315" s="136" t="n">
        <f aca="false">63-55.43921+43.23761-7-3.24686</f>
        <v>40.55154</v>
      </c>
      <c r="J315" s="136" t="n">
        <f aca="false">63-55.43921+43.23761-7-3.24686</f>
        <v>40.55154</v>
      </c>
      <c r="K315" s="136" t="n">
        <v>40.55154</v>
      </c>
      <c r="L315" s="137" t="n">
        <v>68.2</v>
      </c>
      <c r="M315" s="137" t="n">
        <v>68.2</v>
      </c>
    </row>
    <row r="316" customFormat="false" ht="12.75" hidden="false" customHeight="false" outlineLevel="0" collapsed="false">
      <c r="A316" s="67" t="s">
        <v>46</v>
      </c>
      <c r="B316" s="68" t="s">
        <v>21</v>
      </c>
      <c r="C316" s="69" t="s">
        <v>156</v>
      </c>
      <c r="D316" s="68" t="s">
        <v>39</v>
      </c>
      <c r="E316" s="68" t="s">
        <v>226</v>
      </c>
      <c r="F316" s="74" t="s">
        <v>47</v>
      </c>
      <c r="G316" s="76" t="n">
        <f aca="false">G317</f>
        <v>17.9</v>
      </c>
      <c r="H316" s="66"/>
      <c r="I316" s="76" t="n">
        <f aca="false">I317</f>
        <v>82.84846</v>
      </c>
      <c r="J316" s="76" t="n">
        <f aca="false">J317</f>
        <v>82.84846</v>
      </c>
      <c r="K316" s="76" t="n">
        <f aca="false">K317</f>
        <v>82.84846</v>
      </c>
      <c r="L316" s="76" t="n">
        <f aca="false">L317</f>
        <v>59.8</v>
      </c>
      <c r="M316" s="76" t="n">
        <f aca="false">M317</f>
        <v>59.8</v>
      </c>
    </row>
    <row r="317" customFormat="false" ht="12.75" hidden="false" customHeight="false" outlineLevel="0" collapsed="false">
      <c r="A317" s="67" t="s">
        <v>48</v>
      </c>
      <c r="B317" s="68" t="s">
        <v>21</v>
      </c>
      <c r="C317" s="69" t="s">
        <v>156</v>
      </c>
      <c r="D317" s="68" t="s">
        <v>39</v>
      </c>
      <c r="E317" s="68" t="s">
        <v>226</v>
      </c>
      <c r="F317" s="74" t="s">
        <v>49</v>
      </c>
      <c r="G317" s="76" t="n">
        <f aca="false">G318+G319</f>
        <v>17.9</v>
      </c>
      <c r="H317" s="66"/>
      <c r="I317" s="76" t="n">
        <f aca="false">I318+I319</f>
        <v>82.84846</v>
      </c>
      <c r="J317" s="76" t="n">
        <f aca="false">J318+J319</f>
        <v>82.84846</v>
      </c>
      <c r="K317" s="76" t="n">
        <f aca="false">K318+K319</f>
        <v>82.84846</v>
      </c>
      <c r="L317" s="76" t="n">
        <f aca="false">L318+L319</f>
        <v>59.8</v>
      </c>
      <c r="M317" s="76" t="n">
        <f aca="false">M318+M319</f>
        <v>59.8</v>
      </c>
    </row>
    <row r="318" customFormat="false" ht="27.75" hidden="false" customHeight="true" outlineLevel="0" collapsed="false">
      <c r="A318" s="67" t="s">
        <v>50</v>
      </c>
      <c r="B318" s="68" t="s">
        <v>21</v>
      </c>
      <c r="C318" s="69" t="s">
        <v>156</v>
      </c>
      <c r="D318" s="68" t="s">
        <v>39</v>
      </c>
      <c r="E318" s="68" t="s">
        <v>226</v>
      </c>
      <c r="F318" s="74" t="s">
        <v>51</v>
      </c>
      <c r="G318" s="134" t="n">
        <f aca="false">4</f>
        <v>4</v>
      </c>
      <c r="H318" s="73"/>
      <c r="I318" s="76" t="n">
        <f aca="false">11.9-3-1.80377-0.16326</f>
        <v>6.93297</v>
      </c>
      <c r="J318" s="76" t="n">
        <f aca="false">11.9-3-1.80377-0.16326</f>
        <v>6.93297</v>
      </c>
      <c r="K318" s="76" t="n">
        <v>6.93297</v>
      </c>
      <c r="L318" s="134" t="n">
        <v>10</v>
      </c>
      <c r="M318" s="134" t="n">
        <v>10</v>
      </c>
    </row>
    <row r="319" customFormat="false" ht="12.75" hidden="false" customHeight="false" outlineLevel="0" collapsed="false">
      <c r="A319" s="67" t="s">
        <v>52</v>
      </c>
      <c r="B319" s="68" t="s">
        <v>21</v>
      </c>
      <c r="C319" s="69" t="s">
        <v>156</v>
      </c>
      <c r="D319" s="68" t="s">
        <v>39</v>
      </c>
      <c r="E319" s="68" t="s">
        <v>226</v>
      </c>
      <c r="F319" s="74" t="s">
        <v>53</v>
      </c>
      <c r="G319" s="134" t="n">
        <f aca="false">17.9-4</f>
        <v>13.9</v>
      </c>
      <c r="H319" s="73"/>
      <c r="I319" s="76" t="n">
        <f aca="false">48.5+55.43921-43.23761+10+1.80377+3.41012</f>
        <v>75.91549</v>
      </c>
      <c r="J319" s="76" t="n">
        <f aca="false">48.5+55.43921-43.23761+10+1.80377+3.41012</f>
        <v>75.91549</v>
      </c>
      <c r="K319" s="76" t="n">
        <v>75.91549</v>
      </c>
      <c r="L319" s="134" t="n">
        <v>49.8</v>
      </c>
      <c r="M319" s="134" t="n">
        <v>49.8</v>
      </c>
    </row>
    <row r="320" customFormat="false" ht="12.75" hidden="false" customHeight="false" outlineLevel="0" collapsed="false">
      <c r="A320" s="67"/>
      <c r="B320" s="68"/>
      <c r="C320" s="69"/>
      <c r="D320" s="68"/>
      <c r="E320" s="68"/>
      <c r="F320" s="74"/>
      <c r="G320" s="134"/>
      <c r="H320" s="73"/>
      <c r="I320" s="76"/>
      <c r="J320" s="76"/>
      <c r="K320" s="76"/>
      <c r="L320" s="134"/>
      <c r="M320" s="134"/>
    </row>
    <row r="321" customFormat="false" ht="38.25" hidden="false" customHeight="false" outlineLevel="0" collapsed="false">
      <c r="A321" s="132" t="s">
        <v>227</v>
      </c>
      <c r="B321" s="86" t="s">
        <v>21</v>
      </c>
      <c r="C321" s="86" t="s">
        <v>156</v>
      </c>
      <c r="D321" s="86" t="s">
        <v>39</v>
      </c>
      <c r="E321" s="138" t="s">
        <v>228</v>
      </c>
      <c r="F321" s="138"/>
      <c r="G321" s="139"/>
      <c r="H321" s="140"/>
      <c r="I321" s="141" t="n">
        <f aca="false">I322</f>
        <v>119.3</v>
      </c>
      <c r="J321" s="141" t="n">
        <f aca="false">J322</f>
        <v>119.3</v>
      </c>
      <c r="K321" s="141" t="n">
        <f aca="false">K322</f>
        <v>119.3</v>
      </c>
      <c r="L321" s="139"/>
      <c r="M321" s="139"/>
      <c r="N321" s="106"/>
    </row>
    <row r="322" customFormat="false" ht="63.75" hidden="false" customHeight="false" outlineLevel="0" collapsed="false">
      <c r="A322" s="105" t="s">
        <v>229</v>
      </c>
      <c r="B322" s="86" t="s">
        <v>21</v>
      </c>
      <c r="C322" s="86" t="s">
        <v>156</v>
      </c>
      <c r="D322" s="86" t="s">
        <v>39</v>
      </c>
      <c r="E322" s="138" t="s">
        <v>230</v>
      </c>
      <c r="F322" s="138"/>
      <c r="G322" s="139"/>
      <c r="H322" s="140"/>
      <c r="I322" s="141" t="n">
        <f aca="false">I323</f>
        <v>119.3</v>
      </c>
      <c r="J322" s="141" t="n">
        <f aca="false">J323</f>
        <v>119.3</v>
      </c>
      <c r="K322" s="141" t="n">
        <f aca="false">K323</f>
        <v>119.3</v>
      </c>
      <c r="L322" s="139"/>
      <c r="M322" s="139"/>
      <c r="N322" s="106"/>
    </row>
    <row r="323" customFormat="false" ht="12.75" hidden="false" customHeight="false" outlineLevel="0" collapsed="false">
      <c r="A323" s="67" t="s">
        <v>147</v>
      </c>
      <c r="B323" s="68" t="s">
        <v>21</v>
      </c>
      <c r="C323" s="68" t="s">
        <v>156</v>
      </c>
      <c r="D323" s="68" t="s">
        <v>39</v>
      </c>
      <c r="E323" s="142" t="s">
        <v>230</v>
      </c>
      <c r="F323" s="69" t="s">
        <v>148</v>
      </c>
      <c r="G323" s="143"/>
      <c r="H323" s="73"/>
      <c r="I323" s="144" t="n">
        <f aca="false">I324</f>
        <v>119.3</v>
      </c>
      <c r="J323" s="144" t="n">
        <f aca="false">J324</f>
        <v>119.3</v>
      </c>
      <c r="K323" s="144" t="n">
        <f aca="false">K324</f>
        <v>119.3</v>
      </c>
      <c r="L323" s="143"/>
      <c r="M323" s="143"/>
      <c r="N323" s="110"/>
    </row>
    <row r="324" customFormat="false" ht="25.5" hidden="false" customHeight="false" outlineLevel="0" collapsed="false">
      <c r="A324" s="117" t="s">
        <v>149</v>
      </c>
      <c r="B324" s="68" t="s">
        <v>21</v>
      </c>
      <c r="C324" s="68" t="s">
        <v>156</v>
      </c>
      <c r="D324" s="68" t="s">
        <v>39</v>
      </c>
      <c r="E324" s="142" t="s">
        <v>230</v>
      </c>
      <c r="F324" s="69" t="s">
        <v>150</v>
      </c>
      <c r="G324" s="143"/>
      <c r="H324" s="73"/>
      <c r="I324" s="144" t="n">
        <f aca="false">I325</f>
        <v>119.3</v>
      </c>
      <c r="J324" s="144" t="n">
        <f aca="false">J325</f>
        <v>119.3</v>
      </c>
      <c r="K324" s="144" t="n">
        <f aca="false">K325</f>
        <v>119.3</v>
      </c>
      <c r="L324" s="143"/>
      <c r="M324" s="143"/>
      <c r="N324" s="110"/>
    </row>
    <row r="325" customFormat="false" ht="12.75" hidden="false" customHeight="false" outlineLevel="0" collapsed="false">
      <c r="A325" s="117" t="s">
        <v>151</v>
      </c>
      <c r="B325" s="68" t="s">
        <v>21</v>
      </c>
      <c r="C325" s="68" t="s">
        <v>156</v>
      </c>
      <c r="D325" s="68" t="s">
        <v>39</v>
      </c>
      <c r="E325" s="142" t="s">
        <v>230</v>
      </c>
      <c r="F325" s="69" t="s">
        <v>152</v>
      </c>
      <c r="G325" s="143"/>
      <c r="H325" s="73"/>
      <c r="I325" s="144" t="n">
        <f aca="false">75.9+43.4</f>
        <v>119.3</v>
      </c>
      <c r="J325" s="144" t="n">
        <f aca="false">75.9+43.4</f>
        <v>119.3</v>
      </c>
      <c r="K325" s="144" t="n">
        <v>119.3</v>
      </c>
      <c r="L325" s="143"/>
      <c r="M325" s="143"/>
      <c r="N325" s="110"/>
    </row>
    <row r="326" customFormat="false" ht="12.75" hidden="false" customHeight="false" outlineLevel="0" collapsed="false">
      <c r="A326" s="67"/>
      <c r="B326" s="68"/>
      <c r="C326" s="69"/>
      <c r="D326" s="68"/>
      <c r="E326" s="68"/>
      <c r="F326" s="74"/>
      <c r="G326" s="134"/>
      <c r="H326" s="73"/>
      <c r="I326" s="76"/>
      <c r="J326" s="76"/>
      <c r="K326" s="76"/>
      <c r="L326" s="134"/>
      <c r="M326" s="134"/>
    </row>
    <row r="327" s="97" customFormat="true" ht="17.25" hidden="false" customHeight="true" outlineLevel="0" collapsed="false">
      <c r="A327" s="105" t="s">
        <v>102</v>
      </c>
      <c r="B327" s="86" t="s">
        <v>21</v>
      </c>
      <c r="C327" s="64" t="s">
        <v>156</v>
      </c>
      <c r="D327" s="64" t="s">
        <v>39</v>
      </c>
      <c r="E327" s="86" t="s">
        <v>103</v>
      </c>
      <c r="F327" s="86"/>
      <c r="G327" s="141" t="e">
        <f aca="false">G328+#REF!</f>
        <v>#REF!</v>
      </c>
      <c r="H327" s="96"/>
      <c r="I327" s="141" t="n">
        <f aca="false">I328</f>
        <v>1581.7</v>
      </c>
      <c r="J327" s="141" t="n">
        <f aca="false">J328</f>
        <v>1581.7</v>
      </c>
      <c r="K327" s="141" t="n">
        <f aca="false">K328</f>
        <v>1469.5</v>
      </c>
      <c r="L327" s="141" t="e">
        <f aca="false">L328+#REF!</f>
        <v>#REF!</v>
      </c>
      <c r="M327" s="141" t="e">
        <f aca="false">M328+#REF!</f>
        <v>#REF!</v>
      </c>
    </row>
    <row r="328" s="97" customFormat="true" ht="43.5" hidden="false" customHeight="true" outlineLevel="0" collapsed="false">
      <c r="A328" s="132" t="s">
        <v>231</v>
      </c>
      <c r="B328" s="86" t="s">
        <v>21</v>
      </c>
      <c r="C328" s="86" t="s">
        <v>156</v>
      </c>
      <c r="D328" s="86" t="s">
        <v>39</v>
      </c>
      <c r="E328" s="86" t="s">
        <v>232</v>
      </c>
      <c r="F328" s="90"/>
      <c r="G328" s="141" t="e">
        <f aca="false">G329+#REF!+#REF!+#REF!</f>
        <v>#REF!</v>
      </c>
      <c r="H328" s="96"/>
      <c r="I328" s="141" t="n">
        <f aca="false">I329</f>
        <v>1581.7</v>
      </c>
      <c r="J328" s="141" t="n">
        <f aca="false">J329</f>
        <v>1581.7</v>
      </c>
      <c r="K328" s="141" t="n">
        <f aca="false">K329</f>
        <v>1469.5</v>
      </c>
      <c r="L328" s="141" t="e">
        <f aca="false">L329+#REF!+#REF!+#REF!</f>
        <v>#REF!</v>
      </c>
      <c r="M328" s="141" t="e">
        <f aca="false">M329+#REF!+#REF!+#REF!</f>
        <v>#REF!</v>
      </c>
    </row>
    <row r="329" s="97" customFormat="true" ht="65.25" hidden="false" customHeight="true" outlineLevel="0" collapsed="false">
      <c r="A329" s="105" t="s">
        <v>233</v>
      </c>
      <c r="B329" s="86" t="s">
        <v>21</v>
      </c>
      <c r="C329" s="86" t="s">
        <v>156</v>
      </c>
      <c r="D329" s="86" t="s">
        <v>39</v>
      </c>
      <c r="E329" s="86" t="s">
        <v>234</v>
      </c>
      <c r="F329" s="90"/>
      <c r="G329" s="135" t="n">
        <f aca="false">G330</f>
        <v>987</v>
      </c>
      <c r="H329" s="96"/>
      <c r="I329" s="135" t="n">
        <f aca="false">I330</f>
        <v>1581.7</v>
      </c>
      <c r="J329" s="135" t="n">
        <f aca="false">J330</f>
        <v>1581.7</v>
      </c>
      <c r="K329" s="135" t="n">
        <f aca="false">K330</f>
        <v>1469.5</v>
      </c>
      <c r="L329" s="135" t="n">
        <f aca="false">L330</f>
        <v>646</v>
      </c>
      <c r="M329" s="135" t="n">
        <f aca="false">M330</f>
        <v>671</v>
      </c>
    </row>
    <row r="330" customFormat="false" ht="12.75" hidden="false" customHeight="false" outlineLevel="0" collapsed="false">
      <c r="A330" s="67" t="s">
        <v>147</v>
      </c>
      <c r="B330" s="68" t="s">
        <v>21</v>
      </c>
      <c r="C330" s="69" t="s">
        <v>156</v>
      </c>
      <c r="D330" s="68" t="s">
        <v>39</v>
      </c>
      <c r="E330" s="68" t="s">
        <v>234</v>
      </c>
      <c r="F330" s="69" t="s">
        <v>148</v>
      </c>
      <c r="G330" s="136" t="n">
        <f aca="false">G331</f>
        <v>987</v>
      </c>
      <c r="H330" s="66"/>
      <c r="I330" s="136" t="n">
        <f aca="false">I331</f>
        <v>1581.7</v>
      </c>
      <c r="J330" s="136" t="n">
        <f aca="false">J331</f>
        <v>1581.7</v>
      </c>
      <c r="K330" s="136" t="n">
        <f aca="false">K331</f>
        <v>1469.5</v>
      </c>
      <c r="L330" s="136" t="n">
        <f aca="false">L331</f>
        <v>646</v>
      </c>
      <c r="M330" s="136" t="n">
        <f aca="false">M331</f>
        <v>671</v>
      </c>
    </row>
    <row r="331" customFormat="false" ht="25.5" hidden="false" customHeight="false" outlineLevel="0" collapsed="false">
      <c r="A331" s="117" t="s">
        <v>149</v>
      </c>
      <c r="B331" s="68" t="s">
        <v>21</v>
      </c>
      <c r="C331" s="69" t="s">
        <v>156</v>
      </c>
      <c r="D331" s="68" t="s">
        <v>39</v>
      </c>
      <c r="E331" s="68" t="s">
        <v>234</v>
      </c>
      <c r="F331" s="68" t="s">
        <v>150</v>
      </c>
      <c r="G331" s="145" t="n">
        <f aca="false">G332</f>
        <v>987</v>
      </c>
      <c r="H331" s="66"/>
      <c r="I331" s="145" t="n">
        <f aca="false">I332</f>
        <v>1581.7</v>
      </c>
      <c r="J331" s="145" t="n">
        <f aca="false">J332</f>
        <v>1581.7</v>
      </c>
      <c r="K331" s="145" t="n">
        <f aca="false">K332</f>
        <v>1469.5</v>
      </c>
      <c r="L331" s="145" t="n">
        <f aca="false">L332</f>
        <v>646</v>
      </c>
      <c r="M331" s="145" t="n">
        <f aca="false">M332</f>
        <v>671</v>
      </c>
    </row>
    <row r="332" customFormat="false" ht="12.75" hidden="false" customHeight="false" outlineLevel="0" collapsed="false">
      <c r="A332" s="117" t="s">
        <v>151</v>
      </c>
      <c r="B332" s="68" t="s">
        <v>21</v>
      </c>
      <c r="C332" s="69" t="s">
        <v>156</v>
      </c>
      <c r="D332" s="68" t="s">
        <v>39</v>
      </c>
      <c r="E332" s="68" t="s">
        <v>234</v>
      </c>
      <c r="F332" s="68" t="s">
        <v>152</v>
      </c>
      <c r="G332" s="146" t="n">
        <v>987</v>
      </c>
      <c r="H332" s="73"/>
      <c r="I332" s="145" t="n">
        <f aca="false">621+291.6+669.1</f>
        <v>1581.7</v>
      </c>
      <c r="J332" s="145" t="n">
        <f aca="false">621+291.6+669.1</f>
        <v>1581.7</v>
      </c>
      <c r="K332" s="145" t="n">
        <v>1469.5</v>
      </c>
      <c r="L332" s="146" t="n">
        <v>646</v>
      </c>
      <c r="M332" s="146" t="n">
        <v>671</v>
      </c>
    </row>
    <row r="333" customFormat="false" ht="12.75" hidden="false" customHeight="false" outlineLevel="0" collapsed="false">
      <c r="A333" s="67"/>
      <c r="B333" s="68"/>
      <c r="C333" s="69"/>
      <c r="D333" s="68"/>
      <c r="E333" s="68"/>
      <c r="F333" s="74"/>
      <c r="G333" s="134"/>
      <c r="H333" s="73"/>
      <c r="I333" s="76"/>
      <c r="J333" s="76"/>
      <c r="K333" s="76"/>
      <c r="L333" s="134"/>
      <c r="M333" s="134"/>
    </row>
    <row r="334" customFormat="false" ht="12.75" hidden="false" customHeight="false" outlineLevel="0" collapsed="false">
      <c r="A334" s="89" t="s">
        <v>235</v>
      </c>
      <c r="B334" s="86" t="s">
        <v>21</v>
      </c>
      <c r="C334" s="86" t="s">
        <v>156</v>
      </c>
      <c r="D334" s="86" t="s">
        <v>179</v>
      </c>
      <c r="E334" s="147"/>
      <c r="F334" s="147"/>
      <c r="G334" s="135" t="n">
        <f aca="false">G335</f>
        <v>50</v>
      </c>
      <c r="H334" s="66"/>
      <c r="I334" s="135" t="n">
        <f aca="false">I335</f>
        <v>10.8</v>
      </c>
      <c r="J334" s="135" t="n">
        <f aca="false">J335</f>
        <v>10.8</v>
      </c>
      <c r="K334" s="135" t="n">
        <f aca="false">K335</f>
        <v>10.8</v>
      </c>
      <c r="L334" s="135" t="n">
        <f aca="false">L335</f>
        <v>0</v>
      </c>
      <c r="M334" s="135" t="n">
        <f aca="false">M335</f>
        <v>0</v>
      </c>
    </row>
    <row r="335" customFormat="false" ht="12.75" hidden="false" customHeight="false" outlineLevel="0" collapsed="false">
      <c r="A335" s="63" t="s">
        <v>236</v>
      </c>
      <c r="B335" s="86" t="s">
        <v>21</v>
      </c>
      <c r="C335" s="64" t="s">
        <v>156</v>
      </c>
      <c r="D335" s="64" t="s">
        <v>179</v>
      </c>
      <c r="E335" s="64" t="s">
        <v>237</v>
      </c>
      <c r="F335" s="147"/>
      <c r="G335" s="135" t="n">
        <f aca="false">G336</f>
        <v>50</v>
      </c>
      <c r="H335" s="66"/>
      <c r="I335" s="135" t="n">
        <f aca="false">I336</f>
        <v>10.8</v>
      </c>
      <c r="J335" s="135" t="n">
        <f aca="false">J336</f>
        <v>10.8</v>
      </c>
      <c r="K335" s="135" t="n">
        <f aca="false">K336</f>
        <v>10.8</v>
      </c>
      <c r="L335" s="135" t="n">
        <f aca="false">L336</f>
        <v>0</v>
      </c>
      <c r="M335" s="135" t="n">
        <f aca="false">M336</f>
        <v>0</v>
      </c>
    </row>
    <row r="336" s="97" customFormat="true" ht="25.5" hidden="false" customHeight="false" outlineLevel="0" collapsed="false">
      <c r="A336" s="123" t="s">
        <v>238</v>
      </c>
      <c r="B336" s="86" t="s">
        <v>21</v>
      </c>
      <c r="C336" s="86" t="s">
        <v>156</v>
      </c>
      <c r="D336" s="86" t="s">
        <v>179</v>
      </c>
      <c r="E336" s="86" t="s">
        <v>239</v>
      </c>
      <c r="F336" s="86"/>
      <c r="G336" s="135" t="n">
        <f aca="false">G337</f>
        <v>50</v>
      </c>
      <c r="H336" s="96"/>
      <c r="I336" s="135" t="n">
        <f aca="false">I337</f>
        <v>10.8</v>
      </c>
      <c r="J336" s="135" t="n">
        <f aca="false">J337</f>
        <v>10.8</v>
      </c>
      <c r="K336" s="135" t="n">
        <f aca="false">K337</f>
        <v>10.8</v>
      </c>
      <c r="L336" s="135" t="n">
        <f aca="false">L337</f>
        <v>0</v>
      </c>
      <c r="M336" s="135" t="n">
        <f aca="false">M337</f>
        <v>0</v>
      </c>
    </row>
    <row r="337" customFormat="false" ht="51" hidden="false" customHeight="false" outlineLevel="0" collapsed="false">
      <c r="A337" s="92" t="s">
        <v>240</v>
      </c>
      <c r="B337" s="68" t="s">
        <v>21</v>
      </c>
      <c r="C337" s="68" t="s">
        <v>156</v>
      </c>
      <c r="D337" s="68" t="s">
        <v>179</v>
      </c>
      <c r="E337" s="68" t="s">
        <v>241</v>
      </c>
      <c r="F337" s="68"/>
      <c r="G337" s="145" t="n">
        <f aca="false">G338</f>
        <v>50</v>
      </c>
      <c r="H337" s="66"/>
      <c r="I337" s="145" t="n">
        <f aca="false">I338</f>
        <v>10.8</v>
      </c>
      <c r="J337" s="145" t="n">
        <f aca="false">J338</f>
        <v>10.8</v>
      </c>
      <c r="K337" s="145" t="n">
        <f aca="false">K338</f>
        <v>10.8</v>
      </c>
      <c r="L337" s="145" t="n">
        <f aca="false">L338</f>
        <v>0</v>
      </c>
      <c r="M337" s="145" t="n">
        <f aca="false">M338</f>
        <v>0</v>
      </c>
    </row>
    <row r="338" customFormat="false" ht="12.75" hidden="false" customHeight="false" outlineLevel="0" collapsed="false">
      <c r="A338" s="67" t="s">
        <v>46</v>
      </c>
      <c r="B338" s="68" t="s">
        <v>21</v>
      </c>
      <c r="C338" s="69" t="s">
        <v>156</v>
      </c>
      <c r="D338" s="68" t="s">
        <v>179</v>
      </c>
      <c r="E338" s="68" t="s">
        <v>241</v>
      </c>
      <c r="F338" s="74" t="s">
        <v>47</v>
      </c>
      <c r="G338" s="76" t="n">
        <f aca="false">G339</f>
        <v>50</v>
      </c>
      <c r="H338" s="66"/>
      <c r="I338" s="76" t="n">
        <f aca="false">I339</f>
        <v>10.8</v>
      </c>
      <c r="J338" s="76" t="n">
        <f aca="false">J339</f>
        <v>10.8</v>
      </c>
      <c r="K338" s="76" t="n">
        <f aca="false">K339</f>
        <v>10.8</v>
      </c>
      <c r="L338" s="76" t="n">
        <f aca="false">L339</f>
        <v>0</v>
      </c>
      <c r="M338" s="76" t="n">
        <f aca="false">M339</f>
        <v>0</v>
      </c>
    </row>
    <row r="339" customFormat="false" ht="12.75" hidden="false" customHeight="false" outlineLevel="0" collapsed="false">
      <c r="A339" s="67" t="s">
        <v>48</v>
      </c>
      <c r="B339" s="68" t="s">
        <v>21</v>
      </c>
      <c r="C339" s="69" t="s">
        <v>156</v>
      </c>
      <c r="D339" s="68" t="s">
        <v>179</v>
      </c>
      <c r="E339" s="68" t="s">
        <v>241</v>
      </c>
      <c r="F339" s="74" t="s">
        <v>49</v>
      </c>
      <c r="G339" s="76" t="n">
        <f aca="false">G340</f>
        <v>50</v>
      </c>
      <c r="H339" s="66"/>
      <c r="I339" s="76" t="n">
        <f aca="false">I340</f>
        <v>10.8</v>
      </c>
      <c r="J339" s="76" t="n">
        <f aca="false">J340</f>
        <v>10.8</v>
      </c>
      <c r="K339" s="76" t="n">
        <f aca="false">K340</f>
        <v>10.8</v>
      </c>
      <c r="L339" s="76" t="n">
        <f aca="false">L340</f>
        <v>0</v>
      </c>
      <c r="M339" s="76" t="n">
        <f aca="false">M340</f>
        <v>0</v>
      </c>
    </row>
    <row r="340" customFormat="false" ht="12.75" hidden="false" customHeight="false" outlineLevel="0" collapsed="false">
      <c r="A340" s="67" t="s">
        <v>52</v>
      </c>
      <c r="B340" s="68" t="s">
        <v>21</v>
      </c>
      <c r="C340" s="69" t="s">
        <v>156</v>
      </c>
      <c r="D340" s="68" t="s">
        <v>179</v>
      </c>
      <c r="E340" s="68" t="s">
        <v>241</v>
      </c>
      <c r="F340" s="74" t="s">
        <v>53</v>
      </c>
      <c r="G340" s="134" t="n">
        <v>50</v>
      </c>
      <c r="H340" s="73"/>
      <c r="I340" s="76" t="n">
        <f aca="false">50-39.2</f>
        <v>10.8</v>
      </c>
      <c r="J340" s="76" t="n">
        <f aca="false">50-39.2</f>
        <v>10.8</v>
      </c>
      <c r="K340" s="76" t="n">
        <v>10.8</v>
      </c>
      <c r="L340" s="134" t="n">
        <v>0</v>
      </c>
      <c r="M340" s="134" t="n">
        <v>0</v>
      </c>
    </row>
    <row r="341" customFormat="false" ht="12.75" hidden="false" customHeight="false" outlineLevel="0" collapsed="false">
      <c r="A341" s="80"/>
      <c r="B341" s="68"/>
      <c r="C341" s="68"/>
      <c r="D341" s="68"/>
      <c r="E341" s="68"/>
      <c r="F341" s="68"/>
      <c r="G341" s="145"/>
      <c r="H341" s="66"/>
      <c r="I341" s="145"/>
      <c r="J341" s="145"/>
      <c r="K341" s="145"/>
      <c r="L341" s="145"/>
      <c r="M341" s="145"/>
    </row>
    <row r="342" customFormat="false" ht="12.75" hidden="false" customHeight="false" outlineLevel="0" collapsed="false">
      <c r="A342" s="148" t="s">
        <v>242</v>
      </c>
      <c r="B342" s="86" t="s">
        <v>21</v>
      </c>
      <c r="C342" s="86" t="s">
        <v>165</v>
      </c>
      <c r="D342" s="86"/>
      <c r="E342" s="86"/>
      <c r="F342" s="86"/>
      <c r="G342" s="135" t="n">
        <f aca="false">G343</f>
        <v>1715.6</v>
      </c>
      <c r="H342" s="66"/>
      <c r="I342" s="135" t="n">
        <f aca="false">I343</f>
        <v>1871.6</v>
      </c>
      <c r="J342" s="135" t="n">
        <f aca="false">J343</f>
        <v>1871.6</v>
      </c>
      <c r="K342" s="135" t="n">
        <f aca="false">K343</f>
        <v>1871.6</v>
      </c>
      <c r="L342" s="135" t="n">
        <f aca="false">L343</f>
        <v>1700</v>
      </c>
      <c r="M342" s="135" t="n">
        <f aca="false">M343</f>
        <v>1700</v>
      </c>
    </row>
    <row r="343" s="97" customFormat="true" ht="12.75" hidden="false" customHeight="false" outlineLevel="0" collapsed="false">
      <c r="A343" s="148" t="s">
        <v>243</v>
      </c>
      <c r="B343" s="86" t="s">
        <v>21</v>
      </c>
      <c r="C343" s="86" t="s">
        <v>165</v>
      </c>
      <c r="D343" s="86" t="s">
        <v>25</v>
      </c>
      <c r="E343" s="86"/>
      <c r="F343" s="86"/>
      <c r="G343" s="135" t="n">
        <f aca="false">G344</f>
        <v>1715.6</v>
      </c>
      <c r="H343" s="96"/>
      <c r="I343" s="135" t="n">
        <f aca="false">I344</f>
        <v>1871.6</v>
      </c>
      <c r="J343" s="135" t="n">
        <f aca="false">J344</f>
        <v>1871.6</v>
      </c>
      <c r="K343" s="135" t="n">
        <f aca="false">K344</f>
        <v>1871.6</v>
      </c>
      <c r="L343" s="135" t="n">
        <f aca="false">L344</f>
        <v>1700</v>
      </c>
      <c r="M343" s="135" t="n">
        <f aca="false">M344</f>
        <v>1700</v>
      </c>
    </row>
    <row r="344" customFormat="false" ht="25.5" hidden="false" customHeight="false" outlineLevel="0" collapsed="false">
      <c r="A344" s="67" t="s">
        <v>244</v>
      </c>
      <c r="B344" s="68" t="s">
        <v>21</v>
      </c>
      <c r="C344" s="68" t="s">
        <v>165</v>
      </c>
      <c r="D344" s="68" t="s">
        <v>25</v>
      </c>
      <c r="E344" s="68" t="s">
        <v>245</v>
      </c>
      <c r="F344" s="68"/>
      <c r="G344" s="122" t="n">
        <f aca="false">G345</f>
        <v>1715.6</v>
      </c>
      <c r="H344" s="66"/>
      <c r="I344" s="122" t="n">
        <f aca="false">I345</f>
        <v>1871.6</v>
      </c>
      <c r="J344" s="122" t="n">
        <f aca="false">J345</f>
        <v>1871.6</v>
      </c>
      <c r="K344" s="122" t="n">
        <f aca="false">K345</f>
        <v>1871.6</v>
      </c>
      <c r="L344" s="122" t="n">
        <f aca="false">L345</f>
        <v>1700</v>
      </c>
      <c r="M344" s="122" t="n">
        <f aca="false">M345</f>
        <v>1700</v>
      </c>
    </row>
    <row r="345" customFormat="false" ht="25.5" hidden="false" customHeight="false" outlineLevel="0" collapsed="false">
      <c r="A345" s="67" t="s">
        <v>246</v>
      </c>
      <c r="B345" s="68" t="s">
        <v>21</v>
      </c>
      <c r="C345" s="68" t="s">
        <v>165</v>
      </c>
      <c r="D345" s="68" t="s">
        <v>25</v>
      </c>
      <c r="E345" s="68" t="s">
        <v>247</v>
      </c>
      <c r="F345" s="68"/>
      <c r="G345" s="122" t="n">
        <f aca="false">G346</f>
        <v>1715.6</v>
      </c>
      <c r="H345" s="66"/>
      <c r="I345" s="122" t="n">
        <f aca="false">I346</f>
        <v>1871.6</v>
      </c>
      <c r="J345" s="122" t="n">
        <f aca="false">J346</f>
        <v>1871.6</v>
      </c>
      <c r="K345" s="122" t="n">
        <f aca="false">K346</f>
        <v>1871.6</v>
      </c>
      <c r="L345" s="122" t="n">
        <f aca="false">L346</f>
        <v>1700</v>
      </c>
      <c r="M345" s="122" t="n">
        <f aca="false">M346</f>
        <v>1700</v>
      </c>
    </row>
    <row r="346" customFormat="false" ht="12.75" hidden="false" customHeight="false" outlineLevel="0" collapsed="false">
      <c r="A346" s="67" t="s">
        <v>54</v>
      </c>
      <c r="B346" s="69" t="s">
        <v>21</v>
      </c>
      <c r="C346" s="68" t="s">
        <v>165</v>
      </c>
      <c r="D346" s="68" t="s">
        <v>25</v>
      </c>
      <c r="E346" s="68" t="s">
        <v>247</v>
      </c>
      <c r="F346" s="75" t="s">
        <v>55</v>
      </c>
      <c r="G346" s="121" t="n">
        <f aca="false">G347</f>
        <v>1715.6</v>
      </c>
      <c r="H346" s="66"/>
      <c r="I346" s="121" t="n">
        <f aca="false">I347</f>
        <v>1871.6</v>
      </c>
      <c r="J346" s="121" t="n">
        <f aca="false">J347</f>
        <v>1871.6</v>
      </c>
      <c r="K346" s="121" t="n">
        <f aca="false">K347</f>
        <v>1871.6</v>
      </c>
      <c r="L346" s="121" t="n">
        <f aca="false">L347</f>
        <v>1700</v>
      </c>
      <c r="M346" s="121" t="n">
        <f aca="false">M347</f>
        <v>1700</v>
      </c>
    </row>
    <row r="347" customFormat="false" ht="25.5" hidden="false" customHeight="false" outlineLevel="0" collapsed="false">
      <c r="A347" s="67" t="s">
        <v>90</v>
      </c>
      <c r="B347" s="69" t="s">
        <v>21</v>
      </c>
      <c r="C347" s="68" t="s">
        <v>165</v>
      </c>
      <c r="D347" s="68" t="s">
        <v>25</v>
      </c>
      <c r="E347" s="68" t="s">
        <v>247</v>
      </c>
      <c r="F347" s="75" t="s">
        <v>91</v>
      </c>
      <c r="G347" s="120" t="n">
        <f aca="false">1150+565.6</f>
        <v>1715.6</v>
      </c>
      <c r="H347" s="73"/>
      <c r="I347" s="121" t="n">
        <f aca="false">1700+171.6</f>
        <v>1871.6</v>
      </c>
      <c r="J347" s="121" t="n">
        <f aca="false">1700+171.6</f>
        <v>1871.6</v>
      </c>
      <c r="K347" s="121" t="n">
        <v>1871.6</v>
      </c>
      <c r="L347" s="120" t="n">
        <v>1700</v>
      </c>
      <c r="M347" s="120" t="n">
        <v>1700</v>
      </c>
    </row>
    <row r="348" customFormat="false" ht="12.75" hidden="false" customHeight="false" outlineLevel="0" collapsed="false">
      <c r="A348" s="67"/>
      <c r="B348" s="69"/>
      <c r="C348" s="69"/>
      <c r="D348" s="69"/>
      <c r="E348" s="69"/>
      <c r="F348" s="69"/>
      <c r="G348" s="136"/>
      <c r="H348" s="66"/>
      <c r="I348" s="136"/>
      <c r="J348" s="136"/>
      <c r="K348" s="136"/>
      <c r="L348" s="136"/>
      <c r="M348" s="136"/>
    </row>
    <row r="349" customFormat="false" ht="31.5" hidden="false" customHeight="true" outlineLevel="0" collapsed="false">
      <c r="A349" s="63" t="s">
        <v>248</v>
      </c>
      <c r="B349" s="149" t="s">
        <v>249</v>
      </c>
      <c r="C349" s="64"/>
      <c r="D349" s="149"/>
      <c r="E349" s="64"/>
      <c r="F349" s="64"/>
      <c r="G349" s="150" t="e">
        <f aca="false">G350+G392+G399+G441+G463+G491+G506</f>
        <v>#REF!</v>
      </c>
      <c r="H349" s="66"/>
      <c r="I349" s="150" t="n">
        <f aca="false">I350+I392+I399+I441+I463+I491+I506+I484</f>
        <v>166421.54378</v>
      </c>
      <c r="J349" s="150" t="n">
        <f aca="false">J350+J392+J399+J441+J463+J491+J506+J484</f>
        <v>166421.54378</v>
      </c>
      <c r="K349" s="150" t="n">
        <f aca="false">K350+K392+K399+K441+K463+K491+K506+K484</f>
        <v>165463.8994</v>
      </c>
      <c r="L349" s="150" t="e">
        <f aca="false">L350+L392+L399+L441+L463+L491+L506+#REF!</f>
        <v>#REF!</v>
      </c>
      <c r="M349" s="150" t="e">
        <f aca="false">M350+M392+M399+M441+M463+M491+M506+#REF!</f>
        <v>#REF!</v>
      </c>
    </row>
    <row r="350" customFormat="false" ht="17.25" hidden="false" customHeight="true" outlineLevel="0" collapsed="false">
      <c r="A350" s="63" t="s">
        <v>22</v>
      </c>
      <c r="B350" s="64" t="s">
        <v>249</v>
      </c>
      <c r="C350" s="64" t="s">
        <v>23</v>
      </c>
      <c r="D350" s="64"/>
      <c r="E350" s="64"/>
      <c r="F350" s="64"/>
      <c r="G350" s="65" t="e">
        <f aca="false">G351+G372</f>
        <v>#REF!</v>
      </c>
      <c r="H350" s="66"/>
      <c r="I350" s="65" t="n">
        <f aca="false">I351+I372</f>
        <v>7096.782</v>
      </c>
      <c r="J350" s="65" t="n">
        <f aca="false">J351+J372</f>
        <v>7096.782</v>
      </c>
      <c r="K350" s="65" t="n">
        <f aca="false">K351+K372</f>
        <v>6805.88261</v>
      </c>
      <c r="L350" s="65" t="e">
        <f aca="false">L351+L372</f>
        <v>#REF!</v>
      </c>
      <c r="M350" s="65" t="e">
        <f aca="false">M351+M372</f>
        <v>#REF!</v>
      </c>
    </row>
    <row r="351" customFormat="false" ht="38.25" hidden="false" customHeight="false" outlineLevel="0" collapsed="false">
      <c r="A351" s="63" t="s">
        <v>250</v>
      </c>
      <c r="B351" s="86" t="s">
        <v>249</v>
      </c>
      <c r="C351" s="64" t="s">
        <v>23</v>
      </c>
      <c r="D351" s="64" t="s">
        <v>39</v>
      </c>
      <c r="E351" s="64"/>
      <c r="F351" s="64"/>
      <c r="G351" s="65" t="e">
        <f aca="false">G352</f>
        <v>#REF!</v>
      </c>
      <c r="H351" s="66"/>
      <c r="I351" s="65" t="n">
        <f aca="false">I352</f>
        <v>6476.6</v>
      </c>
      <c r="J351" s="65" t="n">
        <f aca="false">J352</f>
        <v>6476.6</v>
      </c>
      <c r="K351" s="65" t="n">
        <f aca="false">K352</f>
        <v>6387.13928</v>
      </c>
      <c r="L351" s="65" t="e">
        <f aca="false">L352</f>
        <v>#REF!</v>
      </c>
      <c r="M351" s="65" t="e">
        <f aca="false">M352</f>
        <v>#REF!</v>
      </c>
    </row>
    <row r="352" customFormat="false" ht="38.25" hidden="false" customHeight="false" outlineLevel="0" collapsed="false">
      <c r="A352" s="67" t="s">
        <v>26</v>
      </c>
      <c r="B352" s="68" t="s">
        <v>249</v>
      </c>
      <c r="C352" s="68" t="s">
        <v>23</v>
      </c>
      <c r="D352" s="68" t="s">
        <v>39</v>
      </c>
      <c r="E352" s="68" t="s">
        <v>27</v>
      </c>
      <c r="F352" s="68"/>
      <c r="G352" s="77" t="e">
        <f aca="false">G353</f>
        <v>#REF!</v>
      </c>
      <c r="H352" s="66"/>
      <c r="I352" s="77" t="n">
        <f aca="false">I353</f>
        <v>6476.6</v>
      </c>
      <c r="J352" s="77" t="n">
        <f aca="false">J353</f>
        <v>6476.6</v>
      </c>
      <c r="K352" s="77" t="n">
        <f aca="false">K353</f>
        <v>6387.13928</v>
      </c>
      <c r="L352" s="77" t="e">
        <f aca="false">L353</f>
        <v>#REF!</v>
      </c>
      <c r="M352" s="77" t="e">
        <f aca="false">M353</f>
        <v>#REF!</v>
      </c>
    </row>
    <row r="353" customFormat="false" ht="12.75" hidden="false" customHeight="false" outlineLevel="0" collapsed="false">
      <c r="A353" s="80" t="s">
        <v>40</v>
      </c>
      <c r="B353" s="68" t="s">
        <v>249</v>
      </c>
      <c r="C353" s="68" t="s">
        <v>23</v>
      </c>
      <c r="D353" s="68" t="s">
        <v>39</v>
      </c>
      <c r="E353" s="68" t="s">
        <v>41</v>
      </c>
      <c r="F353" s="68"/>
      <c r="G353" s="79" t="e">
        <f aca="false">G354+G367+#REF!</f>
        <v>#REF!</v>
      </c>
      <c r="H353" s="66"/>
      <c r="I353" s="79" t="n">
        <f aca="false">I354+I367</f>
        <v>6476.6</v>
      </c>
      <c r="J353" s="79" t="n">
        <f aca="false">J354+J367</f>
        <v>6476.6</v>
      </c>
      <c r="K353" s="79" t="n">
        <f aca="false">K354+K367</f>
        <v>6387.13928</v>
      </c>
      <c r="L353" s="79" t="e">
        <f aca="false">L354+L367+#REF!</f>
        <v>#REF!</v>
      </c>
      <c r="M353" s="79" t="e">
        <f aca="false">M354+M367+#REF!</f>
        <v>#REF!</v>
      </c>
    </row>
    <row r="354" customFormat="false" ht="17.25" hidden="false" customHeight="true" outlineLevel="0" collapsed="false">
      <c r="A354" s="80" t="s">
        <v>42</v>
      </c>
      <c r="B354" s="68" t="s">
        <v>249</v>
      </c>
      <c r="C354" s="68" t="s">
        <v>23</v>
      </c>
      <c r="D354" s="68" t="s">
        <v>39</v>
      </c>
      <c r="E354" s="68" t="s">
        <v>43</v>
      </c>
      <c r="F354" s="68"/>
      <c r="G354" s="79" t="n">
        <f aca="false">G355+G359</f>
        <v>5716</v>
      </c>
      <c r="H354" s="66"/>
      <c r="I354" s="79" t="n">
        <f aca="false">I355+I359+I363</f>
        <v>6114.4</v>
      </c>
      <c r="J354" s="79" t="n">
        <f aca="false">J355+J359+J363</f>
        <v>6114.4</v>
      </c>
      <c r="K354" s="79" t="n">
        <f aca="false">K355+K359+K363</f>
        <v>6045.22984</v>
      </c>
      <c r="L354" s="79" t="n">
        <f aca="false">L355+L359</f>
        <v>6503.4</v>
      </c>
      <c r="M354" s="79" t="n">
        <f aca="false">M355+M359</f>
        <v>6503.4</v>
      </c>
    </row>
    <row r="355" customFormat="false" ht="42.75" hidden="false" customHeight="true" outlineLevel="0" collapsed="false">
      <c r="A355" s="67" t="s">
        <v>32</v>
      </c>
      <c r="B355" s="68" t="s">
        <v>249</v>
      </c>
      <c r="C355" s="69" t="s">
        <v>23</v>
      </c>
      <c r="D355" s="68" t="s">
        <v>39</v>
      </c>
      <c r="E355" s="68" t="s">
        <v>43</v>
      </c>
      <c r="F355" s="69" t="s">
        <v>33</v>
      </c>
      <c r="G355" s="70" t="n">
        <f aca="false">G356</f>
        <v>5193.8</v>
      </c>
      <c r="H355" s="66"/>
      <c r="I355" s="70" t="n">
        <f aca="false">I356</f>
        <v>5754.18</v>
      </c>
      <c r="J355" s="70" t="n">
        <f aca="false">J356</f>
        <v>5754.18</v>
      </c>
      <c r="K355" s="70" t="n">
        <f aca="false">K356</f>
        <v>5690.68926</v>
      </c>
      <c r="L355" s="70" t="n">
        <f aca="false">L356</f>
        <v>6121.4</v>
      </c>
      <c r="M355" s="70" t="n">
        <f aca="false">M356</f>
        <v>6121.4</v>
      </c>
    </row>
    <row r="356" customFormat="false" ht="12.75" hidden="false" customHeight="false" outlineLevel="0" collapsed="false">
      <c r="A356" s="67" t="s">
        <v>222</v>
      </c>
      <c r="B356" s="68" t="s">
        <v>249</v>
      </c>
      <c r="C356" s="69" t="s">
        <v>23</v>
      </c>
      <c r="D356" s="68" t="s">
        <v>39</v>
      </c>
      <c r="E356" s="68" t="s">
        <v>43</v>
      </c>
      <c r="F356" s="69" t="s">
        <v>35</v>
      </c>
      <c r="G356" s="70" t="n">
        <f aca="false">G357+G358</f>
        <v>5193.8</v>
      </c>
      <c r="H356" s="66"/>
      <c r="I356" s="70" t="n">
        <f aca="false">I357+I358</f>
        <v>5754.18</v>
      </c>
      <c r="J356" s="70" t="n">
        <f aca="false">J357+J358</f>
        <v>5754.18</v>
      </c>
      <c r="K356" s="70" t="n">
        <f aca="false">K357+K358</f>
        <v>5690.68926</v>
      </c>
      <c r="L356" s="70" t="n">
        <f aca="false">L357+L358</f>
        <v>6121.4</v>
      </c>
      <c r="M356" s="70" t="n">
        <f aca="false">M357+M358</f>
        <v>6121.4</v>
      </c>
    </row>
    <row r="357" customFormat="false" ht="12.75" hidden="false" customHeight="false" outlineLevel="0" collapsed="false">
      <c r="A357" s="67" t="s">
        <v>36</v>
      </c>
      <c r="B357" s="68" t="s">
        <v>249</v>
      </c>
      <c r="C357" s="69" t="s">
        <v>23</v>
      </c>
      <c r="D357" s="68" t="s">
        <v>39</v>
      </c>
      <c r="E357" s="68" t="s">
        <v>43</v>
      </c>
      <c r="F357" s="69" t="s">
        <v>37</v>
      </c>
      <c r="G357" s="72" t="n">
        <v>5128.2</v>
      </c>
      <c r="H357" s="73"/>
      <c r="I357" s="70" t="n">
        <f aca="false">5680+67-32-8.3-50</f>
        <v>5656.7</v>
      </c>
      <c r="J357" s="70" t="n">
        <f aca="false">5680+67-32-8.3-50</f>
        <v>5656.7</v>
      </c>
      <c r="K357" s="70" t="n">
        <v>5596.54896</v>
      </c>
      <c r="L357" s="72" t="n">
        <v>6049</v>
      </c>
      <c r="M357" s="72" t="n">
        <v>6049</v>
      </c>
    </row>
    <row r="358" customFormat="false" ht="12.75" hidden="false" customHeight="false" outlineLevel="0" collapsed="false">
      <c r="A358" s="67" t="s">
        <v>44</v>
      </c>
      <c r="B358" s="68" t="s">
        <v>249</v>
      </c>
      <c r="C358" s="69" t="s">
        <v>23</v>
      </c>
      <c r="D358" s="68" t="s">
        <v>39</v>
      </c>
      <c r="E358" s="68" t="s">
        <v>43</v>
      </c>
      <c r="F358" s="69" t="s">
        <v>45</v>
      </c>
      <c r="G358" s="72" t="n">
        <v>65.6</v>
      </c>
      <c r="H358" s="73"/>
      <c r="I358" s="70" t="n">
        <f aca="false">72.4+25.08</f>
        <v>97.48</v>
      </c>
      <c r="J358" s="70" t="n">
        <f aca="false">72.4+25.08</f>
        <v>97.48</v>
      </c>
      <c r="K358" s="70" t="n">
        <v>94.1403</v>
      </c>
      <c r="L358" s="72" t="n">
        <v>72.4</v>
      </c>
      <c r="M358" s="72" t="n">
        <v>72.4</v>
      </c>
    </row>
    <row r="359" customFormat="false" ht="12.75" hidden="false" customHeight="false" outlineLevel="0" collapsed="false">
      <c r="A359" s="67" t="s">
        <v>46</v>
      </c>
      <c r="B359" s="68" t="s">
        <v>249</v>
      </c>
      <c r="C359" s="74" t="s">
        <v>23</v>
      </c>
      <c r="D359" s="68" t="s">
        <v>39</v>
      </c>
      <c r="E359" s="68" t="s">
        <v>43</v>
      </c>
      <c r="F359" s="74" t="s">
        <v>47</v>
      </c>
      <c r="G359" s="81" t="n">
        <f aca="false">G360</f>
        <v>522.2</v>
      </c>
      <c r="H359" s="66"/>
      <c r="I359" s="81" t="n">
        <f aca="false">I360</f>
        <v>359.92</v>
      </c>
      <c r="J359" s="81" t="n">
        <f aca="false">J360</f>
        <v>359.92</v>
      </c>
      <c r="K359" s="81" t="n">
        <f aca="false">K360</f>
        <v>354.28828</v>
      </c>
      <c r="L359" s="81" t="n">
        <f aca="false">L360</f>
        <v>382</v>
      </c>
      <c r="M359" s="81" t="n">
        <f aca="false">M360</f>
        <v>382</v>
      </c>
    </row>
    <row r="360" customFormat="false" ht="12.75" hidden="false" customHeight="false" outlineLevel="0" collapsed="false">
      <c r="A360" s="67" t="s">
        <v>48</v>
      </c>
      <c r="B360" s="68" t="s">
        <v>249</v>
      </c>
      <c r="C360" s="74" t="s">
        <v>23</v>
      </c>
      <c r="D360" s="68" t="s">
        <v>39</v>
      </c>
      <c r="E360" s="68" t="s">
        <v>43</v>
      </c>
      <c r="F360" s="74" t="s">
        <v>49</v>
      </c>
      <c r="G360" s="81" t="n">
        <f aca="false">G361+G362</f>
        <v>522.2</v>
      </c>
      <c r="H360" s="66"/>
      <c r="I360" s="81" t="n">
        <f aca="false">I361+I362</f>
        <v>359.92</v>
      </c>
      <c r="J360" s="81" t="n">
        <f aca="false">J361+J362</f>
        <v>359.92</v>
      </c>
      <c r="K360" s="81" t="n">
        <f aca="false">K361+K362</f>
        <v>354.28828</v>
      </c>
      <c r="L360" s="81" t="n">
        <f aca="false">L361+L362</f>
        <v>382</v>
      </c>
      <c r="M360" s="81" t="n">
        <f aca="false">M361+M362</f>
        <v>382</v>
      </c>
    </row>
    <row r="361" customFormat="false" ht="25.5" hidden="false" customHeight="false" outlineLevel="0" collapsed="false">
      <c r="A361" s="67" t="s">
        <v>50</v>
      </c>
      <c r="B361" s="68" t="s">
        <v>249</v>
      </c>
      <c r="C361" s="74" t="s">
        <v>23</v>
      </c>
      <c r="D361" s="68" t="s">
        <v>39</v>
      </c>
      <c r="E361" s="68" t="s">
        <v>43</v>
      </c>
      <c r="F361" s="74" t="s">
        <v>51</v>
      </c>
      <c r="G361" s="82" t="n">
        <f aca="false">105+67+2+58+50</f>
        <v>282</v>
      </c>
      <c r="H361" s="73"/>
      <c r="I361" s="81" t="n">
        <f aca="false">184-67-20+25+0.7+1.47069+3.49738-7.054</f>
        <v>120.61407</v>
      </c>
      <c r="J361" s="81" t="n">
        <f aca="false">184-67-20+25+0.7+1.47069+3.49738-7.054</f>
        <v>120.61407</v>
      </c>
      <c r="K361" s="81" t="n">
        <v>120.52907</v>
      </c>
      <c r="L361" s="82" t="n">
        <v>184</v>
      </c>
      <c r="M361" s="82" t="n">
        <v>184</v>
      </c>
    </row>
    <row r="362" customFormat="false" ht="12.75" hidden="false" customHeight="false" outlineLevel="0" collapsed="false">
      <c r="A362" s="67" t="s">
        <v>52</v>
      </c>
      <c r="B362" s="68" t="s">
        <v>249</v>
      </c>
      <c r="C362" s="74" t="s">
        <v>23</v>
      </c>
      <c r="D362" s="68" t="s">
        <v>39</v>
      </c>
      <c r="E362" s="68" t="s">
        <v>43</v>
      </c>
      <c r="F362" s="74" t="s">
        <v>53</v>
      </c>
      <c r="G362" s="82" t="n">
        <f aca="false">417.2-67-2-58-50</f>
        <v>240.2</v>
      </c>
      <c r="H362" s="73"/>
      <c r="I362" s="81" t="n">
        <f aca="false">198-0.1-25-0.2-0.7+40.3+50-25.08-1.47069-3.49738+7.054</f>
        <v>239.30593</v>
      </c>
      <c r="J362" s="81" t="n">
        <f aca="false">198-0.1-25-0.2-0.7+40.3+50-25.08-1.47069-3.49738+7.054</f>
        <v>239.30593</v>
      </c>
      <c r="K362" s="81" t="n">
        <v>233.75921</v>
      </c>
      <c r="L362" s="82" t="n">
        <v>198</v>
      </c>
      <c r="M362" s="82" t="n">
        <v>198</v>
      </c>
    </row>
    <row r="363" customFormat="false" ht="12.75" hidden="false" customHeight="false" outlineLevel="0" collapsed="false">
      <c r="A363" s="67" t="s">
        <v>54</v>
      </c>
      <c r="B363" s="68" t="s">
        <v>249</v>
      </c>
      <c r="C363" s="74" t="s">
        <v>23</v>
      </c>
      <c r="D363" s="68" t="s">
        <v>39</v>
      </c>
      <c r="E363" s="68" t="s">
        <v>43</v>
      </c>
      <c r="F363" s="74" t="s">
        <v>55</v>
      </c>
      <c r="G363" s="82"/>
      <c r="H363" s="73"/>
      <c r="I363" s="81" t="n">
        <f aca="false">I364</f>
        <v>0.3</v>
      </c>
      <c r="J363" s="81" t="n">
        <f aca="false">J364</f>
        <v>0.3</v>
      </c>
      <c r="K363" s="81" t="n">
        <f aca="false">K364</f>
        <v>0.2523</v>
      </c>
      <c r="L363" s="82"/>
      <c r="M363" s="82"/>
    </row>
    <row r="364" customFormat="false" ht="25.5" hidden="false" customHeight="false" outlineLevel="0" collapsed="false">
      <c r="A364" s="67" t="s">
        <v>56</v>
      </c>
      <c r="B364" s="68" t="s">
        <v>249</v>
      </c>
      <c r="C364" s="74" t="s">
        <v>23</v>
      </c>
      <c r="D364" s="68" t="s">
        <v>39</v>
      </c>
      <c r="E364" s="68" t="s">
        <v>43</v>
      </c>
      <c r="F364" s="74" t="s">
        <v>57</v>
      </c>
      <c r="G364" s="82"/>
      <c r="H364" s="73"/>
      <c r="I364" s="81" t="n">
        <f aca="false">I365</f>
        <v>0.3</v>
      </c>
      <c r="J364" s="81" t="n">
        <f aca="false">J365</f>
        <v>0.3</v>
      </c>
      <c r="K364" s="81" t="n">
        <f aca="false">K365</f>
        <v>0.2523</v>
      </c>
      <c r="L364" s="82"/>
      <c r="M364" s="82"/>
    </row>
    <row r="365" customFormat="false" ht="12.75" hidden="false" customHeight="false" outlineLevel="0" collapsed="false">
      <c r="A365" s="67" t="s">
        <v>60</v>
      </c>
      <c r="B365" s="68" t="s">
        <v>249</v>
      </c>
      <c r="C365" s="74" t="s">
        <v>23</v>
      </c>
      <c r="D365" s="68" t="s">
        <v>39</v>
      </c>
      <c r="E365" s="68" t="s">
        <v>43</v>
      </c>
      <c r="F365" s="74" t="s">
        <v>61</v>
      </c>
      <c r="G365" s="82"/>
      <c r="H365" s="73"/>
      <c r="I365" s="81" t="n">
        <f aca="false">0.1+0.2</f>
        <v>0.3</v>
      </c>
      <c r="J365" s="81" t="n">
        <f aca="false">0.1+0.2</f>
        <v>0.3</v>
      </c>
      <c r="K365" s="81" t="n">
        <v>0.2523</v>
      </c>
      <c r="L365" s="82"/>
      <c r="M365" s="82"/>
    </row>
    <row r="366" customFormat="false" ht="12.75" hidden="false" customHeight="false" outlineLevel="0" collapsed="false">
      <c r="A366" s="67"/>
      <c r="B366" s="68"/>
      <c r="C366" s="74"/>
      <c r="D366" s="68"/>
      <c r="E366" s="68"/>
      <c r="F366" s="74"/>
      <c r="G366" s="81"/>
      <c r="H366" s="66"/>
      <c r="I366" s="81"/>
      <c r="J366" s="81"/>
      <c r="K366" s="81"/>
      <c r="L366" s="81"/>
      <c r="M366" s="81"/>
    </row>
    <row r="367" customFormat="false" ht="12.75" hidden="false" customHeight="false" outlineLevel="0" collapsed="false">
      <c r="A367" s="85" t="s">
        <v>62</v>
      </c>
      <c r="B367" s="86" t="s">
        <v>249</v>
      </c>
      <c r="C367" s="86" t="s">
        <v>23</v>
      </c>
      <c r="D367" s="86" t="s">
        <v>39</v>
      </c>
      <c r="E367" s="86" t="s">
        <v>63</v>
      </c>
      <c r="F367" s="86"/>
      <c r="G367" s="87" t="e">
        <f aca="false">G368</f>
        <v>#REF!</v>
      </c>
      <c r="H367" s="66"/>
      <c r="I367" s="87" t="n">
        <f aca="false">I368</f>
        <v>362.2</v>
      </c>
      <c r="J367" s="87" t="n">
        <f aca="false">J368</f>
        <v>362.2</v>
      </c>
      <c r="K367" s="87" t="n">
        <f aca="false">K368</f>
        <v>341.90944</v>
      </c>
      <c r="L367" s="87" t="e">
        <f aca="false">L368</f>
        <v>#REF!</v>
      </c>
      <c r="M367" s="87" t="e">
        <f aca="false">M368</f>
        <v>#REF!</v>
      </c>
    </row>
    <row r="368" customFormat="false" ht="43.5" hidden="false" customHeight="true" outlineLevel="0" collapsed="false">
      <c r="A368" s="67" t="s">
        <v>32</v>
      </c>
      <c r="B368" s="68" t="s">
        <v>249</v>
      </c>
      <c r="C368" s="69" t="s">
        <v>23</v>
      </c>
      <c r="D368" s="68" t="s">
        <v>39</v>
      </c>
      <c r="E368" s="68" t="s">
        <v>63</v>
      </c>
      <c r="F368" s="68" t="s">
        <v>33</v>
      </c>
      <c r="G368" s="77" t="e">
        <f aca="false">G369</f>
        <v>#REF!</v>
      </c>
      <c r="H368" s="66"/>
      <c r="I368" s="77" t="n">
        <f aca="false">I369</f>
        <v>362.2</v>
      </c>
      <c r="J368" s="77" t="n">
        <f aca="false">J369</f>
        <v>362.2</v>
      </c>
      <c r="K368" s="77" t="n">
        <f aca="false">K369</f>
        <v>341.90944</v>
      </c>
      <c r="L368" s="77" t="e">
        <f aca="false">L369</f>
        <v>#REF!</v>
      </c>
      <c r="M368" s="77" t="e">
        <f aca="false">M369</f>
        <v>#REF!</v>
      </c>
    </row>
    <row r="369" customFormat="false" ht="12.75" hidden="false" customHeight="false" outlineLevel="0" collapsed="false">
      <c r="A369" s="67" t="s">
        <v>34</v>
      </c>
      <c r="B369" s="68" t="s">
        <v>249</v>
      </c>
      <c r="C369" s="69" t="s">
        <v>23</v>
      </c>
      <c r="D369" s="68" t="s">
        <v>39</v>
      </c>
      <c r="E369" s="68" t="s">
        <v>63</v>
      </c>
      <c r="F369" s="68" t="s">
        <v>35</v>
      </c>
      <c r="G369" s="77" t="e">
        <f aca="false">G370+#REF!</f>
        <v>#REF!</v>
      </c>
      <c r="H369" s="66"/>
      <c r="I369" s="77" t="n">
        <f aca="false">I370</f>
        <v>362.2</v>
      </c>
      <c r="J369" s="77" t="n">
        <f aca="false">J370</f>
        <v>362.2</v>
      </c>
      <c r="K369" s="77" t="n">
        <f aca="false">K370</f>
        <v>341.90944</v>
      </c>
      <c r="L369" s="77" t="e">
        <f aca="false">L370+#REF!</f>
        <v>#REF!</v>
      </c>
      <c r="M369" s="77" t="e">
        <f aca="false">M370+#REF!</f>
        <v>#REF!</v>
      </c>
    </row>
    <row r="370" customFormat="false" ht="12.75" hidden="false" customHeight="false" outlineLevel="0" collapsed="false">
      <c r="A370" s="67" t="s">
        <v>36</v>
      </c>
      <c r="B370" s="68" t="s">
        <v>249</v>
      </c>
      <c r="C370" s="69" t="s">
        <v>23</v>
      </c>
      <c r="D370" s="68" t="s">
        <v>39</v>
      </c>
      <c r="E370" s="68" t="s">
        <v>63</v>
      </c>
      <c r="F370" s="68" t="s">
        <v>37</v>
      </c>
      <c r="G370" s="151" t="n">
        <v>337.4</v>
      </c>
      <c r="H370" s="73"/>
      <c r="I370" s="79" t="n">
        <v>362.2</v>
      </c>
      <c r="J370" s="79" t="n">
        <v>362.2</v>
      </c>
      <c r="K370" s="79" t="n">
        <v>341.90944</v>
      </c>
      <c r="L370" s="151" t="n">
        <v>376.9</v>
      </c>
      <c r="M370" s="151" t="n">
        <v>376.9</v>
      </c>
    </row>
    <row r="371" customFormat="false" ht="12.75" hidden="false" customHeight="false" outlineLevel="0" collapsed="false">
      <c r="A371" s="67"/>
      <c r="B371" s="68"/>
      <c r="C371" s="69"/>
      <c r="D371" s="68"/>
      <c r="E371" s="68"/>
      <c r="F371" s="68"/>
      <c r="G371" s="79"/>
      <c r="H371" s="66"/>
      <c r="I371" s="79"/>
      <c r="J371" s="79"/>
      <c r="K371" s="79"/>
      <c r="L371" s="79"/>
      <c r="M371" s="79"/>
    </row>
    <row r="372" customFormat="false" ht="12.75" hidden="false" customHeight="false" outlineLevel="0" collapsed="false">
      <c r="A372" s="63" t="s">
        <v>80</v>
      </c>
      <c r="B372" s="86" t="s">
        <v>249</v>
      </c>
      <c r="C372" s="86" t="s">
        <v>23</v>
      </c>
      <c r="D372" s="86" t="s">
        <v>81</v>
      </c>
      <c r="E372" s="86"/>
      <c r="F372" s="86"/>
      <c r="G372" s="87" t="e">
        <f aca="false">G386</f>
        <v>#REF!</v>
      </c>
      <c r="H372" s="66"/>
      <c r="I372" s="87" t="n">
        <f aca="false">I386+I374+I379</f>
        <v>620.182</v>
      </c>
      <c r="J372" s="87" t="n">
        <f aca="false">J386+J374+J379</f>
        <v>620.182</v>
      </c>
      <c r="K372" s="87" t="n">
        <f aca="false">K386+K374+K379</f>
        <v>418.74333</v>
      </c>
      <c r="L372" s="87" t="e">
        <f aca="false">L386+L374</f>
        <v>#REF!</v>
      </c>
      <c r="M372" s="87" t="e">
        <f aca="false">M386+M374</f>
        <v>#REF!</v>
      </c>
    </row>
    <row r="373" customFormat="false" ht="12.75" hidden="false" customHeight="false" outlineLevel="0" collapsed="false">
      <c r="A373" s="63"/>
      <c r="B373" s="86"/>
      <c r="C373" s="86"/>
      <c r="D373" s="86"/>
      <c r="E373" s="86"/>
      <c r="F373" s="86"/>
      <c r="G373" s="87"/>
      <c r="H373" s="66"/>
      <c r="I373" s="87"/>
      <c r="J373" s="87"/>
      <c r="K373" s="87"/>
      <c r="L373" s="87"/>
      <c r="M373" s="87"/>
    </row>
    <row r="374" customFormat="false" ht="12.75" hidden="false" customHeight="false" outlineLevel="0" collapsed="false">
      <c r="A374" s="92" t="s">
        <v>127</v>
      </c>
      <c r="B374" s="68" t="s">
        <v>249</v>
      </c>
      <c r="C374" s="68" t="s">
        <v>23</v>
      </c>
      <c r="D374" s="68" t="s">
        <v>81</v>
      </c>
      <c r="E374" s="75" t="s">
        <v>251</v>
      </c>
      <c r="F374" s="68"/>
      <c r="G374" s="79" t="n">
        <f aca="false">G375</f>
        <v>0</v>
      </c>
      <c r="H374" s="66"/>
      <c r="I374" s="79" t="n">
        <f aca="false">I375</f>
        <v>8</v>
      </c>
      <c r="J374" s="79" t="n">
        <f aca="false">J375</f>
        <v>8</v>
      </c>
      <c r="K374" s="79" t="n">
        <f aca="false">K375</f>
        <v>8</v>
      </c>
      <c r="L374" s="79" t="n">
        <f aca="false">L375</f>
        <v>8</v>
      </c>
      <c r="M374" s="79" t="n">
        <f aca="false">M375</f>
        <v>8</v>
      </c>
    </row>
    <row r="375" s="97" customFormat="true" ht="79.5" hidden="false" customHeight="true" outlineLevel="0" collapsed="false">
      <c r="A375" s="89" t="s">
        <v>252</v>
      </c>
      <c r="B375" s="86" t="s">
        <v>249</v>
      </c>
      <c r="C375" s="86" t="s">
        <v>23</v>
      </c>
      <c r="D375" s="86" t="s">
        <v>81</v>
      </c>
      <c r="E375" s="90" t="s">
        <v>251</v>
      </c>
      <c r="F375" s="86"/>
      <c r="G375" s="87" t="n">
        <f aca="false">G376</f>
        <v>0</v>
      </c>
      <c r="H375" s="96"/>
      <c r="I375" s="87" t="n">
        <f aca="false">I376</f>
        <v>8</v>
      </c>
      <c r="J375" s="87" t="n">
        <f aca="false">J376</f>
        <v>8</v>
      </c>
      <c r="K375" s="87" t="n">
        <f aca="false">K376</f>
        <v>8</v>
      </c>
      <c r="L375" s="87" t="n">
        <f aca="false">L376</f>
        <v>8</v>
      </c>
      <c r="M375" s="87" t="n">
        <f aca="false">M376</f>
        <v>8</v>
      </c>
    </row>
    <row r="376" customFormat="false" ht="12.75" hidden="false" customHeight="false" outlineLevel="0" collapsed="false">
      <c r="A376" s="67" t="s">
        <v>253</v>
      </c>
      <c r="B376" s="68" t="s">
        <v>249</v>
      </c>
      <c r="C376" s="68" t="s">
        <v>23</v>
      </c>
      <c r="D376" s="68" t="s">
        <v>81</v>
      </c>
      <c r="E376" s="75" t="s">
        <v>251</v>
      </c>
      <c r="F376" s="68" t="s">
        <v>254</v>
      </c>
      <c r="G376" s="79" t="n">
        <f aca="false">G377</f>
        <v>0</v>
      </c>
      <c r="H376" s="66"/>
      <c r="I376" s="79" t="n">
        <f aca="false">I377</f>
        <v>8</v>
      </c>
      <c r="J376" s="79" t="n">
        <f aca="false">J377</f>
        <v>8</v>
      </c>
      <c r="K376" s="79" t="n">
        <f aca="false">K377</f>
        <v>8</v>
      </c>
      <c r="L376" s="79" t="n">
        <f aca="false">L377</f>
        <v>8</v>
      </c>
      <c r="M376" s="79" t="n">
        <f aca="false">M377</f>
        <v>8</v>
      </c>
    </row>
    <row r="377" customFormat="false" ht="12.75" hidden="false" customHeight="false" outlineLevel="0" collapsed="false">
      <c r="A377" s="67" t="s">
        <v>255</v>
      </c>
      <c r="B377" s="68" t="s">
        <v>249</v>
      </c>
      <c r="C377" s="68" t="s">
        <v>23</v>
      </c>
      <c r="D377" s="68" t="s">
        <v>81</v>
      </c>
      <c r="E377" s="75" t="s">
        <v>251</v>
      </c>
      <c r="F377" s="68" t="s">
        <v>256</v>
      </c>
      <c r="G377" s="151" t="n">
        <v>0</v>
      </c>
      <c r="H377" s="73"/>
      <c r="I377" s="79" t="n">
        <f aca="false">4+4</f>
        <v>8</v>
      </c>
      <c r="J377" s="79" t="n">
        <f aca="false">4+4</f>
        <v>8</v>
      </c>
      <c r="K377" s="79" t="n">
        <v>8</v>
      </c>
      <c r="L377" s="151" t="n">
        <f aca="false">4+4</f>
        <v>8</v>
      </c>
      <c r="M377" s="151" t="n">
        <f aca="false">4+4</f>
        <v>8</v>
      </c>
    </row>
    <row r="378" customFormat="false" ht="12.75" hidden="false" customHeight="false" outlineLevel="0" collapsed="false">
      <c r="A378" s="63"/>
      <c r="B378" s="86"/>
      <c r="C378" s="86"/>
      <c r="D378" s="86"/>
      <c r="E378" s="86"/>
      <c r="F378" s="86"/>
      <c r="G378" s="87"/>
      <c r="H378" s="66"/>
      <c r="I378" s="87"/>
      <c r="J378" s="87"/>
      <c r="K378" s="87"/>
      <c r="L378" s="87"/>
      <c r="M378" s="87"/>
    </row>
    <row r="379" s="97" customFormat="true" ht="12.75" hidden="false" customHeight="false" outlineLevel="0" collapsed="false">
      <c r="A379" s="105" t="s">
        <v>102</v>
      </c>
      <c r="B379" s="86" t="s">
        <v>249</v>
      </c>
      <c r="C379" s="86" t="s">
        <v>23</v>
      </c>
      <c r="D379" s="86" t="s">
        <v>81</v>
      </c>
      <c r="E379" s="86" t="s">
        <v>257</v>
      </c>
      <c r="F379" s="86"/>
      <c r="G379" s="87"/>
      <c r="H379" s="96"/>
      <c r="I379" s="87" t="n">
        <f aca="false">I380</f>
        <v>517.9</v>
      </c>
      <c r="J379" s="87" t="n">
        <f aca="false">J380</f>
        <v>517.9</v>
      </c>
      <c r="K379" s="87" t="n">
        <f aca="false">K380</f>
        <v>316.46133</v>
      </c>
      <c r="L379" s="87"/>
      <c r="M379" s="87"/>
    </row>
    <row r="380" s="97" customFormat="true" ht="51" hidden="false" customHeight="false" outlineLevel="0" collapsed="false">
      <c r="A380" s="108" t="s">
        <v>104</v>
      </c>
      <c r="B380" s="86" t="s">
        <v>249</v>
      </c>
      <c r="C380" s="86" t="s">
        <v>23</v>
      </c>
      <c r="D380" s="86" t="s">
        <v>81</v>
      </c>
      <c r="E380" s="86" t="s">
        <v>109</v>
      </c>
      <c r="F380" s="86"/>
      <c r="G380" s="87"/>
      <c r="H380" s="96"/>
      <c r="I380" s="87" t="n">
        <f aca="false">I381</f>
        <v>517.9</v>
      </c>
      <c r="J380" s="87" t="n">
        <f aca="false">J381</f>
        <v>517.9</v>
      </c>
      <c r="K380" s="87" t="n">
        <f aca="false">K381</f>
        <v>316.46133</v>
      </c>
      <c r="L380" s="87"/>
      <c r="M380" s="87"/>
    </row>
    <row r="381" s="97" customFormat="true" ht="38.25" hidden="false" customHeight="false" outlineLevel="0" collapsed="false">
      <c r="A381" s="108" t="s">
        <v>108</v>
      </c>
      <c r="B381" s="86" t="s">
        <v>249</v>
      </c>
      <c r="C381" s="86" t="s">
        <v>23</v>
      </c>
      <c r="D381" s="86" t="s">
        <v>81</v>
      </c>
      <c r="E381" s="86" t="s">
        <v>109</v>
      </c>
      <c r="F381" s="86"/>
      <c r="G381" s="87"/>
      <c r="H381" s="96"/>
      <c r="I381" s="87" t="n">
        <f aca="false">I382</f>
        <v>517.9</v>
      </c>
      <c r="J381" s="87" t="n">
        <f aca="false">J382</f>
        <v>517.9</v>
      </c>
      <c r="K381" s="87" t="n">
        <f aca="false">K382</f>
        <v>316.46133</v>
      </c>
      <c r="L381" s="87"/>
      <c r="M381" s="87"/>
    </row>
    <row r="382" s="119" customFormat="true" ht="12.75" hidden="false" customHeight="false" outlineLevel="0" collapsed="false">
      <c r="A382" s="80" t="s">
        <v>46</v>
      </c>
      <c r="B382" s="68" t="s">
        <v>249</v>
      </c>
      <c r="C382" s="68" t="s">
        <v>23</v>
      </c>
      <c r="D382" s="68" t="s">
        <v>81</v>
      </c>
      <c r="E382" s="68" t="s">
        <v>109</v>
      </c>
      <c r="F382" s="74" t="s">
        <v>47</v>
      </c>
      <c r="G382" s="81" t="n">
        <f aca="false">G383</f>
        <v>276.5</v>
      </c>
      <c r="H382" s="66"/>
      <c r="I382" s="81" t="n">
        <f aca="false">I383</f>
        <v>517.9</v>
      </c>
      <c r="J382" s="81" t="n">
        <f aca="false">J383</f>
        <v>517.9</v>
      </c>
      <c r="K382" s="81" t="n">
        <f aca="false">K383</f>
        <v>316.46133</v>
      </c>
      <c r="L382" s="81" t="n">
        <f aca="false">L383</f>
        <v>889.4</v>
      </c>
      <c r="M382" s="152" t="n">
        <f aca="false">M383</f>
        <v>789.4</v>
      </c>
      <c r="N382" s="153"/>
      <c r="O382" s="111"/>
    </row>
    <row r="383" s="119" customFormat="true" ht="12.75" hidden="false" customHeight="false" outlineLevel="0" collapsed="false">
      <c r="A383" s="80" t="s">
        <v>48</v>
      </c>
      <c r="B383" s="68" t="s">
        <v>249</v>
      </c>
      <c r="C383" s="68" t="s">
        <v>23</v>
      </c>
      <c r="D383" s="68" t="s">
        <v>81</v>
      </c>
      <c r="E383" s="68" t="s">
        <v>109</v>
      </c>
      <c r="F383" s="74" t="s">
        <v>49</v>
      </c>
      <c r="G383" s="81" t="n">
        <f aca="false">G384+G385</f>
        <v>276.5</v>
      </c>
      <c r="H383" s="66"/>
      <c r="I383" s="81" t="n">
        <f aca="false">I384+I385</f>
        <v>517.9</v>
      </c>
      <c r="J383" s="81" t="n">
        <f aca="false">J384+J385</f>
        <v>517.9</v>
      </c>
      <c r="K383" s="81" t="n">
        <f aca="false">K384+K385</f>
        <v>316.46133</v>
      </c>
      <c r="L383" s="81" t="n">
        <f aca="false">L384+L385</f>
        <v>889.4</v>
      </c>
      <c r="M383" s="152" t="n">
        <f aca="false">M384+M385</f>
        <v>789.4</v>
      </c>
      <c r="N383" s="153"/>
      <c r="O383" s="111"/>
    </row>
    <row r="384" s="119" customFormat="true" ht="25.5" hidden="false" customHeight="false" outlineLevel="0" collapsed="false">
      <c r="A384" s="80" t="s">
        <v>50</v>
      </c>
      <c r="B384" s="68" t="s">
        <v>249</v>
      </c>
      <c r="C384" s="68" t="s">
        <v>23</v>
      </c>
      <c r="D384" s="68" t="s">
        <v>81</v>
      </c>
      <c r="E384" s="68" t="s">
        <v>109</v>
      </c>
      <c r="F384" s="74" t="s">
        <v>51</v>
      </c>
      <c r="G384" s="82" t="n">
        <v>276.5</v>
      </c>
      <c r="H384" s="73"/>
      <c r="I384" s="81" t="n">
        <f aca="false">3617.9-3100</f>
        <v>517.9</v>
      </c>
      <c r="J384" s="81" t="n">
        <f aca="false">3617.9-3100</f>
        <v>517.9</v>
      </c>
      <c r="K384" s="81" t="n">
        <v>316.46133</v>
      </c>
      <c r="L384" s="82" t="n">
        <f aca="false">200+512.4+177</f>
        <v>889.4</v>
      </c>
      <c r="M384" s="154" t="n">
        <f aca="false">100+512.4+177</f>
        <v>789.4</v>
      </c>
      <c r="N384" s="153"/>
      <c r="O384" s="111"/>
    </row>
    <row r="385" customFormat="false" ht="12.75" hidden="false" customHeight="false" outlineLevel="0" collapsed="false">
      <c r="A385" s="63"/>
      <c r="B385" s="86"/>
      <c r="C385" s="86"/>
      <c r="D385" s="86"/>
      <c r="E385" s="86"/>
      <c r="F385" s="86"/>
      <c r="G385" s="87"/>
      <c r="H385" s="66"/>
      <c r="I385" s="87"/>
      <c r="J385" s="87"/>
      <c r="K385" s="87"/>
      <c r="L385" s="87"/>
      <c r="M385" s="87"/>
    </row>
    <row r="386" customFormat="false" ht="12.75" hidden="false" customHeight="false" outlineLevel="0" collapsed="false">
      <c r="A386" s="113" t="s">
        <v>110</v>
      </c>
      <c r="B386" s="86" t="s">
        <v>249</v>
      </c>
      <c r="C386" s="90" t="s">
        <v>23</v>
      </c>
      <c r="D386" s="90" t="s">
        <v>81</v>
      </c>
      <c r="E386" s="90" t="s">
        <v>111</v>
      </c>
      <c r="F386" s="68"/>
      <c r="G386" s="79" t="e">
        <f aca="false">G387</f>
        <v>#REF!</v>
      </c>
      <c r="H386" s="66"/>
      <c r="I386" s="87" t="n">
        <f aca="false">I387</f>
        <v>94.282</v>
      </c>
      <c r="J386" s="87" t="n">
        <f aca="false">J387</f>
        <v>94.282</v>
      </c>
      <c r="K386" s="87" t="n">
        <f aca="false">K387</f>
        <v>94.282</v>
      </c>
      <c r="L386" s="79" t="e">
        <f aca="false">L387</f>
        <v>#REF!</v>
      </c>
      <c r="M386" s="79" t="e">
        <f aca="false">M387</f>
        <v>#REF!</v>
      </c>
    </row>
    <row r="387" customFormat="false" ht="38.25" hidden="false" customHeight="false" outlineLevel="0" collapsed="false">
      <c r="A387" s="114" t="s">
        <v>116</v>
      </c>
      <c r="B387" s="86" t="s">
        <v>249</v>
      </c>
      <c r="C387" s="90" t="s">
        <v>23</v>
      </c>
      <c r="D387" s="90" t="s">
        <v>81</v>
      </c>
      <c r="E387" s="90" t="s">
        <v>117</v>
      </c>
      <c r="F387" s="90"/>
      <c r="G387" s="91" t="e">
        <f aca="false">G388</f>
        <v>#REF!</v>
      </c>
      <c r="H387" s="66"/>
      <c r="I387" s="91" t="n">
        <f aca="false">I388</f>
        <v>94.282</v>
      </c>
      <c r="J387" s="91" t="n">
        <f aca="false">J388</f>
        <v>94.282</v>
      </c>
      <c r="K387" s="91" t="n">
        <f aca="false">K388</f>
        <v>94.282</v>
      </c>
      <c r="L387" s="91" t="e">
        <f aca="false">L388</f>
        <v>#REF!</v>
      </c>
      <c r="M387" s="91" t="e">
        <f aca="false">M388</f>
        <v>#REF!</v>
      </c>
    </row>
    <row r="388" customFormat="false" ht="12.75" hidden="false" customHeight="false" outlineLevel="0" collapsed="false">
      <c r="A388" s="67" t="s">
        <v>46</v>
      </c>
      <c r="B388" s="69" t="s">
        <v>249</v>
      </c>
      <c r="C388" s="74" t="s">
        <v>23</v>
      </c>
      <c r="D388" s="83" t="s">
        <v>81</v>
      </c>
      <c r="E388" s="83" t="s">
        <v>117</v>
      </c>
      <c r="F388" s="74" t="s">
        <v>47</v>
      </c>
      <c r="G388" s="81" t="e">
        <f aca="false">G389</f>
        <v>#REF!</v>
      </c>
      <c r="H388" s="66"/>
      <c r="I388" s="81" t="n">
        <f aca="false">I389</f>
        <v>94.282</v>
      </c>
      <c r="J388" s="81" t="n">
        <f aca="false">J389</f>
        <v>94.282</v>
      </c>
      <c r="K388" s="81" t="n">
        <f aca="false">K389</f>
        <v>94.282</v>
      </c>
      <c r="L388" s="81" t="e">
        <f aca="false">L389</f>
        <v>#REF!</v>
      </c>
      <c r="M388" s="81" t="e">
        <f aca="false">M389</f>
        <v>#REF!</v>
      </c>
    </row>
    <row r="389" customFormat="false" ht="12.75" hidden="false" customHeight="false" outlineLevel="0" collapsed="false">
      <c r="A389" s="67" t="s">
        <v>48</v>
      </c>
      <c r="B389" s="69" t="s">
        <v>249</v>
      </c>
      <c r="C389" s="74" t="s">
        <v>23</v>
      </c>
      <c r="D389" s="83" t="s">
        <v>81</v>
      </c>
      <c r="E389" s="83" t="s">
        <v>117</v>
      </c>
      <c r="F389" s="74" t="s">
        <v>49</v>
      </c>
      <c r="G389" s="81" t="e">
        <f aca="false">G390+#REF!</f>
        <v>#REF!</v>
      </c>
      <c r="H389" s="66"/>
      <c r="I389" s="81" t="n">
        <f aca="false">I390</f>
        <v>94.282</v>
      </c>
      <c r="J389" s="81" t="n">
        <f aca="false">J390</f>
        <v>94.282</v>
      </c>
      <c r="K389" s="81" t="n">
        <f aca="false">K390</f>
        <v>94.282</v>
      </c>
      <c r="L389" s="81" t="e">
        <f aca="false">L390+#REF!</f>
        <v>#REF!</v>
      </c>
      <c r="M389" s="81" t="e">
        <f aca="false">M390+#REF!</f>
        <v>#REF!</v>
      </c>
    </row>
    <row r="390" customFormat="false" ht="25.5" hidden="false" customHeight="false" outlineLevel="0" collapsed="false">
      <c r="A390" s="67" t="s">
        <v>50</v>
      </c>
      <c r="B390" s="69" t="s">
        <v>249</v>
      </c>
      <c r="C390" s="74" t="s">
        <v>23</v>
      </c>
      <c r="D390" s="83" t="s">
        <v>81</v>
      </c>
      <c r="E390" s="83" t="s">
        <v>117</v>
      </c>
      <c r="F390" s="74" t="s">
        <v>51</v>
      </c>
      <c r="G390" s="82" t="n">
        <f aca="false">363+31</f>
        <v>394</v>
      </c>
      <c r="H390" s="73"/>
      <c r="I390" s="81" t="n">
        <f aca="false">294+190.5-380.218-10</f>
        <v>94.282</v>
      </c>
      <c r="J390" s="81" t="n">
        <f aca="false">294+190.5-380.218-10</f>
        <v>94.282</v>
      </c>
      <c r="K390" s="81" t="n">
        <v>94.282</v>
      </c>
      <c r="L390" s="82" t="n">
        <v>177</v>
      </c>
      <c r="M390" s="82" t="n">
        <v>177</v>
      </c>
    </row>
    <row r="391" customFormat="false" ht="12.75" hidden="false" customHeight="false" outlineLevel="0" collapsed="false">
      <c r="A391" s="67"/>
      <c r="B391" s="68"/>
      <c r="C391" s="68"/>
      <c r="D391" s="68"/>
      <c r="E391" s="68"/>
      <c r="F391" s="68"/>
      <c r="G391" s="79"/>
      <c r="H391" s="66"/>
      <c r="I391" s="79"/>
      <c r="J391" s="79"/>
      <c r="K391" s="79"/>
      <c r="L391" s="79"/>
      <c r="M391" s="79"/>
    </row>
    <row r="392" customFormat="false" ht="12.75" hidden="false" customHeight="false" outlineLevel="0" collapsed="false">
      <c r="A392" s="113" t="s">
        <v>258</v>
      </c>
      <c r="B392" s="86" t="s">
        <v>249</v>
      </c>
      <c r="C392" s="86" t="s">
        <v>25</v>
      </c>
      <c r="D392" s="86"/>
      <c r="E392" s="86"/>
      <c r="F392" s="86"/>
      <c r="G392" s="87" t="n">
        <f aca="false">G393</f>
        <v>638.3</v>
      </c>
      <c r="H392" s="66"/>
      <c r="I392" s="87" t="n">
        <f aca="false">I393</f>
        <v>710.8</v>
      </c>
      <c r="J392" s="87" t="n">
        <f aca="false">J393</f>
        <v>710.8</v>
      </c>
      <c r="K392" s="87" t="n">
        <f aca="false">K393</f>
        <v>710.8</v>
      </c>
      <c r="L392" s="87" t="n">
        <f aca="false">L393</f>
        <v>730.1</v>
      </c>
      <c r="M392" s="87" t="n">
        <f aca="false">M393</f>
        <v>0</v>
      </c>
    </row>
    <row r="393" customFormat="false" ht="12.75" hidden="false" customHeight="false" outlineLevel="0" collapsed="false">
      <c r="A393" s="155" t="s">
        <v>259</v>
      </c>
      <c r="B393" s="86" t="s">
        <v>249</v>
      </c>
      <c r="C393" s="86" t="s">
        <v>25</v>
      </c>
      <c r="D393" s="86" t="s">
        <v>125</v>
      </c>
      <c r="E393" s="86"/>
      <c r="F393" s="86"/>
      <c r="G393" s="87" t="n">
        <f aca="false">G394</f>
        <v>638.3</v>
      </c>
      <c r="H393" s="66"/>
      <c r="I393" s="87" t="n">
        <f aca="false">I394</f>
        <v>710.8</v>
      </c>
      <c r="J393" s="87" t="n">
        <f aca="false">J394</f>
        <v>710.8</v>
      </c>
      <c r="K393" s="87" t="n">
        <f aca="false">K394</f>
        <v>710.8</v>
      </c>
      <c r="L393" s="87" t="n">
        <f aca="false">L394</f>
        <v>730.1</v>
      </c>
      <c r="M393" s="87" t="n">
        <f aca="false">M394</f>
        <v>0</v>
      </c>
    </row>
    <row r="394" customFormat="false" ht="12.75" hidden="false" customHeight="false" outlineLevel="0" collapsed="false">
      <c r="A394" s="92" t="s">
        <v>127</v>
      </c>
      <c r="B394" s="68" t="s">
        <v>249</v>
      </c>
      <c r="C394" s="68" t="s">
        <v>25</v>
      </c>
      <c r="D394" s="68" t="s">
        <v>125</v>
      </c>
      <c r="E394" s="75" t="s">
        <v>128</v>
      </c>
      <c r="F394" s="68"/>
      <c r="G394" s="79" t="n">
        <f aca="false">G395</f>
        <v>638.3</v>
      </c>
      <c r="H394" s="66"/>
      <c r="I394" s="79" t="n">
        <f aca="false">I395</f>
        <v>710.8</v>
      </c>
      <c r="J394" s="79" t="n">
        <f aca="false">J395</f>
        <v>710.8</v>
      </c>
      <c r="K394" s="79" t="n">
        <f aca="false">K395</f>
        <v>710.8</v>
      </c>
      <c r="L394" s="79" t="n">
        <f aca="false">L395</f>
        <v>730.1</v>
      </c>
      <c r="M394" s="79" t="n">
        <f aca="false">M395</f>
        <v>0</v>
      </c>
    </row>
    <row r="395" customFormat="false" ht="25.5" hidden="false" customHeight="false" outlineLevel="0" collapsed="false">
      <c r="A395" s="89" t="s">
        <v>260</v>
      </c>
      <c r="B395" s="68" t="s">
        <v>249</v>
      </c>
      <c r="C395" s="68" t="s">
        <v>25</v>
      </c>
      <c r="D395" s="68" t="s">
        <v>125</v>
      </c>
      <c r="E395" s="68" t="s">
        <v>261</v>
      </c>
      <c r="F395" s="68"/>
      <c r="G395" s="79" t="n">
        <f aca="false">G396</f>
        <v>638.3</v>
      </c>
      <c r="H395" s="66"/>
      <c r="I395" s="79" t="n">
        <f aca="false">I396</f>
        <v>710.8</v>
      </c>
      <c r="J395" s="79" t="n">
        <f aca="false">J396</f>
        <v>710.8</v>
      </c>
      <c r="K395" s="79" t="n">
        <f aca="false">K396</f>
        <v>710.8</v>
      </c>
      <c r="L395" s="79" t="n">
        <f aca="false">L396</f>
        <v>730.1</v>
      </c>
      <c r="M395" s="79" t="n">
        <f aca="false">M396</f>
        <v>0</v>
      </c>
    </row>
    <row r="396" customFormat="false" ht="12.75" hidden="false" customHeight="false" outlineLevel="0" collapsed="false">
      <c r="A396" s="67" t="s">
        <v>253</v>
      </c>
      <c r="B396" s="68" t="s">
        <v>249</v>
      </c>
      <c r="C396" s="68" t="s">
        <v>25</v>
      </c>
      <c r="D396" s="68" t="s">
        <v>125</v>
      </c>
      <c r="E396" s="68" t="s">
        <v>261</v>
      </c>
      <c r="F396" s="68" t="s">
        <v>254</v>
      </c>
      <c r="G396" s="79" t="n">
        <f aca="false">G397</f>
        <v>638.3</v>
      </c>
      <c r="H396" s="66"/>
      <c r="I396" s="79" t="n">
        <f aca="false">I397</f>
        <v>710.8</v>
      </c>
      <c r="J396" s="79" t="n">
        <f aca="false">J397</f>
        <v>710.8</v>
      </c>
      <c r="K396" s="79" t="n">
        <f aca="false">K397</f>
        <v>710.8</v>
      </c>
      <c r="L396" s="79" t="n">
        <f aca="false">L397</f>
        <v>730.1</v>
      </c>
      <c r="M396" s="79" t="n">
        <f aca="false">M397</f>
        <v>0</v>
      </c>
    </row>
    <row r="397" customFormat="false" ht="12.75" hidden="false" customHeight="false" outlineLevel="0" collapsed="false">
      <c r="A397" s="67" t="s">
        <v>255</v>
      </c>
      <c r="B397" s="68" t="s">
        <v>249</v>
      </c>
      <c r="C397" s="68" t="s">
        <v>25</v>
      </c>
      <c r="D397" s="68" t="s">
        <v>125</v>
      </c>
      <c r="E397" s="68" t="s">
        <v>261</v>
      </c>
      <c r="F397" s="68" t="s">
        <v>256</v>
      </c>
      <c r="G397" s="151" t="n">
        <v>638.3</v>
      </c>
      <c r="H397" s="73"/>
      <c r="I397" s="79" t="n">
        <f aca="false">273.2+437.2+0.2+0.2</f>
        <v>710.8</v>
      </c>
      <c r="J397" s="79" t="n">
        <f aca="false">273.2+437.2+0.2+0.2</f>
        <v>710.8</v>
      </c>
      <c r="K397" s="79" t="n">
        <v>710.8</v>
      </c>
      <c r="L397" s="151" t="n">
        <f aca="false">280.8+449.3</f>
        <v>730.1</v>
      </c>
      <c r="M397" s="151" t="n">
        <f aca="false">0+0</f>
        <v>0</v>
      </c>
    </row>
    <row r="398" customFormat="false" ht="12.75" hidden="false" customHeight="false" outlineLevel="0" collapsed="false">
      <c r="A398" s="94"/>
      <c r="B398" s="68"/>
      <c r="C398" s="68"/>
      <c r="D398" s="68"/>
      <c r="E398" s="68"/>
      <c r="F398" s="68"/>
      <c r="G398" s="79"/>
      <c r="H398" s="66"/>
      <c r="I398" s="79"/>
      <c r="J398" s="79"/>
      <c r="K398" s="79"/>
      <c r="L398" s="79"/>
      <c r="M398" s="79"/>
    </row>
    <row r="399" customFormat="false" ht="12.75" hidden="false" customHeight="false" outlineLevel="0" collapsed="false">
      <c r="A399" s="63" t="s">
        <v>137</v>
      </c>
      <c r="B399" s="86" t="s">
        <v>249</v>
      </c>
      <c r="C399" s="59" t="s">
        <v>39</v>
      </c>
      <c r="D399" s="59"/>
      <c r="E399" s="59"/>
      <c r="F399" s="59"/>
      <c r="G399" s="95" t="e">
        <f aca="false">G400+G408+G420+G433+#REF!</f>
        <v>#REF!</v>
      </c>
      <c r="H399" s="66"/>
      <c r="I399" s="95" t="n">
        <f aca="false">I400+I408+I420+I433</f>
        <v>38247.76878</v>
      </c>
      <c r="J399" s="95" t="n">
        <f aca="false">J400+J408+J420+J433</f>
        <v>38247.76878</v>
      </c>
      <c r="K399" s="95" t="n">
        <f aca="false">K400+K408+K420+K433</f>
        <v>38205.52014</v>
      </c>
      <c r="L399" s="95" t="e">
        <f aca="false">L400+L408+L420+L433+#REF!</f>
        <v>#REF!</v>
      </c>
      <c r="M399" s="95" t="e">
        <f aca="false">M400+M408+M420+M433+#REF!</f>
        <v>#REF!</v>
      </c>
    </row>
    <row r="400" customFormat="false" ht="12.75" hidden="false" customHeight="false" outlineLevel="0" collapsed="false">
      <c r="A400" s="63" t="s">
        <v>262</v>
      </c>
      <c r="B400" s="86" t="s">
        <v>249</v>
      </c>
      <c r="C400" s="59" t="s">
        <v>39</v>
      </c>
      <c r="D400" s="59" t="s">
        <v>25</v>
      </c>
      <c r="E400" s="59"/>
      <c r="F400" s="59"/>
      <c r="G400" s="95" t="e">
        <f aca="false">#REF!</f>
        <v>#REF!</v>
      </c>
      <c r="H400" s="66"/>
      <c r="I400" s="95" t="n">
        <f aca="false">I401</f>
        <v>16981.845</v>
      </c>
      <c r="J400" s="95" t="n">
        <f aca="false">J401</f>
        <v>16981.845</v>
      </c>
      <c r="K400" s="95" t="n">
        <f aca="false">K401</f>
        <v>16981.845</v>
      </c>
      <c r="L400" s="95" t="e">
        <f aca="false">#REF!</f>
        <v>#REF!</v>
      </c>
      <c r="M400" s="95" t="e">
        <f aca="false">#REF!</f>
        <v>#REF!</v>
      </c>
      <c r="O400" s="5"/>
    </row>
    <row r="401" customFormat="false" ht="12.75" hidden="false" customHeight="false" outlineLevel="0" collapsed="false">
      <c r="A401" s="85" t="s">
        <v>102</v>
      </c>
      <c r="B401" s="86" t="s">
        <v>249</v>
      </c>
      <c r="C401" s="59" t="s">
        <v>39</v>
      </c>
      <c r="D401" s="59" t="s">
        <v>25</v>
      </c>
      <c r="E401" s="59" t="s">
        <v>103</v>
      </c>
      <c r="F401" s="59"/>
      <c r="G401" s="95" t="n">
        <f aca="false">G403</f>
        <v>15487.7</v>
      </c>
      <c r="H401" s="66"/>
      <c r="I401" s="95" t="n">
        <f aca="false">I403</f>
        <v>16981.845</v>
      </c>
      <c r="J401" s="95" t="n">
        <f aca="false">J403</f>
        <v>16981.845</v>
      </c>
      <c r="K401" s="95" t="n">
        <f aca="false">K403</f>
        <v>16981.845</v>
      </c>
      <c r="L401" s="95" t="e">
        <f aca="false">L403</f>
        <v>#REF!</v>
      </c>
      <c r="M401" s="95" t="e">
        <f aca="false">M403</f>
        <v>#REF!</v>
      </c>
      <c r="N401" s="110"/>
      <c r="O401" s="156"/>
    </row>
    <row r="402" customFormat="false" ht="38.25" hidden="false" customHeight="false" outlineLevel="0" collapsed="false">
      <c r="A402" s="132" t="s">
        <v>263</v>
      </c>
      <c r="B402" s="86" t="s">
        <v>249</v>
      </c>
      <c r="C402" s="59" t="s">
        <v>39</v>
      </c>
      <c r="D402" s="59" t="s">
        <v>25</v>
      </c>
      <c r="E402" s="59" t="s">
        <v>264</v>
      </c>
      <c r="F402" s="59"/>
      <c r="G402" s="95" t="n">
        <f aca="false">G403</f>
        <v>15487.7</v>
      </c>
      <c r="H402" s="66"/>
      <c r="I402" s="95" t="n">
        <f aca="false">I403</f>
        <v>16981.845</v>
      </c>
      <c r="J402" s="95" t="n">
        <f aca="false">J403</f>
        <v>16981.845</v>
      </c>
      <c r="K402" s="95" t="n">
        <f aca="false">K403</f>
        <v>16981.845</v>
      </c>
      <c r="L402" s="95" t="e">
        <f aca="false">L403</f>
        <v>#REF!</v>
      </c>
      <c r="M402" s="95" t="e">
        <f aca="false">M403</f>
        <v>#REF!</v>
      </c>
      <c r="N402" s="110"/>
      <c r="O402" s="156"/>
    </row>
    <row r="403" customFormat="false" ht="38.25" hidden="false" customHeight="false" outlineLevel="0" collapsed="false">
      <c r="A403" s="108" t="s">
        <v>265</v>
      </c>
      <c r="B403" s="86" t="s">
        <v>249</v>
      </c>
      <c r="C403" s="90" t="s">
        <v>39</v>
      </c>
      <c r="D403" s="90" t="s">
        <v>25</v>
      </c>
      <c r="E403" s="90" t="s">
        <v>266</v>
      </c>
      <c r="F403" s="90"/>
      <c r="G403" s="91" t="n">
        <f aca="false">G404</f>
        <v>15487.7</v>
      </c>
      <c r="H403" s="66"/>
      <c r="I403" s="91" t="n">
        <f aca="false">I404</f>
        <v>16981.845</v>
      </c>
      <c r="J403" s="91" t="n">
        <f aca="false">J404</f>
        <v>16981.845</v>
      </c>
      <c r="K403" s="91" t="n">
        <f aca="false">K404</f>
        <v>16981.845</v>
      </c>
      <c r="L403" s="91" t="e">
        <f aca="false">L404+#REF!</f>
        <v>#REF!</v>
      </c>
      <c r="M403" s="91" t="e">
        <f aca="false">M404+#REF!</f>
        <v>#REF!</v>
      </c>
      <c r="N403" s="110"/>
      <c r="O403" s="109"/>
    </row>
    <row r="404" s="119" customFormat="true" ht="12.75" hidden="false" customHeight="false" outlineLevel="0" collapsed="false">
      <c r="A404" s="133" t="s">
        <v>253</v>
      </c>
      <c r="B404" s="68" t="s">
        <v>249</v>
      </c>
      <c r="C404" s="75" t="s">
        <v>39</v>
      </c>
      <c r="D404" s="75" t="s">
        <v>25</v>
      </c>
      <c r="E404" s="75" t="s">
        <v>266</v>
      </c>
      <c r="F404" s="74" t="s">
        <v>254</v>
      </c>
      <c r="G404" s="81" t="n">
        <f aca="false">G405</f>
        <v>15487.7</v>
      </c>
      <c r="H404" s="118"/>
      <c r="I404" s="81" t="n">
        <f aca="false">I405</f>
        <v>16981.845</v>
      </c>
      <c r="J404" s="81" t="n">
        <f aca="false">J405</f>
        <v>16981.845</v>
      </c>
      <c r="K404" s="81" t="n">
        <f aca="false">K405</f>
        <v>16981.845</v>
      </c>
      <c r="L404" s="81" t="n">
        <f aca="false">L405</f>
        <v>0</v>
      </c>
      <c r="M404" s="81" t="n">
        <f aca="false">M405</f>
        <v>0</v>
      </c>
      <c r="N404" s="157"/>
      <c r="O404" s="111"/>
    </row>
    <row r="405" s="119" customFormat="true" ht="12.75" hidden="false" customHeight="false" outlineLevel="0" collapsed="false">
      <c r="A405" s="133" t="s">
        <v>267</v>
      </c>
      <c r="B405" s="68" t="s">
        <v>249</v>
      </c>
      <c r="C405" s="75" t="s">
        <v>39</v>
      </c>
      <c r="D405" s="75" t="s">
        <v>25</v>
      </c>
      <c r="E405" s="75" t="s">
        <v>266</v>
      </c>
      <c r="F405" s="74" t="s">
        <v>268</v>
      </c>
      <c r="G405" s="81" t="n">
        <f aca="false">G406</f>
        <v>15487.7</v>
      </c>
      <c r="H405" s="118"/>
      <c r="I405" s="81" t="n">
        <f aca="false">I406</f>
        <v>16981.845</v>
      </c>
      <c r="J405" s="81" t="n">
        <f aca="false">J406</f>
        <v>16981.845</v>
      </c>
      <c r="K405" s="81" t="n">
        <f aca="false">K406</f>
        <v>16981.845</v>
      </c>
      <c r="L405" s="81" t="n">
        <f aca="false">L406</f>
        <v>0</v>
      </c>
      <c r="M405" s="81" t="n">
        <f aca="false">M406</f>
        <v>0</v>
      </c>
      <c r="N405" s="157"/>
      <c r="O405" s="111"/>
    </row>
    <row r="406" s="119" customFormat="true" ht="38.25" hidden="false" customHeight="false" outlineLevel="0" collapsed="false">
      <c r="A406" s="133" t="s">
        <v>269</v>
      </c>
      <c r="B406" s="68" t="s">
        <v>249</v>
      </c>
      <c r="C406" s="75" t="s">
        <v>39</v>
      </c>
      <c r="D406" s="75" t="s">
        <v>25</v>
      </c>
      <c r="E406" s="75" t="s">
        <v>266</v>
      </c>
      <c r="F406" s="74" t="s">
        <v>270</v>
      </c>
      <c r="G406" s="81" t="n">
        <f aca="false">12419.5+1013.92691-1013.92691+3068.2</f>
        <v>15487.7</v>
      </c>
      <c r="H406" s="118"/>
      <c r="I406" s="81" t="n">
        <f aca="false">14865.7+2116.145</f>
        <v>16981.845</v>
      </c>
      <c r="J406" s="81" t="n">
        <f aca="false">14865.7+2116.145</f>
        <v>16981.845</v>
      </c>
      <c r="K406" s="81" t="n">
        <v>16981.845</v>
      </c>
      <c r="L406" s="82" t="n">
        <v>0</v>
      </c>
      <c r="M406" s="82" t="n">
        <v>0</v>
      </c>
      <c r="N406" s="157"/>
      <c r="O406" s="111"/>
    </row>
    <row r="407" customFormat="false" ht="12.75" hidden="false" customHeight="false" outlineLevel="0" collapsed="false">
      <c r="A407" s="80"/>
      <c r="B407" s="68"/>
      <c r="C407" s="75"/>
      <c r="D407" s="75"/>
      <c r="E407" s="75"/>
      <c r="F407" s="75"/>
      <c r="G407" s="112"/>
      <c r="H407" s="66"/>
      <c r="I407" s="112"/>
      <c r="J407" s="112"/>
      <c r="K407" s="112"/>
      <c r="L407" s="112"/>
      <c r="M407" s="112"/>
    </row>
    <row r="408" customFormat="false" ht="12.75" hidden="false" customHeight="false" outlineLevel="0" collapsed="false">
      <c r="A408" s="63" t="s">
        <v>138</v>
      </c>
      <c r="B408" s="59" t="s">
        <v>249</v>
      </c>
      <c r="C408" s="59" t="s">
        <v>39</v>
      </c>
      <c r="D408" s="90" t="s">
        <v>139</v>
      </c>
      <c r="E408" s="90"/>
      <c r="F408" s="90"/>
      <c r="G408" s="91" t="n">
        <f aca="false">G409</f>
        <v>11254.2</v>
      </c>
      <c r="H408" s="66"/>
      <c r="I408" s="91" t="n">
        <f aca="false">I409</f>
        <v>13061.26</v>
      </c>
      <c r="J408" s="91" t="n">
        <f aca="false">J409</f>
        <v>13061.26</v>
      </c>
      <c r="K408" s="91" t="n">
        <f aca="false">K409</f>
        <v>13061.26</v>
      </c>
      <c r="L408" s="91" t="n">
        <f aca="false">L409</f>
        <v>13061.26</v>
      </c>
      <c r="M408" s="91" t="n">
        <f aca="false">M409</f>
        <v>13061.3</v>
      </c>
    </row>
    <row r="409" customFormat="false" ht="12.75" hidden="false" customHeight="false" outlineLevel="0" collapsed="false">
      <c r="A409" s="105" t="s">
        <v>271</v>
      </c>
      <c r="B409" s="86" t="s">
        <v>249</v>
      </c>
      <c r="C409" s="90" t="s">
        <v>39</v>
      </c>
      <c r="D409" s="90" t="s">
        <v>139</v>
      </c>
      <c r="E409" s="90" t="s">
        <v>272</v>
      </c>
      <c r="F409" s="90"/>
      <c r="G409" s="91" t="n">
        <f aca="false">G410</f>
        <v>11254.2</v>
      </c>
      <c r="H409" s="66"/>
      <c r="I409" s="91" t="n">
        <f aca="false">I410</f>
        <v>13061.26</v>
      </c>
      <c r="J409" s="91" t="n">
        <f aca="false">J410</f>
        <v>13061.26</v>
      </c>
      <c r="K409" s="91" t="n">
        <f aca="false">K410</f>
        <v>13061.26</v>
      </c>
      <c r="L409" s="91" t="n">
        <f aca="false">L410</f>
        <v>13061.26</v>
      </c>
      <c r="M409" s="91" t="n">
        <f aca="false">M410</f>
        <v>13061.3</v>
      </c>
    </row>
    <row r="410" customFormat="false" ht="38.25" hidden="false" customHeight="false" outlineLevel="0" collapsed="false">
      <c r="A410" s="133" t="s">
        <v>273</v>
      </c>
      <c r="B410" s="68" t="s">
        <v>249</v>
      </c>
      <c r="C410" s="74" t="s">
        <v>39</v>
      </c>
      <c r="D410" s="74" t="s">
        <v>139</v>
      </c>
      <c r="E410" s="74" t="s">
        <v>274</v>
      </c>
      <c r="F410" s="74"/>
      <c r="G410" s="84" t="n">
        <f aca="false">G411+G415</f>
        <v>11254.2</v>
      </c>
      <c r="H410" s="66"/>
      <c r="I410" s="84" t="n">
        <f aca="false">I411+I415</f>
        <v>13061.26</v>
      </c>
      <c r="J410" s="84" t="n">
        <f aca="false">J411+J415</f>
        <v>13061.26</v>
      </c>
      <c r="K410" s="84" t="n">
        <f aca="false">K411+K415</f>
        <v>13061.26</v>
      </c>
      <c r="L410" s="84" t="n">
        <f aca="false">L411+L415</f>
        <v>13061.26</v>
      </c>
      <c r="M410" s="84" t="n">
        <f aca="false">M411+M415</f>
        <v>13061.3</v>
      </c>
    </row>
    <row r="411" customFormat="false" ht="51" hidden="false" customHeight="false" outlineLevel="0" collapsed="false">
      <c r="A411" s="132" t="s">
        <v>275</v>
      </c>
      <c r="B411" s="86" t="s">
        <v>249</v>
      </c>
      <c r="C411" s="59" t="s">
        <v>39</v>
      </c>
      <c r="D411" s="59" t="s">
        <v>139</v>
      </c>
      <c r="E411" s="59" t="s">
        <v>276</v>
      </c>
      <c r="F411" s="59"/>
      <c r="G411" s="91" t="n">
        <f aca="false">G412</f>
        <v>5419</v>
      </c>
      <c r="H411" s="66"/>
      <c r="I411" s="91" t="n">
        <f aca="false">I412</f>
        <v>6192.86</v>
      </c>
      <c r="J411" s="91" t="n">
        <f aca="false">J412</f>
        <v>6192.86</v>
      </c>
      <c r="K411" s="91" t="n">
        <f aca="false">K412</f>
        <v>6192.86</v>
      </c>
      <c r="L411" s="91" t="n">
        <f aca="false">L412</f>
        <v>6192.86</v>
      </c>
      <c r="M411" s="91" t="n">
        <f aca="false">M412</f>
        <v>6192.9</v>
      </c>
    </row>
    <row r="412" customFormat="false" ht="12.75" hidden="false" customHeight="false" outlineLevel="0" collapsed="false">
      <c r="A412" s="92" t="s">
        <v>253</v>
      </c>
      <c r="B412" s="68" t="s">
        <v>249</v>
      </c>
      <c r="C412" s="75" t="s">
        <v>39</v>
      </c>
      <c r="D412" s="74" t="s">
        <v>139</v>
      </c>
      <c r="E412" s="74" t="s">
        <v>276</v>
      </c>
      <c r="F412" s="75" t="s">
        <v>254</v>
      </c>
      <c r="G412" s="112" t="n">
        <f aca="false">G413</f>
        <v>5419</v>
      </c>
      <c r="H412" s="66"/>
      <c r="I412" s="112" t="n">
        <f aca="false">I413</f>
        <v>6192.86</v>
      </c>
      <c r="J412" s="112" t="n">
        <f aca="false">J413</f>
        <v>6192.86</v>
      </c>
      <c r="K412" s="112" t="n">
        <f aca="false">K413</f>
        <v>6192.86</v>
      </c>
      <c r="L412" s="112" t="n">
        <f aca="false">L413</f>
        <v>6192.86</v>
      </c>
      <c r="M412" s="112" t="n">
        <f aca="false">M413</f>
        <v>6192.9</v>
      </c>
    </row>
    <row r="413" customFormat="false" ht="12.75" hidden="false" customHeight="false" outlineLevel="0" collapsed="false">
      <c r="A413" s="92" t="s">
        <v>267</v>
      </c>
      <c r="B413" s="68" t="s">
        <v>249</v>
      </c>
      <c r="C413" s="75" t="s">
        <v>39</v>
      </c>
      <c r="D413" s="74" t="s">
        <v>139</v>
      </c>
      <c r="E413" s="74" t="s">
        <v>276</v>
      </c>
      <c r="F413" s="75" t="s">
        <v>268</v>
      </c>
      <c r="G413" s="112" t="n">
        <f aca="false">G414</f>
        <v>5419</v>
      </c>
      <c r="H413" s="66"/>
      <c r="I413" s="112" t="n">
        <f aca="false">I414</f>
        <v>6192.86</v>
      </c>
      <c r="J413" s="112" t="n">
        <f aca="false">J414</f>
        <v>6192.86</v>
      </c>
      <c r="K413" s="112" t="n">
        <f aca="false">K414</f>
        <v>6192.86</v>
      </c>
      <c r="L413" s="112" t="n">
        <f aca="false">L414</f>
        <v>6192.86</v>
      </c>
      <c r="M413" s="112" t="n">
        <f aca="false">M414</f>
        <v>6192.9</v>
      </c>
    </row>
    <row r="414" customFormat="false" ht="38.25" hidden="false" customHeight="false" outlineLevel="0" collapsed="false">
      <c r="A414" s="133" t="s">
        <v>269</v>
      </c>
      <c r="B414" s="68" t="s">
        <v>249</v>
      </c>
      <c r="C414" s="75" t="s">
        <v>39</v>
      </c>
      <c r="D414" s="74" t="s">
        <v>139</v>
      </c>
      <c r="E414" s="74" t="s">
        <v>276</v>
      </c>
      <c r="F414" s="75" t="s">
        <v>270</v>
      </c>
      <c r="G414" s="129" t="n">
        <v>5419</v>
      </c>
      <c r="H414" s="73"/>
      <c r="I414" s="112" t="n">
        <v>6192.86</v>
      </c>
      <c r="J414" s="112" t="n">
        <v>6192.86</v>
      </c>
      <c r="K414" s="112" t="n">
        <v>6192.86</v>
      </c>
      <c r="L414" s="158" t="n">
        <v>6192.86</v>
      </c>
      <c r="M414" s="129" t="n">
        <v>6192.9</v>
      </c>
    </row>
    <row r="415" customFormat="false" ht="25.5" hidden="false" customHeight="false" outlineLevel="0" collapsed="false">
      <c r="A415" s="132" t="s">
        <v>277</v>
      </c>
      <c r="B415" s="86" t="s">
        <v>249</v>
      </c>
      <c r="C415" s="59" t="s">
        <v>39</v>
      </c>
      <c r="D415" s="59" t="s">
        <v>139</v>
      </c>
      <c r="E415" s="59" t="s">
        <v>278</v>
      </c>
      <c r="F415" s="59"/>
      <c r="G415" s="91" t="n">
        <f aca="false">G416</f>
        <v>5835.2</v>
      </c>
      <c r="H415" s="66"/>
      <c r="I415" s="91" t="n">
        <f aca="false">I416</f>
        <v>6868.4</v>
      </c>
      <c r="J415" s="91" t="n">
        <f aca="false">J416</f>
        <v>6868.4</v>
      </c>
      <c r="K415" s="91" t="n">
        <f aca="false">K416</f>
        <v>6868.4</v>
      </c>
      <c r="L415" s="91" t="n">
        <f aca="false">L416</f>
        <v>6868.4</v>
      </c>
      <c r="M415" s="91" t="n">
        <f aca="false">M416</f>
        <v>6868.4</v>
      </c>
    </row>
    <row r="416" customFormat="false" ht="12.75" hidden="false" customHeight="false" outlineLevel="0" collapsed="false">
      <c r="A416" s="67" t="s">
        <v>253</v>
      </c>
      <c r="B416" s="68" t="s">
        <v>249</v>
      </c>
      <c r="C416" s="74" t="s">
        <v>39</v>
      </c>
      <c r="D416" s="74" t="s">
        <v>139</v>
      </c>
      <c r="E416" s="74" t="s">
        <v>278</v>
      </c>
      <c r="F416" s="74" t="s">
        <v>254</v>
      </c>
      <c r="G416" s="84" t="n">
        <f aca="false">G417</f>
        <v>5835.2</v>
      </c>
      <c r="H416" s="66"/>
      <c r="I416" s="84" t="n">
        <f aca="false">I417</f>
        <v>6868.4</v>
      </c>
      <c r="J416" s="84" t="n">
        <f aca="false">J417</f>
        <v>6868.4</v>
      </c>
      <c r="K416" s="84" t="n">
        <f aca="false">K417</f>
        <v>6868.4</v>
      </c>
      <c r="L416" s="84" t="n">
        <f aca="false">L417</f>
        <v>6868.4</v>
      </c>
      <c r="M416" s="84" t="n">
        <f aca="false">M417</f>
        <v>6868.4</v>
      </c>
    </row>
    <row r="417" customFormat="false" ht="12.75" hidden="false" customHeight="false" outlineLevel="0" collapsed="false">
      <c r="A417" s="80" t="s">
        <v>267</v>
      </c>
      <c r="B417" s="68" t="s">
        <v>249</v>
      </c>
      <c r="C417" s="74" t="s">
        <v>39</v>
      </c>
      <c r="D417" s="74" t="s">
        <v>139</v>
      </c>
      <c r="E417" s="74" t="s">
        <v>278</v>
      </c>
      <c r="F417" s="74" t="s">
        <v>268</v>
      </c>
      <c r="G417" s="84" t="n">
        <f aca="false">G418</f>
        <v>5835.2</v>
      </c>
      <c r="H417" s="66"/>
      <c r="I417" s="84" t="n">
        <f aca="false">I418</f>
        <v>6868.4</v>
      </c>
      <c r="J417" s="84" t="n">
        <f aca="false">J418</f>
        <v>6868.4</v>
      </c>
      <c r="K417" s="84" t="n">
        <f aca="false">K418</f>
        <v>6868.4</v>
      </c>
      <c r="L417" s="84" t="n">
        <f aca="false">L418</f>
        <v>6868.4</v>
      </c>
      <c r="M417" s="84" t="n">
        <f aca="false">M418</f>
        <v>6868.4</v>
      </c>
    </row>
    <row r="418" customFormat="false" ht="38.25" hidden="false" customHeight="false" outlineLevel="0" collapsed="false">
      <c r="A418" s="133" t="s">
        <v>269</v>
      </c>
      <c r="B418" s="68" t="s">
        <v>249</v>
      </c>
      <c r="C418" s="74" t="s">
        <v>39</v>
      </c>
      <c r="D418" s="74" t="s">
        <v>139</v>
      </c>
      <c r="E418" s="74" t="s">
        <v>278</v>
      </c>
      <c r="F418" s="74" t="s">
        <v>270</v>
      </c>
      <c r="G418" s="104" t="n">
        <v>5835.2</v>
      </c>
      <c r="H418" s="73"/>
      <c r="I418" s="84" t="n">
        <v>6868.4</v>
      </c>
      <c r="J418" s="84" t="n">
        <v>6868.4</v>
      </c>
      <c r="K418" s="84" t="n">
        <v>6868.4</v>
      </c>
      <c r="L418" s="104" t="n">
        <v>6868.4</v>
      </c>
      <c r="M418" s="104" t="n">
        <v>6868.4</v>
      </c>
    </row>
    <row r="419" customFormat="false" ht="12.75" hidden="false" customHeight="false" outlineLevel="0" collapsed="false">
      <c r="A419" s="80"/>
      <c r="B419" s="68"/>
      <c r="C419" s="75"/>
      <c r="D419" s="74"/>
      <c r="E419" s="74"/>
      <c r="F419" s="75"/>
      <c r="G419" s="112"/>
      <c r="H419" s="66"/>
      <c r="I419" s="112"/>
      <c r="J419" s="112"/>
      <c r="K419" s="112"/>
      <c r="L419" s="112"/>
      <c r="M419" s="112"/>
    </row>
    <row r="420" customFormat="false" ht="12.75" hidden="false" customHeight="false" outlineLevel="0" collapsed="false">
      <c r="A420" s="132" t="s">
        <v>279</v>
      </c>
      <c r="B420" s="86" t="s">
        <v>249</v>
      </c>
      <c r="C420" s="86" t="s">
        <v>39</v>
      </c>
      <c r="D420" s="86" t="s">
        <v>132</v>
      </c>
      <c r="E420" s="86"/>
      <c r="F420" s="86"/>
      <c r="G420" s="87" t="n">
        <f aca="false">G421</f>
        <v>8771.7577</v>
      </c>
      <c r="H420" s="66"/>
      <c r="I420" s="87" t="n">
        <f aca="false">I421</f>
        <v>8181.86378</v>
      </c>
      <c r="J420" s="87" t="n">
        <f aca="false">J421</f>
        <v>8181.86378</v>
      </c>
      <c r="K420" s="87" t="n">
        <f aca="false">K421</f>
        <v>8139.61514</v>
      </c>
      <c r="L420" s="87" t="n">
        <f aca="false">L421</f>
        <v>0</v>
      </c>
      <c r="M420" s="87" t="n">
        <f aca="false">M421</f>
        <v>0</v>
      </c>
    </row>
    <row r="421" customFormat="false" ht="12.75" hidden="false" customHeight="false" outlineLevel="0" collapsed="false">
      <c r="A421" s="105" t="s">
        <v>102</v>
      </c>
      <c r="B421" s="86" t="s">
        <v>249</v>
      </c>
      <c r="C421" s="86" t="s">
        <v>39</v>
      </c>
      <c r="D421" s="86" t="s">
        <v>132</v>
      </c>
      <c r="E421" s="90" t="s">
        <v>103</v>
      </c>
      <c r="F421" s="90"/>
      <c r="G421" s="91" t="n">
        <f aca="false">G422</f>
        <v>8771.7577</v>
      </c>
      <c r="H421" s="66"/>
      <c r="I421" s="91" t="n">
        <f aca="false">I422</f>
        <v>8181.86378</v>
      </c>
      <c r="J421" s="91" t="n">
        <f aca="false">J422</f>
        <v>8181.86378</v>
      </c>
      <c r="K421" s="91" t="n">
        <f aca="false">K422</f>
        <v>8139.61514</v>
      </c>
      <c r="L421" s="91" t="n">
        <f aca="false">L422</f>
        <v>0</v>
      </c>
      <c r="M421" s="91" t="n">
        <f aca="false">M422</f>
        <v>0</v>
      </c>
    </row>
    <row r="422" customFormat="false" ht="27.75" hidden="false" customHeight="true" outlineLevel="0" collapsed="false">
      <c r="A422" s="127" t="s">
        <v>280</v>
      </c>
      <c r="B422" s="68" t="s">
        <v>249</v>
      </c>
      <c r="C422" s="68" t="s">
        <v>39</v>
      </c>
      <c r="D422" s="68" t="s">
        <v>132</v>
      </c>
      <c r="E422" s="74" t="s">
        <v>281</v>
      </c>
      <c r="F422" s="74"/>
      <c r="G422" s="84" t="n">
        <f aca="false">G423+G428</f>
        <v>8771.7577</v>
      </c>
      <c r="H422" s="66"/>
      <c r="I422" s="84" t="n">
        <f aca="false">I423+I428</f>
        <v>8181.86378</v>
      </c>
      <c r="J422" s="84" t="n">
        <f aca="false">J423+J428</f>
        <v>8181.86378</v>
      </c>
      <c r="K422" s="84" t="n">
        <f aca="false">K423+K428</f>
        <v>8139.61514</v>
      </c>
      <c r="L422" s="84" t="n">
        <f aca="false">L423+L428</f>
        <v>0</v>
      </c>
      <c r="M422" s="84" t="n">
        <f aca="false">M423+M428</f>
        <v>0</v>
      </c>
    </row>
    <row r="423" customFormat="false" ht="38.25" hidden="false" customHeight="false" outlineLevel="0" collapsed="false">
      <c r="A423" s="127" t="s">
        <v>282</v>
      </c>
      <c r="B423" s="68" t="s">
        <v>249</v>
      </c>
      <c r="C423" s="68" t="s">
        <v>39</v>
      </c>
      <c r="D423" s="68" t="s">
        <v>132</v>
      </c>
      <c r="E423" s="74" t="s">
        <v>283</v>
      </c>
      <c r="F423" s="74"/>
      <c r="G423" s="84" t="n">
        <f aca="false">G424</f>
        <v>5824.5577</v>
      </c>
      <c r="H423" s="66"/>
      <c r="I423" s="84" t="n">
        <f aca="false">I424</f>
        <v>3957</v>
      </c>
      <c r="J423" s="84" t="n">
        <f aca="false">J424</f>
        <v>3957</v>
      </c>
      <c r="K423" s="84" t="n">
        <f aca="false">K424</f>
        <v>3957</v>
      </c>
      <c r="L423" s="84" t="n">
        <f aca="false">L424</f>
        <v>0</v>
      </c>
      <c r="M423" s="84" t="n">
        <f aca="false">M424</f>
        <v>0</v>
      </c>
    </row>
    <row r="424" customFormat="false" ht="12.75" hidden="false" customHeight="false" outlineLevel="0" collapsed="false">
      <c r="A424" s="67" t="s">
        <v>253</v>
      </c>
      <c r="B424" s="68" t="s">
        <v>249</v>
      </c>
      <c r="C424" s="68" t="s">
        <v>39</v>
      </c>
      <c r="D424" s="68" t="s">
        <v>132</v>
      </c>
      <c r="E424" s="74" t="s">
        <v>283</v>
      </c>
      <c r="F424" s="74" t="s">
        <v>254</v>
      </c>
      <c r="G424" s="84" t="n">
        <f aca="false">G425</f>
        <v>5824.5577</v>
      </c>
      <c r="H424" s="66"/>
      <c r="I424" s="84" t="n">
        <f aca="false">I425</f>
        <v>3957</v>
      </c>
      <c r="J424" s="84" t="n">
        <f aca="false">J425</f>
        <v>3957</v>
      </c>
      <c r="K424" s="84" t="n">
        <f aca="false">K425</f>
        <v>3957</v>
      </c>
      <c r="L424" s="84" t="n">
        <f aca="false">L425</f>
        <v>0</v>
      </c>
      <c r="M424" s="84" t="n">
        <f aca="false">M425</f>
        <v>0</v>
      </c>
    </row>
    <row r="425" customFormat="false" ht="12.75" hidden="false" customHeight="false" outlineLevel="0" collapsed="false">
      <c r="A425" s="80" t="s">
        <v>267</v>
      </c>
      <c r="B425" s="68" t="s">
        <v>249</v>
      </c>
      <c r="C425" s="68" t="s">
        <v>39</v>
      </c>
      <c r="D425" s="68" t="s">
        <v>132</v>
      </c>
      <c r="E425" s="74" t="s">
        <v>283</v>
      </c>
      <c r="F425" s="74" t="s">
        <v>268</v>
      </c>
      <c r="G425" s="84" t="n">
        <f aca="false">G426</f>
        <v>5824.5577</v>
      </c>
      <c r="H425" s="66"/>
      <c r="I425" s="84" t="n">
        <f aca="false">I426</f>
        <v>3957</v>
      </c>
      <c r="J425" s="84" t="n">
        <f aca="false">J426</f>
        <v>3957</v>
      </c>
      <c r="K425" s="84" t="n">
        <f aca="false">K426</f>
        <v>3957</v>
      </c>
      <c r="L425" s="84" t="n">
        <f aca="false">L426</f>
        <v>0</v>
      </c>
      <c r="M425" s="84" t="n">
        <f aca="false">M426</f>
        <v>0</v>
      </c>
    </row>
    <row r="426" customFormat="false" ht="40.5" hidden="false" customHeight="true" outlineLevel="0" collapsed="false">
      <c r="A426" s="133" t="s">
        <v>269</v>
      </c>
      <c r="B426" s="68" t="s">
        <v>249</v>
      </c>
      <c r="C426" s="68" t="s">
        <v>39</v>
      </c>
      <c r="D426" s="68" t="s">
        <v>132</v>
      </c>
      <c r="E426" s="74" t="s">
        <v>283</v>
      </c>
      <c r="F426" s="74" t="s">
        <v>270</v>
      </c>
      <c r="G426" s="84" t="n">
        <f aca="false">5824.6-0.0423</f>
        <v>5824.5577</v>
      </c>
      <c r="H426" s="66"/>
      <c r="I426" s="84" t="n">
        <f aca="false">0+3957</f>
        <v>3957</v>
      </c>
      <c r="J426" s="84" t="n">
        <f aca="false">0+3957</f>
        <v>3957</v>
      </c>
      <c r="K426" s="84" t="n">
        <v>3957</v>
      </c>
      <c r="L426" s="104" t="n">
        <v>0</v>
      </c>
      <c r="M426" s="104" t="n">
        <v>0</v>
      </c>
    </row>
    <row r="427" customFormat="false" ht="12.75" hidden="false" customHeight="false" outlineLevel="0" collapsed="false">
      <c r="A427" s="133"/>
      <c r="B427" s="68"/>
      <c r="C427" s="68"/>
      <c r="D427" s="68"/>
      <c r="E427" s="74"/>
      <c r="F427" s="74"/>
      <c r="G427" s="84"/>
      <c r="H427" s="66"/>
      <c r="I427" s="84"/>
      <c r="J427" s="84"/>
      <c r="K427" s="84"/>
      <c r="L427" s="84"/>
      <c r="M427" s="84"/>
    </row>
    <row r="428" customFormat="false" ht="38.25" hidden="false" customHeight="false" outlineLevel="0" collapsed="false">
      <c r="A428" s="132" t="s">
        <v>284</v>
      </c>
      <c r="B428" s="86" t="s">
        <v>249</v>
      </c>
      <c r="C428" s="86" t="s">
        <v>39</v>
      </c>
      <c r="D428" s="86" t="s">
        <v>132</v>
      </c>
      <c r="E428" s="90" t="s">
        <v>285</v>
      </c>
      <c r="F428" s="90"/>
      <c r="G428" s="91" t="n">
        <f aca="false">G429</f>
        <v>2947.2</v>
      </c>
      <c r="H428" s="96"/>
      <c r="I428" s="91" t="n">
        <f aca="false">I429</f>
        <v>4224.86378</v>
      </c>
      <c r="J428" s="91" t="n">
        <f aca="false">J429</f>
        <v>4224.86378</v>
      </c>
      <c r="K428" s="91" t="n">
        <f aca="false">K429</f>
        <v>4182.61514</v>
      </c>
      <c r="L428" s="84" t="n">
        <f aca="false">L429</f>
        <v>0</v>
      </c>
      <c r="M428" s="84" t="n">
        <f aca="false">M429</f>
        <v>0</v>
      </c>
    </row>
    <row r="429" customFormat="false" ht="12.75" hidden="false" customHeight="false" outlineLevel="0" collapsed="false">
      <c r="A429" s="67" t="s">
        <v>253</v>
      </c>
      <c r="B429" s="68" t="s">
        <v>249</v>
      </c>
      <c r="C429" s="68" t="s">
        <v>39</v>
      </c>
      <c r="D429" s="68" t="s">
        <v>132</v>
      </c>
      <c r="E429" s="74" t="s">
        <v>285</v>
      </c>
      <c r="F429" s="74" t="s">
        <v>254</v>
      </c>
      <c r="G429" s="84" t="n">
        <f aca="false">G430</f>
        <v>2947.2</v>
      </c>
      <c r="H429" s="66"/>
      <c r="I429" s="84" t="n">
        <f aca="false">I430</f>
        <v>4224.86378</v>
      </c>
      <c r="J429" s="84" t="n">
        <f aca="false">J430</f>
        <v>4224.86378</v>
      </c>
      <c r="K429" s="84" t="n">
        <f aca="false">K430</f>
        <v>4182.61514</v>
      </c>
      <c r="L429" s="84" t="n">
        <f aca="false">L430</f>
        <v>0</v>
      </c>
      <c r="M429" s="84" t="n">
        <f aca="false">M430</f>
        <v>0</v>
      </c>
    </row>
    <row r="430" customFormat="false" ht="12.75" hidden="false" customHeight="false" outlineLevel="0" collapsed="false">
      <c r="A430" s="80" t="s">
        <v>267</v>
      </c>
      <c r="B430" s="68" t="s">
        <v>249</v>
      </c>
      <c r="C430" s="68" t="s">
        <v>39</v>
      </c>
      <c r="D430" s="68" t="s">
        <v>132</v>
      </c>
      <c r="E430" s="74" t="s">
        <v>285</v>
      </c>
      <c r="F430" s="74" t="s">
        <v>268</v>
      </c>
      <c r="G430" s="84" t="n">
        <f aca="false">G431</f>
        <v>2947.2</v>
      </c>
      <c r="H430" s="66"/>
      <c r="I430" s="84" t="n">
        <f aca="false">I431</f>
        <v>4224.86378</v>
      </c>
      <c r="J430" s="84" t="n">
        <f aca="false">J431</f>
        <v>4224.86378</v>
      </c>
      <c r="K430" s="84" t="n">
        <f aca="false">K431</f>
        <v>4182.61514</v>
      </c>
      <c r="L430" s="84" t="n">
        <f aca="false">L431</f>
        <v>0</v>
      </c>
      <c r="M430" s="84" t="n">
        <f aca="false">M431</f>
        <v>0</v>
      </c>
    </row>
    <row r="431" customFormat="false" ht="38.25" hidden="false" customHeight="false" outlineLevel="0" collapsed="false">
      <c r="A431" s="127" t="s">
        <v>286</v>
      </c>
      <c r="B431" s="68" t="s">
        <v>249</v>
      </c>
      <c r="C431" s="68" t="s">
        <v>39</v>
      </c>
      <c r="D431" s="68" t="s">
        <v>132</v>
      </c>
      <c r="E431" s="74" t="s">
        <v>285</v>
      </c>
      <c r="F431" s="74" t="s">
        <v>270</v>
      </c>
      <c r="G431" s="84" t="n">
        <v>2947.2</v>
      </c>
      <c r="H431" s="66"/>
      <c r="I431" s="84" t="n">
        <f aca="false">4224.86378</f>
        <v>4224.86378</v>
      </c>
      <c r="J431" s="84" t="n">
        <f aca="false">4224.86378</f>
        <v>4224.86378</v>
      </c>
      <c r="K431" s="84" t="n">
        <v>4182.61514</v>
      </c>
      <c r="L431" s="104" t="n">
        <v>0</v>
      </c>
      <c r="M431" s="104" t="n">
        <v>0</v>
      </c>
    </row>
    <row r="432" customFormat="false" ht="12.75" hidden="false" customHeight="false" outlineLevel="0" collapsed="false">
      <c r="A432" s="133"/>
      <c r="B432" s="68"/>
      <c r="C432" s="68"/>
      <c r="D432" s="68"/>
      <c r="E432" s="74"/>
      <c r="F432" s="74"/>
      <c r="G432" s="84"/>
      <c r="H432" s="66"/>
      <c r="I432" s="84"/>
      <c r="J432" s="84"/>
      <c r="K432" s="84"/>
      <c r="L432" s="84"/>
      <c r="M432" s="84"/>
    </row>
    <row r="433" customFormat="false" ht="12.75" hidden="false" customHeight="false" outlineLevel="0" collapsed="false">
      <c r="A433" s="123" t="s">
        <v>155</v>
      </c>
      <c r="B433" s="86" t="s">
        <v>249</v>
      </c>
      <c r="C433" s="90" t="s">
        <v>39</v>
      </c>
      <c r="D433" s="90" t="s">
        <v>156</v>
      </c>
      <c r="E433" s="125"/>
      <c r="F433" s="125"/>
      <c r="G433" s="91" t="n">
        <f aca="false">G434</f>
        <v>124</v>
      </c>
      <c r="H433" s="66"/>
      <c r="I433" s="91" t="n">
        <f aca="false">I434</f>
        <v>22.8</v>
      </c>
      <c r="J433" s="91" t="n">
        <f aca="false">J434</f>
        <v>22.8</v>
      </c>
      <c r="K433" s="91" t="n">
        <f aca="false">K434</f>
        <v>22.8</v>
      </c>
      <c r="L433" s="91" t="n">
        <f aca="false">L434</f>
        <v>22.8</v>
      </c>
      <c r="M433" s="91" t="n">
        <f aca="false">M434</f>
        <v>22.8</v>
      </c>
    </row>
    <row r="434" customFormat="false" ht="12.75" hidden="false" customHeight="false" outlineLevel="0" collapsed="false">
      <c r="A434" s="127" t="s">
        <v>102</v>
      </c>
      <c r="B434" s="69" t="s">
        <v>249</v>
      </c>
      <c r="C434" s="74" t="s">
        <v>39</v>
      </c>
      <c r="D434" s="74" t="s">
        <v>156</v>
      </c>
      <c r="E434" s="128" t="s">
        <v>103</v>
      </c>
      <c r="F434" s="125"/>
      <c r="G434" s="84" t="n">
        <f aca="false">G435</f>
        <v>124</v>
      </c>
      <c r="H434" s="66"/>
      <c r="I434" s="84" t="n">
        <f aca="false">I435</f>
        <v>22.8</v>
      </c>
      <c r="J434" s="84" t="n">
        <f aca="false">J435</f>
        <v>22.8</v>
      </c>
      <c r="K434" s="84" t="n">
        <f aca="false">K435</f>
        <v>22.8</v>
      </c>
      <c r="L434" s="84" t="n">
        <f aca="false">L435</f>
        <v>22.8</v>
      </c>
      <c r="M434" s="84" t="n">
        <f aca="false">M435</f>
        <v>22.8</v>
      </c>
    </row>
    <row r="435" s="97" customFormat="true" ht="38.25" hidden="false" customHeight="false" outlineLevel="0" collapsed="false">
      <c r="A435" s="123" t="s">
        <v>157</v>
      </c>
      <c r="B435" s="64" t="s">
        <v>249</v>
      </c>
      <c r="C435" s="59" t="s">
        <v>39</v>
      </c>
      <c r="D435" s="59" t="s">
        <v>156</v>
      </c>
      <c r="E435" s="126" t="s">
        <v>158</v>
      </c>
      <c r="F435" s="124"/>
      <c r="G435" s="91" t="n">
        <f aca="false">G436</f>
        <v>124</v>
      </c>
      <c r="H435" s="96"/>
      <c r="I435" s="91" t="n">
        <f aca="false">I436</f>
        <v>22.8</v>
      </c>
      <c r="J435" s="91" t="n">
        <f aca="false">J436</f>
        <v>22.8</v>
      </c>
      <c r="K435" s="91" t="n">
        <f aca="false">K436</f>
        <v>22.8</v>
      </c>
      <c r="L435" s="91" t="n">
        <f aca="false">L436</f>
        <v>22.8</v>
      </c>
      <c r="M435" s="91" t="n">
        <f aca="false">M436</f>
        <v>22.8</v>
      </c>
    </row>
    <row r="436" customFormat="false" ht="12.75" hidden="false" customHeight="false" outlineLevel="0" collapsed="false">
      <c r="A436" s="127" t="s">
        <v>159</v>
      </c>
      <c r="B436" s="69" t="s">
        <v>249</v>
      </c>
      <c r="C436" s="74" t="s">
        <v>39</v>
      </c>
      <c r="D436" s="74" t="s">
        <v>156</v>
      </c>
      <c r="E436" s="128" t="s">
        <v>160</v>
      </c>
      <c r="F436" s="128"/>
      <c r="G436" s="84" t="n">
        <f aca="false">G437</f>
        <v>124</v>
      </c>
      <c r="H436" s="66"/>
      <c r="I436" s="84" t="n">
        <f aca="false">I437</f>
        <v>22.8</v>
      </c>
      <c r="J436" s="84" t="n">
        <f aca="false">J437</f>
        <v>22.8</v>
      </c>
      <c r="K436" s="84" t="n">
        <f aca="false">K437</f>
        <v>22.8</v>
      </c>
      <c r="L436" s="84" t="n">
        <f aca="false">L437</f>
        <v>22.8</v>
      </c>
      <c r="M436" s="84" t="n">
        <f aca="false">M437</f>
        <v>22.8</v>
      </c>
    </row>
    <row r="437" customFormat="false" ht="12.75" hidden="false" customHeight="false" outlineLevel="0" collapsed="false">
      <c r="A437" s="92" t="s">
        <v>253</v>
      </c>
      <c r="B437" s="68" t="s">
        <v>249</v>
      </c>
      <c r="C437" s="68" t="s">
        <v>39</v>
      </c>
      <c r="D437" s="68" t="s">
        <v>156</v>
      </c>
      <c r="E437" s="128" t="s">
        <v>160</v>
      </c>
      <c r="F437" s="125" t="s">
        <v>254</v>
      </c>
      <c r="G437" s="159" t="n">
        <f aca="false">G438</f>
        <v>124</v>
      </c>
      <c r="H437" s="66"/>
      <c r="I437" s="159" t="n">
        <f aca="false">I438</f>
        <v>22.8</v>
      </c>
      <c r="J437" s="159" t="n">
        <f aca="false">J438</f>
        <v>22.8</v>
      </c>
      <c r="K437" s="159" t="n">
        <f aca="false">K438</f>
        <v>22.8</v>
      </c>
      <c r="L437" s="159" t="n">
        <f aca="false">L438</f>
        <v>22.8</v>
      </c>
      <c r="M437" s="159" t="n">
        <f aca="false">M438</f>
        <v>22.8</v>
      </c>
    </row>
    <row r="438" customFormat="false" ht="12.75" hidden="false" customHeight="false" outlineLevel="0" collapsed="false">
      <c r="A438" s="92" t="s">
        <v>267</v>
      </c>
      <c r="B438" s="68" t="s">
        <v>249</v>
      </c>
      <c r="C438" s="68" t="s">
        <v>39</v>
      </c>
      <c r="D438" s="68" t="s">
        <v>156</v>
      </c>
      <c r="E438" s="128" t="s">
        <v>160</v>
      </c>
      <c r="F438" s="125" t="s">
        <v>268</v>
      </c>
      <c r="G438" s="159" t="n">
        <f aca="false">G439</f>
        <v>124</v>
      </c>
      <c r="H438" s="66"/>
      <c r="I438" s="159" t="n">
        <f aca="false">I439</f>
        <v>22.8</v>
      </c>
      <c r="J438" s="159" t="n">
        <f aca="false">J439</f>
        <v>22.8</v>
      </c>
      <c r="K438" s="159" t="n">
        <f aca="false">K439</f>
        <v>22.8</v>
      </c>
      <c r="L438" s="159" t="n">
        <f aca="false">L439</f>
        <v>22.8</v>
      </c>
      <c r="M438" s="159" t="n">
        <f aca="false">M439</f>
        <v>22.8</v>
      </c>
    </row>
    <row r="439" customFormat="false" ht="38.25" hidden="false" customHeight="false" outlineLevel="0" collapsed="false">
      <c r="A439" s="133" t="s">
        <v>269</v>
      </c>
      <c r="B439" s="68" t="s">
        <v>249</v>
      </c>
      <c r="C439" s="68" t="s">
        <v>39</v>
      </c>
      <c r="D439" s="68" t="s">
        <v>156</v>
      </c>
      <c r="E439" s="128" t="s">
        <v>160</v>
      </c>
      <c r="F439" s="125" t="s">
        <v>270</v>
      </c>
      <c r="G439" s="160" t="n">
        <f aca="false">62+62</f>
        <v>124</v>
      </c>
      <c r="H439" s="73"/>
      <c r="I439" s="159" t="n">
        <f aca="false">11.4+11.4</f>
        <v>22.8</v>
      </c>
      <c r="J439" s="159" t="n">
        <f aca="false">11.4+11.4</f>
        <v>22.8</v>
      </c>
      <c r="K439" s="159" t="n">
        <v>22.8</v>
      </c>
      <c r="L439" s="160" t="n">
        <f aca="false">11.4+11.4</f>
        <v>22.8</v>
      </c>
      <c r="M439" s="160" t="n">
        <f aca="false">11.4+11.4</f>
        <v>22.8</v>
      </c>
    </row>
    <row r="440" customFormat="false" ht="12.75" hidden="false" customHeight="false" outlineLevel="0" collapsed="false">
      <c r="A440" s="133"/>
      <c r="B440" s="68"/>
      <c r="C440" s="68"/>
      <c r="D440" s="68"/>
      <c r="E440" s="74"/>
      <c r="F440" s="74"/>
      <c r="G440" s="84"/>
      <c r="H440" s="66"/>
      <c r="I440" s="84"/>
      <c r="J440" s="84"/>
      <c r="K440" s="84"/>
      <c r="L440" s="84"/>
      <c r="M440" s="84"/>
    </row>
    <row r="441" customFormat="false" ht="12.75" hidden="false" customHeight="false" outlineLevel="0" collapsed="false">
      <c r="A441" s="63" t="s">
        <v>169</v>
      </c>
      <c r="B441" s="86" t="s">
        <v>249</v>
      </c>
      <c r="C441" s="86" t="s">
        <v>170</v>
      </c>
      <c r="D441" s="86" t="s">
        <v>287</v>
      </c>
      <c r="E441" s="90"/>
      <c r="F441" s="90"/>
      <c r="G441" s="91" t="e">
        <f aca="false">G442+G455</f>
        <v>#REF!</v>
      </c>
      <c r="H441" s="66"/>
      <c r="I441" s="91" t="n">
        <f aca="false">I442+I455</f>
        <v>33852.23</v>
      </c>
      <c r="J441" s="91" t="n">
        <f aca="false">J442+J455</f>
        <v>33852.23</v>
      </c>
      <c r="K441" s="91" t="n">
        <f aca="false">K442+K455</f>
        <v>33546.50082</v>
      </c>
      <c r="L441" s="91" t="e">
        <f aca="false">L442+L455</f>
        <v>#REF!</v>
      </c>
      <c r="M441" s="91" t="e">
        <f aca="false">M442+M455</f>
        <v>#REF!</v>
      </c>
    </row>
    <row r="442" customFormat="false" ht="12.75" hidden="false" customHeight="false" outlineLevel="0" collapsed="false">
      <c r="A442" s="63" t="s">
        <v>288</v>
      </c>
      <c r="B442" s="86" t="s">
        <v>249</v>
      </c>
      <c r="C442" s="59" t="s">
        <v>170</v>
      </c>
      <c r="D442" s="59" t="s">
        <v>23</v>
      </c>
      <c r="E442" s="59"/>
      <c r="F442" s="59"/>
      <c r="G442" s="95" t="e">
        <f aca="false">G443+G444</f>
        <v>#REF!</v>
      </c>
      <c r="H442" s="66"/>
      <c r="I442" s="95" t="n">
        <f aca="false">I443</f>
        <v>18132</v>
      </c>
      <c r="J442" s="95" t="n">
        <f aca="false">J443</f>
        <v>18132</v>
      </c>
      <c r="K442" s="95" t="n">
        <f aca="false">K443</f>
        <v>18074.19781</v>
      </c>
      <c r="L442" s="95" t="e">
        <f aca="false">L443</f>
        <v>#REF!</v>
      </c>
      <c r="M442" s="95" t="e">
        <f aca="false">M443</f>
        <v>#REF!</v>
      </c>
    </row>
    <row r="443" customFormat="false" ht="12.75" hidden="false" customHeight="false" outlineLevel="0" collapsed="false">
      <c r="A443" s="63" t="s">
        <v>102</v>
      </c>
      <c r="B443" s="86" t="s">
        <v>249</v>
      </c>
      <c r="C443" s="59" t="s">
        <v>170</v>
      </c>
      <c r="D443" s="59" t="s">
        <v>23</v>
      </c>
      <c r="E443" s="59" t="s">
        <v>103</v>
      </c>
      <c r="F443" s="59"/>
      <c r="G443" s="95" t="e">
        <f aca="false">G444+#REF!+#REF!</f>
        <v>#REF!</v>
      </c>
      <c r="H443" s="66"/>
      <c r="I443" s="95" t="n">
        <f aca="false">I444+I449</f>
        <v>18132</v>
      </c>
      <c r="J443" s="95" t="n">
        <f aca="false">J444+J449</f>
        <v>18132</v>
      </c>
      <c r="K443" s="95" t="n">
        <f aca="false">K444+K449</f>
        <v>18074.19781</v>
      </c>
      <c r="L443" s="95" t="e">
        <f aca="false">L444+#REF!+#REF!</f>
        <v>#REF!</v>
      </c>
      <c r="M443" s="95" t="e">
        <f aca="false">M444+#REF!+#REF!</f>
        <v>#REF!</v>
      </c>
    </row>
    <row r="444" s="97" customFormat="true" ht="38.25" hidden="false" customHeight="false" outlineLevel="0" collapsed="false">
      <c r="A444" s="123" t="s">
        <v>231</v>
      </c>
      <c r="B444" s="86" t="s">
        <v>249</v>
      </c>
      <c r="C444" s="126" t="s">
        <v>170</v>
      </c>
      <c r="D444" s="126" t="s">
        <v>23</v>
      </c>
      <c r="E444" s="126" t="s">
        <v>232</v>
      </c>
      <c r="F444" s="126"/>
      <c r="G444" s="161" t="n">
        <f aca="false">G445</f>
        <v>0</v>
      </c>
      <c r="H444" s="162"/>
      <c r="I444" s="161" t="n">
        <f aca="false">I445</f>
        <v>18000</v>
      </c>
      <c r="J444" s="161" t="n">
        <f aca="false">J445</f>
        <v>18000</v>
      </c>
      <c r="K444" s="161" t="n">
        <f aca="false">K445</f>
        <v>18000</v>
      </c>
      <c r="L444" s="161" t="n">
        <f aca="false">L445</f>
        <v>52740</v>
      </c>
      <c r="M444" s="161" t="n">
        <f aca="false">M445</f>
        <v>17925</v>
      </c>
    </row>
    <row r="445" customFormat="false" ht="12.75" hidden="false" customHeight="false" outlineLevel="0" collapsed="false">
      <c r="A445" s="127" t="s">
        <v>253</v>
      </c>
      <c r="B445" s="68" t="s">
        <v>249</v>
      </c>
      <c r="C445" s="128" t="s">
        <v>170</v>
      </c>
      <c r="D445" s="128" t="s">
        <v>23</v>
      </c>
      <c r="E445" s="163" t="s">
        <v>232</v>
      </c>
      <c r="F445" s="128" t="s">
        <v>254</v>
      </c>
      <c r="G445" s="164" t="n">
        <f aca="false">G446</f>
        <v>0</v>
      </c>
      <c r="H445" s="165"/>
      <c r="I445" s="164" t="n">
        <f aca="false">I446</f>
        <v>18000</v>
      </c>
      <c r="J445" s="164" t="n">
        <f aca="false">J446</f>
        <v>18000</v>
      </c>
      <c r="K445" s="164" t="n">
        <f aca="false">K446</f>
        <v>18000</v>
      </c>
      <c r="L445" s="164" t="n">
        <f aca="false">L446</f>
        <v>52740</v>
      </c>
      <c r="M445" s="164" t="n">
        <f aca="false">M446</f>
        <v>17925</v>
      </c>
    </row>
    <row r="446" customFormat="false" ht="12.75" hidden="false" customHeight="false" outlineLevel="0" collapsed="false">
      <c r="A446" s="127" t="s">
        <v>267</v>
      </c>
      <c r="B446" s="68" t="s">
        <v>249</v>
      </c>
      <c r="C446" s="128" t="s">
        <v>170</v>
      </c>
      <c r="D446" s="128" t="s">
        <v>23</v>
      </c>
      <c r="E446" s="163" t="s">
        <v>232</v>
      </c>
      <c r="F446" s="128" t="s">
        <v>268</v>
      </c>
      <c r="G446" s="164" t="n">
        <f aca="false">G447</f>
        <v>0</v>
      </c>
      <c r="H446" s="165"/>
      <c r="I446" s="164" t="n">
        <f aca="false">I447</f>
        <v>18000</v>
      </c>
      <c r="J446" s="164" t="n">
        <f aca="false">J447</f>
        <v>18000</v>
      </c>
      <c r="K446" s="164" t="n">
        <f aca="false">K447</f>
        <v>18000</v>
      </c>
      <c r="L446" s="164" t="n">
        <f aca="false">L447</f>
        <v>52740</v>
      </c>
      <c r="M446" s="164" t="n">
        <f aca="false">M447</f>
        <v>17925</v>
      </c>
    </row>
    <row r="447" customFormat="false" ht="27.75" hidden="false" customHeight="true" outlineLevel="0" collapsed="false">
      <c r="A447" s="127" t="s">
        <v>289</v>
      </c>
      <c r="B447" s="68" t="s">
        <v>249</v>
      </c>
      <c r="C447" s="128" t="s">
        <v>170</v>
      </c>
      <c r="D447" s="128" t="s">
        <v>23</v>
      </c>
      <c r="E447" s="163" t="s">
        <v>232</v>
      </c>
      <c r="F447" s="128" t="s">
        <v>290</v>
      </c>
      <c r="G447" s="166" t="n">
        <f aca="false">1466.6-1466.6</f>
        <v>0</v>
      </c>
      <c r="H447" s="167"/>
      <c r="I447" s="164" t="n">
        <f aca="false">61910-43910</f>
        <v>18000</v>
      </c>
      <c r="J447" s="164" t="n">
        <f aca="false">61910-43910</f>
        <v>18000</v>
      </c>
      <c r="K447" s="164" t="n">
        <v>18000</v>
      </c>
      <c r="L447" s="166" t="n">
        <f aca="false">52740</f>
        <v>52740</v>
      </c>
      <c r="M447" s="166" t="n">
        <f aca="false">17925</f>
        <v>17925</v>
      </c>
    </row>
    <row r="448" customFormat="false" ht="12.75" hidden="false" customHeight="false" outlineLevel="0" collapsed="false">
      <c r="A448" s="127"/>
      <c r="B448" s="68"/>
      <c r="C448" s="128"/>
      <c r="D448" s="128"/>
      <c r="E448" s="163"/>
      <c r="F448" s="128"/>
      <c r="G448" s="166"/>
      <c r="H448" s="167"/>
      <c r="I448" s="164"/>
      <c r="J448" s="164"/>
      <c r="K448" s="164"/>
      <c r="L448" s="166"/>
      <c r="M448" s="166"/>
      <c r="O448" s="5"/>
    </row>
    <row r="449" s="97" customFormat="true" ht="39.75" hidden="false" customHeight="true" outlineLevel="0" collapsed="false">
      <c r="A449" s="132" t="s">
        <v>263</v>
      </c>
      <c r="B449" s="86" t="s">
        <v>249</v>
      </c>
      <c r="C449" s="126" t="s">
        <v>170</v>
      </c>
      <c r="D449" s="126" t="s">
        <v>23</v>
      </c>
      <c r="E449" s="86" t="s">
        <v>264</v>
      </c>
      <c r="F449" s="86"/>
      <c r="G449" s="87" t="n">
        <f aca="false">G450</f>
        <v>30981.97696</v>
      </c>
      <c r="H449" s="96"/>
      <c r="I449" s="87" t="n">
        <f aca="false">I450</f>
        <v>132</v>
      </c>
      <c r="J449" s="87" t="n">
        <f aca="false">J450</f>
        <v>132</v>
      </c>
      <c r="K449" s="87" t="n">
        <f aca="false">K450</f>
        <v>74.19781</v>
      </c>
      <c r="L449" s="168"/>
      <c r="M449" s="168"/>
      <c r="N449" s="106"/>
      <c r="O449" s="109"/>
    </row>
    <row r="450" s="97" customFormat="true" ht="42" hidden="false" customHeight="true" outlineLevel="0" collapsed="false">
      <c r="A450" s="108" t="s">
        <v>291</v>
      </c>
      <c r="B450" s="86" t="s">
        <v>249</v>
      </c>
      <c r="C450" s="126" t="s">
        <v>170</v>
      </c>
      <c r="D450" s="126" t="s">
        <v>23</v>
      </c>
      <c r="E450" s="86" t="s">
        <v>292</v>
      </c>
      <c r="F450" s="64"/>
      <c r="G450" s="65" t="n">
        <f aca="false">G451</f>
        <v>30981.97696</v>
      </c>
      <c r="H450" s="96"/>
      <c r="I450" s="65" t="n">
        <f aca="false">I451</f>
        <v>132</v>
      </c>
      <c r="J450" s="65" t="n">
        <f aca="false">J451</f>
        <v>132</v>
      </c>
      <c r="K450" s="65" t="n">
        <f aca="false">K451</f>
        <v>74.19781</v>
      </c>
      <c r="L450" s="168"/>
      <c r="M450" s="168"/>
      <c r="N450" s="106"/>
      <c r="O450" s="109"/>
    </row>
    <row r="451" customFormat="false" ht="12.75" hidden="false" customHeight="false" outlineLevel="0" collapsed="false">
      <c r="A451" s="67" t="s">
        <v>253</v>
      </c>
      <c r="B451" s="68" t="s">
        <v>249</v>
      </c>
      <c r="C451" s="128" t="s">
        <v>170</v>
      </c>
      <c r="D451" s="128" t="s">
        <v>23</v>
      </c>
      <c r="E451" s="68" t="s">
        <v>292</v>
      </c>
      <c r="F451" s="68" t="s">
        <v>254</v>
      </c>
      <c r="G451" s="77" t="n">
        <f aca="false">G452</f>
        <v>30981.97696</v>
      </c>
      <c r="H451" s="66"/>
      <c r="I451" s="77" t="n">
        <f aca="false">I452</f>
        <v>132</v>
      </c>
      <c r="J451" s="77" t="n">
        <f aca="false">J452</f>
        <v>132</v>
      </c>
      <c r="K451" s="77" t="n">
        <f aca="false">K452</f>
        <v>74.19781</v>
      </c>
      <c r="L451" s="129"/>
      <c r="M451" s="129"/>
      <c r="N451" s="110"/>
      <c r="O451" s="169"/>
    </row>
    <row r="452" customFormat="false" ht="12.75" hidden="false" customHeight="false" outlineLevel="0" collapsed="false">
      <c r="A452" s="80" t="s">
        <v>267</v>
      </c>
      <c r="B452" s="68" t="s">
        <v>249</v>
      </c>
      <c r="C452" s="128" t="s">
        <v>170</v>
      </c>
      <c r="D452" s="128" t="s">
        <v>23</v>
      </c>
      <c r="E452" s="68" t="s">
        <v>292</v>
      </c>
      <c r="F452" s="68" t="s">
        <v>268</v>
      </c>
      <c r="G452" s="77" t="n">
        <f aca="false">G453</f>
        <v>30981.97696</v>
      </c>
      <c r="H452" s="66"/>
      <c r="I452" s="77" t="n">
        <f aca="false">I453</f>
        <v>132</v>
      </c>
      <c r="J452" s="77" t="n">
        <f aca="false">J453</f>
        <v>132</v>
      </c>
      <c r="K452" s="77" t="n">
        <f aca="false">K453</f>
        <v>74.19781</v>
      </c>
      <c r="L452" s="129"/>
      <c r="M452" s="129"/>
      <c r="N452" s="110"/>
      <c r="O452" s="169"/>
    </row>
    <row r="453" customFormat="false" ht="38.25" hidden="false" customHeight="false" outlineLevel="0" collapsed="false">
      <c r="A453" s="133" t="s">
        <v>269</v>
      </c>
      <c r="B453" s="68" t="s">
        <v>249</v>
      </c>
      <c r="C453" s="128" t="s">
        <v>170</v>
      </c>
      <c r="D453" s="128" t="s">
        <v>23</v>
      </c>
      <c r="E453" s="68" t="s">
        <v>292</v>
      </c>
      <c r="F453" s="68" t="s">
        <v>270</v>
      </c>
      <c r="G453" s="88" t="n">
        <f aca="false">12891.5+10008.20176-917.7248+9000</f>
        <v>30981.97696</v>
      </c>
      <c r="H453" s="73"/>
      <c r="I453" s="77" t="n">
        <f aca="false">68+166-102</f>
        <v>132</v>
      </c>
      <c r="J453" s="77" t="n">
        <f aca="false">68+166-102</f>
        <v>132</v>
      </c>
      <c r="K453" s="77" t="n">
        <v>74.19781</v>
      </c>
      <c r="L453" s="129"/>
      <c r="M453" s="129"/>
      <c r="N453" s="110"/>
      <c r="O453" s="169"/>
    </row>
    <row r="454" customFormat="false" ht="12.75" hidden="false" customHeight="false" outlineLevel="0" collapsed="false">
      <c r="A454" s="127"/>
      <c r="B454" s="68"/>
      <c r="C454" s="128"/>
      <c r="D454" s="128"/>
      <c r="E454" s="163"/>
      <c r="F454" s="128"/>
      <c r="G454" s="166"/>
      <c r="H454" s="167"/>
      <c r="I454" s="164"/>
      <c r="J454" s="164"/>
      <c r="K454" s="164"/>
      <c r="L454" s="166"/>
      <c r="M454" s="166"/>
      <c r="O454" s="5"/>
    </row>
    <row r="455" customFormat="false" ht="12.75" hidden="false" customHeight="false" outlineLevel="0" collapsed="false">
      <c r="A455" s="63" t="s">
        <v>171</v>
      </c>
      <c r="B455" s="86" t="s">
        <v>249</v>
      </c>
      <c r="C455" s="86" t="s">
        <v>170</v>
      </c>
      <c r="D455" s="86" t="s">
        <v>25</v>
      </c>
      <c r="E455" s="86"/>
      <c r="F455" s="86"/>
      <c r="G455" s="87" t="e">
        <f aca="false">#REF!+#REF!</f>
        <v>#REF!</v>
      </c>
      <c r="H455" s="66"/>
      <c r="I455" s="87" t="n">
        <f aca="false">I456</f>
        <v>15720.23</v>
      </c>
      <c r="J455" s="87" t="n">
        <f aca="false">J456</f>
        <v>15720.23</v>
      </c>
      <c r="K455" s="87" t="n">
        <f aca="false">K456</f>
        <v>15472.30301</v>
      </c>
      <c r="L455" s="87" t="e">
        <f aca="false">#REF!+#REF!</f>
        <v>#REF!</v>
      </c>
      <c r="M455" s="170" t="e">
        <f aca="false">#REF!+#REF!</f>
        <v>#REF!</v>
      </c>
      <c r="N455" s="5"/>
      <c r="O455" s="5"/>
    </row>
    <row r="456" customFormat="false" ht="12.75" hidden="false" customHeight="false" outlineLevel="0" collapsed="false">
      <c r="A456" s="85" t="s">
        <v>102</v>
      </c>
      <c r="B456" s="86" t="s">
        <v>249</v>
      </c>
      <c r="C456" s="86" t="s">
        <v>170</v>
      </c>
      <c r="D456" s="86" t="s">
        <v>25</v>
      </c>
      <c r="E456" s="86" t="s">
        <v>103</v>
      </c>
      <c r="F456" s="86"/>
      <c r="G456" s="87" t="n">
        <f aca="false">G458</f>
        <v>30981.97696</v>
      </c>
      <c r="H456" s="96"/>
      <c r="I456" s="87" t="n">
        <f aca="false">I458</f>
        <v>15720.23</v>
      </c>
      <c r="J456" s="87" t="n">
        <f aca="false">J458</f>
        <v>15720.23</v>
      </c>
      <c r="K456" s="87" t="n">
        <f aca="false">K458</f>
        <v>15472.30301</v>
      </c>
      <c r="L456" s="168"/>
      <c r="M456" s="171"/>
      <c r="N456" s="109"/>
      <c r="O456" s="109"/>
    </row>
    <row r="457" customFormat="false" ht="40.5" hidden="false" customHeight="true" outlineLevel="0" collapsed="false">
      <c r="A457" s="132" t="s">
        <v>263</v>
      </c>
      <c r="B457" s="86" t="s">
        <v>249</v>
      </c>
      <c r="C457" s="86" t="s">
        <v>170</v>
      </c>
      <c r="D457" s="86" t="s">
        <v>25</v>
      </c>
      <c r="E457" s="86" t="s">
        <v>264</v>
      </c>
      <c r="F457" s="86"/>
      <c r="G457" s="87" t="n">
        <f aca="false">G458</f>
        <v>30981.97696</v>
      </c>
      <c r="H457" s="96"/>
      <c r="I457" s="87" t="n">
        <f aca="false">I458</f>
        <v>15720.23</v>
      </c>
      <c r="J457" s="87" t="n">
        <f aca="false">J458</f>
        <v>15720.23</v>
      </c>
      <c r="K457" s="87" t="n">
        <f aca="false">K458</f>
        <v>15472.30301</v>
      </c>
      <c r="L457" s="168"/>
      <c r="M457" s="171"/>
      <c r="N457" s="109"/>
      <c r="O457" s="109"/>
    </row>
    <row r="458" customFormat="false" ht="41.25" hidden="false" customHeight="true" outlineLevel="0" collapsed="false">
      <c r="A458" s="132" t="s">
        <v>293</v>
      </c>
      <c r="B458" s="86" t="s">
        <v>249</v>
      </c>
      <c r="C458" s="86" t="s">
        <v>170</v>
      </c>
      <c r="D458" s="86" t="s">
        <v>25</v>
      </c>
      <c r="E458" s="86" t="s">
        <v>294</v>
      </c>
      <c r="F458" s="64"/>
      <c r="G458" s="65" t="n">
        <f aca="false">G459</f>
        <v>30981.97696</v>
      </c>
      <c r="H458" s="96"/>
      <c r="I458" s="65" t="n">
        <f aca="false">I459</f>
        <v>15720.23</v>
      </c>
      <c r="J458" s="65" t="n">
        <f aca="false">J459</f>
        <v>15720.23</v>
      </c>
      <c r="K458" s="65" t="n">
        <f aca="false">K459</f>
        <v>15472.30301</v>
      </c>
      <c r="L458" s="168"/>
      <c r="M458" s="171"/>
      <c r="N458" s="109"/>
      <c r="O458" s="109"/>
    </row>
    <row r="459" s="119" customFormat="true" ht="12.75" hidden="false" customHeight="false" outlineLevel="0" collapsed="false">
      <c r="A459" s="67" t="s">
        <v>253</v>
      </c>
      <c r="B459" s="68" t="s">
        <v>249</v>
      </c>
      <c r="C459" s="68" t="s">
        <v>170</v>
      </c>
      <c r="D459" s="68" t="s">
        <v>25</v>
      </c>
      <c r="E459" s="68" t="s">
        <v>294</v>
      </c>
      <c r="F459" s="68" t="s">
        <v>254</v>
      </c>
      <c r="G459" s="77" t="n">
        <f aca="false">G460</f>
        <v>30981.97696</v>
      </c>
      <c r="H459" s="118"/>
      <c r="I459" s="77" t="n">
        <f aca="false">I460</f>
        <v>15720.23</v>
      </c>
      <c r="J459" s="77" t="n">
        <f aca="false">J460</f>
        <v>15720.23</v>
      </c>
      <c r="K459" s="77" t="n">
        <f aca="false">K460</f>
        <v>15472.30301</v>
      </c>
      <c r="L459" s="129"/>
      <c r="M459" s="172"/>
      <c r="N459" s="169"/>
      <c r="O459" s="169"/>
    </row>
    <row r="460" s="119" customFormat="true" ht="12.75" hidden="false" customHeight="false" outlineLevel="0" collapsed="false">
      <c r="A460" s="80" t="s">
        <v>267</v>
      </c>
      <c r="B460" s="68" t="s">
        <v>249</v>
      </c>
      <c r="C460" s="68" t="s">
        <v>170</v>
      </c>
      <c r="D460" s="68" t="s">
        <v>25</v>
      </c>
      <c r="E460" s="68" t="s">
        <v>294</v>
      </c>
      <c r="F460" s="68" t="s">
        <v>268</v>
      </c>
      <c r="G460" s="77" t="n">
        <f aca="false">G461</f>
        <v>30981.97696</v>
      </c>
      <c r="H460" s="118"/>
      <c r="I460" s="77" t="n">
        <f aca="false">I461</f>
        <v>15720.23</v>
      </c>
      <c r="J460" s="77" t="n">
        <f aca="false">J461</f>
        <v>15720.23</v>
      </c>
      <c r="K460" s="77" t="n">
        <f aca="false">K461</f>
        <v>15472.30301</v>
      </c>
      <c r="L460" s="129"/>
      <c r="M460" s="172"/>
      <c r="N460" s="169"/>
      <c r="O460" s="169"/>
    </row>
    <row r="461" s="119" customFormat="true" ht="42.75" hidden="false" customHeight="true" outlineLevel="0" collapsed="false">
      <c r="A461" s="133" t="s">
        <v>269</v>
      </c>
      <c r="B461" s="68" t="s">
        <v>249</v>
      </c>
      <c r="C461" s="68" t="s">
        <v>170</v>
      </c>
      <c r="D461" s="68" t="s">
        <v>25</v>
      </c>
      <c r="E461" s="68" t="s">
        <v>294</v>
      </c>
      <c r="F461" s="68" t="s">
        <v>270</v>
      </c>
      <c r="G461" s="88" t="n">
        <f aca="false">12891.5+10008.20176-917.7248+9000</f>
        <v>30981.97696</v>
      </c>
      <c r="H461" s="173"/>
      <c r="I461" s="77" t="n">
        <f aca="false">5066.86+6992.3+1584.48+2186.59-110</f>
        <v>15720.23</v>
      </c>
      <c r="J461" s="77" t="n">
        <f aca="false">5066.86+6992.3+1584.48+2186.59-110</f>
        <v>15720.23</v>
      </c>
      <c r="K461" s="77" t="n">
        <v>15472.30301</v>
      </c>
      <c r="L461" s="129"/>
      <c r="M461" s="172"/>
      <c r="N461" s="169"/>
      <c r="O461" s="169"/>
    </row>
    <row r="462" customFormat="false" ht="12.75" hidden="false" customHeight="false" outlineLevel="0" collapsed="false">
      <c r="A462" s="117"/>
      <c r="B462" s="68"/>
      <c r="C462" s="68"/>
      <c r="D462" s="68"/>
      <c r="E462" s="68"/>
      <c r="F462" s="68"/>
      <c r="G462" s="77"/>
      <c r="H462" s="66"/>
      <c r="I462" s="77"/>
      <c r="J462" s="77"/>
      <c r="K462" s="77"/>
      <c r="L462" s="77"/>
      <c r="M462" s="77"/>
    </row>
    <row r="463" customFormat="false" ht="12.75" hidden="false" customHeight="false" outlineLevel="0" collapsed="false">
      <c r="A463" s="63" t="s">
        <v>295</v>
      </c>
      <c r="B463" s="86" t="s">
        <v>249</v>
      </c>
      <c r="C463" s="86" t="s">
        <v>139</v>
      </c>
      <c r="D463" s="86"/>
      <c r="E463" s="86"/>
      <c r="F463" s="86"/>
      <c r="G463" s="87" t="n">
        <f aca="false">G464</f>
        <v>5848</v>
      </c>
      <c r="H463" s="66"/>
      <c r="I463" s="87" t="n">
        <f aca="false">I464</f>
        <v>5861.6</v>
      </c>
      <c r="J463" s="87" t="n">
        <f aca="false">J464</f>
        <v>5861.6</v>
      </c>
      <c r="K463" s="87" t="n">
        <f aca="false">K464</f>
        <v>5861.6</v>
      </c>
      <c r="L463" s="87" t="n">
        <f aca="false">L464</f>
        <v>3287</v>
      </c>
      <c r="M463" s="87" t="n">
        <f aca="false">M464</f>
        <v>3418.5</v>
      </c>
    </row>
    <row r="464" customFormat="false" ht="12.75" hidden="false" customHeight="false" outlineLevel="0" collapsed="false">
      <c r="A464" s="63" t="s">
        <v>296</v>
      </c>
      <c r="B464" s="86" t="s">
        <v>249</v>
      </c>
      <c r="C464" s="86" t="s">
        <v>139</v>
      </c>
      <c r="D464" s="86" t="s">
        <v>23</v>
      </c>
      <c r="E464" s="86"/>
      <c r="F464" s="86"/>
      <c r="G464" s="87" t="n">
        <f aca="false">G465+G477+G471</f>
        <v>5848</v>
      </c>
      <c r="H464" s="66"/>
      <c r="I464" s="87" t="n">
        <f aca="false">I465+I477+I471</f>
        <v>5861.6</v>
      </c>
      <c r="J464" s="87" t="n">
        <f aca="false">J465+J477+J471</f>
        <v>5861.6</v>
      </c>
      <c r="K464" s="87" t="n">
        <f aca="false">K465+K477+K471</f>
        <v>5861.6</v>
      </c>
      <c r="L464" s="87" t="n">
        <f aca="false">L465+L477+L471</f>
        <v>3287</v>
      </c>
      <c r="M464" s="87" t="n">
        <f aca="false">M465+M477+M471</f>
        <v>3418.5</v>
      </c>
    </row>
    <row r="465" customFormat="false" ht="12.75" hidden="false" customHeight="false" outlineLevel="0" collapsed="false">
      <c r="A465" s="85" t="s">
        <v>297</v>
      </c>
      <c r="B465" s="86" t="s">
        <v>249</v>
      </c>
      <c r="C465" s="86" t="s">
        <v>139</v>
      </c>
      <c r="D465" s="86" t="s">
        <v>23</v>
      </c>
      <c r="E465" s="86" t="s">
        <v>298</v>
      </c>
      <c r="F465" s="86"/>
      <c r="G465" s="87" t="n">
        <f aca="false">G466</f>
        <v>2070.9</v>
      </c>
      <c r="H465" s="66"/>
      <c r="I465" s="87" t="n">
        <f aca="false">I466</f>
        <v>3160.6</v>
      </c>
      <c r="J465" s="87" t="n">
        <f aca="false">J466</f>
        <v>3160.6</v>
      </c>
      <c r="K465" s="87" t="n">
        <f aca="false">K466</f>
        <v>3160.6</v>
      </c>
      <c r="L465" s="87" t="n">
        <f aca="false">L466</f>
        <v>3287</v>
      </c>
      <c r="M465" s="87" t="n">
        <f aca="false">M466</f>
        <v>3418.5</v>
      </c>
    </row>
    <row r="466" customFormat="false" ht="66" hidden="false" customHeight="true" outlineLevel="0" collapsed="false">
      <c r="A466" s="85" t="s">
        <v>299</v>
      </c>
      <c r="B466" s="86" t="s">
        <v>249</v>
      </c>
      <c r="C466" s="86" t="s">
        <v>139</v>
      </c>
      <c r="D466" s="86" t="s">
        <v>23</v>
      </c>
      <c r="E466" s="86" t="s">
        <v>300</v>
      </c>
      <c r="F466" s="86"/>
      <c r="G466" s="87" t="n">
        <f aca="false">G467</f>
        <v>2070.9</v>
      </c>
      <c r="H466" s="66"/>
      <c r="I466" s="87" t="n">
        <f aca="false">I467</f>
        <v>3160.6</v>
      </c>
      <c r="J466" s="87" t="n">
        <f aca="false">J467</f>
        <v>3160.6</v>
      </c>
      <c r="K466" s="87" t="n">
        <f aca="false">K467</f>
        <v>3160.6</v>
      </c>
      <c r="L466" s="87" t="n">
        <f aca="false">L467</f>
        <v>3287</v>
      </c>
      <c r="M466" s="87" t="n">
        <f aca="false">M467</f>
        <v>3418.5</v>
      </c>
    </row>
    <row r="467" customFormat="false" ht="12.75" hidden="false" customHeight="false" outlineLevel="0" collapsed="false">
      <c r="A467" s="67" t="s">
        <v>253</v>
      </c>
      <c r="B467" s="68" t="s">
        <v>249</v>
      </c>
      <c r="C467" s="68" t="s">
        <v>139</v>
      </c>
      <c r="D467" s="68" t="s">
        <v>23</v>
      </c>
      <c r="E467" s="68" t="s">
        <v>300</v>
      </c>
      <c r="F467" s="75" t="s">
        <v>254</v>
      </c>
      <c r="G467" s="112" t="n">
        <f aca="false">G468</f>
        <v>2070.9</v>
      </c>
      <c r="H467" s="66"/>
      <c r="I467" s="112" t="n">
        <f aca="false">I468</f>
        <v>3160.6</v>
      </c>
      <c r="J467" s="112" t="n">
        <f aca="false">J468</f>
        <v>3160.6</v>
      </c>
      <c r="K467" s="112" t="n">
        <f aca="false">K468</f>
        <v>3160.6</v>
      </c>
      <c r="L467" s="112" t="n">
        <f aca="false">L468</f>
        <v>3287</v>
      </c>
      <c r="M467" s="112" t="n">
        <f aca="false">M468</f>
        <v>3418.5</v>
      </c>
    </row>
    <row r="468" customFormat="false" ht="12.75" hidden="false" customHeight="false" outlineLevel="0" collapsed="false">
      <c r="A468" s="80" t="s">
        <v>267</v>
      </c>
      <c r="B468" s="68" t="s">
        <v>249</v>
      </c>
      <c r="C468" s="68" t="s">
        <v>139</v>
      </c>
      <c r="D468" s="68" t="s">
        <v>23</v>
      </c>
      <c r="E468" s="68" t="s">
        <v>300</v>
      </c>
      <c r="F468" s="75" t="s">
        <v>268</v>
      </c>
      <c r="G468" s="112" t="n">
        <f aca="false">G469</f>
        <v>2070.9</v>
      </c>
      <c r="H468" s="66"/>
      <c r="I468" s="112" t="n">
        <f aca="false">I469</f>
        <v>3160.6</v>
      </c>
      <c r="J468" s="112" t="n">
        <f aca="false">J469</f>
        <v>3160.6</v>
      </c>
      <c r="K468" s="112" t="n">
        <f aca="false">K469</f>
        <v>3160.6</v>
      </c>
      <c r="L468" s="112" t="n">
        <f aca="false">L469</f>
        <v>3287</v>
      </c>
      <c r="M468" s="112" t="n">
        <f aca="false">M469</f>
        <v>3418.5</v>
      </c>
    </row>
    <row r="469" customFormat="false" ht="38.25" hidden="false" customHeight="false" outlineLevel="0" collapsed="false">
      <c r="A469" s="133" t="s">
        <v>269</v>
      </c>
      <c r="B469" s="68" t="s">
        <v>249</v>
      </c>
      <c r="C469" s="68" t="s">
        <v>139</v>
      </c>
      <c r="D469" s="68" t="s">
        <v>23</v>
      </c>
      <c r="E469" s="68" t="s">
        <v>300</v>
      </c>
      <c r="F469" s="75" t="s">
        <v>270</v>
      </c>
      <c r="G469" s="129" t="n">
        <v>2070.9</v>
      </c>
      <c r="H469" s="73"/>
      <c r="I469" s="112" t="n">
        <v>3160.6</v>
      </c>
      <c r="J469" s="112" t="n">
        <v>3160.6</v>
      </c>
      <c r="K469" s="112" t="n">
        <v>3160.6</v>
      </c>
      <c r="L469" s="129" t="n">
        <v>3287</v>
      </c>
      <c r="M469" s="129" t="n">
        <v>3418.5</v>
      </c>
    </row>
    <row r="470" customFormat="false" ht="12.75" hidden="false" customHeight="false" outlineLevel="0" collapsed="false">
      <c r="A470" s="133"/>
      <c r="B470" s="68"/>
      <c r="C470" s="68"/>
      <c r="D470" s="68"/>
      <c r="E470" s="68"/>
      <c r="F470" s="75"/>
      <c r="G470" s="112"/>
      <c r="H470" s="66"/>
      <c r="I470" s="112"/>
      <c r="J470" s="112"/>
      <c r="K470" s="112"/>
      <c r="L470" s="112"/>
      <c r="M470" s="112"/>
    </row>
    <row r="471" customFormat="false" ht="12.75" hidden="false" customHeight="false" outlineLevel="0" collapsed="false">
      <c r="A471" s="89" t="s">
        <v>102</v>
      </c>
      <c r="B471" s="174" t="s">
        <v>249</v>
      </c>
      <c r="C471" s="174" t="s">
        <v>139</v>
      </c>
      <c r="D471" s="174" t="s">
        <v>23</v>
      </c>
      <c r="E471" s="174" t="s">
        <v>103</v>
      </c>
      <c r="F471" s="174"/>
      <c r="G471" s="161" t="n">
        <f aca="false">G472</f>
        <v>0</v>
      </c>
      <c r="H471" s="165"/>
      <c r="I471" s="161" t="n">
        <f aca="false">I472</f>
        <v>2300</v>
      </c>
      <c r="J471" s="161" t="n">
        <f aca="false">J472</f>
        <v>2300</v>
      </c>
      <c r="K471" s="161" t="n">
        <f aca="false">K472</f>
        <v>2300</v>
      </c>
      <c r="L471" s="161" t="n">
        <f aca="false">L472</f>
        <v>0</v>
      </c>
      <c r="M471" s="161" t="n">
        <f aca="false">M472</f>
        <v>0</v>
      </c>
    </row>
    <row r="472" s="97" customFormat="true" ht="38.25" hidden="false" customHeight="false" outlineLevel="0" collapsed="false">
      <c r="A472" s="123" t="s">
        <v>301</v>
      </c>
      <c r="B472" s="175" t="s">
        <v>249</v>
      </c>
      <c r="C472" s="126" t="s">
        <v>139</v>
      </c>
      <c r="D472" s="126" t="s">
        <v>23</v>
      </c>
      <c r="E472" s="126" t="s">
        <v>302</v>
      </c>
      <c r="F472" s="124"/>
      <c r="G472" s="176" t="n">
        <f aca="false">G473</f>
        <v>0</v>
      </c>
      <c r="H472" s="162"/>
      <c r="I472" s="176" t="n">
        <f aca="false">I473</f>
        <v>2300</v>
      </c>
      <c r="J472" s="176" t="n">
        <f aca="false">J473</f>
        <v>2300</v>
      </c>
      <c r="K472" s="176" t="n">
        <f aca="false">K473</f>
        <v>2300</v>
      </c>
      <c r="L472" s="176" t="n">
        <f aca="false">L473</f>
        <v>0</v>
      </c>
      <c r="M472" s="176" t="n">
        <f aca="false">M473</f>
        <v>0</v>
      </c>
    </row>
    <row r="473" customFormat="false" ht="12.75" hidden="false" customHeight="false" outlineLevel="0" collapsed="false">
      <c r="A473" s="127" t="s">
        <v>253</v>
      </c>
      <c r="B473" s="177" t="s">
        <v>249</v>
      </c>
      <c r="C473" s="128" t="s">
        <v>139</v>
      </c>
      <c r="D473" s="128" t="s">
        <v>23</v>
      </c>
      <c r="E473" s="128" t="s">
        <v>302</v>
      </c>
      <c r="F473" s="128" t="s">
        <v>254</v>
      </c>
      <c r="G473" s="159" t="n">
        <f aca="false">G474</f>
        <v>0</v>
      </c>
      <c r="H473" s="165"/>
      <c r="I473" s="159" t="n">
        <f aca="false">I474</f>
        <v>2300</v>
      </c>
      <c r="J473" s="159" t="n">
        <f aca="false">J474</f>
        <v>2300</v>
      </c>
      <c r="K473" s="159" t="n">
        <f aca="false">K474</f>
        <v>2300</v>
      </c>
      <c r="L473" s="159" t="n">
        <f aca="false">L474</f>
        <v>0</v>
      </c>
      <c r="M473" s="159" t="n">
        <f aca="false">M474</f>
        <v>0</v>
      </c>
    </row>
    <row r="474" customFormat="false" ht="12.75" hidden="false" customHeight="false" outlineLevel="0" collapsed="false">
      <c r="A474" s="127" t="s">
        <v>267</v>
      </c>
      <c r="B474" s="177" t="s">
        <v>249</v>
      </c>
      <c r="C474" s="128" t="s">
        <v>139</v>
      </c>
      <c r="D474" s="128" t="s">
        <v>23</v>
      </c>
      <c r="E474" s="128" t="s">
        <v>302</v>
      </c>
      <c r="F474" s="128" t="s">
        <v>268</v>
      </c>
      <c r="G474" s="159" t="n">
        <f aca="false">G475</f>
        <v>0</v>
      </c>
      <c r="H474" s="165"/>
      <c r="I474" s="159" t="n">
        <f aca="false">I475</f>
        <v>2300</v>
      </c>
      <c r="J474" s="159" t="n">
        <f aca="false">J475</f>
        <v>2300</v>
      </c>
      <c r="K474" s="159" t="n">
        <f aca="false">K475</f>
        <v>2300</v>
      </c>
      <c r="L474" s="159" t="n">
        <f aca="false">L475</f>
        <v>0</v>
      </c>
      <c r="M474" s="159" t="n">
        <f aca="false">M475</f>
        <v>0</v>
      </c>
    </row>
    <row r="475" customFormat="false" ht="38.25" hidden="false" customHeight="false" outlineLevel="0" collapsed="false">
      <c r="A475" s="127" t="s">
        <v>269</v>
      </c>
      <c r="B475" s="177" t="s">
        <v>249</v>
      </c>
      <c r="C475" s="128" t="s">
        <v>139</v>
      </c>
      <c r="D475" s="128" t="s">
        <v>23</v>
      </c>
      <c r="E475" s="128" t="s">
        <v>302</v>
      </c>
      <c r="F475" s="128" t="s">
        <v>270</v>
      </c>
      <c r="G475" s="160" t="n">
        <f aca="false">G476</f>
        <v>0</v>
      </c>
      <c r="H475" s="167"/>
      <c r="I475" s="159" t="n">
        <v>2300</v>
      </c>
      <c r="J475" s="159" t="n">
        <v>2300</v>
      </c>
      <c r="K475" s="159" t="n">
        <v>2300</v>
      </c>
      <c r="L475" s="160" t="n">
        <f aca="false">L476</f>
        <v>0</v>
      </c>
      <c r="M475" s="160" t="n">
        <f aca="false">M476</f>
        <v>0</v>
      </c>
    </row>
    <row r="476" customFormat="false" ht="13.5" hidden="false" customHeight="true" outlineLevel="0" collapsed="false">
      <c r="A476" s="133"/>
      <c r="B476" s="68"/>
      <c r="C476" s="68"/>
      <c r="D476" s="68"/>
      <c r="E476" s="68"/>
      <c r="F476" s="75"/>
      <c r="G476" s="112"/>
      <c r="H476" s="66"/>
      <c r="I476" s="112"/>
      <c r="J476" s="112"/>
      <c r="K476" s="112"/>
      <c r="L476" s="112"/>
      <c r="M476" s="112"/>
    </row>
    <row r="477" customFormat="false" ht="12.75" hidden="false" customHeight="false" outlineLevel="0" collapsed="false">
      <c r="A477" s="85" t="s">
        <v>271</v>
      </c>
      <c r="B477" s="86" t="s">
        <v>249</v>
      </c>
      <c r="C477" s="86" t="s">
        <v>139</v>
      </c>
      <c r="D477" s="86" t="s">
        <v>23</v>
      </c>
      <c r="E477" s="86" t="s">
        <v>272</v>
      </c>
      <c r="F477" s="90"/>
      <c r="G477" s="91" t="n">
        <f aca="false">G478</f>
        <v>3777.1</v>
      </c>
      <c r="H477" s="66"/>
      <c r="I477" s="91" t="n">
        <f aca="false">I478</f>
        <v>401</v>
      </c>
      <c r="J477" s="91" t="n">
        <f aca="false">J478</f>
        <v>401</v>
      </c>
      <c r="K477" s="91" t="n">
        <f aca="false">K478</f>
        <v>401</v>
      </c>
      <c r="L477" s="91" t="n">
        <f aca="false">L478</f>
        <v>0</v>
      </c>
      <c r="M477" s="91" t="n">
        <f aca="false">M478</f>
        <v>0</v>
      </c>
    </row>
    <row r="478" s="97" customFormat="true" ht="27.75" hidden="false" customHeight="true" outlineLevel="0" collapsed="false">
      <c r="A478" s="123" t="s">
        <v>303</v>
      </c>
      <c r="B478" s="86" t="s">
        <v>249</v>
      </c>
      <c r="C478" s="86" t="s">
        <v>139</v>
      </c>
      <c r="D478" s="86" t="s">
        <v>23</v>
      </c>
      <c r="E478" s="86" t="s">
        <v>304</v>
      </c>
      <c r="F478" s="59"/>
      <c r="G478" s="95" t="n">
        <f aca="false">G479</f>
        <v>3777.1</v>
      </c>
      <c r="H478" s="96"/>
      <c r="I478" s="95" t="n">
        <f aca="false">I479</f>
        <v>401</v>
      </c>
      <c r="J478" s="95" t="n">
        <f aca="false">J479</f>
        <v>401</v>
      </c>
      <c r="K478" s="95" t="n">
        <f aca="false">K479</f>
        <v>401</v>
      </c>
      <c r="L478" s="95" t="n">
        <f aca="false">L479</f>
        <v>0</v>
      </c>
      <c r="M478" s="95" t="n">
        <f aca="false">M479</f>
        <v>0</v>
      </c>
    </row>
    <row r="479" s="97" customFormat="true" ht="51" hidden="false" customHeight="false" outlineLevel="0" collapsed="false">
      <c r="A479" s="132" t="s">
        <v>305</v>
      </c>
      <c r="B479" s="86" t="s">
        <v>249</v>
      </c>
      <c r="C479" s="138" t="s">
        <v>139</v>
      </c>
      <c r="D479" s="138" t="s">
        <v>23</v>
      </c>
      <c r="E479" s="138" t="s">
        <v>306</v>
      </c>
      <c r="F479" s="138"/>
      <c r="G479" s="95" t="n">
        <f aca="false">G480</f>
        <v>3777.1</v>
      </c>
      <c r="H479" s="96"/>
      <c r="I479" s="95" t="n">
        <f aca="false">I480</f>
        <v>401</v>
      </c>
      <c r="J479" s="95" t="n">
        <f aca="false">J480</f>
        <v>401</v>
      </c>
      <c r="K479" s="95" t="n">
        <f aca="false">K480</f>
        <v>401</v>
      </c>
      <c r="L479" s="95" t="n">
        <f aca="false">L480</f>
        <v>0</v>
      </c>
      <c r="M479" s="95" t="n">
        <f aca="false">M480</f>
        <v>0</v>
      </c>
    </row>
    <row r="480" customFormat="false" ht="12.75" hidden="false" customHeight="false" outlineLevel="0" collapsed="false">
      <c r="A480" s="133" t="s">
        <v>253</v>
      </c>
      <c r="B480" s="68" t="s">
        <v>249</v>
      </c>
      <c r="C480" s="142" t="s">
        <v>139</v>
      </c>
      <c r="D480" s="142" t="s">
        <v>23</v>
      </c>
      <c r="E480" s="142" t="s">
        <v>306</v>
      </c>
      <c r="F480" s="142" t="s">
        <v>254</v>
      </c>
      <c r="G480" s="81" t="n">
        <f aca="false">G481</f>
        <v>3777.1</v>
      </c>
      <c r="H480" s="66"/>
      <c r="I480" s="81" t="n">
        <f aca="false">I481</f>
        <v>401</v>
      </c>
      <c r="J480" s="81" t="n">
        <f aca="false">J481</f>
        <v>401</v>
      </c>
      <c r="K480" s="81" t="n">
        <f aca="false">K481</f>
        <v>401</v>
      </c>
      <c r="L480" s="81" t="n">
        <f aca="false">L481</f>
        <v>0</v>
      </c>
      <c r="M480" s="81" t="n">
        <f aca="false">M481</f>
        <v>0</v>
      </c>
    </row>
    <row r="481" customFormat="false" ht="12.75" hidden="false" customHeight="false" outlineLevel="0" collapsed="false">
      <c r="A481" s="133" t="s">
        <v>267</v>
      </c>
      <c r="B481" s="68" t="s">
        <v>249</v>
      </c>
      <c r="C481" s="142" t="s">
        <v>139</v>
      </c>
      <c r="D481" s="142" t="s">
        <v>23</v>
      </c>
      <c r="E481" s="142" t="s">
        <v>306</v>
      </c>
      <c r="F481" s="142" t="s">
        <v>268</v>
      </c>
      <c r="G481" s="81" t="n">
        <f aca="false">G482</f>
        <v>3777.1</v>
      </c>
      <c r="H481" s="66"/>
      <c r="I481" s="81" t="n">
        <f aca="false">I482</f>
        <v>401</v>
      </c>
      <c r="J481" s="81" t="n">
        <f aca="false">J482</f>
        <v>401</v>
      </c>
      <c r="K481" s="81" t="n">
        <f aca="false">K482</f>
        <v>401</v>
      </c>
      <c r="L481" s="81" t="n">
        <f aca="false">L482</f>
        <v>0</v>
      </c>
      <c r="M481" s="81" t="n">
        <f aca="false">M482</f>
        <v>0</v>
      </c>
    </row>
    <row r="482" customFormat="false" ht="38.25" hidden="false" customHeight="false" outlineLevel="0" collapsed="false">
      <c r="A482" s="133" t="s">
        <v>269</v>
      </c>
      <c r="B482" s="68" t="s">
        <v>249</v>
      </c>
      <c r="C482" s="142" t="s">
        <v>139</v>
      </c>
      <c r="D482" s="142" t="s">
        <v>23</v>
      </c>
      <c r="E482" s="142" t="s">
        <v>306</v>
      </c>
      <c r="F482" s="142" t="s">
        <v>270</v>
      </c>
      <c r="G482" s="82" t="n">
        <v>3777.1</v>
      </c>
      <c r="H482" s="73"/>
      <c r="I482" s="81" t="n">
        <f aca="false">28.7+372.3</f>
        <v>401</v>
      </c>
      <c r="J482" s="81" t="n">
        <f aca="false">28.7+372.3</f>
        <v>401</v>
      </c>
      <c r="K482" s="81" t="n">
        <v>401</v>
      </c>
      <c r="L482" s="82" t="n">
        <v>0</v>
      </c>
      <c r="M482" s="82" t="n">
        <v>0</v>
      </c>
    </row>
    <row r="483" customFormat="false" ht="12.75" hidden="false" customHeight="false" outlineLevel="0" collapsed="false">
      <c r="A483" s="133"/>
      <c r="B483" s="68"/>
      <c r="C483" s="142"/>
      <c r="D483" s="142"/>
      <c r="E483" s="142"/>
      <c r="F483" s="142"/>
      <c r="G483" s="81"/>
      <c r="H483" s="66"/>
      <c r="I483" s="81"/>
      <c r="J483" s="81"/>
      <c r="K483" s="81"/>
      <c r="L483" s="81"/>
      <c r="M483" s="81"/>
    </row>
    <row r="484" s="97" customFormat="true" ht="12.75" hidden="false" customHeight="false" outlineLevel="0" collapsed="false">
      <c r="A484" s="85" t="s">
        <v>307</v>
      </c>
      <c r="B484" s="86" t="s">
        <v>249</v>
      </c>
      <c r="C484" s="138" t="n">
        <v>11</v>
      </c>
      <c r="D484" s="178" t="s">
        <v>287</v>
      </c>
      <c r="E484" s="138"/>
      <c r="F484" s="138"/>
      <c r="G484" s="95" t="n">
        <f aca="false">G485</f>
        <v>0</v>
      </c>
      <c r="H484" s="96"/>
      <c r="I484" s="95" t="n">
        <f aca="false">I485</f>
        <v>2500</v>
      </c>
      <c r="J484" s="95" t="n">
        <f aca="false">J485</f>
        <v>2500</v>
      </c>
      <c r="K484" s="95" t="n">
        <f aca="false">K485</f>
        <v>2500</v>
      </c>
      <c r="L484" s="95" t="n">
        <f aca="false">L485</f>
        <v>0</v>
      </c>
      <c r="M484" s="95" t="n">
        <f aca="false">M485</f>
        <v>0</v>
      </c>
    </row>
    <row r="485" customFormat="false" ht="12.75" hidden="false" customHeight="false" outlineLevel="0" collapsed="false">
      <c r="A485" s="85" t="s">
        <v>102</v>
      </c>
      <c r="B485" s="86" t="s">
        <v>249</v>
      </c>
      <c r="C485" s="86" t="s">
        <v>71</v>
      </c>
      <c r="D485" s="86" t="s">
        <v>170</v>
      </c>
      <c r="E485" s="86" t="s">
        <v>103</v>
      </c>
      <c r="F485" s="86"/>
      <c r="G485" s="87" t="n">
        <f aca="false">G486+G490</f>
        <v>0</v>
      </c>
      <c r="H485" s="66"/>
      <c r="I485" s="87" t="n">
        <f aca="false">I486+I490</f>
        <v>2500</v>
      </c>
      <c r="J485" s="87" t="n">
        <f aca="false">J486+J490</f>
        <v>2500</v>
      </c>
      <c r="K485" s="87" t="n">
        <f aca="false">K486+K490</f>
        <v>2500</v>
      </c>
      <c r="L485" s="87" t="n">
        <f aca="false">L486+L490</f>
        <v>0</v>
      </c>
      <c r="M485" s="87" t="n">
        <f aca="false">M486+M490</f>
        <v>0</v>
      </c>
    </row>
    <row r="486" customFormat="false" ht="25.5" hidden="false" customHeight="false" outlineLevel="0" collapsed="false">
      <c r="A486" s="127" t="s">
        <v>308</v>
      </c>
      <c r="B486" s="68" t="s">
        <v>249</v>
      </c>
      <c r="C486" s="68" t="s">
        <v>71</v>
      </c>
      <c r="D486" s="68" t="s">
        <v>170</v>
      </c>
      <c r="E486" s="68" t="s">
        <v>309</v>
      </c>
      <c r="F486" s="68"/>
      <c r="G486" s="77" t="n">
        <f aca="false">G487</f>
        <v>0</v>
      </c>
      <c r="H486" s="118"/>
      <c r="I486" s="77" t="n">
        <f aca="false">I487</f>
        <v>2500</v>
      </c>
      <c r="J486" s="77" t="n">
        <f aca="false">J487</f>
        <v>2500</v>
      </c>
      <c r="K486" s="77" t="n">
        <f aca="false">K487</f>
        <v>2500</v>
      </c>
      <c r="L486" s="77" t="n">
        <f aca="false">L487</f>
        <v>0</v>
      </c>
      <c r="M486" s="77" t="n">
        <f aca="false">M487</f>
        <v>0</v>
      </c>
    </row>
    <row r="487" customFormat="false" ht="12.75" hidden="false" customHeight="false" outlineLevel="0" collapsed="false">
      <c r="A487" s="67" t="s">
        <v>253</v>
      </c>
      <c r="B487" s="68" t="s">
        <v>249</v>
      </c>
      <c r="C487" s="68" t="s">
        <v>71</v>
      </c>
      <c r="D487" s="68" t="s">
        <v>170</v>
      </c>
      <c r="E487" s="68" t="s">
        <v>309</v>
      </c>
      <c r="F487" s="68" t="s">
        <v>254</v>
      </c>
      <c r="G487" s="77" t="n">
        <f aca="false">G488</f>
        <v>0</v>
      </c>
      <c r="H487" s="118"/>
      <c r="I487" s="77" t="n">
        <f aca="false">I488</f>
        <v>2500</v>
      </c>
      <c r="J487" s="77" t="n">
        <f aca="false">J488</f>
        <v>2500</v>
      </c>
      <c r="K487" s="77" t="n">
        <f aca="false">K488</f>
        <v>2500</v>
      </c>
      <c r="L487" s="77" t="n">
        <f aca="false">L488</f>
        <v>0</v>
      </c>
      <c r="M487" s="77" t="n">
        <f aca="false">M488</f>
        <v>0</v>
      </c>
    </row>
    <row r="488" customFormat="false" ht="12.75" hidden="false" customHeight="false" outlineLevel="0" collapsed="false">
      <c r="A488" s="80" t="s">
        <v>267</v>
      </c>
      <c r="B488" s="68" t="s">
        <v>249</v>
      </c>
      <c r="C488" s="68" t="s">
        <v>71</v>
      </c>
      <c r="D488" s="68" t="s">
        <v>170</v>
      </c>
      <c r="E488" s="68" t="s">
        <v>309</v>
      </c>
      <c r="F488" s="68" t="s">
        <v>268</v>
      </c>
      <c r="G488" s="77" t="n">
        <f aca="false">G489</f>
        <v>0</v>
      </c>
      <c r="H488" s="118"/>
      <c r="I488" s="77" t="n">
        <f aca="false">I489</f>
        <v>2500</v>
      </c>
      <c r="J488" s="77" t="n">
        <f aca="false">J489</f>
        <v>2500</v>
      </c>
      <c r="K488" s="77" t="n">
        <f aca="false">K489</f>
        <v>2500</v>
      </c>
      <c r="L488" s="77" t="n">
        <f aca="false">L489</f>
        <v>0</v>
      </c>
      <c r="M488" s="77" t="n">
        <f aca="false">M489</f>
        <v>0</v>
      </c>
    </row>
    <row r="489" customFormat="false" ht="25.5" hidden="false" customHeight="false" outlineLevel="0" collapsed="false">
      <c r="A489" s="80" t="s">
        <v>289</v>
      </c>
      <c r="B489" s="68" t="s">
        <v>249</v>
      </c>
      <c r="C489" s="68" t="s">
        <v>71</v>
      </c>
      <c r="D489" s="68" t="s">
        <v>170</v>
      </c>
      <c r="E489" s="68" t="s">
        <v>309</v>
      </c>
      <c r="F489" s="68" t="s">
        <v>290</v>
      </c>
      <c r="G489" s="88" t="n">
        <v>0</v>
      </c>
      <c r="H489" s="173"/>
      <c r="I489" s="77" t="n">
        <v>2500</v>
      </c>
      <c r="J489" s="77" t="n">
        <v>2500</v>
      </c>
      <c r="K489" s="77" t="n">
        <v>2500</v>
      </c>
      <c r="L489" s="88" t="n">
        <v>0</v>
      </c>
      <c r="M489" s="88" t="n">
        <v>0</v>
      </c>
    </row>
    <row r="490" customFormat="false" ht="12.75" hidden="false" customHeight="false" outlineLevel="0" collapsed="false">
      <c r="A490" s="133"/>
      <c r="B490" s="68"/>
      <c r="C490" s="142"/>
      <c r="D490" s="142"/>
      <c r="E490" s="142"/>
      <c r="F490" s="142"/>
      <c r="G490" s="81"/>
      <c r="H490" s="66"/>
      <c r="I490" s="81"/>
      <c r="J490" s="81"/>
      <c r="K490" s="81"/>
      <c r="L490" s="81"/>
      <c r="M490" s="81"/>
    </row>
    <row r="491" customFormat="false" ht="25.5" hidden="false" customHeight="false" outlineLevel="0" collapsed="false">
      <c r="A491" s="63" t="s">
        <v>310</v>
      </c>
      <c r="B491" s="86" t="s">
        <v>249</v>
      </c>
      <c r="C491" s="64" t="s">
        <v>81</v>
      </c>
      <c r="D491" s="64"/>
      <c r="E491" s="64"/>
      <c r="F491" s="64"/>
      <c r="G491" s="65" t="n">
        <f aca="false">G492</f>
        <v>3388.6</v>
      </c>
      <c r="H491" s="66"/>
      <c r="I491" s="65" t="n">
        <f aca="false">I492</f>
        <v>1272.563</v>
      </c>
      <c r="J491" s="65" t="n">
        <f aca="false">J492</f>
        <v>1272.563</v>
      </c>
      <c r="K491" s="65" t="n">
        <f aca="false">K492</f>
        <v>1267.34486</v>
      </c>
      <c r="L491" s="65" t="n">
        <f aca="false">L492</f>
        <v>3706.1</v>
      </c>
      <c r="M491" s="65" t="n">
        <f aca="false">M492</f>
        <v>3700.2</v>
      </c>
    </row>
    <row r="492" s="97" customFormat="true" ht="25.5" hidden="false" customHeight="false" outlineLevel="0" collapsed="false">
      <c r="A492" s="85" t="s">
        <v>311</v>
      </c>
      <c r="B492" s="86" t="s">
        <v>249</v>
      </c>
      <c r="C492" s="86" t="s">
        <v>81</v>
      </c>
      <c r="D492" s="86" t="s">
        <v>23</v>
      </c>
      <c r="E492" s="86"/>
      <c r="F492" s="86"/>
      <c r="G492" s="87" t="n">
        <f aca="false">G493</f>
        <v>3388.6</v>
      </c>
      <c r="H492" s="96"/>
      <c r="I492" s="87" t="n">
        <f aca="false">I493+I498</f>
        <v>1272.563</v>
      </c>
      <c r="J492" s="87" t="n">
        <f aca="false">J493+J498</f>
        <v>1272.563</v>
      </c>
      <c r="K492" s="87" t="n">
        <f aca="false">K493+K498</f>
        <v>1267.34486</v>
      </c>
      <c r="L492" s="87" t="n">
        <f aca="false">L493</f>
        <v>3706.1</v>
      </c>
      <c r="M492" s="87" t="n">
        <f aca="false">M493</f>
        <v>3700.2</v>
      </c>
    </row>
    <row r="493" customFormat="false" ht="12.75" hidden="false" customHeight="false" outlineLevel="0" collapsed="false">
      <c r="A493" s="80" t="s">
        <v>312</v>
      </c>
      <c r="B493" s="69" t="s">
        <v>249</v>
      </c>
      <c r="C493" s="68" t="s">
        <v>81</v>
      </c>
      <c r="D493" s="68" t="s">
        <v>23</v>
      </c>
      <c r="E493" s="68" t="s">
        <v>313</v>
      </c>
      <c r="F493" s="68"/>
      <c r="G493" s="79" t="n">
        <f aca="false">G494</f>
        <v>3388.6</v>
      </c>
      <c r="H493" s="66"/>
      <c r="I493" s="79" t="n">
        <f aca="false">I494</f>
        <v>63.6999999999998</v>
      </c>
      <c r="J493" s="79" t="n">
        <f aca="false">J494</f>
        <v>63.6999999999998</v>
      </c>
      <c r="K493" s="79" t="n">
        <f aca="false">K494</f>
        <v>63.36724</v>
      </c>
      <c r="L493" s="79" t="n">
        <f aca="false">L494</f>
        <v>3706.1</v>
      </c>
      <c r="M493" s="79" t="n">
        <f aca="false">M494</f>
        <v>3700.2</v>
      </c>
    </row>
    <row r="494" customFormat="false" ht="12.75" hidden="false" customHeight="false" outlineLevel="0" collapsed="false">
      <c r="A494" s="80" t="s">
        <v>314</v>
      </c>
      <c r="B494" s="69" t="s">
        <v>249</v>
      </c>
      <c r="C494" s="68" t="s">
        <v>81</v>
      </c>
      <c r="D494" s="68" t="s">
        <v>23</v>
      </c>
      <c r="E494" s="68" t="s">
        <v>315</v>
      </c>
      <c r="F494" s="68"/>
      <c r="G494" s="79" t="n">
        <f aca="false">G495</f>
        <v>3388.6</v>
      </c>
      <c r="H494" s="66"/>
      <c r="I494" s="79" t="n">
        <f aca="false">I495</f>
        <v>63.6999999999998</v>
      </c>
      <c r="J494" s="79" t="n">
        <f aca="false">J495</f>
        <v>63.6999999999998</v>
      </c>
      <c r="K494" s="79" t="n">
        <f aca="false">K495</f>
        <v>63.36724</v>
      </c>
      <c r="L494" s="79" t="n">
        <f aca="false">L495</f>
        <v>3706.1</v>
      </c>
      <c r="M494" s="79" t="n">
        <f aca="false">M495</f>
        <v>3700.2</v>
      </c>
    </row>
    <row r="495" customFormat="false" ht="12.75" hidden="false" customHeight="false" outlineLevel="0" collapsed="false">
      <c r="A495" s="80" t="s">
        <v>316</v>
      </c>
      <c r="B495" s="69" t="s">
        <v>249</v>
      </c>
      <c r="C495" s="83" t="s">
        <v>81</v>
      </c>
      <c r="D495" s="83" t="s">
        <v>23</v>
      </c>
      <c r="E495" s="83" t="s">
        <v>315</v>
      </c>
      <c r="F495" s="83" t="s">
        <v>317</v>
      </c>
      <c r="G495" s="84" t="n">
        <f aca="false">G496</f>
        <v>3388.6</v>
      </c>
      <c r="H495" s="66"/>
      <c r="I495" s="84" t="n">
        <f aca="false">I496</f>
        <v>63.6999999999998</v>
      </c>
      <c r="J495" s="84" t="n">
        <f aca="false">J496</f>
        <v>63.6999999999998</v>
      </c>
      <c r="K495" s="84" t="n">
        <f aca="false">K496</f>
        <v>63.36724</v>
      </c>
      <c r="L495" s="84" t="n">
        <f aca="false">L496</f>
        <v>3706.1</v>
      </c>
      <c r="M495" s="84" t="n">
        <f aca="false">M496</f>
        <v>3700.2</v>
      </c>
    </row>
    <row r="496" customFormat="false" ht="12.75" hidden="false" customHeight="false" outlineLevel="0" collapsed="false">
      <c r="A496" s="80" t="s">
        <v>316</v>
      </c>
      <c r="B496" s="69" t="s">
        <v>249</v>
      </c>
      <c r="C496" s="83" t="s">
        <v>81</v>
      </c>
      <c r="D496" s="83" t="s">
        <v>23</v>
      </c>
      <c r="E496" s="83" t="s">
        <v>315</v>
      </c>
      <c r="F496" s="83" t="s">
        <v>318</v>
      </c>
      <c r="G496" s="104" t="n">
        <f aca="false">3473.6-85</f>
        <v>3388.6</v>
      </c>
      <c r="H496" s="73"/>
      <c r="I496" s="84" t="n">
        <f aca="false">3711-346.8-2893-407.5</f>
        <v>63.6999999999998</v>
      </c>
      <c r="J496" s="84" t="n">
        <f aca="false">3711-346.8-2893-407.5</f>
        <v>63.6999999999998</v>
      </c>
      <c r="K496" s="84" t="n">
        <v>63.36724</v>
      </c>
      <c r="L496" s="104" t="n">
        <v>3706.1</v>
      </c>
      <c r="M496" s="104" t="n">
        <v>3700.2</v>
      </c>
    </row>
    <row r="497" customFormat="false" ht="12.75" hidden="false" customHeight="false" outlineLevel="0" collapsed="false">
      <c r="A497" s="80"/>
      <c r="B497" s="69"/>
      <c r="C497" s="68"/>
      <c r="D497" s="68"/>
      <c r="E497" s="68"/>
      <c r="F497" s="68"/>
      <c r="G497" s="79"/>
      <c r="H497" s="66"/>
      <c r="I497" s="79"/>
      <c r="J497" s="79"/>
      <c r="K497" s="79"/>
      <c r="L497" s="79"/>
      <c r="M497" s="79"/>
    </row>
    <row r="498" s="97" customFormat="true" ht="12.75" hidden="false" customHeight="false" outlineLevel="0" collapsed="false">
      <c r="A498" s="85" t="s">
        <v>102</v>
      </c>
      <c r="B498" s="86" t="s">
        <v>249</v>
      </c>
      <c r="C498" s="86" t="s">
        <v>81</v>
      </c>
      <c r="D498" s="86" t="s">
        <v>23</v>
      </c>
      <c r="E498" s="86" t="s">
        <v>103</v>
      </c>
      <c r="F498" s="86"/>
      <c r="G498" s="87"/>
      <c r="H498" s="96"/>
      <c r="I498" s="87" t="n">
        <f aca="false">I499</f>
        <v>1208.863</v>
      </c>
      <c r="J498" s="87" t="n">
        <f aca="false">J499</f>
        <v>1208.863</v>
      </c>
      <c r="K498" s="87" t="n">
        <f aca="false">K499</f>
        <v>1203.97762</v>
      </c>
      <c r="L498" s="87"/>
      <c r="M498" s="87"/>
    </row>
    <row r="499" s="97" customFormat="true" ht="51" hidden="false" customHeight="false" outlineLevel="0" collapsed="false">
      <c r="A499" s="108" t="s">
        <v>104</v>
      </c>
      <c r="B499" s="86" t="s">
        <v>249</v>
      </c>
      <c r="C499" s="86" t="s">
        <v>81</v>
      </c>
      <c r="D499" s="86" t="s">
        <v>23</v>
      </c>
      <c r="E499" s="86" t="s">
        <v>105</v>
      </c>
      <c r="F499" s="86"/>
      <c r="G499" s="87"/>
      <c r="H499" s="96"/>
      <c r="I499" s="87" t="n">
        <f aca="false">I500</f>
        <v>1208.863</v>
      </c>
      <c r="J499" s="87" t="n">
        <f aca="false">J500</f>
        <v>1208.863</v>
      </c>
      <c r="K499" s="87" t="n">
        <f aca="false">K500</f>
        <v>1203.97762</v>
      </c>
      <c r="L499" s="87"/>
      <c r="M499" s="87"/>
    </row>
    <row r="500" s="97" customFormat="true" ht="38.25" hidden="false" customHeight="false" outlineLevel="0" collapsed="false">
      <c r="A500" s="108" t="s">
        <v>106</v>
      </c>
      <c r="B500" s="86" t="s">
        <v>249</v>
      </c>
      <c r="C500" s="90" t="s">
        <v>81</v>
      </c>
      <c r="D500" s="90" t="s">
        <v>23</v>
      </c>
      <c r="E500" s="90" t="s">
        <v>107</v>
      </c>
      <c r="F500" s="90"/>
      <c r="G500" s="87"/>
      <c r="H500" s="96"/>
      <c r="I500" s="87" t="n">
        <f aca="false">I501</f>
        <v>1208.863</v>
      </c>
      <c r="J500" s="87" t="n">
        <f aca="false">J501</f>
        <v>1208.863</v>
      </c>
      <c r="K500" s="87" t="n">
        <f aca="false">K501</f>
        <v>1203.97762</v>
      </c>
      <c r="L500" s="87"/>
      <c r="M500" s="87"/>
    </row>
    <row r="501" customFormat="false" ht="12.75" hidden="false" customHeight="false" outlineLevel="0" collapsed="false">
      <c r="A501" s="80" t="s">
        <v>312</v>
      </c>
      <c r="B501" s="68" t="s">
        <v>249</v>
      </c>
      <c r="C501" s="75" t="s">
        <v>81</v>
      </c>
      <c r="D501" s="75" t="s">
        <v>23</v>
      </c>
      <c r="E501" s="75" t="s">
        <v>107</v>
      </c>
      <c r="F501" s="75"/>
      <c r="G501" s="79"/>
      <c r="H501" s="66"/>
      <c r="I501" s="79" t="n">
        <f aca="false">I502</f>
        <v>1208.863</v>
      </c>
      <c r="J501" s="79" t="n">
        <f aca="false">J502</f>
        <v>1208.863</v>
      </c>
      <c r="K501" s="79" t="n">
        <f aca="false">K502</f>
        <v>1203.97762</v>
      </c>
      <c r="L501" s="79"/>
      <c r="M501" s="79"/>
    </row>
    <row r="502" customFormat="false" ht="12.75" hidden="false" customHeight="false" outlineLevel="0" collapsed="false">
      <c r="A502" s="80" t="s">
        <v>314</v>
      </c>
      <c r="B502" s="68" t="s">
        <v>249</v>
      </c>
      <c r="C502" s="75" t="s">
        <v>81</v>
      </c>
      <c r="D502" s="75" t="s">
        <v>23</v>
      </c>
      <c r="E502" s="75" t="s">
        <v>107</v>
      </c>
      <c r="F502" s="75"/>
      <c r="G502" s="79"/>
      <c r="H502" s="66"/>
      <c r="I502" s="79" t="n">
        <f aca="false">I503</f>
        <v>1208.863</v>
      </c>
      <c r="J502" s="79" t="n">
        <f aca="false">J503</f>
        <v>1208.863</v>
      </c>
      <c r="K502" s="79" t="n">
        <f aca="false">K503</f>
        <v>1203.97762</v>
      </c>
      <c r="L502" s="79"/>
      <c r="M502" s="79"/>
    </row>
    <row r="503" customFormat="false" ht="12.75" hidden="false" customHeight="false" outlineLevel="0" collapsed="false">
      <c r="A503" s="80" t="s">
        <v>316</v>
      </c>
      <c r="B503" s="68" t="s">
        <v>249</v>
      </c>
      <c r="C503" s="75" t="s">
        <v>81</v>
      </c>
      <c r="D503" s="75" t="s">
        <v>23</v>
      </c>
      <c r="E503" s="75" t="s">
        <v>107</v>
      </c>
      <c r="F503" s="75" t="s">
        <v>317</v>
      </c>
      <c r="G503" s="79"/>
      <c r="H503" s="66"/>
      <c r="I503" s="79" t="n">
        <f aca="false">I504</f>
        <v>1208.863</v>
      </c>
      <c r="J503" s="79" t="n">
        <f aca="false">J504</f>
        <v>1208.863</v>
      </c>
      <c r="K503" s="79" t="n">
        <f aca="false">K504</f>
        <v>1203.97762</v>
      </c>
      <c r="L503" s="79"/>
      <c r="M503" s="79"/>
    </row>
    <row r="504" customFormat="false" ht="12.75" hidden="false" customHeight="false" outlineLevel="0" collapsed="false">
      <c r="A504" s="80" t="s">
        <v>316</v>
      </c>
      <c r="B504" s="68" t="s">
        <v>249</v>
      </c>
      <c r="C504" s="75" t="s">
        <v>81</v>
      </c>
      <c r="D504" s="75" t="s">
        <v>23</v>
      </c>
      <c r="E504" s="75" t="s">
        <v>107</v>
      </c>
      <c r="F504" s="75" t="s">
        <v>318</v>
      </c>
      <c r="G504" s="79"/>
      <c r="H504" s="66"/>
      <c r="I504" s="79" t="n">
        <f aca="false">1228.8-19.93737+0.00037</f>
        <v>1208.863</v>
      </c>
      <c r="J504" s="79" t="n">
        <f aca="false">1228.8-19.93737+0.00037</f>
        <v>1208.863</v>
      </c>
      <c r="K504" s="79" t="n">
        <v>1203.97762</v>
      </c>
      <c r="L504" s="79"/>
      <c r="M504" s="79"/>
    </row>
    <row r="505" customFormat="false" ht="12.75" hidden="false" customHeight="false" outlineLevel="0" collapsed="false">
      <c r="A505" s="80"/>
      <c r="B505" s="69"/>
      <c r="C505" s="68"/>
      <c r="D505" s="68"/>
      <c r="E505" s="68"/>
      <c r="F505" s="68"/>
      <c r="G505" s="79"/>
      <c r="H505" s="66"/>
      <c r="I505" s="79"/>
      <c r="J505" s="79"/>
      <c r="K505" s="79"/>
      <c r="L505" s="79"/>
      <c r="M505" s="79"/>
    </row>
    <row r="506" customFormat="false" ht="41.25" hidden="false" customHeight="true" outlineLevel="0" collapsed="false">
      <c r="A506" s="85" t="s">
        <v>319</v>
      </c>
      <c r="B506" s="86" t="s">
        <v>249</v>
      </c>
      <c r="C506" s="86" t="s">
        <v>320</v>
      </c>
      <c r="D506" s="86"/>
      <c r="E506" s="86"/>
      <c r="F506" s="86"/>
      <c r="G506" s="87" t="n">
        <f aca="false">G507+G525+G533</f>
        <v>61646.4</v>
      </c>
      <c r="H506" s="66"/>
      <c r="I506" s="87" t="n">
        <f aca="false">I507+I525+I533</f>
        <v>76879.8</v>
      </c>
      <c r="J506" s="87" t="n">
        <f aca="false">J507+J525+J533</f>
        <v>76879.8</v>
      </c>
      <c r="K506" s="87" t="n">
        <f aca="false">K507+K525+K533</f>
        <v>76566.25097</v>
      </c>
      <c r="L506" s="87" t="n">
        <f aca="false">L507+L525+L533</f>
        <v>55785.2</v>
      </c>
      <c r="M506" s="87" t="n">
        <f aca="false">M507+M525+M533</f>
        <v>55789.7</v>
      </c>
    </row>
    <row r="507" s="97" customFormat="true" ht="38.25" hidden="false" customHeight="false" outlineLevel="0" collapsed="false">
      <c r="A507" s="85" t="s">
        <v>321</v>
      </c>
      <c r="B507" s="86" t="s">
        <v>249</v>
      </c>
      <c r="C507" s="86" t="s">
        <v>320</v>
      </c>
      <c r="D507" s="86" t="s">
        <v>23</v>
      </c>
      <c r="E507" s="86"/>
      <c r="F507" s="86"/>
      <c r="G507" s="87" t="n">
        <f aca="false">G508</f>
        <v>45199</v>
      </c>
      <c r="H507" s="96"/>
      <c r="I507" s="87" t="n">
        <f aca="false">I508</f>
        <v>55596.3</v>
      </c>
      <c r="J507" s="87" t="n">
        <f aca="false">J508</f>
        <v>55596.3</v>
      </c>
      <c r="K507" s="87" t="n">
        <f aca="false">K508</f>
        <v>55596.3</v>
      </c>
      <c r="L507" s="87" t="n">
        <f aca="false">L508</f>
        <v>55785.2</v>
      </c>
      <c r="M507" s="87" t="n">
        <f aca="false">M508</f>
        <v>55789.7</v>
      </c>
    </row>
    <row r="508" customFormat="false" ht="12.75" hidden="false" customHeight="false" outlineLevel="0" collapsed="false">
      <c r="A508" s="67" t="s">
        <v>322</v>
      </c>
      <c r="B508" s="69" t="s">
        <v>249</v>
      </c>
      <c r="C508" s="68" t="s">
        <v>320</v>
      </c>
      <c r="D508" s="68" t="s">
        <v>23</v>
      </c>
      <c r="E508" s="68" t="s">
        <v>323</v>
      </c>
      <c r="F508" s="68"/>
      <c r="G508" s="77" t="n">
        <f aca="false">G509</f>
        <v>45199</v>
      </c>
      <c r="H508" s="66"/>
      <c r="I508" s="77" t="n">
        <f aca="false">I509</f>
        <v>55596.3</v>
      </c>
      <c r="J508" s="77" t="n">
        <f aca="false">J509</f>
        <v>55596.3</v>
      </c>
      <c r="K508" s="77" t="n">
        <f aca="false">K509</f>
        <v>55596.3</v>
      </c>
      <c r="L508" s="77" t="n">
        <f aca="false">L509</f>
        <v>55785.2</v>
      </c>
      <c r="M508" s="77" t="n">
        <f aca="false">M509</f>
        <v>55789.7</v>
      </c>
    </row>
    <row r="509" customFormat="false" ht="12.75" hidden="false" customHeight="false" outlineLevel="0" collapsed="false">
      <c r="A509" s="67" t="s">
        <v>322</v>
      </c>
      <c r="B509" s="69" t="s">
        <v>249</v>
      </c>
      <c r="C509" s="68" t="s">
        <v>320</v>
      </c>
      <c r="D509" s="68" t="s">
        <v>23</v>
      </c>
      <c r="E509" s="68" t="s">
        <v>324</v>
      </c>
      <c r="F509" s="68"/>
      <c r="G509" s="77" t="n">
        <f aca="false">G510+G515+G520</f>
        <v>45199</v>
      </c>
      <c r="H509" s="66"/>
      <c r="I509" s="77" t="n">
        <f aca="false">I510+I515+I520</f>
        <v>55596.3</v>
      </c>
      <c r="J509" s="77" t="n">
        <f aca="false">J510+J515+J520</f>
        <v>55596.3</v>
      </c>
      <c r="K509" s="77" t="n">
        <f aca="false">K510+K515+K520</f>
        <v>55596.3</v>
      </c>
      <c r="L509" s="77" t="n">
        <f aca="false">L510+L515+L520</f>
        <v>55785.2</v>
      </c>
      <c r="M509" s="77" t="n">
        <f aca="false">M510+M515+M520</f>
        <v>55789.7</v>
      </c>
    </row>
    <row r="510" customFormat="false" ht="40.5" hidden="false" customHeight="true" outlineLevel="0" collapsed="false">
      <c r="A510" s="85" t="s">
        <v>325</v>
      </c>
      <c r="B510" s="69" t="s">
        <v>249</v>
      </c>
      <c r="C510" s="68" t="s">
        <v>320</v>
      </c>
      <c r="D510" s="68" t="s">
        <v>23</v>
      </c>
      <c r="E510" s="68" t="s">
        <v>326</v>
      </c>
      <c r="F510" s="68"/>
      <c r="G510" s="77" t="n">
        <f aca="false">G511</f>
        <v>2496</v>
      </c>
      <c r="H510" s="66"/>
      <c r="I510" s="77" t="n">
        <f aca="false">I511</f>
        <v>7679</v>
      </c>
      <c r="J510" s="77" t="n">
        <f aca="false">J511</f>
        <v>7679</v>
      </c>
      <c r="K510" s="77" t="n">
        <f aca="false">K511</f>
        <v>7679</v>
      </c>
      <c r="L510" s="77" t="n">
        <f aca="false">L511</f>
        <v>7716</v>
      </c>
      <c r="M510" s="77" t="n">
        <f aca="false">M511</f>
        <v>7752</v>
      </c>
    </row>
    <row r="511" customFormat="false" ht="12.75" hidden="false" customHeight="false" outlineLevel="0" collapsed="false">
      <c r="A511" s="67" t="s">
        <v>253</v>
      </c>
      <c r="B511" s="69" t="s">
        <v>249</v>
      </c>
      <c r="C511" s="68" t="s">
        <v>320</v>
      </c>
      <c r="D511" s="68" t="s">
        <v>23</v>
      </c>
      <c r="E511" s="68" t="s">
        <v>326</v>
      </c>
      <c r="F511" s="75" t="s">
        <v>254</v>
      </c>
      <c r="G511" s="112" t="n">
        <f aca="false">G512</f>
        <v>2496</v>
      </c>
      <c r="H511" s="66"/>
      <c r="I511" s="112" t="n">
        <f aca="false">I512</f>
        <v>7679</v>
      </c>
      <c r="J511" s="112" t="n">
        <f aca="false">J512</f>
        <v>7679</v>
      </c>
      <c r="K511" s="112" t="n">
        <f aca="false">K512</f>
        <v>7679</v>
      </c>
      <c r="L511" s="112" t="n">
        <f aca="false">L512</f>
        <v>7716</v>
      </c>
      <c r="M511" s="112" t="n">
        <f aca="false">M512</f>
        <v>7752</v>
      </c>
    </row>
    <row r="512" customFormat="false" ht="12.75" hidden="false" customHeight="false" outlineLevel="0" collapsed="false">
      <c r="A512" s="80" t="s">
        <v>327</v>
      </c>
      <c r="B512" s="69" t="s">
        <v>249</v>
      </c>
      <c r="C512" s="68" t="s">
        <v>320</v>
      </c>
      <c r="D512" s="68" t="s">
        <v>23</v>
      </c>
      <c r="E512" s="68" t="s">
        <v>326</v>
      </c>
      <c r="F512" s="75" t="s">
        <v>328</v>
      </c>
      <c r="G512" s="112" t="n">
        <f aca="false">G513</f>
        <v>2496</v>
      </c>
      <c r="H512" s="66"/>
      <c r="I512" s="112" t="n">
        <f aca="false">I513</f>
        <v>7679</v>
      </c>
      <c r="J512" s="112" t="n">
        <f aca="false">J513</f>
        <v>7679</v>
      </c>
      <c r="K512" s="112" t="n">
        <f aca="false">K513</f>
        <v>7679</v>
      </c>
      <c r="L512" s="112" t="n">
        <f aca="false">L513</f>
        <v>7716</v>
      </c>
      <c r="M512" s="112" t="n">
        <f aca="false">M513</f>
        <v>7752</v>
      </c>
    </row>
    <row r="513" customFormat="false" ht="25.5" hidden="false" customHeight="false" outlineLevel="0" collapsed="false">
      <c r="A513" s="80" t="s">
        <v>329</v>
      </c>
      <c r="B513" s="69" t="s">
        <v>249</v>
      </c>
      <c r="C513" s="68" t="s">
        <v>320</v>
      </c>
      <c r="D513" s="68" t="s">
        <v>23</v>
      </c>
      <c r="E513" s="68" t="s">
        <v>326</v>
      </c>
      <c r="F513" s="75" t="s">
        <v>330</v>
      </c>
      <c r="G513" s="129" t="n">
        <f aca="false">1248+1248</f>
        <v>2496</v>
      </c>
      <c r="H513" s="73"/>
      <c r="I513" s="112" t="n">
        <v>7679</v>
      </c>
      <c r="J513" s="112" t="n">
        <v>7679</v>
      </c>
      <c r="K513" s="112" t="n">
        <v>7679</v>
      </c>
      <c r="L513" s="129" t="n">
        <v>7716</v>
      </c>
      <c r="M513" s="129" t="n">
        <v>7752</v>
      </c>
    </row>
    <row r="514" customFormat="false" ht="12.75" hidden="false" customHeight="false" outlineLevel="0" collapsed="false">
      <c r="A514" s="67"/>
      <c r="B514" s="69"/>
      <c r="C514" s="68"/>
      <c r="D514" s="68"/>
      <c r="E514" s="68"/>
      <c r="F514" s="68"/>
      <c r="G514" s="77"/>
      <c r="H514" s="66"/>
      <c r="I514" s="77"/>
      <c r="J514" s="77"/>
      <c r="K514" s="77"/>
      <c r="L514" s="77"/>
      <c r="M514" s="77"/>
    </row>
    <row r="515" customFormat="false" ht="42.75" hidden="false" customHeight="true" outlineLevel="0" collapsed="false">
      <c r="A515" s="85" t="s">
        <v>331</v>
      </c>
      <c r="B515" s="69" t="s">
        <v>249</v>
      </c>
      <c r="C515" s="68" t="s">
        <v>320</v>
      </c>
      <c r="D515" s="68" t="s">
        <v>23</v>
      </c>
      <c r="E515" s="68" t="s">
        <v>332</v>
      </c>
      <c r="F515" s="68"/>
      <c r="G515" s="77" t="n">
        <f aca="false">G516</f>
        <v>10087</v>
      </c>
      <c r="H515" s="66"/>
      <c r="I515" s="77" t="n">
        <f aca="false">I516</f>
        <v>10012.3</v>
      </c>
      <c r="J515" s="77" t="n">
        <f aca="false">J516</f>
        <v>10012.3</v>
      </c>
      <c r="K515" s="77" t="n">
        <f aca="false">K516</f>
        <v>10012.3</v>
      </c>
      <c r="L515" s="77" t="n">
        <f aca="false">L516</f>
        <v>10012.3</v>
      </c>
      <c r="M515" s="77" t="n">
        <f aca="false">M516</f>
        <v>10012.3</v>
      </c>
    </row>
    <row r="516" customFormat="false" ht="12.75" hidden="false" customHeight="false" outlineLevel="0" collapsed="false">
      <c r="A516" s="67" t="s">
        <v>253</v>
      </c>
      <c r="B516" s="69" t="s">
        <v>249</v>
      </c>
      <c r="C516" s="68" t="s">
        <v>320</v>
      </c>
      <c r="D516" s="68" t="s">
        <v>23</v>
      </c>
      <c r="E516" s="68" t="s">
        <v>332</v>
      </c>
      <c r="F516" s="75" t="s">
        <v>254</v>
      </c>
      <c r="G516" s="112" t="n">
        <f aca="false">G517</f>
        <v>10087</v>
      </c>
      <c r="H516" s="66"/>
      <c r="I516" s="112" t="n">
        <f aca="false">I517</f>
        <v>10012.3</v>
      </c>
      <c r="J516" s="112" t="n">
        <f aca="false">J517</f>
        <v>10012.3</v>
      </c>
      <c r="K516" s="112" t="n">
        <f aca="false">K517</f>
        <v>10012.3</v>
      </c>
      <c r="L516" s="112" t="n">
        <f aca="false">L517</f>
        <v>10012.3</v>
      </c>
      <c r="M516" s="112" t="n">
        <f aca="false">M517</f>
        <v>10012.3</v>
      </c>
    </row>
    <row r="517" customFormat="false" ht="12.75" hidden="false" customHeight="false" outlineLevel="0" collapsed="false">
      <c r="A517" s="80" t="s">
        <v>327</v>
      </c>
      <c r="B517" s="69" t="s">
        <v>249</v>
      </c>
      <c r="C517" s="68" t="s">
        <v>320</v>
      </c>
      <c r="D517" s="68" t="s">
        <v>23</v>
      </c>
      <c r="E517" s="68" t="s">
        <v>332</v>
      </c>
      <c r="F517" s="75" t="s">
        <v>328</v>
      </c>
      <c r="G517" s="112" t="n">
        <f aca="false">G518</f>
        <v>10087</v>
      </c>
      <c r="H517" s="66"/>
      <c r="I517" s="112" t="n">
        <f aca="false">I518</f>
        <v>10012.3</v>
      </c>
      <c r="J517" s="112" t="n">
        <f aca="false">J518</f>
        <v>10012.3</v>
      </c>
      <c r="K517" s="112" t="n">
        <f aca="false">K518</f>
        <v>10012.3</v>
      </c>
      <c r="L517" s="112" t="n">
        <f aca="false">L518</f>
        <v>10012.3</v>
      </c>
      <c r="M517" s="112" t="n">
        <f aca="false">M518</f>
        <v>10012.3</v>
      </c>
    </row>
    <row r="518" customFormat="false" ht="25.5" hidden="false" customHeight="false" outlineLevel="0" collapsed="false">
      <c r="A518" s="80" t="s">
        <v>329</v>
      </c>
      <c r="B518" s="69" t="s">
        <v>249</v>
      </c>
      <c r="C518" s="68" t="s">
        <v>320</v>
      </c>
      <c r="D518" s="68" t="s">
        <v>23</v>
      </c>
      <c r="E518" s="68" t="s">
        <v>332</v>
      </c>
      <c r="F518" s="75" t="s">
        <v>330</v>
      </c>
      <c r="G518" s="129" t="n">
        <v>10087</v>
      </c>
      <c r="H518" s="73"/>
      <c r="I518" s="112" t="n">
        <v>10012.3</v>
      </c>
      <c r="J518" s="112" t="n">
        <v>10012.3</v>
      </c>
      <c r="K518" s="112" t="n">
        <v>10012.3</v>
      </c>
      <c r="L518" s="129" t="n">
        <v>10012.3</v>
      </c>
      <c r="M518" s="129" t="n">
        <v>10012.3</v>
      </c>
    </row>
    <row r="519" customFormat="false" ht="12.75" hidden="false" customHeight="false" outlineLevel="0" collapsed="false">
      <c r="A519" s="67"/>
      <c r="B519" s="69"/>
      <c r="C519" s="68"/>
      <c r="D519" s="68"/>
      <c r="E519" s="68"/>
      <c r="F519" s="68"/>
      <c r="G519" s="77"/>
      <c r="H519" s="66"/>
      <c r="I519" s="77"/>
      <c r="J519" s="77"/>
      <c r="K519" s="77"/>
      <c r="L519" s="77"/>
      <c r="M519" s="77"/>
    </row>
    <row r="520" customFormat="false" ht="30" hidden="false" customHeight="true" outlineLevel="0" collapsed="false">
      <c r="A520" s="85" t="s">
        <v>333</v>
      </c>
      <c r="B520" s="69" t="s">
        <v>249</v>
      </c>
      <c r="C520" s="68" t="s">
        <v>320</v>
      </c>
      <c r="D520" s="68" t="s">
        <v>23</v>
      </c>
      <c r="E520" s="68" t="s">
        <v>334</v>
      </c>
      <c r="F520" s="68"/>
      <c r="G520" s="77" t="n">
        <f aca="false">G521</f>
        <v>32616</v>
      </c>
      <c r="H520" s="66"/>
      <c r="I520" s="77" t="n">
        <f aca="false">I521</f>
        <v>37905</v>
      </c>
      <c r="J520" s="77" t="n">
        <f aca="false">J521</f>
        <v>37905</v>
      </c>
      <c r="K520" s="77" t="n">
        <f aca="false">K521</f>
        <v>37905</v>
      </c>
      <c r="L520" s="77" t="n">
        <f aca="false">L521</f>
        <v>38056.9</v>
      </c>
      <c r="M520" s="77" t="n">
        <f aca="false">M521</f>
        <v>38025.4</v>
      </c>
    </row>
    <row r="521" customFormat="false" ht="12.75" hidden="false" customHeight="false" outlineLevel="0" collapsed="false">
      <c r="A521" s="67" t="s">
        <v>253</v>
      </c>
      <c r="B521" s="69" t="s">
        <v>249</v>
      </c>
      <c r="C521" s="68" t="s">
        <v>320</v>
      </c>
      <c r="D521" s="68" t="s">
        <v>23</v>
      </c>
      <c r="E521" s="68" t="s">
        <v>334</v>
      </c>
      <c r="F521" s="75" t="s">
        <v>254</v>
      </c>
      <c r="G521" s="112" t="n">
        <f aca="false">G522</f>
        <v>32616</v>
      </c>
      <c r="H521" s="66"/>
      <c r="I521" s="112" t="n">
        <f aca="false">I522</f>
        <v>37905</v>
      </c>
      <c r="J521" s="112" t="n">
        <f aca="false">J522</f>
        <v>37905</v>
      </c>
      <c r="K521" s="112" t="n">
        <f aca="false">K522</f>
        <v>37905</v>
      </c>
      <c r="L521" s="112" t="n">
        <f aca="false">L522</f>
        <v>38056.9</v>
      </c>
      <c r="M521" s="112" t="n">
        <f aca="false">M522</f>
        <v>38025.4</v>
      </c>
    </row>
    <row r="522" customFormat="false" ht="12.75" hidden="false" customHeight="false" outlineLevel="0" collapsed="false">
      <c r="A522" s="80" t="s">
        <v>327</v>
      </c>
      <c r="B522" s="69" t="s">
        <v>249</v>
      </c>
      <c r="C522" s="68" t="s">
        <v>320</v>
      </c>
      <c r="D522" s="68" t="s">
        <v>23</v>
      </c>
      <c r="E522" s="68" t="s">
        <v>334</v>
      </c>
      <c r="F522" s="75" t="s">
        <v>328</v>
      </c>
      <c r="G522" s="112" t="n">
        <f aca="false">G523</f>
        <v>32616</v>
      </c>
      <c r="H522" s="66"/>
      <c r="I522" s="112" t="n">
        <f aca="false">I523</f>
        <v>37905</v>
      </c>
      <c r="J522" s="112" t="n">
        <f aca="false">J523</f>
        <v>37905</v>
      </c>
      <c r="K522" s="112" t="n">
        <f aca="false">K523</f>
        <v>37905</v>
      </c>
      <c r="L522" s="112" t="n">
        <f aca="false">L523</f>
        <v>38056.9</v>
      </c>
      <c r="M522" s="112" t="n">
        <f aca="false">M523</f>
        <v>38025.4</v>
      </c>
    </row>
    <row r="523" customFormat="false" ht="25.5" hidden="false" customHeight="false" outlineLevel="0" collapsed="false">
      <c r="A523" s="80" t="s">
        <v>329</v>
      </c>
      <c r="B523" s="69" t="s">
        <v>249</v>
      </c>
      <c r="C523" s="68" t="s">
        <v>320</v>
      </c>
      <c r="D523" s="68" t="s">
        <v>23</v>
      </c>
      <c r="E523" s="68" t="s">
        <v>334</v>
      </c>
      <c r="F523" s="75" t="s">
        <v>330</v>
      </c>
      <c r="G523" s="129" t="n">
        <v>32616</v>
      </c>
      <c r="H523" s="73"/>
      <c r="I523" s="112" t="n">
        <v>37905</v>
      </c>
      <c r="J523" s="112" t="n">
        <v>37905</v>
      </c>
      <c r="K523" s="112" t="n">
        <v>37905</v>
      </c>
      <c r="L523" s="129" t="n">
        <v>38056.9</v>
      </c>
      <c r="M523" s="129" t="n">
        <v>38025.4</v>
      </c>
    </row>
    <row r="524" customFormat="false" ht="12.75" hidden="false" customHeight="false" outlineLevel="0" collapsed="false">
      <c r="A524" s="80"/>
      <c r="B524" s="69"/>
      <c r="C524" s="68"/>
      <c r="D524" s="68"/>
      <c r="E524" s="68"/>
      <c r="F524" s="75"/>
      <c r="G524" s="129"/>
      <c r="H524" s="73"/>
      <c r="I524" s="112"/>
      <c r="J524" s="112"/>
      <c r="K524" s="112"/>
      <c r="L524" s="129"/>
      <c r="M524" s="129"/>
    </row>
    <row r="525" customFormat="false" ht="12.75" hidden="false" customHeight="false" outlineLevel="0" collapsed="false">
      <c r="A525" s="85" t="s">
        <v>335</v>
      </c>
      <c r="B525" s="90" t="s">
        <v>249</v>
      </c>
      <c r="C525" s="90" t="s">
        <v>320</v>
      </c>
      <c r="D525" s="86" t="s">
        <v>25</v>
      </c>
      <c r="E525" s="90"/>
      <c r="F525" s="90"/>
      <c r="G525" s="179" t="n">
        <f aca="false">G526</f>
        <v>14583.3</v>
      </c>
      <c r="H525" s="90" t="s">
        <v>336</v>
      </c>
      <c r="I525" s="179" t="n">
        <f aca="false">I526</f>
        <v>15499.9</v>
      </c>
      <c r="J525" s="179" t="n">
        <f aca="false">J526</f>
        <v>15499.9</v>
      </c>
      <c r="K525" s="179" t="n">
        <f aca="false">K526</f>
        <v>15499.9</v>
      </c>
      <c r="L525" s="179" t="n">
        <f aca="false">L526</f>
        <v>0</v>
      </c>
      <c r="M525" s="179" t="n">
        <f aca="false">M526</f>
        <v>0</v>
      </c>
    </row>
    <row r="526" customFormat="false" ht="12.75" hidden="false" customHeight="false" outlineLevel="0" collapsed="false">
      <c r="A526" s="85" t="s">
        <v>327</v>
      </c>
      <c r="B526" s="90" t="s">
        <v>249</v>
      </c>
      <c r="C526" s="86" t="s">
        <v>320</v>
      </c>
      <c r="D526" s="86" t="s">
        <v>25</v>
      </c>
      <c r="E526" s="90" t="s">
        <v>337</v>
      </c>
      <c r="F526" s="90"/>
      <c r="G526" s="179" t="n">
        <f aca="false">G528</f>
        <v>14583.3</v>
      </c>
      <c r="H526" s="74" t="s">
        <v>336</v>
      </c>
      <c r="I526" s="179" t="n">
        <f aca="false">I527</f>
        <v>15499.9</v>
      </c>
      <c r="J526" s="179" t="n">
        <f aca="false">J527</f>
        <v>15499.9</v>
      </c>
      <c r="K526" s="179" t="n">
        <f aca="false">K527</f>
        <v>15499.9</v>
      </c>
      <c r="L526" s="179" t="n">
        <f aca="false">L528</f>
        <v>0</v>
      </c>
      <c r="M526" s="179" t="n">
        <f aca="false">M528</f>
        <v>0</v>
      </c>
    </row>
    <row r="527" customFormat="false" ht="12.75" hidden="false" customHeight="false" outlineLevel="0" collapsed="false">
      <c r="A527" s="67" t="s">
        <v>338</v>
      </c>
      <c r="B527" s="75" t="s">
        <v>249</v>
      </c>
      <c r="C527" s="68" t="s">
        <v>320</v>
      </c>
      <c r="D527" s="68" t="s">
        <v>25</v>
      </c>
      <c r="E527" s="75" t="s">
        <v>337</v>
      </c>
      <c r="F527" s="90"/>
      <c r="G527" s="179"/>
      <c r="H527" s="74"/>
      <c r="I527" s="179" t="n">
        <f aca="false">I528</f>
        <v>15499.9</v>
      </c>
      <c r="J527" s="179" t="n">
        <f aca="false">J528</f>
        <v>15499.9</v>
      </c>
      <c r="K527" s="179" t="n">
        <f aca="false">K528</f>
        <v>15499.9</v>
      </c>
      <c r="L527" s="179"/>
      <c r="M527" s="179"/>
    </row>
    <row r="528" customFormat="false" ht="25.5" hidden="false" customHeight="false" outlineLevel="0" collapsed="false">
      <c r="A528" s="67" t="s">
        <v>339</v>
      </c>
      <c r="B528" s="75" t="s">
        <v>249</v>
      </c>
      <c r="C528" s="68" t="s">
        <v>320</v>
      </c>
      <c r="D528" s="68" t="s">
        <v>25</v>
      </c>
      <c r="E528" s="75" t="s">
        <v>340</v>
      </c>
      <c r="F528" s="74"/>
      <c r="G528" s="180" t="n">
        <f aca="false">G529</f>
        <v>14583.3</v>
      </c>
      <c r="H528" s="74" t="s">
        <v>336</v>
      </c>
      <c r="I528" s="180" t="n">
        <f aca="false">I529</f>
        <v>15499.9</v>
      </c>
      <c r="J528" s="180" t="n">
        <f aca="false">J529</f>
        <v>15499.9</v>
      </c>
      <c r="K528" s="180" t="n">
        <f aca="false">K529</f>
        <v>15499.9</v>
      </c>
      <c r="L528" s="180" t="n">
        <f aca="false">L529</f>
        <v>0</v>
      </c>
      <c r="M528" s="180" t="n">
        <f aca="false">M529</f>
        <v>0</v>
      </c>
    </row>
    <row r="529" customFormat="false" ht="12.75" hidden="false" customHeight="false" outlineLevel="0" collapsed="false">
      <c r="A529" s="67" t="s">
        <v>253</v>
      </c>
      <c r="B529" s="69" t="s">
        <v>249</v>
      </c>
      <c r="C529" s="68" t="s">
        <v>320</v>
      </c>
      <c r="D529" s="68" t="s">
        <v>25</v>
      </c>
      <c r="E529" s="75" t="s">
        <v>340</v>
      </c>
      <c r="F529" s="68" t="s">
        <v>254</v>
      </c>
      <c r="G529" s="77" t="n">
        <f aca="false">G530</f>
        <v>14583.3</v>
      </c>
      <c r="H529" s="74" t="s">
        <v>47</v>
      </c>
      <c r="I529" s="77" t="n">
        <f aca="false">I530</f>
        <v>15499.9</v>
      </c>
      <c r="J529" s="77" t="n">
        <f aca="false">J530</f>
        <v>15499.9</v>
      </c>
      <c r="K529" s="77" t="n">
        <f aca="false">K530</f>
        <v>15499.9</v>
      </c>
      <c r="L529" s="77" t="n">
        <f aca="false">L530</f>
        <v>0</v>
      </c>
      <c r="M529" s="77" t="n">
        <f aca="false">M530</f>
        <v>0</v>
      </c>
    </row>
    <row r="530" customFormat="false" ht="12.75" hidden="false" customHeight="false" outlineLevel="0" collapsed="false">
      <c r="A530" s="80" t="s">
        <v>327</v>
      </c>
      <c r="B530" s="69" t="s">
        <v>249</v>
      </c>
      <c r="C530" s="68" t="s">
        <v>320</v>
      </c>
      <c r="D530" s="68" t="s">
        <v>25</v>
      </c>
      <c r="E530" s="75" t="s">
        <v>340</v>
      </c>
      <c r="F530" s="68" t="s">
        <v>328</v>
      </c>
      <c r="G530" s="77" t="n">
        <f aca="false">G531</f>
        <v>14583.3</v>
      </c>
      <c r="H530" s="74" t="s">
        <v>341</v>
      </c>
      <c r="I530" s="77" t="n">
        <f aca="false">I531</f>
        <v>15499.9</v>
      </c>
      <c r="J530" s="77" t="n">
        <f aca="false">J531</f>
        <v>15499.9</v>
      </c>
      <c r="K530" s="77" t="n">
        <f aca="false">K531</f>
        <v>15499.9</v>
      </c>
      <c r="L530" s="77" t="n">
        <f aca="false">L531</f>
        <v>0</v>
      </c>
      <c r="M530" s="77" t="n">
        <f aca="false">M531</f>
        <v>0</v>
      </c>
    </row>
    <row r="531" customFormat="false" ht="25.5" hidden="false" customHeight="false" outlineLevel="0" collapsed="false">
      <c r="A531" s="67" t="s">
        <v>342</v>
      </c>
      <c r="B531" s="69" t="s">
        <v>249</v>
      </c>
      <c r="C531" s="68" t="s">
        <v>320</v>
      </c>
      <c r="D531" s="68" t="s">
        <v>25</v>
      </c>
      <c r="E531" s="75" t="s">
        <v>343</v>
      </c>
      <c r="F531" s="68" t="s">
        <v>344</v>
      </c>
      <c r="G531" s="88" t="n">
        <f aca="false">9583.3+4250+750</f>
        <v>14583.3</v>
      </c>
      <c r="H531" s="181" t="s">
        <v>345</v>
      </c>
      <c r="I531" s="77" t="n">
        <f aca="false">15499.9</f>
        <v>15499.9</v>
      </c>
      <c r="J531" s="77" t="n">
        <f aca="false">15499.9</f>
        <v>15499.9</v>
      </c>
      <c r="K531" s="77" t="n">
        <v>15499.9</v>
      </c>
      <c r="L531" s="88" t="n">
        <v>0</v>
      </c>
      <c r="M531" s="88" t="n">
        <v>0</v>
      </c>
    </row>
    <row r="532" customFormat="false" ht="15.75" hidden="false" customHeight="true" outlineLevel="0" collapsed="false">
      <c r="A532" s="80"/>
      <c r="B532" s="69"/>
      <c r="C532" s="68"/>
      <c r="D532" s="68"/>
      <c r="E532" s="68"/>
      <c r="F532" s="75"/>
      <c r="G532" s="112"/>
      <c r="H532" s="66"/>
      <c r="I532" s="112"/>
      <c r="J532" s="112"/>
      <c r="K532" s="112"/>
      <c r="L532" s="112"/>
      <c r="M532" s="112"/>
    </row>
    <row r="533" customFormat="false" ht="12.75" hidden="false" customHeight="false" outlineLevel="0" collapsed="false">
      <c r="A533" s="85" t="s">
        <v>346</v>
      </c>
      <c r="B533" s="90" t="s">
        <v>249</v>
      </c>
      <c r="C533" s="86" t="s">
        <v>320</v>
      </c>
      <c r="D533" s="86" t="s">
        <v>125</v>
      </c>
      <c r="E533" s="86"/>
      <c r="F533" s="90"/>
      <c r="G533" s="179" t="n">
        <f aca="false">G534</f>
        <v>1864.1</v>
      </c>
      <c r="H533" s="66"/>
      <c r="I533" s="179" t="n">
        <f aca="false">I534</f>
        <v>5783.6</v>
      </c>
      <c r="J533" s="179" t="n">
        <f aca="false">J534</f>
        <v>5783.6</v>
      </c>
      <c r="K533" s="179" t="n">
        <f aca="false">K534</f>
        <v>5470.05097</v>
      </c>
      <c r="L533" s="179" t="n">
        <f aca="false">L534</f>
        <v>0</v>
      </c>
      <c r="M533" s="179" t="n">
        <f aca="false">M534</f>
        <v>0</v>
      </c>
    </row>
    <row r="534" customFormat="false" ht="12.75" hidden="false" customHeight="false" outlineLevel="0" collapsed="false">
      <c r="A534" s="85" t="s">
        <v>102</v>
      </c>
      <c r="B534" s="90" t="s">
        <v>249</v>
      </c>
      <c r="C534" s="86" t="s">
        <v>320</v>
      </c>
      <c r="D534" s="86" t="s">
        <v>125</v>
      </c>
      <c r="E534" s="86" t="s">
        <v>103</v>
      </c>
      <c r="F534" s="86"/>
      <c r="G534" s="179" t="n">
        <f aca="false">G535</f>
        <v>1864.1</v>
      </c>
      <c r="H534" s="66"/>
      <c r="I534" s="179" t="n">
        <f aca="false">I535</f>
        <v>5783.6</v>
      </c>
      <c r="J534" s="179" t="n">
        <f aca="false">J535</f>
        <v>5783.6</v>
      </c>
      <c r="K534" s="179" t="n">
        <f aca="false">K535</f>
        <v>5470.05097</v>
      </c>
      <c r="L534" s="179" t="n">
        <f aca="false">L535</f>
        <v>0</v>
      </c>
      <c r="M534" s="179" t="n">
        <f aca="false">M535</f>
        <v>0</v>
      </c>
    </row>
    <row r="535" customFormat="false" ht="51" hidden="false" customHeight="false" outlineLevel="0" collapsed="false">
      <c r="A535" s="108" t="s">
        <v>104</v>
      </c>
      <c r="B535" s="90" t="s">
        <v>249</v>
      </c>
      <c r="C535" s="86" t="s">
        <v>320</v>
      </c>
      <c r="D535" s="86" t="s">
        <v>125</v>
      </c>
      <c r="E535" s="86" t="s">
        <v>105</v>
      </c>
      <c r="F535" s="86"/>
      <c r="G535" s="180" t="n">
        <f aca="false">G536</f>
        <v>1864.1</v>
      </c>
      <c r="H535" s="66"/>
      <c r="I535" s="180" t="n">
        <f aca="false">I536</f>
        <v>5783.6</v>
      </c>
      <c r="J535" s="180" t="n">
        <f aca="false">J536</f>
        <v>5783.6</v>
      </c>
      <c r="K535" s="180" t="n">
        <f aca="false">K536</f>
        <v>5470.05097</v>
      </c>
      <c r="L535" s="180" t="n">
        <f aca="false">L536</f>
        <v>0</v>
      </c>
      <c r="M535" s="180" t="n">
        <f aca="false">M536</f>
        <v>0</v>
      </c>
    </row>
    <row r="536" customFormat="false" ht="38.25" hidden="false" customHeight="false" outlineLevel="0" collapsed="false">
      <c r="A536" s="108" t="s">
        <v>106</v>
      </c>
      <c r="B536" s="86" t="s">
        <v>249</v>
      </c>
      <c r="C536" s="86" t="s">
        <v>320</v>
      </c>
      <c r="D536" s="86" t="s">
        <v>125</v>
      </c>
      <c r="E536" s="86" t="s">
        <v>107</v>
      </c>
      <c r="F536" s="86"/>
      <c r="G536" s="77" t="n">
        <f aca="false">G537</f>
        <v>1864.1</v>
      </c>
      <c r="H536" s="66"/>
      <c r="I536" s="77" t="n">
        <f aca="false">I537</f>
        <v>5783.6</v>
      </c>
      <c r="J536" s="77" t="n">
        <f aca="false">J537</f>
        <v>5783.6</v>
      </c>
      <c r="K536" s="77" t="n">
        <f aca="false">K537</f>
        <v>5470.05097</v>
      </c>
      <c r="L536" s="77" t="n">
        <f aca="false">L537</f>
        <v>0</v>
      </c>
      <c r="M536" s="77" t="n">
        <f aca="false">M537</f>
        <v>0</v>
      </c>
    </row>
    <row r="537" customFormat="false" ht="12.75" hidden="false" customHeight="false" outlineLevel="0" collapsed="false">
      <c r="A537" s="133" t="s">
        <v>253</v>
      </c>
      <c r="B537" s="69" t="s">
        <v>249</v>
      </c>
      <c r="C537" s="68" t="s">
        <v>320</v>
      </c>
      <c r="D537" s="68" t="s">
        <v>125</v>
      </c>
      <c r="E537" s="68" t="s">
        <v>107</v>
      </c>
      <c r="F537" s="142" t="s">
        <v>254</v>
      </c>
      <c r="G537" s="77" t="n">
        <f aca="false">G538</f>
        <v>1864.1</v>
      </c>
      <c r="H537" s="66"/>
      <c r="I537" s="77" t="n">
        <f aca="false">I538</f>
        <v>5783.6</v>
      </c>
      <c r="J537" s="77" t="n">
        <f aca="false">J538</f>
        <v>5783.6</v>
      </c>
      <c r="K537" s="77" t="n">
        <f aca="false">K538</f>
        <v>5470.05097</v>
      </c>
      <c r="L537" s="77" t="n">
        <f aca="false">L538</f>
        <v>0</v>
      </c>
      <c r="M537" s="77" t="n">
        <f aca="false">M538</f>
        <v>0</v>
      </c>
    </row>
    <row r="538" customFormat="false" ht="12.75" hidden="false" customHeight="false" outlineLevel="0" collapsed="false">
      <c r="A538" s="133" t="s">
        <v>267</v>
      </c>
      <c r="B538" s="69" t="s">
        <v>249</v>
      </c>
      <c r="C538" s="68" t="s">
        <v>320</v>
      </c>
      <c r="D538" s="68" t="s">
        <v>125</v>
      </c>
      <c r="E538" s="68" t="s">
        <v>107</v>
      </c>
      <c r="F538" s="142" t="s">
        <v>268</v>
      </c>
      <c r="G538" s="88" t="n">
        <v>1864.1</v>
      </c>
      <c r="H538" s="73"/>
      <c r="I538" s="77" t="n">
        <f aca="false">I539</f>
        <v>5783.6</v>
      </c>
      <c r="J538" s="77" t="n">
        <f aca="false">J539</f>
        <v>5783.6</v>
      </c>
      <c r="K538" s="77" t="n">
        <f aca="false">K539</f>
        <v>5470.05097</v>
      </c>
      <c r="L538" s="88" t="n">
        <v>0</v>
      </c>
      <c r="M538" s="88" t="n">
        <v>0</v>
      </c>
    </row>
    <row r="539" customFormat="false" ht="38.25" hidden="false" customHeight="false" outlineLevel="0" collapsed="false">
      <c r="A539" s="133" t="s">
        <v>269</v>
      </c>
      <c r="B539" s="69" t="s">
        <v>249</v>
      </c>
      <c r="C539" s="68" t="s">
        <v>320</v>
      </c>
      <c r="D539" s="68" t="s">
        <v>125</v>
      </c>
      <c r="E539" s="68" t="s">
        <v>107</v>
      </c>
      <c r="F539" s="142" t="s">
        <v>270</v>
      </c>
      <c r="G539" s="88"/>
      <c r="H539" s="73"/>
      <c r="I539" s="77" t="n">
        <f aca="false">5215.8+567.8</f>
        <v>5783.6</v>
      </c>
      <c r="J539" s="77" t="n">
        <f aca="false">5215.8+567.8</f>
        <v>5783.6</v>
      </c>
      <c r="K539" s="77" t="n">
        <v>5470.05097</v>
      </c>
      <c r="L539" s="88"/>
      <c r="M539" s="88"/>
    </row>
    <row r="540" customFormat="false" ht="12.75" hidden="false" customHeight="false" outlineLevel="0" collapsed="false">
      <c r="A540" s="133"/>
      <c r="B540" s="69"/>
      <c r="C540" s="68"/>
      <c r="D540" s="68"/>
      <c r="E540" s="68"/>
      <c r="F540" s="68"/>
      <c r="G540" s="88"/>
      <c r="H540" s="73"/>
      <c r="I540" s="77"/>
      <c r="J540" s="77"/>
      <c r="K540" s="77"/>
      <c r="L540" s="88"/>
      <c r="M540" s="88"/>
    </row>
    <row r="541" customFormat="false" ht="29.25" hidden="false" customHeight="true" outlineLevel="0" collapsed="false">
      <c r="A541" s="63" t="s">
        <v>347</v>
      </c>
      <c r="B541" s="64" t="s">
        <v>348</v>
      </c>
      <c r="C541" s="69"/>
      <c r="D541" s="69"/>
      <c r="E541" s="69"/>
      <c r="F541" s="69"/>
      <c r="G541" s="65" t="e">
        <f aca="false">#REF!+G542+G559+G841</f>
        <v>#REF!</v>
      </c>
      <c r="H541" s="66"/>
      <c r="I541" s="65" t="n">
        <f aca="false">I542+I559+I841</f>
        <v>376924.01322</v>
      </c>
      <c r="J541" s="65" t="n">
        <f aca="false">J542+J559+J841</f>
        <v>376924.01322</v>
      </c>
      <c r="K541" s="65" t="n">
        <f aca="false">K542+K559+K841</f>
        <v>360827.14724</v>
      </c>
      <c r="L541" s="65" t="e">
        <f aca="false">#REF!+L542+L559+L841</f>
        <v>#REF!</v>
      </c>
      <c r="M541" s="65" t="e">
        <f aca="false">#REF!+M542+M559+M841</f>
        <v>#REF!</v>
      </c>
      <c r="O541" s="182"/>
    </row>
    <row r="542" customFormat="false" ht="12.75" hidden="false" customHeight="false" outlineLevel="0" collapsed="false">
      <c r="A542" s="63" t="s">
        <v>137</v>
      </c>
      <c r="B542" s="86" t="s">
        <v>348</v>
      </c>
      <c r="C542" s="90" t="s">
        <v>39</v>
      </c>
      <c r="D542" s="90"/>
      <c r="E542" s="90"/>
      <c r="F542" s="90"/>
      <c r="G542" s="91" t="e">
        <f aca="false">G543</f>
        <v>#REF!</v>
      </c>
      <c r="H542" s="66"/>
      <c r="I542" s="91" t="n">
        <f aca="false">I543</f>
        <v>2893.74</v>
      </c>
      <c r="J542" s="91" t="n">
        <f aca="false">J543</f>
        <v>2893.74</v>
      </c>
      <c r="K542" s="91" t="n">
        <f aca="false">K543</f>
        <v>2893.74</v>
      </c>
      <c r="L542" s="91" t="e">
        <f aca="false">L543</f>
        <v>#REF!</v>
      </c>
      <c r="M542" s="91" t="e">
        <f aca="false">M543</f>
        <v>#REF!</v>
      </c>
    </row>
    <row r="543" s="97" customFormat="true" ht="12.75" hidden="false" customHeight="false" outlineLevel="0" collapsed="false">
      <c r="A543" s="63" t="s">
        <v>262</v>
      </c>
      <c r="B543" s="86" t="s">
        <v>348</v>
      </c>
      <c r="C543" s="90" t="s">
        <v>39</v>
      </c>
      <c r="D543" s="90" t="s">
        <v>25</v>
      </c>
      <c r="E543" s="90"/>
      <c r="F543" s="90"/>
      <c r="G543" s="91" t="e">
        <f aca="false">G552+#REF!</f>
        <v>#REF!</v>
      </c>
      <c r="H543" s="96"/>
      <c r="I543" s="91" t="n">
        <f aca="false">I551+I544</f>
        <v>2893.74</v>
      </c>
      <c r="J543" s="91" t="n">
        <f aca="false">J551+J544</f>
        <v>2893.74</v>
      </c>
      <c r="K543" s="91" t="n">
        <f aca="false">K551+K544</f>
        <v>2893.74</v>
      </c>
      <c r="L543" s="91" t="e">
        <f aca="false">L552+#REF!</f>
        <v>#REF!</v>
      </c>
      <c r="M543" s="91" t="e">
        <f aca="false">M552+#REF!</f>
        <v>#REF!</v>
      </c>
    </row>
    <row r="544" s="97" customFormat="true" ht="12.75" hidden="false" customHeight="false" outlineLevel="0" collapsed="false">
      <c r="A544" s="85" t="s">
        <v>102</v>
      </c>
      <c r="B544" s="86" t="s">
        <v>348</v>
      </c>
      <c r="C544" s="59" t="s">
        <v>39</v>
      </c>
      <c r="D544" s="59" t="s">
        <v>25</v>
      </c>
      <c r="E544" s="59" t="s">
        <v>103</v>
      </c>
      <c r="F544" s="59"/>
      <c r="G544" s="95" t="e">
        <f aca="false">G546</f>
        <v>#REF!</v>
      </c>
      <c r="H544" s="96"/>
      <c r="I544" s="95" t="n">
        <f aca="false">I546</f>
        <v>2630.255</v>
      </c>
      <c r="J544" s="95" t="n">
        <f aca="false">J546</f>
        <v>2630.255</v>
      </c>
      <c r="K544" s="95" t="n">
        <f aca="false">K546</f>
        <v>2630.255</v>
      </c>
      <c r="L544" s="95" t="e">
        <f aca="false">L546</f>
        <v>#REF!</v>
      </c>
      <c r="M544" s="95" t="e">
        <f aca="false">M546</f>
        <v>#REF!</v>
      </c>
      <c r="N544" s="106"/>
      <c r="O544" s="156"/>
    </row>
    <row r="545" s="97" customFormat="true" ht="38.25" hidden="false" customHeight="false" outlineLevel="0" collapsed="false">
      <c r="A545" s="132" t="s">
        <v>263</v>
      </c>
      <c r="B545" s="86" t="s">
        <v>348</v>
      </c>
      <c r="C545" s="59" t="s">
        <v>39</v>
      </c>
      <c r="D545" s="59" t="s">
        <v>25</v>
      </c>
      <c r="E545" s="59" t="s">
        <v>264</v>
      </c>
      <c r="F545" s="59"/>
      <c r="G545" s="95" t="e">
        <f aca="false">G546</f>
        <v>#REF!</v>
      </c>
      <c r="H545" s="96"/>
      <c r="I545" s="95" t="n">
        <f aca="false">I546</f>
        <v>2630.255</v>
      </c>
      <c r="J545" s="95" t="n">
        <f aca="false">J546</f>
        <v>2630.255</v>
      </c>
      <c r="K545" s="95" t="n">
        <f aca="false">K546</f>
        <v>2630.255</v>
      </c>
      <c r="L545" s="95" t="e">
        <f aca="false">L546</f>
        <v>#REF!</v>
      </c>
      <c r="M545" s="95" t="e">
        <f aca="false">M546</f>
        <v>#REF!</v>
      </c>
      <c r="N545" s="106"/>
      <c r="O545" s="156"/>
    </row>
    <row r="546" s="97" customFormat="true" ht="38.25" hidden="false" customHeight="false" outlineLevel="0" collapsed="false">
      <c r="A546" s="108" t="s">
        <v>265</v>
      </c>
      <c r="B546" s="86" t="s">
        <v>348</v>
      </c>
      <c r="C546" s="90" t="s">
        <v>39</v>
      </c>
      <c r="D546" s="90" t="s">
        <v>25</v>
      </c>
      <c r="E546" s="90" t="s">
        <v>266</v>
      </c>
      <c r="F546" s="90"/>
      <c r="G546" s="91" t="e">
        <f aca="false">#REF!</f>
        <v>#REF!</v>
      </c>
      <c r="H546" s="96"/>
      <c r="I546" s="91" t="n">
        <f aca="false">I549</f>
        <v>2630.255</v>
      </c>
      <c r="J546" s="91" t="n">
        <f aca="false">J549</f>
        <v>2630.255</v>
      </c>
      <c r="K546" s="91" t="n">
        <f aca="false">K549</f>
        <v>2630.255</v>
      </c>
      <c r="L546" s="91" t="e">
        <f aca="false">#REF!+L549</f>
        <v>#REF!</v>
      </c>
      <c r="M546" s="91" t="e">
        <f aca="false">#REF!+M549</f>
        <v>#REF!</v>
      </c>
      <c r="N546" s="106"/>
      <c r="O546" s="109"/>
    </row>
    <row r="547" customFormat="false" ht="38.25" hidden="false" customHeight="false" outlineLevel="0" collapsed="false">
      <c r="A547" s="67" t="s">
        <v>349</v>
      </c>
      <c r="B547" s="68" t="s">
        <v>348</v>
      </c>
      <c r="C547" s="75" t="s">
        <v>39</v>
      </c>
      <c r="D547" s="75" t="s">
        <v>25</v>
      </c>
      <c r="E547" s="75" t="s">
        <v>266</v>
      </c>
      <c r="F547" s="75" t="s">
        <v>350</v>
      </c>
      <c r="G547" s="112" t="n">
        <f aca="false">G548</f>
        <v>2583.5</v>
      </c>
      <c r="H547" s="66"/>
      <c r="I547" s="112" t="n">
        <f aca="false">I548</f>
        <v>2630.255</v>
      </c>
      <c r="J547" s="112" t="n">
        <f aca="false">J548</f>
        <v>2630.255</v>
      </c>
      <c r="K547" s="112" t="n">
        <f aca="false">K548</f>
        <v>2630.255</v>
      </c>
      <c r="L547" s="112" t="n">
        <f aca="false">L548</f>
        <v>0</v>
      </c>
      <c r="M547" s="112" t="n">
        <f aca="false">M548</f>
        <v>0</v>
      </c>
      <c r="N547" s="110"/>
      <c r="O547" s="169"/>
    </row>
    <row r="548" customFormat="false" ht="12.75" hidden="false" customHeight="false" outlineLevel="0" collapsed="false">
      <c r="A548" s="67" t="s">
        <v>351</v>
      </c>
      <c r="B548" s="68" t="s">
        <v>348</v>
      </c>
      <c r="C548" s="75" t="s">
        <v>39</v>
      </c>
      <c r="D548" s="75" t="s">
        <v>25</v>
      </c>
      <c r="E548" s="75" t="s">
        <v>266</v>
      </c>
      <c r="F548" s="74" t="s">
        <v>352</v>
      </c>
      <c r="G548" s="81" t="n">
        <f aca="false">G549</f>
        <v>2583.5</v>
      </c>
      <c r="H548" s="66"/>
      <c r="I548" s="81" t="n">
        <f aca="false">I549</f>
        <v>2630.255</v>
      </c>
      <c r="J548" s="81" t="n">
        <f aca="false">J549</f>
        <v>2630.255</v>
      </c>
      <c r="K548" s="81" t="n">
        <f aca="false">K549</f>
        <v>2630.255</v>
      </c>
      <c r="L548" s="81" t="n">
        <f aca="false">L549</f>
        <v>0</v>
      </c>
      <c r="M548" s="81" t="n">
        <f aca="false">M549</f>
        <v>0</v>
      </c>
      <c r="N548" s="110"/>
      <c r="O548" s="111"/>
    </row>
    <row r="549" customFormat="false" ht="41.25" hidden="false" customHeight="true" outlineLevel="0" collapsed="false">
      <c r="A549" s="67" t="s">
        <v>353</v>
      </c>
      <c r="B549" s="68" t="s">
        <v>348</v>
      </c>
      <c r="C549" s="75" t="s">
        <v>39</v>
      </c>
      <c r="D549" s="75" t="s">
        <v>25</v>
      </c>
      <c r="E549" s="75" t="s">
        <v>266</v>
      </c>
      <c r="F549" s="74" t="s">
        <v>354</v>
      </c>
      <c r="G549" s="82" t="n">
        <v>2583.5</v>
      </c>
      <c r="H549" s="73"/>
      <c r="I549" s="81" t="n">
        <f aca="false">4746.4-2116.145</f>
        <v>2630.255</v>
      </c>
      <c r="J549" s="81" t="n">
        <f aca="false">4746.4-2116.145</f>
        <v>2630.255</v>
      </c>
      <c r="K549" s="81" t="n">
        <v>2630.255</v>
      </c>
      <c r="L549" s="82" t="n">
        <v>0</v>
      </c>
      <c r="M549" s="82" t="n">
        <v>0</v>
      </c>
      <c r="N549" s="110"/>
      <c r="O549" s="111"/>
    </row>
    <row r="550" customFormat="false" ht="12.75" hidden="false" customHeight="false" outlineLevel="0" collapsed="false">
      <c r="A550" s="63"/>
      <c r="B550" s="86"/>
      <c r="C550" s="90"/>
      <c r="D550" s="90"/>
      <c r="E550" s="90"/>
      <c r="F550" s="90"/>
      <c r="G550" s="91"/>
      <c r="H550" s="66"/>
      <c r="I550" s="91"/>
      <c r="J550" s="91"/>
      <c r="K550" s="91"/>
      <c r="L550" s="91"/>
      <c r="M550" s="91"/>
    </row>
    <row r="551" customFormat="false" ht="12.75" hidden="false" customHeight="false" outlineLevel="0" collapsed="false">
      <c r="A551" s="85" t="s">
        <v>110</v>
      </c>
      <c r="B551" s="86" t="s">
        <v>348</v>
      </c>
      <c r="C551" s="90" t="s">
        <v>39</v>
      </c>
      <c r="D551" s="90" t="s">
        <v>25</v>
      </c>
      <c r="E551" s="90" t="s">
        <v>111</v>
      </c>
      <c r="F551" s="90"/>
      <c r="G551" s="91" t="e">
        <f aca="false">G552</f>
        <v>#REF!</v>
      </c>
      <c r="H551" s="66"/>
      <c r="I551" s="91" t="n">
        <f aca="false">I552</f>
        <v>263.485</v>
      </c>
      <c r="J551" s="91" t="n">
        <f aca="false">J552</f>
        <v>263.485</v>
      </c>
      <c r="K551" s="91" t="n">
        <f aca="false">K552</f>
        <v>263.485</v>
      </c>
      <c r="L551" s="91" t="e">
        <f aca="false">L552</f>
        <v>#REF!</v>
      </c>
      <c r="M551" s="91" t="e">
        <f aca="false">M552</f>
        <v>#REF!</v>
      </c>
    </row>
    <row r="552" customFormat="false" ht="51" hidden="false" customHeight="false" outlineLevel="0" collapsed="false">
      <c r="A552" s="116" t="s">
        <v>355</v>
      </c>
      <c r="B552" s="86" t="s">
        <v>348</v>
      </c>
      <c r="C552" s="90" t="s">
        <v>39</v>
      </c>
      <c r="D552" s="90" t="s">
        <v>25</v>
      </c>
      <c r="E552" s="90" t="s">
        <v>356</v>
      </c>
      <c r="F552" s="90"/>
      <c r="G552" s="91" t="e">
        <f aca="false">#REF!+G553</f>
        <v>#REF!</v>
      </c>
      <c r="H552" s="66"/>
      <c r="I552" s="91" t="n">
        <f aca="false">I553</f>
        <v>263.485</v>
      </c>
      <c r="J552" s="91" t="n">
        <f aca="false">J553</f>
        <v>263.485</v>
      </c>
      <c r="K552" s="91" t="n">
        <f aca="false">K553</f>
        <v>263.485</v>
      </c>
      <c r="L552" s="91" t="e">
        <f aca="false">#REF!+L553</f>
        <v>#REF!</v>
      </c>
      <c r="M552" s="91" t="e">
        <f aca="false">#REF!+M553</f>
        <v>#REF!</v>
      </c>
    </row>
    <row r="553" s="186" customFormat="true" ht="33.75" hidden="false" customHeight="true" outlineLevel="0" collapsed="false">
      <c r="A553" s="183" t="s">
        <v>357</v>
      </c>
      <c r="B553" s="174" t="s">
        <v>348</v>
      </c>
      <c r="C553" s="124" t="s">
        <v>39</v>
      </c>
      <c r="D553" s="124" t="s">
        <v>25</v>
      </c>
      <c r="E553" s="124" t="s">
        <v>358</v>
      </c>
      <c r="F553" s="124"/>
      <c r="G553" s="184" t="n">
        <f aca="false">G554</f>
        <v>2400</v>
      </c>
      <c r="H553" s="185"/>
      <c r="I553" s="184" t="n">
        <f aca="false">I554</f>
        <v>263.485</v>
      </c>
      <c r="J553" s="184" t="n">
        <f aca="false">J554</f>
        <v>263.485</v>
      </c>
      <c r="K553" s="184" t="n">
        <f aca="false">K554</f>
        <v>263.485</v>
      </c>
      <c r="L553" s="184" t="n">
        <f aca="false">L554</f>
        <v>2800</v>
      </c>
      <c r="M553" s="184" t="n">
        <f aca="false">M554</f>
        <v>2850</v>
      </c>
    </row>
    <row r="554" customFormat="false" ht="66" hidden="false" customHeight="true" outlineLevel="0" collapsed="false">
      <c r="A554" s="85" t="s">
        <v>359</v>
      </c>
      <c r="B554" s="86" t="s">
        <v>348</v>
      </c>
      <c r="C554" s="90" t="s">
        <v>39</v>
      </c>
      <c r="D554" s="90" t="s">
        <v>25</v>
      </c>
      <c r="E554" s="90" t="s">
        <v>358</v>
      </c>
      <c r="F554" s="90"/>
      <c r="G554" s="91" t="n">
        <f aca="false">G555</f>
        <v>2400</v>
      </c>
      <c r="H554" s="66"/>
      <c r="I554" s="91" t="n">
        <f aca="false">I555</f>
        <v>263.485</v>
      </c>
      <c r="J554" s="91" t="n">
        <f aca="false">J555</f>
        <v>263.485</v>
      </c>
      <c r="K554" s="91" t="n">
        <f aca="false">K555</f>
        <v>263.485</v>
      </c>
      <c r="L554" s="91" t="n">
        <f aca="false">L555</f>
        <v>2800</v>
      </c>
      <c r="M554" s="91" t="n">
        <f aca="false">M555</f>
        <v>2850</v>
      </c>
    </row>
    <row r="555" customFormat="false" ht="38.25" hidden="false" customHeight="false" outlineLevel="0" collapsed="false">
      <c r="A555" s="67" t="s">
        <v>349</v>
      </c>
      <c r="B555" s="68" t="s">
        <v>348</v>
      </c>
      <c r="C555" s="75" t="s">
        <v>39</v>
      </c>
      <c r="D555" s="75" t="s">
        <v>25</v>
      </c>
      <c r="E555" s="75" t="s">
        <v>358</v>
      </c>
      <c r="F555" s="75" t="s">
        <v>350</v>
      </c>
      <c r="G555" s="112" t="n">
        <f aca="false">G556</f>
        <v>2400</v>
      </c>
      <c r="H555" s="66"/>
      <c r="I555" s="112" t="n">
        <f aca="false">I556</f>
        <v>263.485</v>
      </c>
      <c r="J555" s="112" t="n">
        <f aca="false">J556</f>
        <v>263.485</v>
      </c>
      <c r="K555" s="112" t="n">
        <f aca="false">K556</f>
        <v>263.485</v>
      </c>
      <c r="L555" s="112" t="n">
        <f aca="false">L556</f>
        <v>2800</v>
      </c>
      <c r="M555" s="112" t="n">
        <f aca="false">M556</f>
        <v>2850</v>
      </c>
    </row>
    <row r="556" customFormat="false" ht="12.75" hidden="false" customHeight="false" outlineLevel="0" collapsed="false">
      <c r="A556" s="67" t="s">
        <v>351</v>
      </c>
      <c r="B556" s="68" t="s">
        <v>348</v>
      </c>
      <c r="C556" s="75" t="s">
        <v>39</v>
      </c>
      <c r="D556" s="75" t="s">
        <v>25</v>
      </c>
      <c r="E556" s="75" t="s">
        <v>358</v>
      </c>
      <c r="F556" s="74" t="s">
        <v>352</v>
      </c>
      <c r="G556" s="81" t="n">
        <f aca="false">G557</f>
        <v>2400</v>
      </c>
      <c r="H556" s="66"/>
      <c r="I556" s="81" t="n">
        <f aca="false">I557</f>
        <v>263.485</v>
      </c>
      <c r="J556" s="81" t="n">
        <f aca="false">J557</f>
        <v>263.485</v>
      </c>
      <c r="K556" s="81" t="n">
        <f aca="false">K557</f>
        <v>263.485</v>
      </c>
      <c r="L556" s="81" t="n">
        <f aca="false">L557</f>
        <v>2800</v>
      </c>
      <c r="M556" s="81" t="n">
        <f aca="false">M557</f>
        <v>2850</v>
      </c>
    </row>
    <row r="557" customFormat="false" ht="43.5" hidden="false" customHeight="true" outlineLevel="0" collapsed="false">
      <c r="A557" s="67" t="s">
        <v>353</v>
      </c>
      <c r="B557" s="68" t="s">
        <v>348</v>
      </c>
      <c r="C557" s="75" t="s">
        <v>39</v>
      </c>
      <c r="D557" s="75" t="s">
        <v>25</v>
      </c>
      <c r="E557" s="75" t="s">
        <v>358</v>
      </c>
      <c r="F557" s="74" t="s">
        <v>354</v>
      </c>
      <c r="G557" s="82" t="n">
        <v>2400</v>
      </c>
      <c r="H557" s="73"/>
      <c r="I557" s="81" t="n">
        <f aca="false">400-130-6.515</f>
        <v>263.485</v>
      </c>
      <c r="J557" s="81" t="n">
        <f aca="false">400-130-6.515</f>
        <v>263.485</v>
      </c>
      <c r="K557" s="81" t="n">
        <v>263.485</v>
      </c>
      <c r="L557" s="82" t="n">
        <v>2800</v>
      </c>
      <c r="M557" s="82" t="n">
        <v>2850</v>
      </c>
    </row>
    <row r="558" customFormat="false" ht="12.75" hidden="false" customHeight="false" outlineLevel="0" collapsed="false">
      <c r="A558" s="80"/>
      <c r="B558" s="68"/>
      <c r="C558" s="69"/>
      <c r="D558" s="69"/>
      <c r="E558" s="69"/>
      <c r="F558" s="69"/>
      <c r="G558" s="77"/>
      <c r="H558" s="66"/>
      <c r="I558" s="77"/>
      <c r="J558" s="77"/>
      <c r="K558" s="77"/>
      <c r="L558" s="77"/>
      <c r="M558" s="77"/>
    </row>
    <row r="559" customFormat="false" ht="12.75" hidden="false" customHeight="false" outlineLevel="0" collapsed="false">
      <c r="A559" s="63" t="s">
        <v>183</v>
      </c>
      <c r="B559" s="64" t="s">
        <v>348</v>
      </c>
      <c r="C559" s="64" t="s">
        <v>65</v>
      </c>
      <c r="D559" s="64"/>
      <c r="E559" s="64"/>
      <c r="F559" s="64"/>
      <c r="G559" s="65" t="e">
        <f aca="false">G560+G601+G728+G749</f>
        <v>#REF!</v>
      </c>
      <c r="H559" s="66"/>
      <c r="I559" s="65" t="n">
        <f aca="false">I560+I601+I728+I749</f>
        <v>328238.87322</v>
      </c>
      <c r="J559" s="65" t="n">
        <f aca="false">J560+J601+J728+J749</f>
        <v>328238.87322</v>
      </c>
      <c r="K559" s="65" t="n">
        <f aca="false">K560+K601+K728+K749</f>
        <v>323699.11742</v>
      </c>
      <c r="L559" s="65" t="e">
        <f aca="false">L560+L601+L728+L749</f>
        <v>#REF!</v>
      </c>
      <c r="M559" s="65" t="e">
        <f aca="false">M560+M601+M728+M749</f>
        <v>#REF!</v>
      </c>
      <c r="O559" s="182"/>
    </row>
    <row r="560" customFormat="false" ht="12.75" hidden="false" customHeight="false" outlineLevel="0" collapsed="false">
      <c r="A560" s="63" t="s">
        <v>360</v>
      </c>
      <c r="B560" s="64" t="s">
        <v>348</v>
      </c>
      <c r="C560" s="64" t="s">
        <v>65</v>
      </c>
      <c r="D560" s="64" t="s">
        <v>23</v>
      </c>
      <c r="E560" s="64"/>
      <c r="F560" s="64"/>
      <c r="G560" s="65" t="e">
        <f aca="false">#REF!+G561+G576</f>
        <v>#REF!</v>
      </c>
      <c r="H560" s="66"/>
      <c r="I560" s="65" t="n">
        <f aca="false">I561+I576+I588+I567</f>
        <v>115332.72608</v>
      </c>
      <c r="J560" s="65" t="n">
        <f aca="false">J561+J576+J588+J567</f>
        <v>115332.72608</v>
      </c>
      <c r="K560" s="65" t="n">
        <f aca="false">K561+K576+K588+K567</f>
        <v>115161.22091</v>
      </c>
      <c r="L560" s="65" t="e">
        <f aca="false">#REF!+L561+L576+L588</f>
        <v>#REF!</v>
      </c>
      <c r="M560" s="65" t="e">
        <f aca="false">#REF!+M561+M576+M588</f>
        <v>#REF!</v>
      </c>
    </row>
    <row r="561" customFormat="false" ht="15.75" hidden="false" customHeight="true" outlineLevel="0" collapsed="false">
      <c r="A561" s="132" t="s">
        <v>297</v>
      </c>
      <c r="B561" s="86" t="s">
        <v>348</v>
      </c>
      <c r="C561" s="90" t="s">
        <v>65</v>
      </c>
      <c r="D561" s="90" t="s">
        <v>23</v>
      </c>
      <c r="E561" s="90" t="s">
        <v>298</v>
      </c>
      <c r="F561" s="90"/>
      <c r="G561" s="91" t="n">
        <f aca="false">G562</f>
        <v>4882.4</v>
      </c>
      <c r="H561" s="66"/>
      <c r="I561" s="91" t="n">
        <f aca="false">I562</f>
        <v>6471.8</v>
      </c>
      <c r="J561" s="91" t="n">
        <f aca="false">J562</f>
        <v>6471.8</v>
      </c>
      <c r="K561" s="91" t="n">
        <f aca="false">K562</f>
        <v>6471.8</v>
      </c>
      <c r="L561" s="91" t="n">
        <f aca="false">L562</f>
        <v>6730.8</v>
      </c>
      <c r="M561" s="91" t="n">
        <f aca="false">M562</f>
        <v>7000</v>
      </c>
    </row>
    <row r="562" customFormat="false" ht="63.75" hidden="false" customHeight="false" outlineLevel="0" collapsed="false">
      <c r="A562" s="85" t="s">
        <v>299</v>
      </c>
      <c r="B562" s="69" t="s">
        <v>348</v>
      </c>
      <c r="C562" s="86" t="s">
        <v>65</v>
      </c>
      <c r="D562" s="86" t="s">
        <v>23</v>
      </c>
      <c r="E562" s="86" t="s">
        <v>300</v>
      </c>
      <c r="F562" s="86"/>
      <c r="G562" s="87" t="n">
        <f aca="false">G563</f>
        <v>4882.4</v>
      </c>
      <c r="H562" s="66"/>
      <c r="I562" s="87" t="n">
        <f aca="false">I563</f>
        <v>6471.8</v>
      </c>
      <c r="J562" s="87" t="n">
        <f aca="false">J563</f>
        <v>6471.8</v>
      </c>
      <c r="K562" s="87" t="n">
        <f aca="false">K563</f>
        <v>6471.8</v>
      </c>
      <c r="L562" s="87" t="n">
        <f aca="false">L563</f>
        <v>6730.8</v>
      </c>
      <c r="M562" s="87" t="n">
        <f aca="false">M563</f>
        <v>7000</v>
      </c>
    </row>
    <row r="563" customFormat="false" ht="38.25" hidden="false" customHeight="false" outlineLevel="0" collapsed="false">
      <c r="A563" s="67" t="s">
        <v>349</v>
      </c>
      <c r="B563" s="69" t="s">
        <v>348</v>
      </c>
      <c r="C563" s="74" t="s">
        <v>65</v>
      </c>
      <c r="D563" s="74" t="s">
        <v>23</v>
      </c>
      <c r="E563" s="74" t="s">
        <v>300</v>
      </c>
      <c r="F563" s="74" t="s">
        <v>350</v>
      </c>
      <c r="G563" s="84" t="n">
        <f aca="false">G564</f>
        <v>4882.4</v>
      </c>
      <c r="H563" s="66"/>
      <c r="I563" s="84" t="n">
        <f aca="false">I564</f>
        <v>6471.8</v>
      </c>
      <c r="J563" s="84" t="n">
        <f aca="false">J564</f>
        <v>6471.8</v>
      </c>
      <c r="K563" s="84" t="n">
        <f aca="false">K564</f>
        <v>6471.8</v>
      </c>
      <c r="L563" s="84" t="n">
        <f aca="false">L564</f>
        <v>6730.8</v>
      </c>
      <c r="M563" s="84" t="n">
        <f aca="false">M564</f>
        <v>7000</v>
      </c>
    </row>
    <row r="564" customFormat="false" ht="12.75" hidden="false" customHeight="false" outlineLevel="0" collapsed="false">
      <c r="A564" s="67" t="s">
        <v>351</v>
      </c>
      <c r="B564" s="69" t="s">
        <v>348</v>
      </c>
      <c r="C564" s="74" t="s">
        <v>65</v>
      </c>
      <c r="D564" s="74" t="s">
        <v>23</v>
      </c>
      <c r="E564" s="74" t="s">
        <v>300</v>
      </c>
      <c r="F564" s="74" t="s">
        <v>352</v>
      </c>
      <c r="G564" s="84" t="n">
        <f aca="false">G565</f>
        <v>4882.4</v>
      </c>
      <c r="H564" s="66"/>
      <c r="I564" s="84" t="n">
        <f aca="false">I565</f>
        <v>6471.8</v>
      </c>
      <c r="J564" s="84" t="n">
        <f aca="false">J565</f>
        <v>6471.8</v>
      </c>
      <c r="K564" s="84" t="n">
        <f aca="false">K565</f>
        <v>6471.8</v>
      </c>
      <c r="L564" s="84" t="n">
        <f aca="false">L565</f>
        <v>6730.8</v>
      </c>
      <c r="M564" s="84" t="n">
        <f aca="false">M565</f>
        <v>7000</v>
      </c>
    </row>
    <row r="565" customFormat="false" ht="41.25" hidden="false" customHeight="true" outlineLevel="0" collapsed="false">
      <c r="A565" s="67" t="s">
        <v>353</v>
      </c>
      <c r="B565" s="69" t="s">
        <v>348</v>
      </c>
      <c r="C565" s="74" t="s">
        <v>65</v>
      </c>
      <c r="D565" s="74" t="s">
        <v>23</v>
      </c>
      <c r="E565" s="74" t="s">
        <v>300</v>
      </c>
      <c r="F565" s="74" t="s">
        <v>354</v>
      </c>
      <c r="G565" s="104" t="n">
        <v>4882.4</v>
      </c>
      <c r="H565" s="73"/>
      <c r="I565" s="84" t="n">
        <v>6471.8</v>
      </c>
      <c r="J565" s="84" t="n">
        <v>6471.8</v>
      </c>
      <c r="K565" s="84" t="n">
        <v>6471.8</v>
      </c>
      <c r="L565" s="104" t="n">
        <v>6730.8</v>
      </c>
      <c r="M565" s="104" t="n">
        <v>7000</v>
      </c>
    </row>
    <row r="566" customFormat="false" ht="12.75" hidden="false" customHeight="false" outlineLevel="0" collapsed="false">
      <c r="A566" s="67"/>
      <c r="B566" s="69"/>
      <c r="C566" s="74"/>
      <c r="D566" s="74"/>
      <c r="E566" s="74"/>
      <c r="F566" s="74"/>
      <c r="G566" s="104"/>
      <c r="H566" s="73"/>
      <c r="I566" s="84"/>
      <c r="J566" s="84"/>
      <c r="K566" s="84"/>
      <c r="L566" s="104"/>
      <c r="M566" s="104"/>
    </row>
    <row r="567" customFormat="false" ht="12.75" hidden="false" customHeight="false" outlineLevel="0" collapsed="false">
      <c r="A567" s="85" t="s">
        <v>102</v>
      </c>
      <c r="B567" s="86" t="s">
        <v>348</v>
      </c>
      <c r="C567" s="59" t="s">
        <v>65</v>
      </c>
      <c r="D567" s="59" t="s">
        <v>23</v>
      </c>
      <c r="E567" s="59" t="s">
        <v>103</v>
      </c>
      <c r="F567" s="59"/>
      <c r="G567" s="168"/>
      <c r="H567" s="140"/>
      <c r="I567" s="91" t="n">
        <f aca="false">I568</f>
        <v>5546.41415</v>
      </c>
      <c r="J567" s="91" t="n">
        <f aca="false">J568</f>
        <v>5546.41415</v>
      </c>
      <c r="K567" s="91" t="n">
        <f aca="false">K568</f>
        <v>5546.41398</v>
      </c>
      <c r="L567" s="168"/>
      <c r="M567" s="168"/>
      <c r="N567" s="106"/>
    </row>
    <row r="568" customFormat="false" ht="51" hidden="false" customHeight="false" outlineLevel="0" collapsed="false">
      <c r="A568" s="108" t="s">
        <v>104</v>
      </c>
      <c r="B568" s="86" t="s">
        <v>348</v>
      </c>
      <c r="C568" s="59" t="s">
        <v>65</v>
      </c>
      <c r="D568" s="59" t="s">
        <v>23</v>
      </c>
      <c r="E568" s="59" t="s">
        <v>105</v>
      </c>
      <c r="F568" s="59"/>
      <c r="G568" s="168"/>
      <c r="H568" s="140"/>
      <c r="I568" s="91" t="n">
        <f aca="false">I569</f>
        <v>5546.41415</v>
      </c>
      <c r="J568" s="91" t="n">
        <f aca="false">J569</f>
        <v>5546.41415</v>
      </c>
      <c r="K568" s="91" t="n">
        <f aca="false">K569</f>
        <v>5546.41398</v>
      </c>
      <c r="L568" s="168"/>
      <c r="M568" s="168"/>
      <c r="N568" s="106"/>
    </row>
    <row r="569" customFormat="false" ht="38.25" hidden="false" customHeight="false" outlineLevel="0" collapsed="false">
      <c r="A569" s="108" t="s">
        <v>106</v>
      </c>
      <c r="B569" s="86" t="s">
        <v>348</v>
      </c>
      <c r="C569" s="59" t="s">
        <v>65</v>
      </c>
      <c r="D569" s="59" t="s">
        <v>23</v>
      </c>
      <c r="E569" s="59" t="s">
        <v>105</v>
      </c>
      <c r="F569" s="59"/>
      <c r="G569" s="168"/>
      <c r="H569" s="140"/>
      <c r="I569" s="91" t="n">
        <f aca="false">I570</f>
        <v>5546.41415</v>
      </c>
      <c r="J569" s="91" t="n">
        <f aca="false">J570</f>
        <v>5546.41415</v>
      </c>
      <c r="K569" s="91" t="n">
        <f aca="false">K570</f>
        <v>5546.41398</v>
      </c>
      <c r="L569" s="168"/>
      <c r="M569" s="168"/>
      <c r="N569" s="106"/>
    </row>
    <row r="570" customFormat="false" ht="38.25" hidden="false" customHeight="false" outlineLevel="0" collapsed="false">
      <c r="A570" s="183" t="s">
        <v>361</v>
      </c>
      <c r="B570" s="86" t="s">
        <v>348</v>
      </c>
      <c r="C570" s="59" t="s">
        <v>65</v>
      </c>
      <c r="D570" s="59" t="s">
        <v>23</v>
      </c>
      <c r="E570" s="59" t="s">
        <v>107</v>
      </c>
      <c r="F570" s="59"/>
      <c r="G570" s="168"/>
      <c r="H570" s="140"/>
      <c r="I570" s="91" t="n">
        <f aca="false">I571</f>
        <v>5546.41415</v>
      </c>
      <c r="J570" s="91" t="n">
        <f aca="false">J571</f>
        <v>5546.41415</v>
      </c>
      <c r="K570" s="91" t="n">
        <f aca="false">K571</f>
        <v>5546.41398</v>
      </c>
      <c r="L570" s="168"/>
      <c r="M570" s="168"/>
      <c r="N570" s="106"/>
    </row>
    <row r="571" customFormat="false" ht="38.25" hidden="false" customHeight="false" outlineLevel="0" collapsed="false">
      <c r="A571" s="92" t="s">
        <v>349</v>
      </c>
      <c r="B571" s="69" t="s">
        <v>348</v>
      </c>
      <c r="C571" s="74" t="s">
        <v>65</v>
      </c>
      <c r="D571" s="74" t="s">
        <v>23</v>
      </c>
      <c r="E571" s="74" t="s">
        <v>107</v>
      </c>
      <c r="F571" s="74" t="s">
        <v>350</v>
      </c>
      <c r="G571" s="104"/>
      <c r="H571" s="73"/>
      <c r="I571" s="84" t="n">
        <f aca="false">I572</f>
        <v>5546.41415</v>
      </c>
      <c r="J571" s="84" t="n">
        <f aca="false">J572</f>
        <v>5546.41415</v>
      </c>
      <c r="K571" s="84" t="n">
        <f aca="false">K572</f>
        <v>5546.41398</v>
      </c>
      <c r="L571" s="104"/>
      <c r="M571" s="104"/>
      <c r="N571" s="110"/>
    </row>
    <row r="572" customFormat="false" ht="12.75" hidden="false" customHeight="false" outlineLevel="0" collapsed="false">
      <c r="A572" s="67" t="s">
        <v>351</v>
      </c>
      <c r="B572" s="69" t="s">
        <v>348</v>
      </c>
      <c r="C572" s="74" t="s">
        <v>65</v>
      </c>
      <c r="D572" s="74" t="s">
        <v>23</v>
      </c>
      <c r="E572" s="74" t="s">
        <v>107</v>
      </c>
      <c r="F572" s="74" t="s">
        <v>352</v>
      </c>
      <c r="G572" s="104"/>
      <c r="H572" s="73"/>
      <c r="I572" s="84" t="n">
        <f aca="false">I574+I573</f>
        <v>5546.41415</v>
      </c>
      <c r="J572" s="84" t="n">
        <f aca="false">J574+J573</f>
        <v>5546.41415</v>
      </c>
      <c r="K572" s="84" t="n">
        <f aca="false">K574+K573</f>
        <v>5546.41398</v>
      </c>
      <c r="L572" s="104"/>
      <c r="M572" s="104"/>
      <c r="N572" s="110"/>
    </row>
    <row r="573" customFormat="false" ht="38.25" hidden="false" customHeight="false" outlineLevel="0" collapsed="false">
      <c r="A573" s="67" t="s">
        <v>353</v>
      </c>
      <c r="B573" s="69" t="s">
        <v>348</v>
      </c>
      <c r="C573" s="74" t="s">
        <v>65</v>
      </c>
      <c r="D573" s="74" t="s">
        <v>23</v>
      </c>
      <c r="E573" s="74" t="s">
        <v>107</v>
      </c>
      <c r="F573" s="74" t="s">
        <v>354</v>
      </c>
      <c r="G573" s="104"/>
      <c r="H573" s="73"/>
      <c r="I573" s="84" t="n">
        <v>3738.4</v>
      </c>
      <c r="J573" s="84" t="n">
        <v>3738.4</v>
      </c>
      <c r="K573" s="84" t="n">
        <v>3738.4</v>
      </c>
      <c r="L573" s="104"/>
      <c r="M573" s="104"/>
      <c r="N573" s="110"/>
    </row>
    <row r="574" customFormat="false" ht="12.75" hidden="false" customHeight="false" outlineLevel="0" collapsed="false">
      <c r="A574" s="67" t="s">
        <v>362</v>
      </c>
      <c r="B574" s="69" t="s">
        <v>348</v>
      </c>
      <c r="C574" s="74" t="s">
        <v>65</v>
      </c>
      <c r="D574" s="74" t="s">
        <v>23</v>
      </c>
      <c r="E574" s="74" t="s">
        <v>107</v>
      </c>
      <c r="F574" s="74" t="s">
        <v>363</v>
      </c>
      <c r="G574" s="104"/>
      <c r="H574" s="73"/>
      <c r="I574" s="84" t="n">
        <f aca="false">1184+910-285.98602+0.00017</f>
        <v>1808.01415</v>
      </c>
      <c r="J574" s="84" t="n">
        <f aca="false">1184+910-285.98602+0.00017</f>
        <v>1808.01415</v>
      </c>
      <c r="K574" s="84" t="n">
        <v>1808.01398</v>
      </c>
      <c r="L574" s="104"/>
      <c r="M574" s="104"/>
      <c r="N574" s="110"/>
    </row>
    <row r="575" customFormat="false" ht="12.75" hidden="false" customHeight="false" outlineLevel="0" collapsed="false">
      <c r="A575" s="67"/>
      <c r="B575" s="69"/>
      <c r="C575" s="74"/>
      <c r="D575" s="74"/>
      <c r="E575" s="74"/>
      <c r="F575" s="74"/>
      <c r="G575" s="104"/>
      <c r="H575" s="73"/>
      <c r="I575" s="84"/>
      <c r="J575" s="84"/>
      <c r="K575" s="84"/>
      <c r="L575" s="104"/>
      <c r="M575" s="104"/>
    </row>
    <row r="576" customFormat="false" ht="12.75" hidden="false" customHeight="false" outlineLevel="0" collapsed="false">
      <c r="A576" s="132" t="s">
        <v>271</v>
      </c>
      <c r="B576" s="86" t="s">
        <v>348</v>
      </c>
      <c r="C576" s="59" t="s">
        <v>65</v>
      </c>
      <c r="D576" s="59" t="s">
        <v>23</v>
      </c>
      <c r="E576" s="59" t="s">
        <v>272</v>
      </c>
      <c r="F576" s="59"/>
      <c r="G576" s="91" t="e">
        <f aca="false">G577</f>
        <v>#REF!</v>
      </c>
      <c r="H576" s="66"/>
      <c r="I576" s="91" t="n">
        <f aca="false">I577</f>
        <v>17328.07804</v>
      </c>
      <c r="J576" s="91" t="n">
        <f aca="false">J577</f>
        <v>17328.07804</v>
      </c>
      <c r="K576" s="91" t="n">
        <f aca="false">K577</f>
        <v>17156.57804</v>
      </c>
      <c r="L576" s="91" t="e">
        <f aca="false">L577</f>
        <v>#REF!</v>
      </c>
      <c r="M576" s="91" t="e">
        <f aca="false">M577</f>
        <v>#REF!</v>
      </c>
    </row>
    <row r="577" s="97" customFormat="true" ht="38.25" hidden="false" customHeight="false" outlineLevel="0" collapsed="false">
      <c r="A577" s="123" t="s">
        <v>364</v>
      </c>
      <c r="B577" s="64" t="s">
        <v>348</v>
      </c>
      <c r="C577" s="59" t="s">
        <v>65</v>
      </c>
      <c r="D577" s="59" t="s">
        <v>23</v>
      </c>
      <c r="E577" s="59" t="s">
        <v>365</v>
      </c>
      <c r="F577" s="59"/>
      <c r="G577" s="91" t="e">
        <f aca="false">G578+#REF!+#REF!</f>
        <v>#REF!</v>
      </c>
      <c r="H577" s="96"/>
      <c r="I577" s="91" t="n">
        <f aca="false">I578+I583</f>
        <v>17328.07804</v>
      </c>
      <c r="J577" s="91" t="n">
        <f aca="false">J578+J583</f>
        <v>17328.07804</v>
      </c>
      <c r="K577" s="91" t="n">
        <f aca="false">K578+K583</f>
        <v>17156.57804</v>
      </c>
      <c r="L577" s="91" t="e">
        <f aca="false">L578+#REF!+#REF!</f>
        <v>#REF!</v>
      </c>
      <c r="M577" s="91" t="e">
        <f aca="false">M578+#REF!+#REF!</f>
        <v>#REF!</v>
      </c>
    </row>
    <row r="578" s="97" customFormat="true" ht="51" hidden="false" customHeight="false" outlineLevel="0" collapsed="false">
      <c r="A578" s="132" t="s">
        <v>366</v>
      </c>
      <c r="B578" s="64" t="s">
        <v>348</v>
      </c>
      <c r="C578" s="59" t="s">
        <v>65</v>
      </c>
      <c r="D578" s="59" t="s">
        <v>23</v>
      </c>
      <c r="E578" s="59" t="s">
        <v>367</v>
      </c>
      <c r="F578" s="59"/>
      <c r="G578" s="91" t="n">
        <f aca="false">G579</f>
        <v>617.8</v>
      </c>
      <c r="H578" s="96"/>
      <c r="I578" s="91" t="n">
        <f aca="false">I579</f>
        <v>176</v>
      </c>
      <c r="J578" s="91" t="n">
        <f aca="false">J579</f>
        <v>176</v>
      </c>
      <c r="K578" s="91" t="n">
        <f aca="false">K579</f>
        <v>4.5</v>
      </c>
      <c r="L578" s="91" t="n">
        <f aca="false">L579</f>
        <v>1000</v>
      </c>
      <c r="M578" s="91" t="n">
        <f aca="false">M579</f>
        <v>1000</v>
      </c>
    </row>
    <row r="579" customFormat="false" ht="38.25" hidden="false" customHeight="false" outlineLevel="0" collapsed="false">
      <c r="A579" s="67" t="s">
        <v>349</v>
      </c>
      <c r="B579" s="69" t="s">
        <v>348</v>
      </c>
      <c r="C579" s="74" t="s">
        <v>65</v>
      </c>
      <c r="D579" s="74" t="s">
        <v>23</v>
      </c>
      <c r="E579" s="74" t="s">
        <v>367</v>
      </c>
      <c r="F579" s="74" t="s">
        <v>350</v>
      </c>
      <c r="G579" s="84" t="n">
        <f aca="false">G580</f>
        <v>617.8</v>
      </c>
      <c r="H579" s="66"/>
      <c r="I579" s="84" t="n">
        <f aca="false">I580</f>
        <v>176</v>
      </c>
      <c r="J579" s="84" t="n">
        <f aca="false">J580</f>
        <v>176</v>
      </c>
      <c r="K579" s="84" t="n">
        <f aca="false">K580</f>
        <v>4.5</v>
      </c>
      <c r="L579" s="84" t="n">
        <f aca="false">L580</f>
        <v>1000</v>
      </c>
      <c r="M579" s="84" t="n">
        <f aca="false">M580</f>
        <v>1000</v>
      </c>
    </row>
    <row r="580" customFormat="false" ht="12.75" hidden="false" customHeight="false" outlineLevel="0" collapsed="false">
      <c r="A580" s="67" t="s">
        <v>351</v>
      </c>
      <c r="B580" s="69" t="s">
        <v>348</v>
      </c>
      <c r="C580" s="74" t="s">
        <v>65</v>
      </c>
      <c r="D580" s="74" t="s">
        <v>23</v>
      </c>
      <c r="E580" s="74" t="s">
        <v>367</v>
      </c>
      <c r="F580" s="74" t="s">
        <v>352</v>
      </c>
      <c r="G580" s="84" t="n">
        <f aca="false">G581</f>
        <v>617.8</v>
      </c>
      <c r="H580" s="66"/>
      <c r="I580" s="84" t="n">
        <f aca="false">I581</f>
        <v>176</v>
      </c>
      <c r="J580" s="84" t="n">
        <f aca="false">J581</f>
        <v>176</v>
      </c>
      <c r="K580" s="84" t="n">
        <f aca="false">K581</f>
        <v>4.5</v>
      </c>
      <c r="L580" s="84" t="n">
        <f aca="false">L581</f>
        <v>1000</v>
      </c>
      <c r="M580" s="84" t="n">
        <f aca="false">M581</f>
        <v>1000</v>
      </c>
    </row>
    <row r="581" customFormat="false" ht="38.25" hidden="false" customHeight="false" outlineLevel="0" collapsed="false">
      <c r="A581" s="67" t="s">
        <v>353</v>
      </c>
      <c r="B581" s="69" t="s">
        <v>348</v>
      </c>
      <c r="C581" s="74" t="s">
        <v>65</v>
      </c>
      <c r="D581" s="74" t="s">
        <v>23</v>
      </c>
      <c r="E581" s="74" t="s">
        <v>367</v>
      </c>
      <c r="F581" s="74" t="s">
        <v>354</v>
      </c>
      <c r="G581" s="104" t="n">
        <v>617.8</v>
      </c>
      <c r="H581" s="73"/>
      <c r="I581" s="84" t="n">
        <f aca="false">1000-121-703</f>
        <v>176</v>
      </c>
      <c r="J581" s="84" t="n">
        <f aca="false">1000-121-703</f>
        <v>176</v>
      </c>
      <c r="K581" s="84" t="n">
        <v>4.5</v>
      </c>
      <c r="L581" s="104" t="n">
        <v>1000</v>
      </c>
      <c r="M581" s="104" t="n">
        <v>1000</v>
      </c>
    </row>
    <row r="582" customFormat="false" ht="12.75" hidden="false" customHeight="false" outlineLevel="0" collapsed="false">
      <c r="A582" s="67"/>
      <c r="B582" s="69"/>
      <c r="C582" s="74"/>
      <c r="D582" s="74"/>
      <c r="E582" s="74"/>
      <c r="F582" s="74"/>
      <c r="G582" s="104"/>
      <c r="H582" s="73"/>
      <c r="I582" s="84"/>
      <c r="J582" s="84"/>
      <c r="K582" s="84"/>
      <c r="L582" s="104"/>
      <c r="M582" s="104"/>
    </row>
    <row r="583" customFormat="false" ht="51" hidden="false" customHeight="false" outlineLevel="0" collapsed="false">
      <c r="A583" s="108" t="s">
        <v>368</v>
      </c>
      <c r="B583" s="86" t="s">
        <v>348</v>
      </c>
      <c r="C583" s="59" t="s">
        <v>65</v>
      </c>
      <c r="D583" s="59" t="s">
        <v>23</v>
      </c>
      <c r="E583" s="59" t="s">
        <v>369</v>
      </c>
      <c r="F583" s="59"/>
      <c r="G583" s="91" t="n">
        <f aca="false">G584</f>
        <v>617.8</v>
      </c>
      <c r="H583" s="96"/>
      <c r="I583" s="91" t="n">
        <f aca="false">I584</f>
        <v>17152.07804</v>
      </c>
      <c r="J583" s="91" t="n">
        <f aca="false">J584</f>
        <v>17152.07804</v>
      </c>
      <c r="K583" s="91" t="n">
        <f aca="false">K584</f>
        <v>17152.07804</v>
      </c>
      <c r="L583" s="91" t="n">
        <f aca="false">L584</f>
        <v>1000</v>
      </c>
      <c r="M583" s="91" t="n">
        <f aca="false">M584</f>
        <v>1000</v>
      </c>
      <c r="N583" s="106"/>
    </row>
    <row r="584" customFormat="false" ht="38.25" hidden="false" customHeight="false" outlineLevel="0" collapsed="false">
      <c r="A584" s="67" t="s">
        <v>349</v>
      </c>
      <c r="B584" s="68" t="s">
        <v>348</v>
      </c>
      <c r="C584" s="74" t="s">
        <v>65</v>
      </c>
      <c r="D584" s="74" t="s">
        <v>23</v>
      </c>
      <c r="E584" s="74" t="s">
        <v>369</v>
      </c>
      <c r="F584" s="74" t="s">
        <v>350</v>
      </c>
      <c r="G584" s="84" t="n">
        <f aca="false">G585</f>
        <v>617.8</v>
      </c>
      <c r="H584" s="66"/>
      <c r="I584" s="84" t="n">
        <f aca="false">I585</f>
        <v>17152.07804</v>
      </c>
      <c r="J584" s="84" t="n">
        <f aca="false">J585</f>
        <v>17152.07804</v>
      </c>
      <c r="K584" s="84" t="n">
        <f aca="false">K585</f>
        <v>17152.07804</v>
      </c>
      <c r="L584" s="84" t="n">
        <f aca="false">L585</f>
        <v>1000</v>
      </c>
      <c r="M584" s="84" t="n">
        <f aca="false">M585</f>
        <v>1000</v>
      </c>
      <c r="N584" s="110"/>
    </row>
    <row r="585" customFormat="false" ht="12.75" hidden="false" customHeight="false" outlineLevel="0" collapsed="false">
      <c r="A585" s="67" t="s">
        <v>351</v>
      </c>
      <c r="B585" s="68" t="s">
        <v>348</v>
      </c>
      <c r="C585" s="74" t="s">
        <v>65</v>
      </c>
      <c r="D585" s="74" t="s">
        <v>23</v>
      </c>
      <c r="E585" s="74" t="s">
        <v>369</v>
      </c>
      <c r="F585" s="74" t="s">
        <v>352</v>
      </c>
      <c r="G585" s="84" t="n">
        <f aca="false">G586</f>
        <v>617.8</v>
      </c>
      <c r="H585" s="66"/>
      <c r="I585" s="84" t="n">
        <f aca="false">I586</f>
        <v>17152.07804</v>
      </c>
      <c r="J585" s="84" t="n">
        <f aca="false">J586</f>
        <v>17152.07804</v>
      </c>
      <c r="K585" s="84" t="n">
        <f aca="false">K586</f>
        <v>17152.07804</v>
      </c>
      <c r="L585" s="84" t="n">
        <f aca="false">L586</f>
        <v>1000</v>
      </c>
      <c r="M585" s="84" t="n">
        <f aca="false">M586</f>
        <v>1000</v>
      </c>
      <c r="N585" s="110"/>
    </row>
    <row r="586" customFormat="false" ht="38.25" hidden="false" customHeight="false" outlineLevel="0" collapsed="false">
      <c r="A586" s="67" t="s">
        <v>353</v>
      </c>
      <c r="B586" s="68" t="s">
        <v>348</v>
      </c>
      <c r="C586" s="74" t="s">
        <v>65</v>
      </c>
      <c r="D586" s="74" t="s">
        <v>23</v>
      </c>
      <c r="E586" s="74" t="s">
        <v>369</v>
      </c>
      <c r="F586" s="74" t="s">
        <v>354</v>
      </c>
      <c r="G586" s="104" t="n">
        <v>617.8</v>
      </c>
      <c r="H586" s="73"/>
      <c r="I586" s="84" t="n">
        <f aca="false">14192.5+1000+2000-40.42196</f>
        <v>17152.07804</v>
      </c>
      <c r="J586" s="84" t="n">
        <f aca="false">14192.5+1000+2000-40.42196</f>
        <v>17152.07804</v>
      </c>
      <c r="K586" s="84" t="n">
        <v>17152.07804</v>
      </c>
      <c r="L586" s="104" t="n">
        <v>1000</v>
      </c>
      <c r="M586" s="104" t="n">
        <v>1000</v>
      </c>
      <c r="N586" s="110"/>
    </row>
    <row r="587" customFormat="false" ht="12.75" hidden="false" customHeight="false" outlineLevel="0" collapsed="false">
      <c r="A587" s="67"/>
      <c r="B587" s="69"/>
      <c r="C587" s="74"/>
      <c r="D587" s="74"/>
      <c r="E587" s="74"/>
      <c r="F587" s="74"/>
      <c r="G587" s="84"/>
      <c r="H587" s="66"/>
      <c r="I587" s="84"/>
      <c r="J587" s="84"/>
      <c r="K587" s="84"/>
      <c r="L587" s="84"/>
      <c r="M587" s="84"/>
    </row>
    <row r="588" customFormat="false" ht="12.75" hidden="false" customHeight="false" outlineLevel="0" collapsed="false">
      <c r="A588" s="85" t="s">
        <v>110</v>
      </c>
      <c r="B588" s="86" t="s">
        <v>348</v>
      </c>
      <c r="C588" s="59" t="s">
        <v>65</v>
      </c>
      <c r="D588" s="59" t="s">
        <v>23</v>
      </c>
      <c r="E588" s="59" t="s">
        <v>111</v>
      </c>
      <c r="F588" s="59"/>
      <c r="G588" s="91" t="n">
        <f aca="false">G589</f>
        <v>0</v>
      </c>
      <c r="H588" s="66"/>
      <c r="I588" s="91" t="n">
        <f aca="false">I589+I595</f>
        <v>85986.43389</v>
      </c>
      <c r="J588" s="91" t="n">
        <f aca="false">J589+J595</f>
        <v>85986.43389</v>
      </c>
      <c r="K588" s="91" t="n">
        <f aca="false">K589+K595</f>
        <v>85986.42889</v>
      </c>
      <c r="L588" s="91" t="n">
        <f aca="false">L589+L595</f>
        <v>102559.6</v>
      </c>
      <c r="M588" s="91" t="n">
        <f aca="false">M589+M595</f>
        <v>107174.4</v>
      </c>
    </row>
    <row r="589" s="97" customFormat="true" ht="51" hidden="false" customHeight="false" outlineLevel="0" collapsed="false">
      <c r="A589" s="116" t="s">
        <v>355</v>
      </c>
      <c r="B589" s="64" t="s">
        <v>348</v>
      </c>
      <c r="C589" s="59" t="s">
        <v>65</v>
      </c>
      <c r="D589" s="59" t="s">
        <v>23</v>
      </c>
      <c r="E589" s="59" t="s">
        <v>356</v>
      </c>
      <c r="F589" s="59"/>
      <c r="G589" s="91" t="n">
        <f aca="false">G590</f>
        <v>0</v>
      </c>
      <c r="H589" s="96"/>
      <c r="I589" s="91" t="n">
        <f aca="false">I590</f>
        <v>83564.56859</v>
      </c>
      <c r="J589" s="91" t="n">
        <f aca="false">J590</f>
        <v>83564.56859</v>
      </c>
      <c r="K589" s="91" t="n">
        <f aca="false">K590</f>
        <v>83564.56859</v>
      </c>
      <c r="L589" s="91" t="n">
        <f aca="false">L590</f>
        <v>101296.6</v>
      </c>
      <c r="M589" s="91" t="n">
        <f aca="false">M590</f>
        <v>105859.4</v>
      </c>
    </row>
    <row r="590" s="97" customFormat="true" ht="25.5" hidden="false" customHeight="false" outlineLevel="0" collapsed="false">
      <c r="A590" s="183" t="s">
        <v>370</v>
      </c>
      <c r="B590" s="64" t="s">
        <v>348</v>
      </c>
      <c r="C590" s="59" t="s">
        <v>65</v>
      </c>
      <c r="D590" s="59" t="s">
        <v>23</v>
      </c>
      <c r="E590" s="59" t="s">
        <v>371</v>
      </c>
      <c r="F590" s="59"/>
      <c r="G590" s="91" t="n">
        <f aca="false">G591</f>
        <v>0</v>
      </c>
      <c r="H590" s="96"/>
      <c r="I590" s="91" t="n">
        <f aca="false">I591</f>
        <v>83564.56859</v>
      </c>
      <c r="J590" s="91" t="n">
        <f aca="false">J591</f>
        <v>83564.56859</v>
      </c>
      <c r="K590" s="91" t="n">
        <f aca="false">K591</f>
        <v>83564.56859</v>
      </c>
      <c r="L590" s="91" t="n">
        <f aca="false">L591</f>
        <v>101296.6</v>
      </c>
      <c r="M590" s="91" t="n">
        <f aca="false">M591</f>
        <v>105859.4</v>
      </c>
    </row>
    <row r="591" customFormat="false" ht="38.25" hidden="false" customHeight="false" outlineLevel="0" collapsed="false">
      <c r="A591" s="67" t="s">
        <v>349</v>
      </c>
      <c r="B591" s="69" t="s">
        <v>348</v>
      </c>
      <c r="C591" s="74" t="s">
        <v>65</v>
      </c>
      <c r="D591" s="74" t="s">
        <v>23</v>
      </c>
      <c r="E591" s="74" t="s">
        <v>371</v>
      </c>
      <c r="F591" s="74" t="s">
        <v>350</v>
      </c>
      <c r="G591" s="84" t="n">
        <f aca="false">G592</f>
        <v>0</v>
      </c>
      <c r="H591" s="66"/>
      <c r="I591" s="84" t="n">
        <f aca="false">I592</f>
        <v>83564.56859</v>
      </c>
      <c r="J591" s="84" t="n">
        <f aca="false">J592</f>
        <v>83564.56859</v>
      </c>
      <c r="K591" s="84" t="n">
        <f aca="false">K592</f>
        <v>83564.56859</v>
      </c>
      <c r="L591" s="84" t="n">
        <f aca="false">L592</f>
        <v>101296.6</v>
      </c>
      <c r="M591" s="84" t="n">
        <f aca="false">M592</f>
        <v>105859.4</v>
      </c>
    </row>
    <row r="592" customFormat="false" ht="12.75" hidden="false" customHeight="false" outlineLevel="0" collapsed="false">
      <c r="A592" s="67" t="s">
        <v>351</v>
      </c>
      <c r="B592" s="69" t="s">
        <v>348</v>
      </c>
      <c r="C592" s="74" t="s">
        <v>65</v>
      </c>
      <c r="D592" s="74" t="s">
        <v>23</v>
      </c>
      <c r="E592" s="74" t="s">
        <v>371</v>
      </c>
      <c r="F592" s="74" t="s">
        <v>352</v>
      </c>
      <c r="G592" s="84" t="n">
        <f aca="false">G593</f>
        <v>0</v>
      </c>
      <c r="H592" s="66"/>
      <c r="I592" s="84" t="n">
        <f aca="false">I593</f>
        <v>83564.56859</v>
      </c>
      <c r="J592" s="84" t="n">
        <f aca="false">J593</f>
        <v>83564.56859</v>
      </c>
      <c r="K592" s="84" t="n">
        <f aca="false">K593</f>
        <v>83564.56859</v>
      </c>
      <c r="L592" s="84" t="n">
        <f aca="false">L593</f>
        <v>101296.6</v>
      </c>
      <c r="M592" s="84" t="n">
        <f aca="false">M593</f>
        <v>105859.4</v>
      </c>
    </row>
    <row r="593" customFormat="false" ht="38.25" hidden="false" customHeight="false" outlineLevel="0" collapsed="false">
      <c r="A593" s="67" t="s">
        <v>353</v>
      </c>
      <c r="B593" s="69" t="s">
        <v>348</v>
      </c>
      <c r="C593" s="74" t="s">
        <v>65</v>
      </c>
      <c r="D593" s="74" t="s">
        <v>23</v>
      </c>
      <c r="E593" s="74" t="s">
        <v>371</v>
      </c>
      <c r="F593" s="74" t="s">
        <v>354</v>
      </c>
      <c r="G593" s="104" t="n">
        <v>0</v>
      </c>
      <c r="H593" s="73"/>
      <c r="I593" s="84" t="n">
        <f aca="false">97072-3738.4-3500-2456.7-2000-400-1412.33141</f>
        <v>83564.56859</v>
      </c>
      <c r="J593" s="84" t="n">
        <f aca="false">97072-3738.4-3500-2456.7-2000-400-1412.33141</f>
        <v>83564.56859</v>
      </c>
      <c r="K593" s="84" t="n">
        <v>83564.56859</v>
      </c>
      <c r="L593" s="104" t="n">
        <v>101296.6</v>
      </c>
      <c r="M593" s="104" t="n">
        <v>105859.4</v>
      </c>
    </row>
    <row r="594" customFormat="false" ht="12.75" hidden="false" customHeight="false" outlineLevel="0" collapsed="false">
      <c r="A594" s="67"/>
      <c r="B594" s="69"/>
      <c r="C594" s="74"/>
      <c r="D594" s="74"/>
      <c r="E594" s="74"/>
      <c r="F594" s="74"/>
      <c r="G594" s="84"/>
      <c r="H594" s="66"/>
      <c r="I594" s="84"/>
      <c r="J594" s="84"/>
      <c r="K594" s="84"/>
      <c r="L594" s="84"/>
      <c r="M594" s="84"/>
    </row>
    <row r="595" customFormat="false" ht="25.5" hidden="false" customHeight="false" outlineLevel="0" collapsed="false">
      <c r="A595" s="105" t="s">
        <v>372</v>
      </c>
      <c r="B595" s="64" t="s">
        <v>348</v>
      </c>
      <c r="C595" s="59" t="s">
        <v>65</v>
      </c>
      <c r="D595" s="59" t="s">
        <v>23</v>
      </c>
      <c r="E595" s="59" t="s">
        <v>373</v>
      </c>
      <c r="F595" s="74"/>
      <c r="G595" s="84" t="n">
        <f aca="false">G596</f>
        <v>0</v>
      </c>
      <c r="H595" s="66"/>
      <c r="I595" s="91" t="n">
        <f aca="false">I596</f>
        <v>2421.8653</v>
      </c>
      <c r="J595" s="91" t="n">
        <f aca="false">J596</f>
        <v>2421.8653</v>
      </c>
      <c r="K595" s="91" t="n">
        <f aca="false">K596</f>
        <v>2421.8603</v>
      </c>
      <c r="L595" s="84" t="n">
        <f aca="false">L596</f>
        <v>1263</v>
      </c>
      <c r="M595" s="84" t="n">
        <f aca="false">M596</f>
        <v>1315</v>
      </c>
    </row>
    <row r="596" customFormat="false" ht="38.25" hidden="false" customHeight="false" outlineLevel="0" collapsed="false">
      <c r="A596" s="183" t="s">
        <v>361</v>
      </c>
      <c r="B596" s="64" t="s">
        <v>348</v>
      </c>
      <c r="C596" s="59" t="s">
        <v>65</v>
      </c>
      <c r="D596" s="59" t="s">
        <v>23</v>
      </c>
      <c r="E596" s="90" t="s">
        <v>374</v>
      </c>
      <c r="F596" s="90"/>
      <c r="G596" s="91" t="n">
        <f aca="false">G597</f>
        <v>0</v>
      </c>
      <c r="H596" s="96"/>
      <c r="I596" s="91" t="n">
        <f aca="false">I597</f>
        <v>2421.8653</v>
      </c>
      <c r="J596" s="91" t="n">
        <f aca="false">J597</f>
        <v>2421.8653</v>
      </c>
      <c r="K596" s="91" t="n">
        <f aca="false">K597</f>
        <v>2421.8603</v>
      </c>
      <c r="L596" s="84" t="n">
        <f aca="false">L597</f>
        <v>1263</v>
      </c>
      <c r="M596" s="84" t="n">
        <f aca="false">M597</f>
        <v>1315</v>
      </c>
    </row>
    <row r="597" customFormat="false" ht="38.25" hidden="false" customHeight="false" outlineLevel="0" collapsed="false">
      <c r="A597" s="92" t="s">
        <v>349</v>
      </c>
      <c r="B597" s="69" t="s">
        <v>348</v>
      </c>
      <c r="C597" s="74" t="s">
        <v>65</v>
      </c>
      <c r="D597" s="74" t="s">
        <v>23</v>
      </c>
      <c r="E597" s="74" t="s">
        <v>374</v>
      </c>
      <c r="F597" s="74" t="s">
        <v>350</v>
      </c>
      <c r="G597" s="84" t="n">
        <f aca="false">G598</f>
        <v>0</v>
      </c>
      <c r="H597" s="66"/>
      <c r="I597" s="84" t="n">
        <f aca="false">I598</f>
        <v>2421.8653</v>
      </c>
      <c r="J597" s="84" t="n">
        <f aca="false">J598</f>
        <v>2421.8653</v>
      </c>
      <c r="K597" s="84" t="n">
        <f aca="false">K598</f>
        <v>2421.8603</v>
      </c>
      <c r="L597" s="84" t="n">
        <f aca="false">L598</f>
        <v>1263</v>
      </c>
      <c r="M597" s="84" t="n">
        <f aca="false">M598</f>
        <v>1315</v>
      </c>
    </row>
    <row r="598" customFormat="false" ht="12.75" hidden="false" customHeight="false" outlineLevel="0" collapsed="false">
      <c r="A598" s="67" t="s">
        <v>351</v>
      </c>
      <c r="B598" s="69" t="s">
        <v>348</v>
      </c>
      <c r="C598" s="74" t="s">
        <v>65</v>
      </c>
      <c r="D598" s="74" t="s">
        <v>23</v>
      </c>
      <c r="E598" s="74" t="s">
        <v>374</v>
      </c>
      <c r="F598" s="74" t="s">
        <v>352</v>
      </c>
      <c r="G598" s="84" t="n">
        <f aca="false">G599</f>
        <v>0</v>
      </c>
      <c r="H598" s="66"/>
      <c r="I598" s="84" t="n">
        <f aca="false">I599</f>
        <v>2421.8653</v>
      </c>
      <c r="J598" s="84" t="n">
        <f aca="false">J599</f>
        <v>2421.8653</v>
      </c>
      <c r="K598" s="84" t="n">
        <f aca="false">K599</f>
        <v>2421.8603</v>
      </c>
      <c r="L598" s="84" t="n">
        <f aca="false">L599</f>
        <v>1263</v>
      </c>
      <c r="M598" s="84" t="n">
        <f aca="false">M599</f>
        <v>1315</v>
      </c>
    </row>
    <row r="599" customFormat="false" ht="12.75" hidden="false" customHeight="false" outlineLevel="0" collapsed="false">
      <c r="A599" s="67" t="s">
        <v>362</v>
      </c>
      <c r="B599" s="69" t="s">
        <v>348</v>
      </c>
      <c r="C599" s="74" t="s">
        <v>65</v>
      </c>
      <c r="D599" s="74" t="s">
        <v>23</v>
      </c>
      <c r="E599" s="74" t="s">
        <v>374</v>
      </c>
      <c r="F599" s="74" t="s">
        <v>363</v>
      </c>
      <c r="G599" s="104" t="n">
        <v>0</v>
      </c>
      <c r="H599" s="73"/>
      <c r="I599" s="84" t="n">
        <f aca="false">1090+600+800+1250+960.5-1184-910-47.3-96.4-40.9347</f>
        <v>2421.8653</v>
      </c>
      <c r="J599" s="84" t="n">
        <f aca="false">1090+600+800+1250+960.5-1184-910-47.3-96.4-40.9347</f>
        <v>2421.8653</v>
      </c>
      <c r="K599" s="84" t="n">
        <v>2421.8603</v>
      </c>
      <c r="L599" s="104" t="n">
        <v>1263</v>
      </c>
      <c r="M599" s="104" t="n">
        <f aca="false">1215+100</f>
        <v>1315</v>
      </c>
    </row>
    <row r="600" customFormat="false" ht="12.75" hidden="false" customHeight="false" outlineLevel="0" collapsed="false">
      <c r="A600" s="67"/>
      <c r="B600" s="69"/>
      <c r="C600" s="74"/>
      <c r="D600" s="74"/>
      <c r="E600" s="74"/>
      <c r="F600" s="74"/>
      <c r="G600" s="84"/>
      <c r="H600" s="66"/>
      <c r="I600" s="84"/>
      <c r="J600" s="84"/>
      <c r="K600" s="84"/>
      <c r="L600" s="84"/>
      <c r="M600" s="84"/>
    </row>
    <row r="601" customFormat="false" ht="12.75" hidden="false" customHeight="false" outlineLevel="0" collapsed="false">
      <c r="A601" s="63" t="s">
        <v>375</v>
      </c>
      <c r="B601" s="64" t="s">
        <v>348</v>
      </c>
      <c r="C601" s="59" t="s">
        <v>65</v>
      </c>
      <c r="D601" s="59" t="s">
        <v>25</v>
      </c>
      <c r="E601" s="59"/>
      <c r="F601" s="59"/>
      <c r="G601" s="95" t="e">
        <f aca="false">G602+#REF!+#REF!+#REF!+G615+G626+G634+G681+G609</f>
        <v>#REF!</v>
      </c>
      <c r="H601" s="66"/>
      <c r="I601" s="95" t="n">
        <f aca="false">I602+I615+I626+I634+I681+I609</f>
        <v>179240.74514</v>
      </c>
      <c r="J601" s="95" t="n">
        <f aca="false">J602+J615+J626+J634+J681+J609</f>
        <v>179240.74514</v>
      </c>
      <c r="K601" s="95" t="n">
        <f aca="false">K602+K615+K626+K634+K681+K609</f>
        <v>175157.69071</v>
      </c>
      <c r="L601" s="95" t="e">
        <f aca="false">L602+#REF!+#REF!+#REF!+L615+L626+L634+L681+L609</f>
        <v>#REF!</v>
      </c>
      <c r="M601" s="95" t="e">
        <f aca="false">M602+#REF!+#REF!+#REF!+M615+M626+M634+M681+M609</f>
        <v>#REF!</v>
      </c>
    </row>
    <row r="602" customFormat="false" ht="12.75" hidden="false" customHeight="false" outlineLevel="0" collapsed="false">
      <c r="A602" s="98" t="s">
        <v>70</v>
      </c>
      <c r="B602" s="64" t="s">
        <v>348</v>
      </c>
      <c r="C602" s="90" t="s">
        <v>65</v>
      </c>
      <c r="D602" s="86" t="s">
        <v>25</v>
      </c>
      <c r="E602" s="90" t="s">
        <v>72</v>
      </c>
      <c r="F602" s="90"/>
      <c r="G602" s="91" t="n">
        <f aca="false">G603</f>
        <v>0</v>
      </c>
      <c r="H602" s="66"/>
      <c r="I602" s="91" t="n">
        <f aca="false">I603</f>
        <v>68.20516</v>
      </c>
      <c r="J602" s="91" t="n">
        <f aca="false">J603</f>
        <v>68.20516</v>
      </c>
      <c r="K602" s="91" t="n">
        <f aca="false">K603</f>
        <v>68.20516</v>
      </c>
      <c r="L602" s="91" t="n">
        <f aca="false">L603</f>
        <v>0</v>
      </c>
      <c r="M602" s="91" t="n">
        <f aca="false">M603</f>
        <v>0</v>
      </c>
    </row>
    <row r="603" customFormat="false" ht="12.75" hidden="false" customHeight="false" outlineLevel="0" collapsed="false">
      <c r="A603" s="92" t="s">
        <v>73</v>
      </c>
      <c r="B603" s="68" t="s">
        <v>348</v>
      </c>
      <c r="C603" s="74" t="s">
        <v>65</v>
      </c>
      <c r="D603" s="68" t="s">
        <v>25</v>
      </c>
      <c r="E603" s="99" t="s">
        <v>74</v>
      </c>
      <c r="F603" s="99"/>
      <c r="G603" s="100" t="n">
        <f aca="false">G604</f>
        <v>0</v>
      </c>
      <c r="H603" s="66"/>
      <c r="I603" s="100" t="n">
        <f aca="false">I604</f>
        <v>68.20516</v>
      </c>
      <c r="J603" s="100" t="n">
        <f aca="false">J604</f>
        <v>68.20516</v>
      </c>
      <c r="K603" s="100" t="n">
        <f aca="false">K604</f>
        <v>68.20516</v>
      </c>
      <c r="L603" s="100" t="n">
        <f aca="false">L604</f>
        <v>0</v>
      </c>
      <c r="M603" s="100" t="n">
        <f aca="false">M604</f>
        <v>0</v>
      </c>
    </row>
    <row r="604" customFormat="false" ht="12.75" hidden="false" customHeight="false" outlineLevel="0" collapsed="false">
      <c r="A604" s="92" t="s">
        <v>73</v>
      </c>
      <c r="B604" s="68" t="s">
        <v>348</v>
      </c>
      <c r="C604" s="74" t="s">
        <v>65</v>
      </c>
      <c r="D604" s="68" t="s">
        <v>25</v>
      </c>
      <c r="E604" s="99" t="s">
        <v>75</v>
      </c>
      <c r="F604" s="99"/>
      <c r="G604" s="100" t="n">
        <f aca="false">G605</f>
        <v>0</v>
      </c>
      <c r="H604" s="66"/>
      <c r="I604" s="100" t="n">
        <f aca="false">I605</f>
        <v>68.20516</v>
      </c>
      <c r="J604" s="100" t="n">
        <f aca="false">J605</f>
        <v>68.20516</v>
      </c>
      <c r="K604" s="100" t="n">
        <f aca="false">K605</f>
        <v>68.20516</v>
      </c>
      <c r="L604" s="100" t="n">
        <f aca="false">L605</f>
        <v>0</v>
      </c>
      <c r="M604" s="100" t="n">
        <f aca="false">M605</f>
        <v>0</v>
      </c>
    </row>
    <row r="605" customFormat="false" ht="38.25" hidden="false" customHeight="false" outlineLevel="0" collapsed="false">
      <c r="A605" s="67" t="s">
        <v>349</v>
      </c>
      <c r="B605" s="68" t="s">
        <v>348</v>
      </c>
      <c r="C605" s="74" t="s">
        <v>65</v>
      </c>
      <c r="D605" s="68" t="s">
        <v>25</v>
      </c>
      <c r="E605" s="74" t="s">
        <v>75</v>
      </c>
      <c r="F605" s="74" t="s">
        <v>350</v>
      </c>
      <c r="G605" s="81" t="n">
        <f aca="false">G606</f>
        <v>0</v>
      </c>
      <c r="H605" s="66"/>
      <c r="I605" s="81" t="n">
        <f aca="false">I606</f>
        <v>68.20516</v>
      </c>
      <c r="J605" s="81" t="n">
        <f aca="false">J606</f>
        <v>68.20516</v>
      </c>
      <c r="K605" s="81" t="n">
        <f aca="false">K606</f>
        <v>68.20516</v>
      </c>
      <c r="L605" s="81" t="n">
        <f aca="false">L606</f>
        <v>0</v>
      </c>
      <c r="M605" s="81" t="n">
        <f aca="false">M606</f>
        <v>0</v>
      </c>
    </row>
    <row r="606" customFormat="false" ht="12.75" hidden="false" customHeight="false" outlineLevel="0" collapsed="false">
      <c r="A606" s="67" t="s">
        <v>351</v>
      </c>
      <c r="B606" s="68" t="s">
        <v>348</v>
      </c>
      <c r="C606" s="74" t="s">
        <v>65</v>
      </c>
      <c r="D606" s="68" t="s">
        <v>25</v>
      </c>
      <c r="E606" s="74" t="s">
        <v>75</v>
      </c>
      <c r="F606" s="74" t="s">
        <v>352</v>
      </c>
      <c r="G606" s="81" t="n">
        <f aca="false">G607</f>
        <v>0</v>
      </c>
      <c r="H606" s="66"/>
      <c r="I606" s="81" t="n">
        <f aca="false">I607</f>
        <v>68.20516</v>
      </c>
      <c r="J606" s="81" t="n">
        <f aca="false">J607</f>
        <v>68.20516</v>
      </c>
      <c r="K606" s="81" t="n">
        <f aca="false">K607</f>
        <v>68.20516</v>
      </c>
      <c r="L606" s="81" t="n">
        <f aca="false">L607</f>
        <v>0</v>
      </c>
      <c r="M606" s="81" t="n">
        <f aca="false">M607</f>
        <v>0</v>
      </c>
    </row>
    <row r="607" customFormat="false" ht="12.75" hidden="false" customHeight="false" outlineLevel="0" collapsed="false">
      <c r="A607" s="67" t="s">
        <v>362</v>
      </c>
      <c r="B607" s="68" t="s">
        <v>348</v>
      </c>
      <c r="C607" s="74" t="s">
        <v>65</v>
      </c>
      <c r="D607" s="68" t="s">
        <v>25</v>
      </c>
      <c r="E607" s="74" t="s">
        <v>75</v>
      </c>
      <c r="F607" s="74" t="s">
        <v>363</v>
      </c>
      <c r="G607" s="82" t="n">
        <v>0</v>
      </c>
      <c r="H607" s="73"/>
      <c r="I607" s="81" t="n">
        <v>68.20516</v>
      </c>
      <c r="J607" s="81" t="n">
        <v>68.20516</v>
      </c>
      <c r="K607" s="81" t="n">
        <v>68.20516</v>
      </c>
      <c r="L607" s="82" t="n">
        <v>0</v>
      </c>
      <c r="M607" s="82" t="n">
        <v>0</v>
      </c>
    </row>
    <row r="608" customFormat="false" ht="15" hidden="false" customHeight="true" outlineLevel="0" collapsed="false">
      <c r="A608" s="67"/>
      <c r="B608" s="69"/>
      <c r="C608" s="74"/>
      <c r="D608" s="68"/>
      <c r="E608" s="68"/>
      <c r="F608" s="74"/>
      <c r="G608" s="81"/>
      <c r="H608" s="66"/>
      <c r="I608" s="81"/>
      <c r="J608" s="81"/>
      <c r="K608" s="81"/>
      <c r="L608" s="81"/>
      <c r="M608" s="81"/>
    </row>
    <row r="609" customFormat="false" ht="12.75" hidden="false" customHeight="false" outlineLevel="0" collapsed="false">
      <c r="A609" s="187" t="s">
        <v>376</v>
      </c>
      <c r="B609" s="86" t="s">
        <v>348</v>
      </c>
      <c r="C609" s="90" t="s">
        <v>65</v>
      </c>
      <c r="D609" s="86" t="s">
        <v>25</v>
      </c>
      <c r="E609" s="86" t="s">
        <v>377</v>
      </c>
      <c r="F609" s="90"/>
      <c r="G609" s="179" t="n">
        <f aca="false">G610</f>
        <v>3049.397</v>
      </c>
      <c r="H609" s="66"/>
      <c r="I609" s="179" t="n">
        <f aca="false">I610</f>
        <v>3930.946</v>
      </c>
      <c r="J609" s="179" t="n">
        <f aca="false">J610</f>
        <v>3930.946</v>
      </c>
      <c r="K609" s="179" t="n">
        <f aca="false">K610</f>
        <v>3930.946</v>
      </c>
      <c r="L609" s="179" t="n">
        <f aca="false">L610</f>
        <v>0</v>
      </c>
      <c r="M609" s="179" t="n">
        <f aca="false">M610</f>
        <v>0</v>
      </c>
    </row>
    <row r="610" customFormat="false" ht="12.75" hidden="false" customHeight="false" outlineLevel="0" collapsed="false">
      <c r="A610" s="188" t="s">
        <v>378</v>
      </c>
      <c r="B610" s="68" t="s">
        <v>348</v>
      </c>
      <c r="C610" s="189" t="s">
        <v>65</v>
      </c>
      <c r="D610" s="189" t="s">
        <v>25</v>
      </c>
      <c r="E610" s="189" t="s">
        <v>379</v>
      </c>
      <c r="F610" s="190"/>
      <c r="G610" s="191" t="n">
        <f aca="false">G611</f>
        <v>3049.397</v>
      </c>
      <c r="H610" s="66"/>
      <c r="I610" s="191" t="n">
        <f aca="false">I611</f>
        <v>3930.946</v>
      </c>
      <c r="J610" s="191" t="n">
        <f aca="false">J611</f>
        <v>3930.946</v>
      </c>
      <c r="K610" s="191" t="n">
        <f aca="false">K611</f>
        <v>3930.946</v>
      </c>
      <c r="L610" s="191" t="n">
        <f aca="false">L611</f>
        <v>0</v>
      </c>
      <c r="M610" s="191" t="n">
        <f aca="false">M611</f>
        <v>0</v>
      </c>
    </row>
    <row r="611" customFormat="false" ht="38.25" hidden="false" customHeight="false" outlineLevel="0" collapsed="false">
      <c r="A611" s="188" t="s">
        <v>349</v>
      </c>
      <c r="B611" s="68" t="s">
        <v>348</v>
      </c>
      <c r="C611" s="192" t="s">
        <v>65</v>
      </c>
      <c r="D611" s="192" t="s">
        <v>25</v>
      </c>
      <c r="E611" s="192" t="s">
        <v>379</v>
      </c>
      <c r="F611" s="192" t="s">
        <v>350</v>
      </c>
      <c r="G611" s="193" t="n">
        <f aca="false">G612</f>
        <v>3049.397</v>
      </c>
      <c r="H611" s="66"/>
      <c r="I611" s="193" t="n">
        <f aca="false">I612</f>
        <v>3930.946</v>
      </c>
      <c r="J611" s="193" t="n">
        <f aca="false">J612</f>
        <v>3930.946</v>
      </c>
      <c r="K611" s="193" t="n">
        <f aca="false">K612</f>
        <v>3930.946</v>
      </c>
      <c r="L611" s="193" t="n">
        <f aca="false">L612</f>
        <v>0</v>
      </c>
      <c r="M611" s="193" t="n">
        <f aca="false">M612</f>
        <v>0</v>
      </c>
    </row>
    <row r="612" customFormat="false" ht="12.75" hidden="false" customHeight="false" outlineLevel="0" collapsed="false">
      <c r="A612" s="188" t="s">
        <v>351</v>
      </c>
      <c r="B612" s="68" t="s">
        <v>348</v>
      </c>
      <c r="C612" s="192" t="s">
        <v>65</v>
      </c>
      <c r="D612" s="192" t="s">
        <v>25</v>
      </c>
      <c r="E612" s="192" t="s">
        <v>379</v>
      </c>
      <c r="F612" s="192" t="s">
        <v>352</v>
      </c>
      <c r="G612" s="193" t="n">
        <f aca="false">G613</f>
        <v>3049.397</v>
      </c>
      <c r="H612" s="66"/>
      <c r="I612" s="193" t="n">
        <f aca="false">I613</f>
        <v>3930.946</v>
      </c>
      <c r="J612" s="193" t="n">
        <f aca="false">J613</f>
        <v>3930.946</v>
      </c>
      <c r="K612" s="193" t="n">
        <f aca="false">K613</f>
        <v>3930.946</v>
      </c>
      <c r="L612" s="193" t="n">
        <f aca="false">L613</f>
        <v>0</v>
      </c>
      <c r="M612" s="193" t="n">
        <f aca="false">M613</f>
        <v>0</v>
      </c>
    </row>
    <row r="613" customFormat="false" ht="12.75" hidden="false" customHeight="false" outlineLevel="0" collapsed="false">
      <c r="A613" s="188" t="s">
        <v>362</v>
      </c>
      <c r="B613" s="68" t="s">
        <v>348</v>
      </c>
      <c r="C613" s="192" t="s">
        <v>65</v>
      </c>
      <c r="D613" s="192" t="s">
        <v>25</v>
      </c>
      <c r="E613" s="192" t="s">
        <v>379</v>
      </c>
      <c r="F613" s="192" t="s">
        <v>363</v>
      </c>
      <c r="G613" s="194" t="n">
        <v>3049.397</v>
      </c>
      <c r="H613" s="73"/>
      <c r="I613" s="193" t="n">
        <f aca="false">4080-149.054</f>
        <v>3930.946</v>
      </c>
      <c r="J613" s="193" t="n">
        <f aca="false">4080-149.054</f>
        <v>3930.946</v>
      </c>
      <c r="K613" s="193" t="n">
        <v>3930.946</v>
      </c>
      <c r="L613" s="194" t="n">
        <v>0</v>
      </c>
      <c r="M613" s="194" t="n">
        <v>0</v>
      </c>
    </row>
    <row r="614" customFormat="false" ht="12.75" hidden="false" customHeight="false" outlineLevel="0" collapsed="false">
      <c r="A614" s="67"/>
      <c r="B614" s="68"/>
      <c r="C614" s="74"/>
      <c r="D614" s="68"/>
      <c r="E614" s="69"/>
      <c r="F614" s="74"/>
      <c r="G614" s="180"/>
      <c r="H614" s="66"/>
      <c r="I614" s="180"/>
      <c r="J614" s="180"/>
      <c r="K614" s="180"/>
      <c r="L614" s="180"/>
      <c r="M614" s="180"/>
    </row>
    <row r="615" customFormat="false" ht="15" hidden="false" customHeight="true" outlineLevel="0" collapsed="false">
      <c r="A615" s="132" t="s">
        <v>297</v>
      </c>
      <c r="B615" s="86" t="s">
        <v>348</v>
      </c>
      <c r="C615" s="90" t="s">
        <v>65</v>
      </c>
      <c r="D615" s="90" t="s">
        <v>25</v>
      </c>
      <c r="E615" s="90" t="s">
        <v>298</v>
      </c>
      <c r="F615" s="90"/>
      <c r="G615" s="179" t="n">
        <f aca="false">G621+G616</f>
        <v>4682.9</v>
      </c>
      <c r="H615" s="66"/>
      <c r="I615" s="179" t="n">
        <f aca="false">I621+I616</f>
        <v>5532.3</v>
      </c>
      <c r="J615" s="179" t="n">
        <f aca="false">J621+J616</f>
        <v>5532.3</v>
      </c>
      <c r="K615" s="179" t="n">
        <f aca="false">K621+K616</f>
        <v>5532.3</v>
      </c>
      <c r="L615" s="179" t="n">
        <f aca="false">L621+L616</f>
        <v>4341.8</v>
      </c>
      <c r="M615" s="179" t="n">
        <f aca="false">M621+M616</f>
        <v>4515.5</v>
      </c>
    </row>
    <row r="616" s="97" customFormat="true" ht="27.75" hidden="false" customHeight="true" outlineLevel="0" collapsed="false">
      <c r="A616" s="195" t="s">
        <v>380</v>
      </c>
      <c r="B616" s="86" t="s">
        <v>348</v>
      </c>
      <c r="C616" s="196" t="s">
        <v>65</v>
      </c>
      <c r="D616" s="196" t="s">
        <v>25</v>
      </c>
      <c r="E616" s="196" t="s">
        <v>381</v>
      </c>
      <c r="F616" s="162"/>
      <c r="G616" s="176" t="n">
        <f aca="false">G617</f>
        <v>1532.8</v>
      </c>
      <c r="H616" s="96"/>
      <c r="I616" s="176" t="n">
        <f aca="false">I617</f>
        <v>1357.4</v>
      </c>
      <c r="J616" s="176" t="n">
        <f aca="false">J617</f>
        <v>1357.4</v>
      </c>
      <c r="K616" s="176" t="n">
        <f aca="false">K617</f>
        <v>1357.4</v>
      </c>
      <c r="L616" s="176" t="n">
        <f aca="false">L617</f>
        <v>0</v>
      </c>
      <c r="M616" s="176" t="n">
        <f aca="false">M617</f>
        <v>0</v>
      </c>
    </row>
    <row r="617" customFormat="false" ht="42" hidden="false" customHeight="true" outlineLevel="0" collapsed="false">
      <c r="A617" s="197" t="s">
        <v>349</v>
      </c>
      <c r="B617" s="68" t="s">
        <v>348</v>
      </c>
      <c r="C617" s="198" t="s">
        <v>65</v>
      </c>
      <c r="D617" s="198" t="s">
        <v>25</v>
      </c>
      <c r="E617" s="198" t="s">
        <v>381</v>
      </c>
      <c r="F617" s="198" t="s">
        <v>350</v>
      </c>
      <c r="G617" s="199" t="n">
        <f aca="false">G618</f>
        <v>1532.8</v>
      </c>
      <c r="H617" s="66"/>
      <c r="I617" s="199" t="n">
        <f aca="false">I618</f>
        <v>1357.4</v>
      </c>
      <c r="J617" s="199" t="n">
        <f aca="false">J618</f>
        <v>1357.4</v>
      </c>
      <c r="K617" s="199" t="n">
        <f aca="false">K618</f>
        <v>1357.4</v>
      </c>
      <c r="L617" s="199" t="n">
        <f aca="false">L618</f>
        <v>0</v>
      </c>
      <c r="M617" s="199" t="n">
        <f aca="false">M618</f>
        <v>0</v>
      </c>
    </row>
    <row r="618" customFormat="false" ht="15" hidden="false" customHeight="true" outlineLevel="0" collapsed="false">
      <c r="A618" s="197" t="s">
        <v>351</v>
      </c>
      <c r="B618" s="68" t="s">
        <v>348</v>
      </c>
      <c r="C618" s="198" t="s">
        <v>65</v>
      </c>
      <c r="D618" s="198" t="s">
        <v>25</v>
      </c>
      <c r="E618" s="198" t="s">
        <v>381</v>
      </c>
      <c r="F618" s="198" t="s">
        <v>352</v>
      </c>
      <c r="G618" s="199" t="n">
        <f aca="false">G619</f>
        <v>1532.8</v>
      </c>
      <c r="H618" s="66"/>
      <c r="I618" s="199" t="n">
        <f aca="false">I619</f>
        <v>1357.4</v>
      </c>
      <c r="J618" s="199" t="n">
        <f aca="false">J619</f>
        <v>1357.4</v>
      </c>
      <c r="K618" s="199" t="n">
        <f aca="false">K619</f>
        <v>1357.4</v>
      </c>
      <c r="L618" s="199" t="n">
        <f aca="false">L619</f>
        <v>0</v>
      </c>
      <c r="M618" s="199" t="n">
        <f aca="false">M619</f>
        <v>0</v>
      </c>
    </row>
    <row r="619" customFormat="false" ht="15" hidden="false" customHeight="true" outlineLevel="0" collapsed="false">
      <c r="A619" s="197" t="s">
        <v>362</v>
      </c>
      <c r="B619" s="68" t="s">
        <v>348</v>
      </c>
      <c r="C619" s="198" t="s">
        <v>65</v>
      </c>
      <c r="D619" s="198" t="s">
        <v>25</v>
      </c>
      <c r="E619" s="198" t="s">
        <v>381</v>
      </c>
      <c r="F619" s="198" t="s">
        <v>363</v>
      </c>
      <c r="G619" s="200" t="n">
        <v>1532.8</v>
      </c>
      <c r="H619" s="73"/>
      <c r="I619" s="199" t="n">
        <f aca="false">33.73596-33.73596+1500.7-143.3</f>
        <v>1357.4</v>
      </c>
      <c r="J619" s="199" t="n">
        <f aca="false">33.73596-33.73596+1500.7-143.3</f>
        <v>1357.4</v>
      </c>
      <c r="K619" s="199" t="n">
        <v>1357.4</v>
      </c>
      <c r="L619" s="200" t="n">
        <v>0</v>
      </c>
      <c r="M619" s="200" t="n">
        <v>0</v>
      </c>
    </row>
    <row r="620" customFormat="false" ht="15" hidden="false" customHeight="true" outlineLevel="0" collapsed="false">
      <c r="A620" s="132"/>
      <c r="B620" s="86"/>
      <c r="C620" s="90"/>
      <c r="D620" s="90"/>
      <c r="E620" s="90"/>
      <c r="F620" s="90"/>
      <c r="G620" s="91"/>
      <c r="H620" s="66"/>
      <c r="I620" s="91"/>
      <c r="J620" s="91"/>
      <c r="K620" s="91"/>
      <c r="L620" s="91"/>
      <c r="M620" s="91"/>
    </row>
    <row r="621" customFormat="false" ht="68.25" hidden="false" customHeight="true" outlineLevel="0" collapsed="false">
      <c r="A621" s="85" t="s">
        <v>299</v>
      </c>
      <c r="B621" s="86" t="s">
        <v>348</v>
      </c>
      <c r="C621" s="86" t="s">
        <v>65</v>
      </c>
      <c r="D621" s="86" t="s">
        <v>25</v>
      </c>
      <c r="E621" s="86" t="s">
        <v>300</v>
      </c>
      <c r="F621" s="86"/>
      <c r="G621" s="87" t="n">
        <f aca="false">G622</f>
        <v>3150.1</v>
      </c>
      <c r="H621" s="66"/>
      <c r="I621" s="87" t="n">
        <f aca="false">I622</f>
        <v>4174.9</v>
      </c>
      <c r="J621" s="87" t="n">
        <f aca="false">J622</f>
        <v>4174.9</v>
      </c>
      <c r="K621" s="87" t="n">
        <f aca="false">K622</f>
        <v>4174.9</v>
      </c>
      <c r="L621" s="87" t="n">
        <f aca="false">L622</f>
        <v>4341.8</v>
      </c>
      <c r="M621" s="87" t="n">
        <f aca="false">M622</f>
        <v>4515.5</v>
      </c>
    </row>
    <row r="622" customFormat="false" ht="40.5" hidden="false" customHeight="true" outlineLevel="0" collapsed="false">
      <c r="A622" s="67" t="s">
        <v>349</v>
      </c>
      <c r="B622" s="68" t="s">
        <v>348</v>
      </c>
      <c r="C622" s="74" t="s">
        <v>65</v>
      </c>
      <c r="D622" s="74" t="s">
        <v>25</v>
      </c>
      <c r="E622" s="74" t="s">
        <v>300</v>
      </c>
      <c r="F622" s="74" t="s">
        <v>350</v>
      </c>
      <c r="G622" s="84" t="n">
        <f aca="false">G623</f>
        <v>3150.1</v>
      </c>
      <c r="H622" s="66"/>
      <c r="I622" s="84" t="n">
        <f aca="false">I623</f>
        <v>4174.9</v>
      </c>
      <c r="J622" s="84" t="n">
        <f aca="false">J623</f>
        <v>4174.9</v>
      </c>
      <c r="K622" s="84" t="n">
        <f aca="false">K623</f>
        <v>4174.9</v>
      </c>
      <c r="L622" s="84" t="n">
        <f aca="false">L623</f>
        <v>4341.8</v>
      </c>
      <c r="M622" s="84" t="n">
        <f aca="false">M623</f>
        <v>4515.5</v>
      </c>
    </row>
    <row r="623" customFormat="false" ht="15" hidden="false" customHeight="true" outlineLevel="0" collapsed="false">
      <c r="A623" s="67" t="s">
        <v>351</v>
      </c>
      <c r="B623" s="68" t="s">
        <v>348</v>
      </c>
      <c r="C623" s="74" t="s">
        <v>65</v>
      </c>
      <c r="D623" s="74" t="s">
        <v>25</v>
      </c>
      <c r="E623" s="74" t="s">
        <v>300</v>
      </c>
      <c r="F623" s="74" t="s">
        <v>352</v>
      </c>
      <c r="G623" s="84" t="n">
        <f aca="false">G624</f>
        <v>3150.1</v>
      </c>
      <c r="H623" s="66"/>
      <c r="I623" s="84" t="n">
        <f aca="false">I624</f>
        <v>4174.9</v>
      </c>
      <c r="J623" s="84" t="n">
        <f aca="false">J624</f>
        <v>4174.9</v>
      </c>
      <c r="K623" s="84" t="n">
        <f aca="false">K624</f>
        <v>4174.9</v>
      </c>
      <c r="L623" s="84" t="n">
        <f aca="false">L624</f>
        <v>4341.8</v>
      </c>
      <c r="M623" s="84" t="n">
        <f aca="false">M624</f>
        <v>4515.5</v>
      </c>
    </row>
    <row r="624" customFormat="false" ht="40.5" hidden="false" customHeight="true" outlineLevel="0" collapsed="false">
      <c r="A624" s="67" t="s">
        <v>353</v>
      </c>
      <c r="B624" s="68" t="s">
        <v>348</v>
      </c>
      <c r="C624" s="74" t="s">
        <v>65</v>
      </c>
      <c r="D624" s="74" t="s">
        <v>25</v>
      </c>
      <c r="E624" s="74" t="s">
        <v>300</v>
      </c>
      <c r="F624" s="74" t="s">
        <v>354</v>
      </c>
      <c r="G624" s="104" t="n">
        <f aca="false">3150.1</f>
        <v>3150.1</v>
      </c>
      <c r="H624" s="73"/>
      <c r="I624" s="84" t="n">
        <v>4174.9</v>
      </c>
      <c r="J624" s="84" t="n">
        <v>4174.9</v>
      </c>
      <c r="K624" s="84" t="n">
        <v>4174.9</v>
      </c>
      <c r="L624" s="104" t="n">
        <v>4341.8</v>
      </c>
      <c r="M624" s="104" t="n">
        <v>4515.5</v>
      </c>
    </row>
    <row r="625" customFormat="false" ht="12.75" hidden="false" customHeight="false" outlineLevel="0" collapsed="false">
      <c r="A625" s="67"/>
      <c r="B625" s="68"/>
      <c r="C625" s="74"/>
      <c r="D625" s="74"/>
      <c r="E625" s="74"/>
      <c r="F625" s="74"/>
      <c r="G625" s="104"/>
      <c r="H625" s="73"/>
      <c r="I625" s="84"/>
      <c r="J625" s="84"/>
      <c r="K625" s="84"/>
      <c r="L625" s="104"/>
      <c r="M625" s="104"/>
    </row>
    <row r="626" customFormat="false" ht="15.75" hidden="false" customHeight="true" outlineLevel="0" collapsed="false">
      <c r="A626" s="85" t="s">
        <v>102</v>
      </c>
      <c r="B626" s="86" t="s">
        <v>348</v>
      </c>
      <c r="C626" s="90" t="s">
        <v>65</v>
      </c>
      <c r="D626" s="90" t="s">
        <v>25</v>
      </c>
      <c r="E626" s="90" t="s">
        <v>103</v>
      </c>
      <c r="F626" s="90"/>
      <c r="G626" s="91" t="e">
        <f aca="false">G627</f>
        <v>#REF!</v>
      </c>
      <c r="H626" s="66"/>
      <c r="I626" s="91" t="n">
        <f aca="false">I627</f>
        <v>2470.65666</v>
      </c>
      <c r="J626" s="91" t="n">
        <f aca="false">J627</f>
        <v>2470.65666</v>
      </c>
      <c r="K626" s="91" t="n">
        <f aca="false">K627</f>
        <v>2470.65666</v>
      </c>
      <c r="L626" s="91" t="e">
        <f aca="false">L627</f>
        <v>#REF!</v>
      </c>
      <c r="M626" s="91" t="e">
        <f aca="false">M627</f>
        <v>#REF!</v>
      </c>
    </row>
    <row r="627" customFormat="false" ht="29.25" hidden="false" customHeight="true" outlineLevel="0" collapsed="false">
      <c r="A627" s="123" t="s">
        <v>382</v>
      </c>
      <c r="B627" s="86" t="s">
        <v>348</v>
      </c>
      <c r="C627" s="90" t="s">
        <v>65</v>
      </c>
      <c r="D627" s="90" t="s">
        <v>25</v>
      </c>
      <c r="E627" s="90" t="s">
        <v>383</v>
      </c>
      <c r="F627" s="90"/>
      <c r="G627" s="91" t="e">
        <f aca="false">G628</f>
        <v>#REF!</v>
      </c>
      <c r="H627" s="66"/>
      <c r="I627" s="91" t="n">
        <f aca="false">I628</f>
        <v>2470.65666</v>
      </c>
      <c r="J627" s="91" t="n">
        <f aca="false">J628</f>
        <v>2470.65666</v>
      </c>
      <c r="K627" s="91" t="n">
        <f aca="false">K628</f>
        <v>2470.65666</v>
      </c>
      <c r="L627" s="91" t="e">
        <f aca="false">L628</f>
        <v>#REF!</v>
      </c>
      <c r="M627" s="91" t="e">
        <f aca="false">M628</f>
        <v>#REF!</v>
      </c>
    </row>
    <row r="628" customFormat="false" ht="15" hidden="false" customHeight="true" outlineLevel="0" collapsed="false">
      <c r="A628" s="127" t="s">
        <v>384</v>
      </c>
      <c r="B628" s="68" t="s">
        <v>348</v>
      </c>
      <c r="C628" s="74" t="s">
        <v>65</v>
      </c>
      <c r="D628" s="74" t="s">
        <v>25</v>
      </c>
      <c r="E628" s="74" t="s">
        <v>385</v>
      </c>
      <c r="F628" s="74"/>
      <c r="G628" s="84" t="e">
        <f aca="false">G630</f>
        <v>#REF!</v>
      </c>
      <c r="H628" s="66"/>
      <c r="I628" s="84" t="n">
        <f aca="false">I629</f>
        <v>2470.65666</v>
      </c>
      <c r="J628" s="84" t="n">
        <f aca="false">J629</f>
        <v>2470.65666</v>
      </c>
      <c r="K628" s="84" t="n">
        <f aca="false">K629</f>
        <v>2470.65666</v>
      </c>
      <c r="L628" s="84" t="e">
        <f aca="false">L630</f>
        <v>#REF!</v>
      </c>
      <c r="M628" s="84" t="e">
        <f aca="false">M630</f>
        <v>#REF!</v>
      </c>
    </row>
    <row r="629" customFormat="false" ht="25.5" hidden="false" customHeight="false" outlineLevel="0" collapsed="false">
      <c r="A629" s="201" t="s">
        <v>386</v>
      </c>
      <c r="B629" s="68" t="s">
        <v>348</v>
      </c>
      <c r="C629" s="74" t="s">
        <v>65</v>
      </c>
      <c r="D629" s="74" t="s">
        <v>25</v>
      </c>
      <c r="E629" s="74" t="s">
        <v>387</v>
      </c>
      <c r="F629" s="74"/>
      <c r="G629" s="84"/>
      <c r="H629" s="66"/>
      <c r="I629" s="84" t="n">
        <f aca="false">I630</f>
        <v>2470.65666</v>
      </c>
      <c r="J629" s="84" t="n">
        <f aca="false">J630</f>
        <v>2470.65666</v>
      </c>
      <c r="K629" s="84" t="n">
        <f aca="false">K630</f>
        <v>2470.65666</v>
      </c>
      <c r="L629" s="84"/>
      <c r="M629" s="84"/>
    </row>
    <row r="630" customFormat="false" ht="16.5" hidden="false" customHeight="true" outlineLevel="0" collapsed="false">
      <c r="A630" s="80" t="s">
        <v>388</v>
      </c>
      <c r="B630" s="68" t="s">
        <v>348</v>
      </c>
      <c r="C630" s="74" t="s">
        <v>65</v>
      </c>
      <c r="D630" s="74" t="s">
        <v>25</v>
      </c>
      <c r="E630" s="74" t="s">
        <v>387</v>
      </c>
      <c r="F630" s="74" t="s">
        <v>389</v>
      </c>
      <c r="G630" s="84" t="e">
        <f aca="false">#REF!</f>
        <v>#REF!</v>
      </c>
      <c r="H630" s="66"/>
      <c r="I630" s="84" t="n">
        <f aca="false">I631</f>
        <v>2470.65666</v>
      </c>
      <c r="J630" s="84" t="n">
        <f aca="false">J631</f>
        <v>2470.65666</v>
      </c>
      <c r="K630" s="84" t="n">
        <f aca="false">K631</f>
        <v>2470.65666</v>
      </c>
      <c r="L630" s="84" t="e">
        <f aca="false">#REF!</f>
        <v>#REF!</v>
      </c>
      <c r="M630" s="84" t="e">
        <f aca="false">#REF!</f>
        <v>#REF!</v>
      </c>
    </row>
    <row r="631" customFormat="false" ht="38.25" hidden="false" customHeight="false" outlineLevel="0" collapsed="false">
      <c r="A631" s="80" t="s">
        <v>390</v>
      </c>
      <c r="B631" s="68" t="s">
        <v>348</v>
      </c>
      <c r="C631" s="74" t="s">
        <v>65</v>
      </c>
      <c r="D631" s="74" t="s">
        <v>25</v>
      </c>
      <c r="E631" s="74" t="s">
        <v>387</v>
      </c>
      <c r="F631" s="74" t="s">
        <v>391</v>
      </c>
      <c r="G631" s="104"/>
      <c r="H631" s="73"/>
      <c r="I631" s="84" t="n">
        <f aca="false">I632</f>
        <v>2470.65666</v>
      </c>
      <c r="J631" s="84" t="n">
        <f aca="false">J632</f>
        <v>2470.65666</v>
      </c>
      <c r="K631" s="84" t="n">
        <f aca="false">K632</f>
        <v>2470.65666</v>
      </c>
      <c r="L631" s="104"/>
      <c r="M631" s="104"/>
      <c r="N631" s="202"/>
      <c r="O631" s="153"/>
    </row>
    <row r="632" customFormat="false" ht="25.5" hidden="false" customHeight="false" outlineLevel="0" collapsed="false">
      <c r="A632" s="80" t="s">
        <v>392</v>
      </c>
      <c r="B632" s="68" t="s">
        <v>348</v>
      </c>
      <c r="C632" s="74" t="s">
        <v>65</v>
      </c>
      <c r="D632" s="74" t="s">
        <v>25</v>
      </c>
      <c r="E632" s="74" t="s">
        <v>387</v>
      </c>
      <c r="F632" s="74" t="s">
        <v>393</v>
      </c>
      <c r="G632" s="104"/>
      <c r="H632" s="73"/>
      <c r="I632" s="84" t="n">
        <f aca="false">2470.65666</f>
        <v>2470.65666</v>
      </c>
      <c r="J632" s="84" t="n">
        <f aca="false">2470.65666</f>
        <v>2470.65666</v>
      </c>
      <c r="K632" s="84" t="n">
        <v>2470.65666</v>
      </c>
      <c r="L632" s="104"/>
      <c r="M632" s="104"/>
      <c r="N632" s="202"/>
      <c r="O632" s="153"/>
    </row>
    <row r="633" customFormat="false" ht="14.25" hidden="false" customHeight="true" outlineLevel="0" collapsed="false">
      <c r="A633" s="67"/>
      <c r="B633" s="69"/>
      <c r="C633" s="74"/>
      <c r="D633" s="68"/>
      <c r="E633" s="69"/>
      <c r="F633" s="74"/>
      <c r="G633" s="81"/>
      <c r="H633" s="66"/>
      <c r="I633" s="81"/>
      <c r="J633" s="81"/>
      <c r="K633" s="81"/>
      <c r="L633" s="81"/>
      <c r="M633" s="81"/>
    </row>
    <row r="634" customFormat="false" ht="12.75" hidden="false" customHeight="false" outlineLevel="0" collapsed="false">
      <c r="A634" s="132" t="s">
        <v>271</v>
      </c>
      <c r="B634" s="86" t="s">
        <v>348</v>
      </c>
      <c r="C634" s="90" t="s">
        <v>65</v>
      </c>
      <c r="D634" s="90" t="s">
        <v>25</v>
      </c>
      <c r="E634" s="90" t="s">
        <v>272</v>
      </c>
      <c r="F634" s="90"/>
      <c r="G634" s="91" t="e">
        <f aca="false">G640+G646</f>
        <v>#REF!</v>
      </c>
      <c r="H634" s="66"/>
      <c r="I634" s="91" t="n">
        <f aca="false">I635+I640+I646</f>
        <v>116817.62196</v>
      </c>
      <c r="J634" s="91" t="n">
        <f aca="false">J635+J640+J646</f>
        <v>116817.62196</v>
      </c>
      <c r="K634" s="91" t="n">
        <f aca="false">K635+K640+K646</f>
        <v>112737.06346</v>
      </c>
      <c r="L634" s="91" t="e">
        <f aca="false">L640+L646</f>
        <v>#REF!</v>
      </c>
      <c r="M634" s="91" t="e">
        <f aca="false">M640+M646</f>
        <v>#REF!</v>
      </c>
    </row>
    <row r="635" s="97" customFormat="true" ht="29.25" hidden="false" customHeight="true" outlineLevel="0" collapsed="false">
      <c r="A635" s="123" t="s">
        <v>394</v>
      </c>
      <c r="B635" s="174" t="s">
        <v>348</v>
      </c>
      <c r="C635" s="126" t="s">
        <v>65</v>
      </c>
      <c r="D635" s="196" t="s">
        <v>25</v>
      </c>
      <c r="E635" s="126" t="s">
        <v>395</v>
      </c>
      <c r="F635" s="126"/>
      <c r="G635" s="203" t="e">
        <f aca="false">#REF!</f>
        <v>#REF!</v>
      </c>
      <c r="H635" s="204"/>
      <c r="I635" s="203" t="n">
        <f aca="false">I636</f>
        <v>100</v>
      </c>
      <c r="J635" s="203" t="n">
        <f aca="false">J636</f>
        <v>100</v>
      </c>
      <c r="K635" s="203" t="n">
        <f aca="false">K636</f>
        <v>77.9</v>
      </c>
      <c r="L635" s="203" t="e">
        <f aca="false">#REF!</f>
        <v>#REF!</v>
      </c>
      <c r="M635" s="203" t="e">
        <f aca="false">#REF!</f>
        <v>#REF!</v>
      </c>
    </row>
    <row r="636" customFormat="false" ht="38.25" hidden="false" customHeight="false" outlineLevel="0" collapsed="false">
      <c r="A636" s="67" t="s">
        <v>349</v>
      </c>
      <c r="B636" s="68" t="s">
        <v>348</v>
      </c>
      <c r="C636" s="198" t="s">
        <v>65</v>
      </c>
      <c r="D636" s="198" t="s">
        <v>25</v>
      </c>
      <c r="E636" s="128" t="s">
        <v>395</v>
      </c>
      <c r="F636" s="198" t="s">
        <v>350</v>
      </c>
      <c r="G636" s="91"/>
      <c r="H636" s="66"/>
      <c r="I636" s="112" t="n">
        <f aca="false">I637</f>
        <v>100</v>
      </c>
      <c r="J636" s="112" t="n">
        <f aca="false">J637</f>
        <v>100</v>
      </c>
      <c r="K636" s="112" t="n">
        <f aca="false">K637</f>
        <v>77.9</v>
      </c>
      <c r="L636" s="91"/>
      <c r="M636" s="91"/>
    </row>
    <row r="637" customFormat="false" ht="12.75" hidden="false" customHeight="false" outlineLevel="0" collapsed="false">
      <c r="A637" s="67" t="s">
        <v>351</v>
      </c>
      <c r="B637" s="68" t="s">
        <v>348</v>
      </c>
      <c r="C637" s="198" t="s">
        <v>65</v>
      </c>
      <c r="D637" s="198" t="s">
        <v>25</v>
      </c>
      <c r="E637" s="128" t="s">
        <v>395</v>
      </c>
      <c r="F637" s="198" t="s">
        <v>352</v>
      </c>
      <c r="G637" s="91"/>
      <c r="H637" s="66"/>
      <c r="I637" s="112" t="n">
        <f aca="false">I638</f>
        <v>100</v>
      </c>
      <c r="J637" s="112" t="n">
        <f aca="false">J638</f>
        <v>100</v>
      </c>
      <c r="K637" s="112" t="n">
        <f aca="false">K638</f>
        <v>77.9</v>
      </c>
      <c r="L637" s="91"/>
      <c r="M637" s="91"/>
    </row>
    <row r="638" s="119" customFormat="true" ht="12.75" hidden="false" customHeight="false" outlineLevel="0" collapsed="false">
      <c r="A638" s="188" t="s">
        <v>362</v>
      </c>
      <c r="B638" s="68" t="s">
        <v>348</v>
      </c>
      <c r="C638" s="198" t="s">
        <v>65</v>
      </c>
      <c r="D638" s="198" t="s">
        <v>25</v>
      </c>
      <c r="E638" s="128" t="s">
        <v>395</v>
      </c>
      <c r="F638" s="198" t="s">
        <v>363</v>
      </c>
      <c r="G638" s="112"/>
      <c r="H638" s="118"/>
      <c r="I638" s="112" t="n">
        <f aca="false">100</f>
        <v>100</v>
      </c>
      <c r="J638" s="112" t="n">
        <f aca="false">100</f>
        <v>100</v>
      </c>
      <c r="K638" s="112" t="n">
        <v>77.9</v>
      </c>
      <c r="L638" s="112"/>
      <c r="M638" s="112"/>
    </row>
    <row r="639" customFormat="false" ht="12.75" hidden="false" customHeight="false" outlineLevel="0" collapsed="false">
      <c r="A639" s="132"/>
      <c r="B639" s="68"/>
      <c r="C639" s="90"/>
      <c r="D639" s="90"/>
      <c r="E639" s="90"/>
      <c r="F639" s="90"/>
      <c r="G639" s="91"/>
      <c r="H639" s="66"/>
      <c r="I639" s="91"/>
      <c r="J639" s="91"/>
      <c r="K639" s="91"/>
      <c r="L639" s="91"/>
      <c r="M639" s="91"/>
    </row>
    <row r="640" customFormat="false" ht="43.5" hidden="false" customHeight="true" outlineLevel="0" collapsed="false">
      <c r="A640" s="123" t="s">
        <v>396</v>
      </c>
      <c r="B640" s="86" t="s">
        <v>348</v>
      </c>
      <c r="C640" s="59" t="s">
        <v>65</v>
      </c>
      <c r="D640" s="59" t="s">
        <v>25</v>
      </c>
      <c r="E640" s="59" t="s">
        <v>397</v>
      </c>
      <c r="F640" s="59"/>
      <c r="G640" s="91" t="n">
        <f aca="false">G641</f>
        <v>19900.54636</v>
      </c>
      <c r="H640" s="66"/>
      <c r="I640" s="91" t="n">
        <f aca="false">I641</f>
        <v>16450.7</v>
      </c>
      <c r="J640" s="91" t="n">
        <f aca="false">J641</f>
        <v>16450.7</v>
      </c>
      <c r="K640" s="91" t="n">
        <f aca="false">K641</f>
        <v>14264.80445</v>
      </c>
      <c r="L640" s="91" t="n">
        <f aca="false">L641</f>
        <v>18590.7</v>
      </c>
      <c r="M640" s="91" t="n">
        <f aca="false">M641</f>
        <v>20021.8</v>
      </c>
    </row>
    <row r="641" customFormat="false" ht="65.25" hidden="false" customHeight="true" outlineLevel="0" collapsed="false">
      <c r="A641" s="85" t="s">
        <v>398</v>
      </c>
      <c r="B641" s="86" t="s">
        <v>348</v>
      </c>
      <c r="C641" s="86" t="s">
        <v>65</v>
      </c>
      <c r="D641" s="86" t="s">
        <v>25</v>
      </c>
      <c r="E641" s="86" t="s">
        <v>399</v>
      </c>
      <c r="F641" s="86"/>
      <c r="G641" s="87" t="n">
        <f aca="false">G642</f>
        <v>19900.54636</v>
      </c>
      <c r="H641" s="66"/>
      <c r="I641" s="87" t="n">
        <f aca="false">I642</f>
        <v>16450.7</v>
      </c>
      <c r="J641" s="87" t="n">
        <f aca="false">J642</f>
        <v>16450.7</v>
      </c>
      <c r="K641" s="87" t="n">
        <f aca="false">K642</f>
        <v>14264.80445</v>
      </c>
      <c r="L641" s="87" t="n">
        <f aca="false">L642</f>
        <v>18590.7</v>
      </c>
      <c r="M641" s="87" t="n">
        <f aca="false">M642</f>
        <v>20021.8</v>
      </c>
    </row>
    <row r="642" customFormat="false" ht="39" hidden="false" customHeight="true" outlineLevel="0" collapsed="false">
      <c r="A642" s="67" t="s">
        <v>349</v>
      </c>
      <c r="B642" s="68" t="s">
        <v>348</v>
      </c>
      <c r="C642" s="74" t="s">
        <v>65</v>
      </c>
      <c r="D642" s="68" t="s">
        <v>25</v>
      </c>
      <c r="E642" s="74" t="s">
        <v>399</v>
      </c>
      <c r="F642" s="74" t="s">
        <v>350</v>
      </c>
      <c r="G642" s="84" t="n">
        <f aca="false">G643</f>
        <v>19900.54636</v>
      </c>
      <c r="H642" s="66"/>
      <c r="I642" s="84" t="n">
        <f aca="false">I643</f>
        <v>16450.7</v>
      </c>
      <c r="J642" s="84" t="n">
        <f aca="false">J643</f>
        <v>16450.7</v>
      </c>
      <c r="K642" s="84" t="n">
        <f aca="false">K643</f>
        <v>14264.80445</v>
      </c>
      <c r="L642" s="84" t="n">
        <f aca="false">L643</f>
        <v>18590.7</v>
      </c>
      <c r="M642" s="84" t="n">
        <f aca="false">M643</f>
        <v>20021.8</v>
      </c>
    </row>
    <row r="643" customFormat="false" ht="12.75" hidden="false" customHeight="false" outlineLevel="0" collapsed="false">
      <c r="A643" s="67" t="s">
        <v>351</v>
      </c>
      <c r="B643" s="68" t="s">
        <v>348</v>
      </c>
      <c r="C643" s="74" t="s">
        <v>65</v>
      </c>
      <c r="D643" s="68" t="s">
        <v>25</v>
      </c>
      <c r="E643" s="74" t="s">
        <v>399</v>
      </c>
      <c r="F643" s="74" t="s">
        <v>352</v>
      </c>
      <c r="G643" s="84" t="n">
        <f aca="false">G644</f>
        <v>19900.54636</v>
      </c>
      <c r="H643" s="66"/>
      <c r="I643" s="84" t="n">
        <f aca="false">I644</f>
        <v>16450.7</v>
      </c>
      <c r="J643" s="84" t="n">
        <f aca="false">J644</f>
        <v>16450.7</v>
      </c>
      <c r="K643" s="84" t="n">
        <f aca="false">K644</f>
        <v>14264.80445</v>
      </c>
      <c r="L643" s="84" t="n">
        <f aca="false">L644</f>
        <v>18590.7</v>
      </c>
      <c r="M643" s="84" t="n">
        <f aca="false">M644</f>
        <v>20021.8</v>
      </c>
    </row>
    <row r="644" customFormat="false" ht="42" hidden="false" customHeight="true" outlineLevel="0" collapsed="false">
      <c r="A644" s="67" t="s">
        <v>353</v>
      </c>
      <c r="B644" s="68" t="s">
        <v>348</v>
      </c>
      <c r="C644" s="74" t="s">
        <v>65</v>
      </c>
      <c r="D644" s="68" t="s">
        <v>25</v>
      </c>
      <c r="E644" s="74" t="s">
        <v>399</v>
      </c>
      <c r="F644" s="74" t="s">
        <v>354</v>
      </c>
      <c r="G644" s="104" t="n">
        <f aca="false">19441+40+419.54636</f>
        <v>19900.54636</v>
      </c>
      <c r="H644" s="73"/>
      <c r="I644" s="84" t="n">
        <f aca="false">17177-726.3</f>
        <v>16450.7</v>
      </c>
      <c r="J644" s="84" t="n">
        <f aca="false">17177-726.3</f>
        <v>16450.7</v>
      </c>
      <c r="K644" s="84" t="n">
        <v>14264.80445</v>
      </c>
      <c r="L644" s="104" t="n">
        <v>18590.7</v>
      </c>
      <c r="M644" s="104" t="n">
        <v>20021.8</v>
      </c>
    </row>
    <row r="645" customFormat="false" ht="12.75" hidden="false" customHeight="false" outlineLevel="0" collapsed="false">
      <c r="A645" s="132"/>
      <c r="B645" s="69"/>
      <c r="C645" s="90"/>
      <c r="D645" s="90"/>
      <c r="E645" s="90"/>
      <c r="F645" s="90"/>
      <c r="G645" s="91"/>
      <c r="H645" s="66"/>
      <c r="I645" s="91"/>
      <c r="J645" s="91"/>
      <c r="K645" s="91"/>
      <c r="L645" s="91"/>
      <c r="M645" s="91"/>
    </row>
    <row r="646" customFormat="false" ht="42.75" hidden="false" customHeight="true" outlineLevel="0" collapsed="false">
      <c r="A646" s="123" t="s">
        <v>364</v>
      </c>
      <c r="B646" s="86" t="s">
        <v>348</v>
      </c>
      <c r="C646" s="64" t="s">
        <v>65</v>
      </c>
      <c r="D646" s="64" t="s">
        <v>25</v>
      </c>
      <c r="E646" s="64" t="s">
        <v>365</v>
      </c>
      <c r="F646" s="64"/>
      <c r="G646" s="87" t="e">
        <f aca="false">G652+G656+G661+G671+G676+#REF!+#REF!+#REF!+G647</f>
        <v>#REF!</v>
      </c>
      <c r="H646" s="66"/>
      <c r="I646" s="87" t="n">
        <f aca="false">I652+I656+I661+I671+I676+I647+I666</f>
        <v>100266.92196</v>
      </c>
      <c r="J646" s="87" t="n">
        <f aca="false">J652+J656+J661+J671+J676+J647+J666</f>
        <v>100266.92196</v>
      </c>
      <c r="K646" s="87" t="n">
        <f aca="false">K652+K656+K661+K671+K676+K647+K666</f>
        <v>98394.35901</v>
      </c>
      <c r="L646" s="87" t="e">
        <f aca="false">L652+L656+L661+L671+L676+#REF!+#REF!+#REF!+L647</f>
        <v>#REF!</v>
      </c>
      <c r="M646" s="87" t="e">
        <f aca="false">M652+M656+M661+M671+M676+#REF!+#REF!+#REF!+M647</f>
        <v>#REF!</v>
      </c>
    </row>
    <row r="647" customFormat="false" ht="25.5" hidden="false" customHeight="false" outlineLevel="0" collapsed="false">
      <c r="A647" s="195" t="s">
        <v>400</v>
      </c>
      <c r="B647" s="86" t="s">
        <v>348</v>
      </c>
      <c r="C647" s="196" t="s">
        <v>65</v>
      </c>
      <c r="D647" s="196" t="s">
        <v>25</v>
      </c>
      <c r="E647" s="196" t="s">
        <v>401</v>
      </c>
      <c r="F647" s="205"/>
      <c r="G647" s="206" t="n">
        <f aca="false">G648</f>
        <v>77</v>
      </c>
      <c r="H647" s="66"/>
      <c r="I647" s="184" t="n">
        <f aca="false">I648</f>
        <v>218.6</v>
      </c>
      <c r="J647" s="184" t="n">
        <f aca="false">J648</f>
        <v>218.6</v>
      </c>
      <c r="K647" s="184" t="n">
        <f aca="false">K648</f>
        <v>114.69841</v>
      </c>
      <c r="L647" s="206" t="n">
        <f aca="false">L648</f>
        <v>1594.1</v>
      </c>
      <c r="M647" s="206" t="n">
        <f aca="false">M648</f>
        <v>1594.1</v>
      </c>
    </row>
    <row r="648" customFormat="false" ht="38.25" hidden="false" customHeight="false" outlineLevel="0" collapsed="false">
      <c r="A648" s="67" t="s">
        <v>349</v>
      </c>
      <c r="B648" s="68" t="s">
        <v>348</v>
      </c>
      <c r="C648" s="198" t="s">
        <v>65</v>
      </c>
      <c r="D648" s="198" t="s">
        <v>25</v>
      </c>
      <c r="E648" s="198" t="s">
        <v>401</v>
      </c>
      <c r="F648" s="198" t="s">
        <v>350</v>
      </c>
      <c r="G648" s="207" t="n">
        <f aca="false">G649</f>
        <v>77</v>
      </c>
      <c r="H648" s="66"/>
      <c r="I648" s="208" t="n">
        <f aca="false">I649</f>
        <v>218.6</v>
      </c>
      <c r="J648" s="208" t="n">
        <f aca="false">J649</f>
        <v>218.6</v>
      </c>
      <c r="K648" s="208" t="n">
        <f aca="false">K649</f>
        <v>114.69841</v>
      </c>
      <c r="L648" s="207" t="n">
        <f aca="false">L649</f>
        <v>1594.1</v>
      </c>
      <c r="M648" s="207" t="n">
        <f aca="false">M649</f>
        <v>1594.1</v>
      </c>
    </row>
    <row r="649" customFormat="false" ht="12.75" hidden="false" customHeight="false" outlineLevel="0" collapsed="false">
      <c r="A649" s="67" t="s">
        <v>351</v>
      </c>
      <c r="B649" s="68" t="s">
        <v>348</v>
      </c>
      <c r="C649" s="198" t="s">
        <v>65</v>
      </c>
      <c r="D649" s="198" t="s">
        <v>25</v>
      </c>
      <c r="E649" s="198" t="s">
        <v>401</v>
      </c>
      <c r="F649" s="209" t="s">
        <v>352</v>
      </c>
      <c r="G649" s="207" t="n">
        <f aca="false">G650</f>
        <v>77</v>
      </c>
      <c r="H649" s="66"/>
      <c r="I649" s="208" t="n">
        <f aca="false">I650</f>
        <v>218.6</v>
      </c>
      <c r="J649" s="208" t="n">
        <f aca="false">J650</f>
        <v>218.6</v>
      </c>
      <c r="K649" s="208" t="n">
        <f aca="false">K650</f>
        <v>114.69841</v>
      </c>
      <c r="L649" s="207" t="n">
        <f aca="false">L650</f>
        <v>1594.1</v>
      </c>
      <c r="M649" s="207" t="n">
        <f aca="false">M650</f>
        <v>1594.1</v>
      </c>
    </row>
    <row r="650" customFormat="false" ht="12.75" hidden="false" customHeight="false" outlineLevel="0" collapsed="false">
      <c r="A650" s="188" t="s">
        <v>362</v>
      </c>
      <c r="B650" s="68" t="s">
        <v>348</v>
      </c>
      <c r="C650" s="198" t="s">
        <v>65</v>
      </c>
      <c r="D650" s="198" t="s">
        <v>25</v>
      </c>
      <c r="E650" s="198" t="s">
        <v>401</v>
      </c>
      <c r="F650" s="209" t="s">
        <v>363</v>
      </c>
      <c r="G650" s="210" t="n">
        <v>77</v>
      </c>
      <c r="H650" s="73"/>
      <c r="I650" s="208" t="n">
        <f aca="false">831.7-756.4+143.3</f>
        <v>218.6</v>
      </c>
      <c r="J650" s="208" t="n">
        <f aca="false">831.7-756.4+143.3</f>
        <v>218.6</v>
      </c>
      <c r="K650" s="208" t="n">
        <v>114.69841</v>
      </c>
      <c r="L650" s="210" t="n">
        <v>1594.1</v>
      </c>
      <c r="M650" s="210" t="n">
        <v>1594.1</v>
      </c>
    </row>
    <row r="651" customFormat="false" ht="12.75" hidden="false" customHeight="false" outlineLevel="0" collapsed="false">
      <c r="A651" s="132"/>
      <c r="B651" s="86"/>
      <c r="C651" s="64"/>
      <c r="D651" s="64"/>
      <c r="E651" s="64"/>
      <c r="F651" s="64"/>
      <c r="G651" s="87"/>
      <c r="H651" s="66"/>
      <c r="I651" s="87"/>
      <c r="J651" s="87"/>
      <c r="K651" s="87"/>
      <c r="L651" s="87"/>
      <c r="M651" s="87"/>
    </row>
    <row r="652" customFormat="false" ht="54" hidden="false" customHeight="true" outlineLevel="0" collapsed="false">
      <c r="A652" s="85" t="s">
        <v>402</v>
      </c>
      <c r="B652" s="68" t="s">
        <v>348</v>
      </c>
      <c r="C652" s="68" t="s">
        <v>65</v>
      </c>
      <c r="D652" s="68" t="s">
        <v>25</v>
      </c>
      <c r="E652" s="68" t="s">
        <v>403</v>
      </c>
      <c r="F652" s="68"/>
      <c r="G652" s="77" t="n">
        <f aca="false">G653</f>
        <v>247.8</v>
      </c>
      <c r="H652" s="66"/>
      <c r="I652" s="77" t="n">
        <f aca="false">I653</f>
        <v>236.6</v>
      </c>
      <c r="J652" s="77" t="n">
        <f aca="false">J653</f>
        <v>236.6</v>
      </c>
      <c r="K652" s="77" t="n">
        <f aca="false">K653</f>
        <v>175.30795</v>
      </c>
      <c r="L652" s="77" t="n">
        <f aca="false">L653</f>
        <v>254.3</v>
      </c>
      <c r="M652" s="77" t="n">
        <f aca="false">M653</f>
        <v>263.1</v>
      </c>
    </row>
    <row r="653" customFormat="false" ht="42" hidden="false" customHeight="true" outlineLevel="0" collapsed="false">
      <c r="A653" s="67" t="s">
        <v>349</v>
      </c>
      <c r="B653" s="68" t="s">
        <v>348</v>
      </c>
      <c r="C653" s="74" t="s">
        <v>65</v>
      </c>
      <c r="D653" s="74" t="s">
        <v>25</v>
      </c>
      <c r="E653" s="74" t="s">
        <v>403</v>
      </c>
      <c r="F653" s="74" t="s">
        <v>350</v>
      </c>
      <c r="G653" s="84" t="n">
        <f aca="false">G654</f>
        <v>247.8</v>
      </c>
      <c r="H653" s="66"/>
      <c r="I653" s="84" t="n">
        <f aca="false">I654</f>
        <v>236.6</v>
      </c>
      <c r="J653" s="84" t="n">
        <f aca="false">J654</f>
        <v>236.6</v>
      </c>
      <c r="K653" s="84" t="n">
        <f aca="false">K654</f>
        <v>175.30795</v>
      </c>
      <c r="L653" s="84" t="n">
        <f aca="false">L654</f>
        <v>254.3</v>
      </c>
      <c r="M653" s="84" t="n">
        <f aca="false">M654</f>
        <v>263.1</v>
      </c>
    </row>
    <row r="654" customFormat="false" ht="12.75" hidden="false" customHeight="false" outlineLevel="0" collapsed="false">
      <c r="A654" s="67" t="s">
        <v>351</v>
      </c>
      <c r="B654" s="68" t="s">
        <v>348</v>
      </c>
      <c r="C654" s="74" t="s">
        <v>65</v>
      </c>
      <c r="D654" s="74" t="s">
        <v>25</v>
      </c>
      <c r="E654" s="74" t="s">
        <v>403</v>
      </c>
      <c r="F654" s="74" t="s">
        <v>352</v>
      </c>
      <c r="G654" s="84" t="n">
        <f aca="false">G655</f>
        <v>247.8</v>
      </c>
      <c r="H654" s="96"/>
      <c r="I654" s="84" t="n">
        <f aca="false">I655</f>
        <v>236.6</v>
      </c>
      <c r="J654" s="84" t="n">
        <f aca="false">J655</f>
        <v>236.6</v>
      </c>
      <c r="K654" s="84" t="n">
        <f aca="false">K655</f>
        <v>175.30795</v>
      </c>
      <c r="L654" s="84" t="n">
        <f aca="false">L655</f>
        <v>254.3</v>
      </c>
      <c r="M654" s="84" t="n">
        <f aca="false">M655</f>
        <v>263.1</v>
      </c>
    </row>
    <row r="655" customFormat="false" ht="38.25" hidden="false" customHeight="false" outlineLevel="0" collapsed="false">
      <c r="A655" s="67" t="s">
        <v>353</v>
      </c>
      <c r="B655" s="68" t="s">
        <v>348</v>
      </c>
      <c r="C655" s="74" t="s">
        <v>65</v>
      </c>
      <c r="D655" s="74" t="s">
        <v>25</v>
      </c>
      <c r="E655" s="74" t="s">
        <v>403</v>
      </c>
      <c r="F655" s="74" t="s">
        <v>354</v>
      </c>
      <c r="G655" s="104" t="n">
        <v>247.8</v>
      </c>
      <c r="H655" s="140"/>
      <c r="I655" s="84" t="n">
        <v>236.6</v>
      </c>
      <c r="J655" s="84" t="n">
        <v>236.6</v>
      </c>
      <c r="K655" s="84" t="n">
        <v>175.30795</v>
      </c>
      <c r="L655" s="104" t="n">
        <v>254.3</v>
      </c>
      <c r="M655" s="104" t="n">
        <v>263.1</v>
      </c>
    </row>
    <row r="656" customFormat="false" ht="25.5" hidden="false" customHeight="true" outlineLevel="0" collapsed="false">
      <c r="A656" s="85" t="s">
        <v>404</v>
      </c>
      <c r="B656" s="86" t="s">
        <v>348</v>
      </c>
      <c r="C656" s="86" t="s">
        <v>65</v>
      </c>
      <c r="D656" s="86" t="s">
        <v>25</v>
      </c>
      <c r="E656" s="86" t="s">
        <v>405</v>
      </c>
      <c r="F656" s="86"/>
      <c r="G656" s="87" t="n">
        <f aca="false">G657</f>
        <v>9100</v>
      </c>
      <c r="H656" s="96"/>
      <c r="I656" s="87" t="n">
        <f aca="false">I657</f>
        <v>4973.5</v>
      </c>
      <c r="J656" s="87" t="n">
        <f aca="false">J657</f>
        <v>4973.5</v>
      </c>
      <c r="K656" s="87" t="n">
        <f aca="false">K657</f>
        <v>3897.96256</v>
      </c>
      <c r="L656" s="87" t="n">
        <f aca="false">L657</f>
        <v>13991</v>
      </c>
      <c r="M656" s="87" t="n">
        <f aca="false">M657</f>
        <v>14590</v>
      </c>
    </row>
    <row r="657" customFormat="false" ht="41.25" hidden="false" customHeight="true" outlineLevel="0" collapsed="false">
      <c r="A657" s="67" t="s">
        <v>349</v>
      </c>
      <c r="B657" s="68" t="s">
        <v>348</v>
      </c>
      <c r="C657" s="74" t="s">
        <v>65</v>
      </c>
      <c r="D657" s="74" t="s">
        <v>25</v>
      </c>
      <c r="E657" s="74" t="s">
        <v>405</v>
      </c>
      <c r="F657" s="74" t="s">
        <v>350</v>
      </c>
      <c r="G657" s="84" t="n">
        <f aca="false">G658</f>
        <v>9100</v>
      </c>
      <c r="H657" s="96"/>
      <c r="I657" s="84" t="n">
        <f aca="false">I658</f>
        <v>4973.5</v>
      </c>
      <c r="J657" s="84" t="n">
        <f aca="false">J658</f>
        <v>4973.5</v>
      </c>
      <c r="K657" s="84" t="n">
        <f aca="false">K658</f>
        <v>3897.96256</v>
      </c>
      <c r="L657" s="84" t="n">
        <f aca="false">L658</f>
        <v>13991</v>
      </c>
      <c r="M657" s="84" t="n">
        <f aca="false">M658</f>
        <v>14590</v>
      </c>
    </row>
    <row r="658" customFormat="false" ht="12.75" hidden="false" customHeight="false" outlineLevel="0" collapsed="false">
      <c r="A658" s="67" t="s">
        <v>351</v>
      </c>
      <c r="B658" s="68" t="s">
        <v>348</v>
      </c>
      <c r="C658" s="74" t="s">
        <v>65</v>
      </c>
      <c r="D658" s="74" t="s">
        <v>25</v>
      </c>
      <c r="E658" s="74" t="s">
        <v>405</v>
      </c>
      <c r="F658" s="74" t="s">
        <v>352</v>
      </c>
      <c r="G658" s="84" t="n">
        <f aca="false">G659</f>
        <v>9100</v>
      </c>
      <c r="H658" s="66"/>
      <c r="I658" s="84" t="n">
        <f aca="false">I659</f>
        <v>4973.5</v>
      </c>
      <c r="J658" s="84" t="n">
        <f aca="false">J659</f>
        <v>4973.5</v>
      </c>
      <c r="K658" s="84" t="n">
        <f aca="false">K659</f>
        <v>3897.96256</v>
      </c>
      <c r="L658" s="84" t="n">
        <f aca="false">L659</f>
        <v>13991</v>
      </c>
      <c r="M658" s="84" t="n">
        <f aca="false">M659</f>
        <v>14590</v>
      </c>
    </row>
    <row r="659" customFormat="false" ht="39" hidden="false" customHeight="true" outlineLevel="0" collapsed="false">
      <c r="A659" s="67" t="s">
        <v>353</v>
      </c>
      <c r="B659" s="68" t="s">
        <v>348</v>
      </c>
      <c r="C659" s="74" t="s">
        <v>65</v>
      </c>
      <c r="D659" s="74" t="s">
        <v>25</v>
      </c>
      <c r="E659" s="74" t="s">
        <v>405</v>
      </c>
      <c r="F659" s="74" t="s">
        <v>354</v>
      </c>
      <c r="G659" s="104" t="n">
        <v>9100</v>
      </c>
      <c r="H659" s="73"/>
      <c r="I659" s="84" t="n">
        <f aca="false">12662-32.4-7656.1</f>
        <v>4973.5</v>
      </c>
      <c r="J659" s="84" t="n">
        <f aca="false">12662-32.4-7656.1</f>
        <v>4973.5</v>
      </c>
      <c r="K659" s="84" t="n">
        <v>3897.96256</v>
      </c>
      <c r="L659" s="104" t="n">
        <v>13991</v>
      </c>
      <c r="M659" s="104" t="n">
        <v>14590</v>
      </c>
    </row>
    <row r="660" customFormat="false" ht="12.75" hidden="false" customHeight="false" outlineLevel="0" collapsed="false">
      <c r="A660" s="67"/>
      <c r="B660" s="68"/>
      <c r="C660" s="74"/>
      <c r="D660" s="74"/>
      <c r="E660" s="74"/>
      <c r="F660" s="74"/>
      <c r="G660" s="104"/>
      <c r="H660" s="73"/>
      <c r="I660" s="84"/>
      <c r="J660" s="84"/>
      <c r="K660" s="84"/>
      <c r="L660" s="104"/>
      <c r="M660" s="104"/>
    </row>
    <row r="661" customFormat="false" ht="53.25" hidden="false" customHeight="true" outlineLevel="0" collapsed="false">
      <c r="A661" s="85" t="s">
        <v>406</v>
      </c>
      <c r="B661" s="86" t="s">
        <v>348</v>
      </c>
      <c r="C661" s="86" t="s">
        <v>65</v>
      </c>
      <c r="D661" s="86" t="s">
        <v>25</v>
      </c>
      <c r="E661" s="86" t="s">
        <v>367</v>
      </c>
      <c r="F661" s="86"/>
      <c r="G661" s="87" t="n">
        <f aca="false">G662</f>
        <v>1750.2</v>
      </c>
      <c r="H661" s="66"/>
      <c r="I661" s="87" t="n">
        <f aca="false">I662</f>
        <v>1379</v>
      </c>
      <c r="J661" s="87" t="n">
        <f aca="false">J662</f>
        <v>1379</v>
      </c>
      <c r="K661" s="87" t="n">
        <f aca="false">K662</f>
        <v>747.16813</v>
      </c>
      <c r="L661" s="87" t="n">
        <f aca="false">L662</f>
        <v>3485</v>
      </c>
      <c r="M661" s="87" t="n">
        <f aca="false">M662</f>
        <v>3372</v>
      </c>
    </row>
    <row r="662" customFormat="false" ht="39" hidden="false" customHeight="true" outlineLevel="0" collapsed="false">
      <c r="A662" s="67" t="s">
        <v>349</v>
      </c>
      <c r="B662" s="68" t="s">
        <v>348</v>
      </c>
      <c r="C662" s="74" t="s">
        <v>65</v>
      </c>
      <c r="D662" s="74" t="s">
        <v>25</v>
      </c>
      <c r="E662" s="74" t="s">
        <v>367</v>
      </c>
      <c r="F662" s="74" t="s">
        <v>350</v>
      </c>
      <c r="G662" s="84" t="n">
        <f aca="false">G663</f>
        <v>1750.2</v>
      </c>
      <c r="H662" s="66"/>
      <c r="I662" s="84" t="n">
        <f aca="false">I663</f>
        <v>1379</v>
      </c>
      <c r="J662" s="84" t="n">
        <f aca="false">J663</f>
        <v>1379</v>
      </c>
      <c r="K662" s="84" t="n">
        <f aca="false">K663</f>
        <v>747.16813</v>
      </c>
      <c r="L662" s="84" t="n">
        <f aca="false">L663</f>
        <v>3485</v>
      </c>
      <c r="M662" s="84" t="n">
        <f aca="false">M663</f>
        <v>3372</v>
      </c>
    </row>
    <row r="663" customFormat="false" ht="12.75" hidden="false" customHeight="true" outlineLevel="0" collapsed="false">
      <c r="A663" s="67" t="s">
        <v>351</v>
      </c>
      <c r="B663" s="68" t="s">
        <v>348</v>
      </c>
      <c r="C663" s="74" t="s">
        <v>65</v>
      </c>
      <c r="D663" s="74" t="s">
        <v>25</v>
      </c>
      <c r="E663" s="74" t="s">
        <v>367</v>
      </c>
      <c r="F663" s="74" t="s">
        <v>352</v>
      </c>
      <c r="G663" s="84" t="n">
        <f aca="false">G664</f>
        <v>1750.2</v>
      </c>
      <c r="H663" s="66"/>
      <c r="I663" s="84" t="n">
        <f aca="false">I664</f>
        <v>1379</v>
      </c>
      <c r="J663" s="84" t="n">
        <f aca="false">J664</f>
        <v>1379</v>
      </c>
      <c r="K663" s="84" t="n">
        <f aca="false">K664</f>
        <v>747.16813</v>
      </c>
      <c r="L663" s="84" t="n">
        <f aca="false">L664</f>
        <v>3485</v>
      </c>
      <c r="M663" s="84" t="n">
        <f aca="false">M664</f>
        <v>3372</v>
      </c>
    </row>
    <row r="664" customFormat="false" ht="44.25" hidden="false" customHeight="true" outlineLevel="0" collapsed="false">
      <c r="A664" s="67" t="s">
        <v>353</v>
      </c>
      <c r="B664" s="68" t="s">
        <v>348</v>
      </c>
      <c r="C664" s="74" t="s">
        <v>65</v>
      </c>
      <c r="D664" s="74" t="s">
        <v>25</v>
      </c>
      <c r="E664" s="74" t="s">
        <v>367</v>
      </c>
      <c r="F664" s="74" t="s">
        <v>354</v>
      </c>
      <c r="G664" s="104" t="n">
        <v>1750.2</v>
      </c>
      <c r="H664" s="73"/>
      <c r="I664" s="84" t="n">
        <f aca="false">3497+121-2239</f>
        <v>1379</v>
      </c>
      <c r="J664" s="84" t="n">
        <f aca="false">3497+121-2239</f>
        <v>1379</v>
      </c>
      <c r="K664" s="84" t="n">
        <v>747.16813</v>
      </c>
      <c r="L664" s="104" t="n">
        <v>3485</v>
      </c>
      <c r="M664" s="104" t="n">
        <v>3372</v>
      </c>
    </row>
    <row r="665" customFormat="false" ht="12.75" hidden="false" customHeight="false" outlineLevel="0" collapsed="false">
      <c r="A665" s="67"/>
      <c r="B665" s="68"/>
      <c r="C665" s="74"/>
      <c r="D665" s="74"/>
      <c r="E665" s="74"/>
      <c r="F665" s="74"/>
      <c r="G665" s="104"/>
      <c r="H665" s="73"/>
      <c r="I665" s="84"/>
      <c r="J665" s="84"/>
      <c r="K665" s="84"/>
      <c r="L665" s="104"/>
      <c r="M665" s="104"/>
    </row>
    <row r="666" customFormat="false" ht="51" hidden="false" customHeight="false" outlineLevel="0" collapsed="false">
      <c r="A666" s="108" t="s">
        <v>368</v>
      </c>
      <c r="B666" s="86" t="s">
        <v>348</v>
      </c>
      <c r="C666" s="59" t="s">
        <v>65</v>
      </c>
      <c r="D666" s="59" t="s">
        <v>25</v>
      </c>
      <c r="E666" s="59" t="s">
        <v>369</v>
      </c>
      <c r="F666" s="59"/>
      <c r="G666" s="91" t="n">
        <f aca="false">G667</f>
        <v>617.8</v>
      </c>
      <c r="H666" s="96"/>
      <c r="I666" s="91" t="n">
        <f aca="false">I667</f>
        <v>7054.22196</v>
      </c>
      <c r="J666" s="91" t="n">
        <f aca="false">J667</f>
        <v>7054.22196</v>
      </c>
      <c r="K666" s="91" t="n">
        <f aca="false">K667</f>
        <v>7054.22196</v>
      </c>
      <c r="L666" s="91" t="n">
        <f aca="false">L667</f>
        <v>1000</v>
      </c>
      <c r="M666" s="91" t="n">
        <f aca="false">M667</f>
        <v>1000</v>
      </c>
      <c r="N666" s="106"/>
    </row>
    <row r="667" customFormat="false" ht="38.25" hidden="false" customHeight="false" outlineLevel="0" collapsed="false">
      <c r="A667" s="67" t="s">
        <v>349</v>
      </c>
      <c r="B667" s="68" t="s">
        <v>348</v>
      </c>
      <c r="C667" s="74" t="s">
        <v>65</v>
      </c>
      <c r="D667" s="74" t="s">
        <v>25</v>
      </c>
      <c r="E667" s="74" t="s">
        <v>369</v>
      </c>
      <c r="F667" s="74" t="s">
        <v>350</v>
      </c>
      <c r="G667" s="84" t="n">
        <f aca="false">G668</f>
        <v>617.8</v>
      </c>
      <c r="H667" s="66"/>
      <c r="I667" s="84" t="n">
        <f aca="false">I668</f>
        <v>7054.22196</v>
      </c>
      <c r="J667" s="84" t="n">
        <f aca="false">J668</f>
        <v>7054.22196</v>
      </c>
      <c r="K667" s="84" t="n">
        <f aca="false">K668</f>
        <v>7054.22196</v>
      </c>
      <c r="L667" s="84" t="n">
        <f aca="false">L668</f>
        <v>1000</v>
      </c>
      <c r="M667" s="84" t="n">
        <f aca="false">M668</f>
        <v>1000</v>
      </c>
      <c r="N667" s="110"/>
    </row>
    <row r="668" customFormat="false" ht="12.75" hidden="false" customHeight="false" outlineLevel="0" collapsed="false">
      <c r="A668" s="67" t="s">
        <v>351</v>
      </c>
      <c r="B668" s="68" t="s">
        <v>348</v>
      </c>
      <c r="C668" s="74" t="s">
        <v>65</v>
      </c>
      <c r="D668" s="74" t="s">
        <v>25</v>
      </c>
      <c r="E668" s="74" t="s">
        <v>369</v>
      </c>
      <c r="F668" s="74" t="s">
        <v>352</v>
      </c>
      <c r="G668" s="84" t="n">
        <f aca="false">G669</f>
        <v>617.8</v>
      </c>
      <c r="H668" s="66"/>
      <c r="I668" s="84" t="n">
        <f aca="false">I669</f>
        <v>7054.22196</v>
      </c>
      <c r="J668" s="84" t="n">
        <f aca="false">J669</f>
        <v>7054.22196</v>
      </c>
      <c r="K668" s="84" t="n">
        <f aca="false">K669</f>
        <v>7054.22196</v>
      </c>
      <c r="L668" s="84" t="n">
        <f aca="false">L669</f>
        <v>1000</v>
      </c>
      <c r="M668" s="84" t="n">
        <f aca="false">M669</f>
        <v>1000</v>
      </c>
      <c r="N668" s="110"/>
    </row>
    <row r="669" customFormat="false" ht="38.25" hidden="false" customHeight="false" outlineLevel="0" collapsed="false">
      <c r="A669" s="67" t="s">
        <v>353</v>
      </c>
      <c r="B669" s="68" t="s">
        <v>348</v>
      </c>
      <c r="C669" s="74" t="s">
        <v>65</v>
      </c>
      <c r="D669" s="74" t="s">
        <v>25</v>
      </c>
      <c r="E669" s="74" t="s">
        <v>369</v>
      </c>
      <c r="F669" s="74" t="s">
        <v>354</v>
      </c>
      <c r="G669" s="104" t="n">
        <v>617.8</v>
      </c>
      <c r="H669" s="73"/>
      <c r="I669" s="84" t="n">
        <f aca="false">7515.8+1498-2000+40.42196</f>
        <v>7054.22196</v>
      </c>
      <c r="J669" s="84" t="n">
        <f aca="false">7515.8+1498-2000+40.42196</f>
        <v>7054.22196</v>
      </c>
      <c r="K669" s="84" t="n">
        <v>7054.22196</v>
      </c>
      <c r="L669" s="104" t="n">
        <v>1000</v>
      </c>
      <c r="M669" s="104" t="n">
        <v>1000</v>
      </c>
      <c r="N669" s="110"/>
    </row>
    <row r="670" customFormat="false" ht="12.75" hidden="false" customHeight="false" outlineLevel="0" collapsed="false">
      <c r="A670" s="67"/>
      <c r="B670" s="68"/>
      <c r="C670" s="74"/>
      <c r="D670" s="74"/>
      <c r="E670" s="74"/>
      <c r="F670" s="74"/>
      <c r="G670" s="104"/>
      <c r="H670" s="73"/>
      <c r="I670" s="84"/>
      <c r="J670" s="84"/>
      <c r="K670" s="84"/>
      <c r="L670" s="104"/>
      <c r="M670" s="104"/>
    </row>
    <row r="671" customFormat="false" ht="39.75" hidden="false" customHeight="true" outlineLevel="0" collapsed="false">
      <c r="A671" s="132" t="s">
        <v>407</v>
      </c>
      <c r="B671" s="86" t="s">
        <v>348</v>
      </c>
      <c r="C671" s="86" t="s">
        <v>65</v>
      </c>
      <c r="D671" s="86" t="s">
        <v>25</v>
      </c>
      <c r="E671" s="86" t="s">
        <v>408</v>
      </c>
      <c r="F671" s="86"/>
      <c r="G671" s="87" t="n">
        <f aca="false">G672</f>
        <v>44070</v>
      </c>
      <c r="H671" s="66"/>
      <c r="I671" s="87" t="n">
        <f aca="false">I672</f>
        <v>56061.9</v>
      </c>
      <c r="J671" s="87" t="n">
        <f aca="false">J672</f>
        <v>56061.9</v>
      </c>
      <c r="K671" s="87" t="n">
        <f aca="false">K672</f>
        <v>56061.9</v>
      </c>
      <c r="L671" s="87" t="n">
        <f aca="false">L672</f>
        <v>60136.3</v>
      </c>
      <c r="M671" s="87" t="n">
        <f aca="false">M672</f>
        <v>62469.3</v>
      </c>
    </row>
    <row r="672" customFormat="false" ht="39" hidden="false" customHeight="true" outlineLevel="0" collapsed="false">
      <c r="A672" s="67" t="s">
        <v>349</v>
      </c>
      <c r="B672" s="68" t="s">
        <v>348</v>
      </c>
      <c r="C672" s="74" t="s">
        <v>65</v>
      </c>
      <c r="D672" s="74" t="s">
        <v>25</v>
      </c>
      <c r="E672" s="74" t="s">
        <v>408</v>
      </c>
      <c r="F672" s="74" t="s">
        <v>350</v>
      </c>
      <c r="G672" s="84" t="n">
        <f aca="false">G673</f>
        <v>44070</v>
      </c>
      <c r="H672" s="66"/>
      <c r="I672" s="84" t="n">
        <f aca="false">I673</f>
        <v>56061.9</v>
      </c>
      <c r="J672" s="84" t="n">
        <f aca="false">J673</f>
        <v>56061.9</v>
      </c>
      <c r="K672" s="84" t="n">
        <f aca="false">K673</f>
        <v>56061.9</v>
      </c>
      <c r="L672" s="84" t="n">
        <f aca="false">L673</f>
        <v>60136.3</v>
      </c>
      <c r="M672" s="84" t="n">
        <f aca="false">M673</f>
        <v>62469.3</v>
      </c>
    </row>
    <row r="673" customFormat="false" ht="12.75" hidden="false" customHeight="true" outlineLevel="0" collapsed="false">
      <c r="A673" s="67" t="s">
        <v>351</v>
      </c>
      <c r="B673" s="68" t="s">
        <v>348</v>
      </c>
      <c r="C673" s="74" t="s">
        <v>65</v>
      </c>
      <c r="D673" s="74" t="s">
        <v>25</v>
      </c>
      <c r="E673" s="74" t="s">
        <v>408</v>
      </c>
      <c r="F673" s="74" t="s">
        <v>352</v>
      </c>
      <c r="G673" s="84" t="n">
        <f aca="false">G674</f>
        <v>44070</v>
      </c>
      <c r="H673" s="66"/>
      <c r="I673" s="84" t="n">
        <f aca="false">I674</f>
        <v>56061.9</v>
      </c>
      <c r="J673" s="84" t="n">
        <f aca="false">J674</f>
        <v>56061.9</v>
      </c>
      <c r="K673" s="84" t="n">
        <f aca="false">K674</f>
        <v>56061.9</v>
      </c>
      <c r="L673" s="84" t="n">
        <f aca="false">L674</f>
        <v>60136.3</v>
      </c>
      <c r="M673" s="84" t="n">
        <f aca="false">M674</f>
        <v>62469.3</v>
      </c>
    </row>
    <row r="674" customFormat="false" ht="40.5" hidden="false" customHeight="true" outlineLevel="0" collapsed="false">
      <c r="A674" s="67" t="s">
        <v>353</v>
      </c>
      <c r="B674" s="68" t="s">
        <v>348</v>
      </c>
      <c r="C674" s="74" t="s">
        <v>65</v>
      </c>
      <c r="D674" s="74" t="s">
        <v>25</v>
      </c>
      <c r="E674" s="74" t="s">
        <v>408</v>
      </c>
      <c r="F674" s="74" t="s">
        <v>354</v>
      </c>
      <c r="G674" s="104" t="n">
        <v>44070</v>
      </c>
      <c r="H674" s="73"/>
      <c r="I674" s="84" t="n">
        <f aca="false">55858-581+784.9</f>
        <v>56061.9</v>
      </c>
      <c r="J674" s="84" t="n">
        <f aca="false">55858-581+784.9</f>
        <v>56061.9</v>
      </c>
      <c r="K674" s="84" t="n">
        <v>56061.9</v>
      </c>
      <c r="L674" s="104" t="n">
        <v>60136.3</v>
      </c>
      <c r="M674" s="104" t="n">
        <v>62469.3</v>
      </c>
    </row>
    <row r="675" customFormat="false" ht="17.25" hidden="false" customHeight="true" outlineLevel="0" collapsed="false">
      <c r="A675" s="67"/>
      <c r="B675" s="69"/>
      <c r="C675" s="74"/>
      <c r="D675" s="74"/>
      <c r="E675" s="74"/>
      <c r="F675" s="74"/>
      <c r="G675" s="84"/>
      <c r="H675" s="66"/>
      <c r="I675" s="84"/>
      <c r="J675" s="84"/>
      <c r="K675" s="84"/>
      <c r="L675" s="84"/>
      <c r="M675" s="84"/>
    </row>
    <row r="676" customFormat="false" ht="40.5" hidden="false" customHeight="true" outlineLevel="0" collapsed="false">
      <c r="A676" s="132" t="s">
        <v>407</v>
      </c>
      <c r="B676" s="86" t="s">
        <v>348</v>
      </c>
      <c r="C676" s="86" t="s">
        <v>65</v>
      </c>
      <c r="D676" s="86" t="s">
        <v>25</v>
      </c>
      <c r="E676" s="86" t="s">
        <v>409</v>
      </c>
      <c r="F676" s="86"/>
      <c r="G676" s="87" t="n">
        <f aca="false">G677</f>
        <v>32615</v>
      </c>
      <c r="H676" s="66"/>
      <c r="I676" s="87" t="n">
        <f aca="false">I677</f>
        <v>30343.1</v>
      </c>
      <c r="J676" s="87" t="n">
        <f aca="false">J677</f>
        <v>30343.1</v>
      </c>
      <c r="K676" s="87" t="n">
        <f aca="false">K677</f>
        <v>30343.1</v>
      </c>
      <c r="L676" s="87" t="n">
        <f aca="false">L677</f>
        <v>36211.2</v>
      </c>
      <c r="M676" s="87" t="n">
        <f aca="false">M677</f>
        <v>37616</v>
      </c>
    </row>
    <row r="677" customFormat="false" ht="40.5" hidden="false" customHeight="true" outlineLevel="0" collapsed="false">
      <c r="A677" s="67" t="s">
        <v>349</v>
      </c>
      <c r="B677" s="68" t="s">
        <v>348</v>
      </c>
      <c r="C677" s="74" t="s">
        <v>65</v>
      </c>
      <c r="D677" s="74" t="s">
        <v>25</v>
      </c>
      <c r="E677" s="74" t="s">
        <v>409</v>
      </c>
      <c r="F677" s="74" t="s">
        <v>350</v>
      </c>
      <c r="G677" s="84" t="n">
        <f aca="false">G678</f>
        <v>32615</v>
      </c>
      <c r="H677" s="66"/>
      <c r="I677" s="84" t="n">
        <f aca="false">I678</f>
        <v>30343.1</v>
      </c>
      <c r="J677" s="84" t="n">
        <f aca="false">J678</f>
        <v>30343.1</v>
      </c>
      <c r="K677" s="84" t="n">
        <f aca="false">K678</f>
        <v>30343.1</v>
      </c>
      <c r="L677" s="84" t="n">
        <f aca="false">L678</f>
        <v>36211.2</v>
      </c>
      <c r="M677" s="84" t="n">
        <f aca="false">M678</f>
        <v>37616</v>
      </c>
    </row>
    <row r="678" customFormat="false" ht="12.75" hidden="false" customHeight="true" outlineLevel="0" collapsed="false">
      <c r="A678" s="67" t="s">
        <v>351</v>
      </c>
      <c r="B678" s="68" t="s">
        <v>348</v>
      </c>
      <c r="C678" s="74" t="s">
        <v>65</v>
      </c>
      <c r="D678" s="74" t="s">
        <v>25</v>
      </c>
      <c r="E678" s="74" t="s">
        <v>409</v>
      </c>
      <c r="F678" s="74" t="s">
        <v>352</v>
      </c>
      <c r="G678" s="84" t="n">
        <f aca="false">G679</f>
        <v>32615</v>
      </c>
      <c r="H678" s="66"/>
      <c r="I678" s="84" t="n">
        <f aca="false">I679</f>
        <v>30343.1</v>
      </c>
      <c r="J678" s="84" t="n">
        <f aca="false">J679</f>
        <v>30343.1</v>
      </c>
      <c r="K678" s="84" t="n">
        <f aca="false">K679</f>
        <v>30343.1</v>
      </c>
      <c r="L678" s="84" t="n">
        <f aca="false">L679</f>
        <v>36211.2</v>
      </c>
      <c r="M678" s="84" t="n">
        <f aca="false">M679</f>
        <v>37616</v>
      </c>
    </row>
    <row r="679" customFormat="false" ht="38.25" hidden="false" customHeight="false" outlineLevel="0" collapsed="false">
      <c r="A679" s="67" t="s">
        <v>353</v>
      </c>
      <c r="B679" s="68" t="s">
        <v>348</v>
      </c>
      <c r="C679" s="74" t="s">
        <v>65</v>
      </c>
      <c r="D679" s="74" t="s">
        <v>25</v>
      </c>
      <c r="E679" s="74" t="s">
        <v>409</v>
      </c>
      <c r="F679" s="74" t="s">
        <v>354</v>
      </c>
      <c r="G679" s="104" t="n">
        <v>32615</v>
      </c>
      <c r="H679" s="73"/>
      <c r="I679" s="84" t="n">
        <f aca="false">33635-400-2891.9</f>
        <v>30343.1</v>
      </c>
      <c r="J679" s="84" t="n">
        <f aca="false">33635-400-2891.9</f>
        <v>30343.1</v>
      </c>
      <c r="K679" s="84" t="n">
        <v>30343.1</v>
      </c>
      <c r="L679" s="104" t="n">
        <v>36211.2</v>
      </c>
      <c r="M679" s="104" t="n">
        <v>37616</v>
      </c>
    </row>
    <row r="680" customFormat="false" ht="12.75" hidden="false" customHeight="false" outlineLevel="0" collapsed="false">
      <c r="A680" s="67"/>
      <c r="B680" s="69"/>
      <c r="C680" s="69"/>
      <c r="D680" s="69"/>
      <c r="E680" s="69"/>
      <c r="F680" s="69"/>
      <c r="G680" s="79"/>
      <c r="H680" s="66"/>
      <c r="I680" s="79"/>
      <c r="J680" s="79"/>
      <c r="K680" s="79"/>
      <c r="L680" s="79"/>
      <c r="M680" s="79"/>
    </row>
    <row r="681" customFormat="false" ht="12.75" hidden="false" customHeight="false" outlineLevel="0" collapsed="false">
      <c r="A681" s="85" t="s">
        <v>110</v>
      </c>
      <c r="B681" s="86" t="s">
        <v>348</v>
      </c>
      <c r="C681" s="86" t="s">
        <v>65</v>
      </c>
      <c r="D681" s="86" t="s">
        <v>25</v>
      </c>
      <c r="E681" s="86" t="s">
        <v>111</v>
      </c>
      <c r="F681" s="69"/>
      <c r="G681" s="87" t="e">
        <f aca="false">#REF!+G682+#REF!+#REF!+G693</f>
        <v>#REF!</v>
      </c>
      <c r="H681" s="66"/>
      <c r="I681" s="87" t="n">
        <f aca="false">I682+I693+I698+I714</f>
        <v>50421.01536</v>
      </c>
      <c r="J681" s="87" t="n">
        <f aca="false">J682+J693+J698+J714</f>
        <v>50421.01536</v>
      </c>
      <c r="K681" s="87" t="n">
        <f aca="false">K682+K693+K698+K714</f>
        <v>50418.51943</v>
      </c>
      <c r="L681" s="87" t="e">
        <f aca="false">#REF!+L682+#REF!+#REF!+L693+L698+L714</f>
        <v>#REF!</v>
      </c>
      <c r="M681" s="87" t="e">
        <f aca="false">#REF!+M682+#REF!+#REF!+M693+M698+M714</f>
        <v>#REF!</v>
      </c>
    </row>
    <row r="682" customFormat="false" ht="30" hidden="false" customHeight="true" outlineLevel="0" collapsed="false">
      <c r="A682" s="105" t="s">
        <v>410</v>
      </c>
      <c r="B682" s="64" t="s">
        <v>348</v>
      </c>
      <c r="C682" s="64" t="s">
        <v>65</v>
      </c>
      <c r="D682" s="64" t="s">
        <v>25</v>
      </c>
      <c r="E682" s="64" t="s">
        <v>411</v>
      </c>
      <c r="F682" s="64"/>
      <c r="G682" s="87" t="n">
        <f aca="false">G683+G688</f>
        <v>1430.7</v>
      </c>
      <c r="H682" s="66"/>
      <c r="I682" s="87" t="n">
        <f aca="false">I683+I688</f>
        <v>1270.9</v>
      </c>
      <c r="J682" s="87" t="n">
        <f aca="false">J683+J688</f>
        <v>1270.9</v>
      </c>
      <c r="K682" s="87" t="n">
        <f aca="false">K683+K688</f>
        <v>1270.9</v>
      </c>
      <c r="L682" s="87" t="n">
        <f aca="false">L683+L688</f>
        <v>1844.9</v>
      </c>
      <c r="M682" s="87" t="n">
        <f aca="false">M683+M688</f>
        <v>1844.9</v>
      </c>
    </row>
    <row r="683" customFormat="false" ht="28.5" hidden="false" customHeight="true" outlineLevel="0" collapsed="false">
      <c r="A683" s="80" t="s">
        <v>412</v>
      </c>
      <c r="B683" s="69" t="s">
        <v>348</v>
      </c>
      <c r="C683" s="74" t="s">
        <v>65</v>
      </c>
      <c r="D683" s="74" t="s">
        <v>25</v>
      </c>
      <c r="E683" s="68" t="s">
        <v>413</v>
      </c>
      <c r="F683" s="69"/>
      <c r="G683" s="79" t="n">
        <f aca="false">G684</f>
        <v>600</v>
      </c>
      <c r="H683" s="66"/>
      <c r="I683" s="79" t="n">
        <f aca="false">I684</f>
        <v>662.5</v>
      </c>
      <c r="J683" s="79" t="n">
        <f aca="false">J684</f>
        <v>662.5</v>
      </c>
      <c r="K683" s="79" t="n">
        <f aca="false">K684</f>
        <v>662.5</v>
      </c>
      <c r="L683" s="79" t="n">
        <f aca="false">L684</f>
        <v>900</v>
      </c>
      <c r="M683" s="79" t="n">
        <f aca="false">M684</f>
        <v>900</v>
      </c>
    </row>
    <row r="684" customFormat="false" ht="39" hidden="false" customHeight="true" outlineLevel="0" collapsed="false">
      <c r="A684" s="67" t="s">
        <v>349</v>
      </c>
      <c r="B684" s="69" t="s">
        <v>348</v>
      </c>
      <c r="C684" s="74" t="s">
        <v>65</v>
      </c>
      <c r="D684" s="74" t="s">
        <v>25</v>
      </c>
      <c r="E684" s="68" t="s">
        <v>413</v>
      </c>
      <c r="F684" s="74" t="s">
        <v>350</v>
      </c>
      <c r="G684" s="84" t="n">
        <f aca="false">G685</f>
        <v>600</v>
      </c>
      <c r="H684" s="66"/>
      <c r="I684" s="84" t="n">
        <f aca="false">I685</f>
        <v>662.5</v>
      </c>
      <c r="J684" s="84" t="n">
        <f aca="false">J685</f>
        <v>662.5</v>
      </c>
      <c r="K684" s="84" t="n">
        <f aca="false">K685</f>
        <v>662.5</v>
      </c>
      <c r="L684" s="84" t="n">
        <f aca="false">L685</f>
        <v>900</v>
      </c>
      <c r="M684" s="84" t="n">
        <f aca="false">M685</f>
        <v>900</v>
      </c>
    </row>
    <row r="685" customFormat="false" ht="12.75" hidden="false" customHeight="false" outlineLevel="0" collapsed="false">
      <c r="A685" s="67" t="s">
        <v>351</v>
      </c>
      <c r="B685" s="69" t="s">
        <v>348</v>
      </c>
      <c r="C685" s="74" t="s">
        <v>65</v>
      </c>
      <c r="D685" s="74" t="s">
        <v>25</v>
      </c>
      <c r="E685" s="68" t="s">
        <v>413</v>
      </c>
      <c r="F685" s="74" t="s">
        <v>352</v>
      </c>
      <c r="G685" s="121" t="n">
        <f aca="false">G686</f>
        <v>600</v>
      </c>
      <c r="H685" s="66"/>
      <c r="I685" s="121" t="n">
        <f aca="false">I686</f>
        <v>662.5</v>
      </c>
      <c r="J685" s="121" t="n">
        <f aca="false">J686</f>
        <v>662.5</v>
      </c>
      <c r="K685" s="121" t="n">
        <f aca="false">K686</f>
        <v>662.5</v>
      </c>
      <c r="L685" s="121" t="n">
        <f aca="false">L686</f>
        <v>900</v>
      </c>
      <c r="M685" s="121" t="n">
        <f aca="false">M686</f>
        <v>900</v>
      </c>
    </row>
    <row r="686" customFormat="false" ht="38.25" hidden="false" customHeight="false" outlineLevel="0" collapsed="false">
      <c r="A686" s="67" t="s">
        <v>353</v>
      </c>
      <c r="B686" s="69" t="s">
        <v>348</v>
      </c>
      <c r="C686" s="74" t="s">
        <v>65</v>
      </c>
      <c r="D686" s="74" t="s">
        <v>25</v>
      </c>
      <c r="E686" s="68" t="s">
        <v>413</v>
      </c>
      <c r="F686" s="74" t="s">
        <v>354</v>
      </c>
      <c r="G686" s="120" t="n">
        <v>600</v>
      </c>
      <c r="H686" s="73"/>
      <c r="I686" s="121" t="n">
        <f aca="false">900-70-130-112.5+40+35</f>
        <v>662.5</v>
      </c>
      <c r="J686" s="121" t="n">
        <f aca="false">900-70-130-112.5+40+35</f>
        <v>662.5</v>
      </c>
      <c r="K686" s="121" t="n">
        <v>662.5</v>
      </c>
      <c r="L686" s="120" t="n">
        <v>900</v>
      </c>
      <c r="M686" s="120" t="n">
        <v>900</v>
      </c>
    </row>
    <row r="687" customFormat="false" ht="12.75" hidden="false" customHeight="false" outlineLevel="0" collapsed="false">
      <c r="A687" s="94"/>
      <c r="B687" s="69"/>
      <c r="C687" s="69"/>
      <c r="D687" s="69"/>
      <c r="E687" s="69"/>
      <c r="F687" s="69"/>
      <c r="G687" s="122"/>
      <c r="H687" s="66"/>
      <c r="I687" s="122"/>
      <c r="J687" s="122"/>
      <c r="K687" s="122"/>
      <c r="L687" s="122"/>
      <c r="M687" s="122"/>
    </row>
    <row r="688" s="97" customFormat="true" ht="54.75" hidden="false" customHeight="true" outlineLevel="0" collapsed="false">
      <c r="A688" s="85" t="s">
        <v>402</v>
      </c>
      <c r="B688" s="86" t="s">
        <v>348</v>
      </c>
      <c r="C688" s="90" t="s">
        <v>65</v>
      </c>
      <c r="D688" s="90" t="s">
        <v>25</v>
      </c>
      <c r="E688" s="86" t="s">
        <v>414</v>
      </c>
      <c r="F688" s="86"/>
      <c r="G688" s="135" t="n">
        <f aca="false">G689</f>
        <v>830.7</v>
      </c>
      <c r="H688" s="96"/>
      <c r="I688" s="135" t="n">
        <f aca="false">I689</f>
        <v>608.4</v>
      </c>
      <c r="J688" s="135" t="n">
        <f aca="false">J689</f>
        <v>608.4</v>
      </c>
      <c r="K688" s="135" t="n">
        <f aca="false">K689</f>
        <v>608.4</v>
      </c>
      <c r="L688" s="135" t="n">
        <f aca="false">L689</f>
        <v>944.9</v>
      </c>
      <c r="M688" s="135" t="n">
        <f aca="false">M689</f>
        <v>944.9</v>
      </c>
    </row>
    <row r="689" customFormat="false" ht="39.75" hidden="false" customHeight="true" outlineLevel="0" collapsed="false">
      <c r="A689" s="67" t="s">
        <v>349</v>
      </c>
      <c r="B689" s="69" t="s">
        <v>348</v>
      </c>
      <c r="C689" s="69" t="s">
        <v>65</v>
      </c>
      <c r="D689" s="69" t="s">
        <v>25</v>
      </c>
      <c r="E689" s="69" t="s">
        <v>414</v>
      </c>
      <c r="F689" s="74" t="s">
        <v>350</v>
      </c>
      <c r="G689" s="121" t="n">
        <f aca="false">G690</f>
        <v>830.7</v>
      </c>
      <c r="H689" s="66"/>
      <c r="I689" s="121" t="n">
        <f aca="false">I690</f>
        <v>608.4</v>
      </c>
      <c r="J689" s="121" t="n">
        <f aca="false">J690</f>
        <v>608.4</v>
      </c>
      <c r="K689" s="121" t="n">
        <f aca="false">K690</f>
        <v>608.4</v>
      </c>
      <c r="L689" s="121" t="n">
        <f aca="false">L690</f>
        <v>944.9</v>
      </c>
      <c r="M689" s="121" t="n">
        <f aca="false">M690</f>
        <v>944.9</v>
      </c>
    </row>
    <row r="690" customFormat="false" ht="12.75" hidden="false" customHeight="false" outlineLevel="0" collapsed="false">
      <c r="A690" s="67" t="s">
        <v>351</v>
      </c>
      <c r="B690" s="69" t="s">
        <v>348</v>
      </c>
      <c r="C690" s="69" t="s">
        <v>65</v>
      </c>
      <c r="D690" s="69" t="s">
        <v>25</v>
      </c>
      <c r="E690" s="69" t="s">
        <v>414</v>
      </c>
      <c r="F690" s="74" t="s">
        <v>352</v>
      </c>
      <c r="G690" s="121" t="n">
        <f aca="false">G691</f>
        <v>830.7</v>
      </c>
      <c r="H690" s="66"/>
      <c r="I690" s="121" t="n">
        <f aca="false">I691</f>
        <v>608.4</v>
      </c>
      <c r="J690" s="121" t="n">
        <f aca="false">J691</f>
        <v>608.4</v>
      </c>
      <c r="K690" s="121" t="n">
        <f aca="false">K691</f>
        <v>608.4</v>
      </c>
      <c r="L690" s="121" t="n">
        <f aca="false">L691</f>
        <v>944.9</v>
      </c>
      <c r="M690" s="121" t="n">
        <f aca="false">M691</f>
        <v>944.9</v>
      </c>
    </row>
    <row r="691" customFormat="false" ht="42" hidden="false" customHeight="true" outlineLevel="0" collapsed="false">
      <c r="A691" s="67" t="s">
        <v>353</v>
      </c>
      <c r="B691" s="69" t="s">
        <v>348</v>
      </c>
      <c r="C691" s="69" t="s">
        <v>65</v>
      </c>
      <c r="D691" s="69" t="s">
        <v>25</v>
      </c>
      <c r="E691" s="69" t="s">
        <v>414</v>
      </c>
      <c r="F691" s="74" t="s">
        <v>354</v>
      </c>
      <c r="G691" s="120" t="n">
        <v>830.7</v>
      </c>
      <c r="H691" s="73"/>
      <c r="I691" s="121" t="n">
        <f aca="false">944.9-250.9-35.6-120+70</f>
        <v>608.4</v>
      </c>
      <c r="J691" s="121" t="n">
        <f aca="false">944.9-250.9-35.6-120+70</f>
        <v>608.4</v>
      </c>
      <c r="K691" s="121" t="n">
        <v>608.4</v>
      </c>
      <c r="L691" s="120" t="n">
        <v>944.9</v>
      </c>
      <c r="M691" s="120" t="n">
        <v>944.9</v>
      </c>
    </row>
    <row r="692" s="211" customFormat="true" ht="16.35" hidden="false" customHeight="true" outlineLevel="0" collapsed="false">
      <c r="A692" s="67"/>
      <c r="B692" s="69"/>
      <c r="C692" s="69"/>
      <c r="D692" s="69"/>
      <c r="E692" s="68"/>
      <c r="F692" s="74"/>
      <c r="G692" s="121"/>
      <c r="H692" s="78"/>
      <c r="I692" s="121"/>
      <c r="J692" s="121"/>
      <c r="K692" s="121"/>
      <c r="L692" s="121"/>
      <c r="M692" s="121"/>
    </row>
    <row r="693" customFormat="false" ht="38.25" hidden="false" customHeight="true" outlineLevel="0" collapsed="false">
      <c r="A693" s="85" t="s">
        <v>415</v>
      </c>
      <c r="B693" s="86" t="s">
        <v>348</v>
      </c>
      <c r="C693" s="64" t="s">
        <v>65</v>
      </c>
      <c r="D693" s="64" t="s">
        <v>25</v>
      </c>
      <c r="E693" s="86" t="s">
        <v>186</v>
      </c>
      <c r="F693" s="90"/>
      <c r="G693" s="141" t="n">
        <f aca="false">G694</f>
        <v>0</v>
      </c>
      <c r="H693" s="66"/>
      <c r="I693" s="141" t="n">
        <f aca="false">I694</f>
        <v>67</v>
      </c>
      <c r="J693" s="141" t="n">
        <f aca="false">J694</f>
        <v>67</v>
      </c>
      <c r="K693" s="141" t="n">
        <f aca="false">K694</f>
        <v>66.816</v>
      </c>
      <c r="L693" s="141" t="n">
        <f aca="false">L694</f>
        <v>0</v>
      </c>
      <c r="M693" s="141" t="n">
        <f aca="false">M694</f>
        <v>0</v>
      </c>
    </row>
    <row r="694" customFormat="false" ht="38.25" hidden="false" customHeight="true" outlineLevel="0" collapsed="false">
      <c r="A694" s="67" t="s">
        <v>349</v>
      </c>
      <c r="B694" s="69" t="s">
        <v>348</v>
      </c>
      <c r="C694" s="69" t="s">
        <v>65</v>
      </c>
      <c r="D694" s="69" t="s">
        <v>25</v>
      </c>
      <c r="E694" s="68" t="s">
        <v>186</v>
      </c>
      <c r="F694" s="74" t="s">
        <v>350</v>
      </c>
      <c r="G694" s="121" t="n">
        <f aca="false">G695</f>
        <v>0</v>
      </c>
      <c r="H694" s="66"/>
      <c r="I694" s="121" t="n">
        <f aca="false">I695</f>
        <v>67</v>
      </c>
      <c r="J694" s="121" t="n">
        <f aca="false">J695</f>
        <v>67</v>
      </c>
      <c r="K694" s="121" t="n">
        <f aca="false">K695</f>
        <v>66.816</v>
      </c>
      <c r="L694" s="121" t="n">
        <f aca="false">L695</f>
        <v>0</v>
      </c>
      <c r="M694" s="121" t="n">
        <f aca="false">M695</f>
        <v>0</v>
      </c>
    </row>
    <row r="695" customFormat="false" ht="12.75" hidden="false" customHeight="false" outlineLevel="0" collapsed="false">
      <c r="A695" s="67" t="s">
        <v>351</v>
      </c>
      <c r="B695" s="69" t="s">
        <v>348</v>
      </c>
      <c r="C695" s="69" t="s">
        <v>65</v>
      </c>
      <c r="D695" s="69" t="s">
        <v>25</v>
      </c>
      <c r="E695" s="68" t="s">
        <v>186</v>
      </c>
      <c r="F695" s="74" t="s">
        <v>352</v>
      </c>
      <c r="G695" s="121" t="n">
        <f aca="false">G696</f>
        <v>0</v>
      </c>
      <c r="H695" s="66"/>
      <c r="I695" s="121" t="n">
        <f aca="false">I696</f>
        <v>67</v>
      </c>
      <c r="J695" s="121" t="n">
        <f aca="false">J696</f>
        <v>67</v>
      </c>
      <c r="K695" s="121" t="n">
        <f aca="false">K696</f>
        <v>66.816</v>
      </c>
      <c r="L695" s="121" t="n">
        <f aca="false">L696</f>
        <v>0</v>
      </c>
      <c r="M695" s="121" t="n">
        <f aca="false">M696</f>
        <v>0</v>
      </c>
    </row>
    <row r="696" customFormat="false" ht="12.75" hidden="false" customHeight="false" outlineLevel="0" collapsed="false">
      <c r="A696" s="67" t="s">
        <v>362</v>
      </c>
      <c r="B696" s="69" t="s">
        <v>348</v>
      </c>
      <c r="C696" s="69" t="s">
        <v>65</v>
      </c>
      <c r="D696" s="69" t="s">
        <v>25</v>
      </c>
      <c r="E696" s="68" t="s">
        <v>186</v>
      </c>
      <c r="F696" s="74" t="s">
        <v>363</v>
      </c>
      <c r="G696" s="120" t="n">
        <v>0</v>
      </c>
      <c r="H696" s="73"/>
      <c r="I696" s="121" t="n">
        <f aca="false">100-33</f>
        <v>67</v>
      </c>
      <c r="J696" s="121" t="n">
        <f aca="false">100-33</f>
        <v>67</v>
      </c>
      <c r="K696" s="121" t="n">
        <v>66.816</v>
      </c>
      <c r="L696" s="120" t="n">
        <v>0</v>
      </c>
      <c r="M696" s="120" t="n">
        <v>0</v>
      </c>
    </row>
    <row r="697" customFormat="false" ht="12.75" hidden="false" customHeight="false" outlineLevel="0" collapsed="false">
      <c r="A697" s="67"/>
      <c r="B697" s="69"/>
      <c r="C697" s="69"/>
      <c r="D697" s="69"/>
      <c r="E697" s="68"/>
      <c r="F697" s="74"/>
      <c r="G697" s="121"/>
      <c r="H697" s="66"/>
      <c r="I697" s="121"/>
      <c r="J697" s="121"/>
      <c r="K697" s="121"/>
      <c r="L697" s="121"/>
      <c r="M697" s="121"/>
    </row>
    <row r="698" customFormat="false" ht="51" hidden="false" customHeight="false" outlineLevel="0" collapsed="false">
      <c r="A698" s="116" t="s">
        <v>355</v>
      </c>
      <c r="B698" s="64" t="s">
        <v>348</v>
      </c>
      <c r="C698" s="64" t="s">
        <v>65</v>
      </c>
      <c r="D698" s="64" t="s">
        <v>25</v>
      </c>
      <c r="E698" s="64" t="s">
        <v>356</v>
      </c>
      <c r="F698" s="64"/>
      <c r="G698" s="87" t="n">
        <f aca="false">G699+G704</f>
        <v>0</v>
      </c>
      <c r="H698" s="66"/>
      <c r="I698" s="87" t="n">
        <f aca="false">I699+I704+I709</f>
        <v>47795.86502</v>
      </c>
      <c r="J698" s="87" t="n">
        <f aca="false">J699+J704+J709</f>
        <v>47795.86502</v>
      </c>
      <c r="K698" s="87" t="n">
        <f aca="false">K699+K704+K709</f>
        <v>47795.86502</v>
      </c>
      <c r="L698" s="87" t="n">
        <f aca="false">L699+L704+L709</f>
        <v>53811.9</v>
      </c>
      <c r="M698" s="87" t="n">
        <f aca="false">M699+M704+M709</f>
        <v>56827.1</v>
      </c>
    </row>
    <row r="699" s="97" customFormat="true" ht="32.25" hidden="false" customHeight="true" outlineLevel="0" collapsed="false">
      <c r="A699" s="183" t="s">
        <v>357</v>
      </c>
      <c r="B699" s="64" t="s">
        <v>348</v>
      </c>
      <c r="C699" s="59" t="s">
        <v>65</v>
      </c>
      <c r="D699" s="59" t="s">
        <v>25</v>
      </c>
      <c r="E699" s="86" t="s">
        <v>358</v>
      </c>
      <c r="F699" s="64"/>
      <c r="G699" s="87" t="n">
        <f aca="false">G700</f>
        <v>0</v>
      </c>
      <c r="H699" s="96"/>
      <c r="I699" s="87" t="n">
        <f aca="false">I700</f>
        <v>17105.35954</v>
      </c>
      <c r="J699" s="87" t="n">
        <f aca="false">J700</f>
        <v>17105.35954</v>
      </c>
      <c r="K699" s="87" t="n">
        <f aca="false">K700</f>
        <v>17105.35954</v>
      </c>
      <c r="L699" s="87" t="n">
        <f aca="false">L700</f>
        <v>20512.3</v>
      </c>
      <c r="M699" s="87" t="n">
        <f aca="false">M700</f>
        <v>21925.2</v>
      </c>
    </row>
    <row r="700" customFormat="false" ht="38.25" hidden="false" customHeight="false" outlineLevel="0" collapsed="false">
      <c r="A700" s="92" t="s">
        <v>349</v>
      </c>
      <c r="B700" s="69" t="s">
        <v>348</v>
      </c>
      <c r="C700" s="74" t="s">
        <v>65</v>
      </c>
      <c r="D700" s="74" t="s">
        <v>25</v>
      </c>
      <c r="E700" s="69" t="s">
        <v>358</v>
      </c>
      <c r="F700" s="74" t="s">
        <v>350</v>
      </c>
      <c r="G700" s="84" t="n">
        <f aca="false">G701</f>
        <v>0</v>
      </c>
      <c r="H700" s="66"/>
      <c r="I700" s="84" t="n">
        <f aca="false">I701</f>
        <v>17105.35954</v>
      </c>
      <c r="J700" s="84" t="n">
        <f aca="false">J701</f>
        <v>17105.35954</v>
      </c>
      <c r="K700" s="84" t="n">
        <f aca="false">K701</f>
        <v>17105.35954</v>
      </c>
      <c r="L700" s="84" t="n">
        <f aca="false">L701</f>
        <v>20512.3</v>
      </c>
      <c r="M700" s="84" t="n">
        <f aca="false">M701</f>
        <v>21925.2</v>
      </c>
    </row>
    <row r="701" customFormat="false" ht="12.75" hidden="false" customHeight="false" outlineLevel="0" collapsed="false">
      <c r="A701" s="92" t="s">
        <v>351</v>
      </c>
      <c r="B701" s="69" t="s">
        <v>348</v>
      </c>
      <c r="C701" s="74" t="s">
        <v>65</v>
      </c>
      <c r="D701" s="74" t="s">
        <v>25</v>
      </c>
      <c r="E701" s="69" t="s">
        <v>358</v>
      </c>
      <c r="F701" s="74" t="s">
        <v>352</v>
      </c>
      <c r="G701" s="121" t="n">
        <f aca="false">G702</f>
        <v>0</v>
      </c>
      <c r="H701" s="66"/>
      <c r="I701" s="121" t="n">
        <f aca="false">I702</f>
        <v>17105.35954</v>
      </c>
      <c r="J701" s="121" t="n">
        <f aca="false">J702</f>
        <v>17105.35954</v>
      </c>
      <c r="K701" s="121" t="n">
        <f aca="false">K702</f>
        <v>17105.35954</v>
      </c>
      <c r="L701" s="121" t="n">
        <f aca="false">L702</f>
        <v>20512.3</v>
      </c>
      <c r="M701" s="121" t="n">
        <f aca="false">M702</f>
        <v>21925.2</v>
      </c>
    </row>
    <row r="702" customFormat="false" ht="38.25" hidden="false" customHeight="false" outlineLevel="0" collapsed="false">
      <c r="A702" s="92" t="s">
        <v>353</v>
      </c>
      <c r="B702" s="69" t="s">
        <v>348</v>
      </c>
      <c r="C702" s="74" t="s">
        <v>65</v>
      </c>
      <c r="D702" s="74" t="s">
        <v>25</v>
      </c>
      <c r="E702" s="69" t="s">
        <v>358</v>
      </c>
      <c r="F702" s="74" t="s">
        <v>354</v>
      </c>
      <c r="G702" s="120" t="n">
        <v>0</v>
      </c>
      <c r="H702" s="73"/>
      <c r="I702" s="121" t="n">
        <f aca="false">19163.7+1000-3000-20-38.34046</f>
        <v>17105.35954</v>
      </c>
      <c r="J702" s="121" t="n">
        <f aca="false">19163.7+1000-3000-20-38.34046</f>
        <v>17105.35954</v>
      </c>
      <c r="K702" s="121" t="n">
        <v>17105.35954</v>
      </c>
      <c r="L702" s="120" t="n">
        <v>20512.3</v>
      </c>
      <c r="M702" s="120" t="n">
        <v>21925.2</v>
      </c>
    </row>
    <row r="703" customFormat="false" ht="8.25" hidden="false" customHeight="true" outlineLevel="0" collapsed="false">
      <c r="A703" s="94"/>
      <c r="B703" s="69"/>
      <c r="C703" s="69"/>
      <c r="D703" s="69"/>
      <c r="E703" s="69"/>
      <c r="F703" s="69"/>
      <c r="G703" s="122"/>
      <c r="H703" s="66"/>
      <c r="I703" s="122"/>
      <c r="J703" s="122"/>
      <c r="K703" s="122"/>
      <c r="L703" s="122"/>
      <c r="M703" s="122"/>
    </row>
    <row r="704" s="97" customFormat="true" ht="25.5" hidden="false" customHeight="false" outlineLevel="0" collapsed="false">
      <c r="A704" s="183" t="s">
        <v>416</v>
      </c>
      <c r="B704" s="64" t="s">
        <v>348</v>
      </c>
      <c r="C704" s="59" t="s">
        <v>65</v>
      </c>
      <c r="D704" s="59" t="s">
        <v>25</v>
      </c>
      <c r="E704" s="86" t="s">
        <v>417</v>
      </c>
      <c r="F704" s="64"/>
      <c r="G704" s="135" t="n">
        <f aca="false">G705</f>
        <v>0</v>
      </c>
      <c r="H704" s="96"/>
      <c r="I704" s="135" t="n">
        <f aca="false">I705</f>
        <v>3834.37408</v>
      </c>
      <c r="J704" s="135" t="n">
        <f aca="false">J705</f>
        <v>3834.37408</v>
      </c>
      <c r="K704" s="135" t="n">
        <f aca="false">K705</f>
        <v>3834.37408</v>
      </c>
      <c r="L704" s="135" t="n">
        <f aca="false">L705</f>
        <v>953.3</v>
      </c>
      <c r="M704" s="135" t="n">
        <f aca="false">M705</f>
        <v>993.7</v>
      </c>
    </row>
    <row r="705" customFormat="false" ht="38.25" hidden="false" customHeight="false" outlineLevel="0" collapsed="false">
      <c r="A705" s="92" t="s">
        <v>349</v>
      </c>
      <c r="B705" s="69" t="s">
        <v>348</v>
      </c>
      <c r="C705" s="69" t="s">
        <v>65</v>
      </c>
      <c r="D705" s="69" t="s">
        <v>25</v>
      </c>
      <c r="E705" s="68" t="s">
        <v>417</v>
      </c>
      <c r="F705" s="74" t="s">
        <v>350</v>
      </c>
      <c r="G705" s="121" t="n">
        <f aca="false">G706</f>
        <v>0</v>
      </c>
      <c r="H705" s="66"/>
      <c r="I705" s="121" t="n">
        <f aca="false">I706</f>
        <v>3834.37408</v>
      </c>
      <c r="J705" s="121" t="n">
        <f aca="false">J706</f>
        <v>3834.37408</v>
      </c>
      <c r="K705" s="121" t="n">
        <f aca="false">K706</f>
        <v>3834.37408</v>
      </c>
      <c r="L705" s="121" t="n">
        <f aca="false">L706</f>
        <v>953.3</v>
      </c>
      <c r="M705" s="121" t="n">
        <f aca="false">M706</f>
        <v>993.7</v>
      </c>
    </row>
    <row r="706" customFormat="false" ht="12.75" hidden="false" customHeight="false" outlineLevel="0" collapsed="false">
      <c r="A706" s="92" t="s">
        <v>351</v>
      </c>
      <c r="B706" s="69" t="s">
        <v>348</v>
      </c>
      <c r="C706" s="69" t="s">
        <v>65</v>
      </c>
      <c r="D706" s="69" t="s">
        <v>25</v>
      </c>
      <c r="E706" s="68" t="s">
        <v>417</v>
      </c>
      <c r="F706" s="74" t="s">
        <v>352</v>
      </c>
      <c r="G706" s="121" t="n">
        <f aca="false">G707</f>
        <v>0</v>
      </c>
      <c r="H706" s="66"/>
      <c r="I706" s="121" t="n">
        <f aca="false">I707</f>
        <v>3834.37408</v>
      </c>
      <c r="J706" s="121" t="n">
        <f aca="false">J707</f>
        <v>3834.37408</v>
      </c>
      <c r="K706" s="121" t="n">
        <f aca="false">K707</f>
        <v>3834.37408</v>
      </c>
      <c r="L706" s="121" t="n">
        <f aca="false">L707</f>
        <v>953.3</v>
      </c>
      <c r="M706" s="121" t="n">
        <f aca="false">M707</f>
        <v>993.7</v>
      </c>
    </row>
    <row r="707" customFormat="false" ht="38.25" hidden="false" customHeight="false" outlineLevel="0" collapsed="false">
      <c r="A707" s="92" t="s">
        <v>353</v>
      </c>
      <c r="B707" s="69" t="s">
        <v>348</v>
      </c>
      <c r="C707" s="69" t="s">
        <v>65</v>
      </c>
      <c r="D707" s="69" t="s">
        <v>25</v>
      </c>
      <c r="E707" s="68" t="s">
        <v>417</v>
      </c>
      <c r="F707" s="74" t="s">
        <v>354</v>
      </c>
      <c r="G707" s="120" t="n">
        <v>0</v>
      </c>
      <c r="H707" s="73"/>
      <c r="I707" s="121" t="n">
        <f aca="false">917.1-50.8+3000-31.92592</f>
        <v>3834.37408</v>
      </c>
      <c r="J707" s="121" t="n">
        <f aca="false">917.1-50.8+3000-31.92592</f>
        <v>3834.37408</v>
      </c>
      <c r="K707" s="121" t="n">
        <v>3834.37408</v>
      </c>
      <c r="L707" s="120" t="n">
        <v>953.3</v>
      </c>
      <c r="M707" s="120" t="n">
        <v>993.7</v>
      </c>
    </row>
    <row r="708" customFormat="false" ht="8.25" hidden="false" customHeight="true" outlineLevel="0" collapsed="false">
      <c r="A708" s="92"/>
      <c r="B708" s="69"/>
      <c r="C708" s="69"/>
      <c r="D708" s="69"/>
      <c r="E708" s="68"/>
      <c r="F708" s="74"/>
      <c r="G708" s="121"/>
      <c r="H708" s="66"/>
      <c r="I708" s="121"/>
      <c r="J708" s="121"/>
      <c r="K708" s="121"/>
      <c r="L708" s="121"/>
      <c r="M708" s="121"/>
    </row>
    <row r="709" s="97" customFormat="true" ht="25.5" hidden="false" customHeight="false" outlineLevel="0" collapsed="false">
      <c r="A709" s="183" t="s">
        <v>418</v>
      </c>
      <c r="B709" s="64" t="s">
        <v>348</v>
      </c>
      <c r="C709" s="59" t="s">
        <v>65</v>
      </c>
      <c r="D709" s="59" t="s">
        <v>25</v>
      </c>
      <c r="E709" s="64" t="s">
        <v>419</v>
      </c>
      <c r="F709" s="64"/>
      <c r="G709" s="135" t="n">
        <f aca="false">G710</f>
        <v>0</v>
      </c>
      <c r="H709" s="96"/>
      <c r="I709" s="135" t="n">
        <f aca="false">I710</f>
        <v>26856.1314</v>
      </c>
      <c r="J709" s="135" t="n">
        <f aca="false">J710</f>
        <v>26856.1314</v>
      </c>
      <c r="K709" s="135" t="n">
        <f aca="false">K710</f>
        <v>26856.1314</v>
      </c>
      <c r="L709" s="135" t="n">
        <f aca="false">L710</f>
        <v>32346.3</v>
      </c>
      <c r="M709" s="135" t="n">
        <f aca="false">M710</f>
        <v>33908.2</v>
      </c>
    </row>
    <row r="710" customFormat="false" ht="39.75" hidden="false" customHeight="true" outlineLevel="0" collapsed="false">
      <c r="A710" s="67" t="s">
        <v>349</v>
      </c>
      <c r="B710" s="69" t="s">
        <v>348</v>
      </c>
      <c r="C710" s="69" t="s">
        <v>65</v>
      </c>
      <c r="D710" s="69" t="s">
        <v>25</v>
      </c>
      <c r="E710" s="69" t="s">
        <v>419</v>
      </c>
      <c r="F710" s="74" t="s">
        <v>350</v>
      </c>
      <c r="G710" s="121" t="n">
        <f aca="false">G711</f>
        <v>0</v>
      </c>
      <c r="H710" s="66"/>
      <c r="I710" s="121" t="n">
        <f aca="false">I711</f>
        <v>26856.1314</v>
      </c>
      <c r="J710" s="121" t="n">
        <f aca="false">J711</f>
        <v>26856.1314</v>
      </c>
      <c r="K710" s="121" t="n">
        <f aca="false">K711</f>
        <v>26856.1314</v>
      </c>
      <c r="L710" s="121" t="n">
        <f aca="false">L711</f>
        <v>32346.3</v>
      </c>
      <c r="M710" s="121" t="n">
        <f aca="false">M711</f>
        <v>33908.2</v>
      </c>
    </row>
    <row r="711" customFormat="false" ht="12.75" hidden="false" customHeight="false" outlineLevel="0" collapsed="false">
      <c r="A711" s="67" t="s">
        <v>351</v>
      </c>
      <c r="B711" s="69" t="s">
        <v>348</v>
      </c>
      <c r="C711" s="69" t="s">
        <v>65</v>
      </c>
      <c r="D711" s="69" t="s">
        <v>25</v>
      </c>
      <c r="E711" s="69" t="s">
        <v>419</v>
      </c>
      <c r="F711" s="74" t="s">
        <v>352</v>
      </c>
      <c r="G711" s="121" t="n">
        <f aca="false">G712</f>
        <v>0</v>
      </c>
      <c r="H711" s="66"/>
      <c r="I711" s="121" t="n">
        <f aca="false">I712</f>
        <v>26856.1314</v>
      </c>
      <c r="J711" s="121" t="n">
        <f aca="false">J712</f>
        <v>26856.1314</v>
      </c>
      <c r="K711" s="121" t="n">
        <f aca="false">K712</f>
        <v>26856.1314</v>
      </c>
      <c r="L711" s="121" t="n">
        <f aca="false">L712</f>
        <v>32346.3</v>
      </c>
      <c r="M711" s="121" t="n">
        <f aca="false">M712</f>
        <v>33908.2</v>
      </c>
    </row>
    <row r="712" customFormat="false" ht="42" hidden="false" customHeight="true" outlineLevel="0" collapsed="false">
      <c r="A712" s="67" t="s">
        <v>353</v>
      </c>
      <c r="B712" s="69" t="s">
        <v>348</v>
      </c>
      <c r="C712" s="69" t="s">
        <v>65</v>
      </c>
      <c r="D712" s="69" t="s">
        <v>25</v>
      </c>
      <c r="E712" s="69" t="s">
        <v>419</v>
      </c>
      <c r="F712" s="74" t="s">
        <v>354</v>
      </c>
      <c r="G712" s="120" t="n">
        <v>0</v>
      </c>
      <c r="H712" s="73"/>
      <c r="I712" s="121" t="n">
        <f aca="false">30902.1-2700-2459.1+2000-500-475+88.1314</f>
        <v>26856.1314</v>
      </c>
      <c r="J712" s="121" t="n">
        <f aca="false">30902.1-2700-2459.1+2000-500-475+88.1314</f>
        <v>26856.1314</v>
      </c>
      <c r="K712" s="121" t="n">
        <v>26856.1314</v>
      </c>
      <c r="L712" s="120" t="n">
        <v>32346.3</v>
      </c>
      <c r="M712" s="120" t="n">
        <v>33908.2</v>
      </c>
    </row>
    <row r="713" customFormat="false" ht="12.75" hidden="false" customHeight="false" outlineLevel="0" collapsed="false">
      <c r="A713" s="67"/>
      <c r="B713" s="69"/>
      <c r="C713" s="69"/>
      <c r="D713" s="69"/>
      <c r="E713" s="68"/>
      <c r="F713" s="74"/>
      <c r="G713" s="121"/>
      <c r="H713" s="66"/>
      <c r="I713" s="121"/>
      <c r="J713" s="121"/>
      <c r="K713" s="121"/>
      <c r="L713" s="121"/>
      <c r="M713" s="121"/>
    </row>
    <row r="714" s="97" customFormat="true" ht="25.5" hidden="false" customHeight="false" outlineLevel="0" collapsed="false">
      <c r="A714" s="105" t="s">
        <v>372</v>
      </c>
      <c r="B714" s="64" t="s">
        <v>348</v>
      </c>
      <c r="C714" s="59" t="s">
        <v>65</v>
      </c>
      <c r="D714" s="59" t="s">
        <v>25</v>
      </c>
      <c r="E714" s="59" t="s">
        <v>373</v>
      </c>
      <c r="F714" s="59"/>
      <c r="G714" s="91" t="n">
        <f aca="false">G715</f>
        <v>0</v>
      </c>
      <c r="H714" s="96"/>
      <c r="I714" s="91" t="n">
        <f aca="false">I715+I723</f>
        <v>1287.25034</v>
      </c>
      <c r="J714" s="91" t="n">
        <f aca="false">J715+J723</f>
        <v>1287.25034</v>
      </c>
      <c r="K714" s="91" t="n">
        <f aca="false">K715+K723</f>
        <v>1284.93841</v>
      </c>
      <c r="L714" s="91" t="n">
        <f aca="false">L715+L723</f>
        <v>1105</v>
      </c>
      <c r="M714" s="91" t="n">
        <f aca="false">M715+M723</f>
        <v>6310</v>
      </c>
    </row>
    <row r="715" s="97" customFormat="true" ht="25.5" hidden="false" customHeight="false" outlineLevel="0" collapsed="false">
      <c r="A715" s="183" t="s">
        <v>420</v>
      </c>
      <c r="B715" s="64" t="s">
        <v>348</v>
      </c>
      <c r="C715" s="59" t="s">
        <v>65</v>
      </c>
      <c r="D715" s="59" t="s">
        <v>25</v>
      </c>
      <c r="E715" s="59" t="s">
        <v>421</v>
      </c>
      <c r="F715" s="59"/>
      <c r="G715" s="91" t="n">
        <f aca="false">G719</f>
        <v>0</v>
      </c>
      <c r="H715" s="96"/>
      <c r="I715" s="91" t="n">
        <f aca="false">I716+I719</f>
        <v>633.85034</v>
      </c>
      <c r="J715" s="91" t="n">
        <f aca="false">J716+J719</f>
        <v>633.85034</v>
      </c>
      <c r="K715" s="91" t="n">
        <f aca="false">K716+K719</f>
        <v>631.86921</v>
      </c>
      <c r="L715" s="91" t="n">
        <f aca="false">L719</f>
        <v>745</v>
      </c>
      <c r="M715" s="91" t="n">
        <f aca="false">M719</f>
        <v>5000</v>
      </c>
    </row>
    <row r="716" s="97" customFormat="true" ht="12.75" hidden="false" customHeight="false" outlineLevel="0" collapsed="false">
      <c r="A716" s="80" t="s">
        <v>388</v>
      </c>
      <c r="B716" s="68" t="s">
        <v>348</v>
      </c>
      <c r="C716" s="74" t="s">
        <v>65</v>
      </c>
      <c r="D716" s="74" t="s">
        <v>25</v>
      </c>
      <c r="E716" s="75" t="s">
        <v>421</v>
      </c>
      <c r="F716" s="75" t="s">
        <v>389</v>
      </c>
      <c r="G716" s="91"/>
      <c r="H716" s="96"/>
      <c r="I716" s="112" t="n">
        <f aca="false">I717</f>
        <v>211.05034</v>
      </c>
      <c r="J716" s="112" t="n">
        <f aca="false">J717</f>
        <v>211.05034</v>
      </c>
      <c r="K716" s="112" t="n">
        <f aca="false">K717</f>
        <v>211.05034</v>
      </c>
      <c r="L716" s="91"/>
      <c r="M716" s="91"/>
    </row>
    <row r="717" s="97" customFormat="true" ht="38.25" hidden="false" customHeight="false" outlineLevel="0" collapsed="false">
      <c r="A717" s="80" t="s">
        <v>390</v>
      </c>
      <c r="B717" s="68" t="s">
        <v>348</v>
      </c>
      <c r="C717" s="74" t="s">
        <v>65</v>
      </c>
      <c r="D717" s="74" t="s">
        <v>25</v>
      </c>
      <c r="E717" s="75" t="s">
        <v>421</v>
      </c>
      <c r="F717" s="74" t="s">
        <v>391</v>
      </c>
      <c r="G717" s="91"/>
      <c r="H717" s="96"/>
      <c r="I717" s="84" t="n">
        <f aca="false">I718</f>
        <v>211.05034</v>
      </c>
      <c r="J717" s="84" t="n">
        <f aca="false">J718</f>
        <v>211.05034</v>
      </c>
      <c r="K717" s="84" t="n">
        <f aca="false">K718</f>
        <v>211.05034</v>
      </c>
      <c r="L717" s="91"/>
      <c r="M717" s="91"/>
    </row>
    <row r="718" s="97" customFormat="true" ht="25.5" hidden="false" customHeight="false" outlineLevel="0" collapsed="false">
      <c r="A718" s="80" t="s">
        <v>392</v>
      </c>
      <c r="B718" s="68" t="s">
        <v>348</v>
      </c>
      <c r="C718" s="74" t="s">
        <v>65</v>
      </c>
      <c r="D718" s="74" t="s">
        <v>25</v>
      </c>
      <c r="E718" s="75" t="s">
        <v>421</v>
      </c>
      <c r="F718" s="74" t="s">
        <v>393</v>
      </c>
      <c r="G718" s="91"/>
      <c r="H718" s="96"/>
      <c r="I718" s="84" t="n">
        <v>211.05034</v>
      </c>
      <c r="J718" s="84" t="n">
        <v>211.05034</v>
      </c>
      <c r="K718" s="84" t="n">
        <v>211.05034</v>
      </c>
      <c r="L718" s="91"/>
      <c r="M718" s="91"/>
    </row>
    <row r="719" customFormat="false" ht="38.25" hidden="false" customHeight="false" outlineLevel="0" collapsed="false">
      <c r="A719" s="92" t="s">
        <v>349</v>
      </c>
      <c r="B719" s="69" t="s">
        <v>348</v>
      </c>
      <c r="C719" s="69" t="s">
        <v>65</v>
      </c>
      <c r="D719" s="69" t="s">
        <v>25</v>
      </c>
      <c r="E719" s="74" t="s">
        <v>421</v>
      </c>
      <c r="F719" s="74" t="s">
        <v>350</v>
      </c>
      <c r="G719" s="84" t="n">
        <f aca="false">G720</f>
        <v>0</v>
      </c>
      <c r="H719" s="66"/>
      <c r="I719" s="84" t="n">
        <f aca="false">I720</f>
        <v>422.8</v>
      </c>
      <c r="J719" s="84" t="n">
        <f aca="false">J720</f>
        <v>422.8</v>
      </c>
      <c r="K719" s="84" t="n">
        <f aca="false">K720</f>
        <v>420.81887</v>
      </c>
      <c r="L719" s="84" t="n">
        <f aca="false">L720</f>
        <v>745</v>
      </c>
      <c r="M719" s="84" t="n">
        <f aca="false">M720</f>
        <v>5000</v>
      </c>
    </row>
    <row r="720" customFormat="false" ht="12.75" hidden="false" customHeight="false" outlineLevel="0" collapsed="false">
      <c r="A720" s="92" t="s">
        <v>351</v>
      </c>
      <c r="B720" s="69" t="s">
        <v>348</v>
      </c>
      <c r="C720" s="69" t="s">
        <v>65</v>
      </c>
      <c r="D720" s="69" t="s">
        <v>25</v>
      </c>
      <c r="E720" s="74" t="s">
        <v>421</v>
      </c>
      <c r="F720" s="74" t="s">
        <v>352</v>
      </c>
      <c r="G720" s="84" t="n">
        <f aca="false">G721</f>
        <v>0</v>
      </c>
      <c r="H720" s="66"/>
      <c r="I720" s="84" t="n">
        <f aca="false">I721</f>
        <v>422.8</v>
      </c>
      <c r="J720" s="84" t="n">
        <f aca="false">J721</f>
        <v>422.8</v>
      </c>
      <c r="K720" s="84" t="n">
        <f aca="false">K721</f>
        <v>420.81887</v>
      </c>
      <c r="L720" s="84" t="n">
        <f aca="false">L721</f>
        <v>745</v>
      </c>
      <c r="M720" s="84" t="n">
        <f aca="false">M721</f>
        <v>5000</v>
      </c>
    </row>
    <row r="721" customFormat="false" ht="12.75" hidden="false" customHeight="false" outlineLevel="0" collapsed="false">
      <c r="A721" s="92" t="s">
        <v>362</v>
      </c>
      <c r="B721" s="69" t="s">
        <v>348</v>
      </c>
      <c r="C721" s="69" t="s">
        <v>65</v>
      </c>
      <c r="D721" s="69" t="s">
        <v>25</v>
      </c>
      <c r="E721" s="74" t="s">
        <v>421</v>
      </c>
      <c r="F721" s="74" t="s">
        <v>363</v>
      </c>
      <c r="G721" s="104" t="n">
        <v>0</v>
      </c>
      <c r="H721" s="73"/>
      <c r="I721" s="84" t="n">
        <f aca="false">70+200+211.05034+346.8-194-211.05034</f>
        <v>422.8</v>
      </c>
      <c r="J721" s="84" t="n">
        <f aca="false">70+200+211.05034+346.8-194-211.05034</f>
        <v>422.8</v>
      </c>
      <c r="K721" s="84" t="n">
        <v>420.81887</v>
      </c>
      <c r="L721" s="104" t="n">
        <v>745</v>
      </c>
      <c r="M721" s="104" t="n">
        <v>5000</v>
      </c>
    </row>
    <row r="722" customFormat="false" ht="12.75" hidden="false" customHeight="false" outlineLevel="0" collapsed="false">
      <c r="A722" s="92"/>
      <c r="B722" s="69"/>
      <c r="C722" s="69"/>
      <c r="D722" s="69"/>
      <c r="E722" s="68"/>
      <c r="F722" s="74"/>
      <c r="G722" s="121"/>
      <c r="H722" s="66"/>
      <c r="I722" s="121"/>
      <c r="J722" s="121"/>
      <c r="K722" s="121"/>
      <c r="L722" s="121"/>
      <c r="M722" s="121"/>
    </row>
    <row r="723" customFormat="false" ht="38.25" hidden="false" customHeight="false" outlineLevel="0" collapsed="false">
      <c r="A723" s="183" t="s">
        <v>422</v>
      </c>
      <c r="B723" s="64" t="s">
        <v>348</v>
      </c>
      <c r="C723" s="59" t="s">
        <v>65</v>
      </c>
      <c r="D723" s="59" t="s">
        <v>25</v>
      </c>
      <c r="E723" s="90" t="s">
        <v>423</v>
      </c>
      <c r="F723" s="90"/>
      <c r="G723" s="91" t="n">
        <f aca="false">G724</f>
        <v>0</v>
      </c>
      <c r="H723" s="96"/>
      <c r="I723" s="91" t="n">
        <f aca="false">I724</f>
        <v>653.4</v>
      </c>
      <c r="J723" s="91" t="n">
        <f aca="false">J724</f>
        <v>653.4</v>
      </c>
      <c r="K723" s="91" t="n">
        <f aca="false">K724</f>
        <v>653.0692</v>
      </c>
      <c r="L723" s="84" t="n">
        <f aca="false">L724</f>
        <v>360</v>
      </c>
      <c r="M723" s="84" t="n">
        <f aca="false">M724</f>
        <v>1310</v>
      </c>
    </row>
    <row r="724" customFormat="false" ht="38.25" hidden="false" customHeight="false" outlineLevel="0" collapsed="false">
      <c r="A724" s="92" t="s">
        <v>349</v>
      </c>
      <c r="B724" s="69" t="s">
        <v>348</v>
      </c>
      <c r="C724" s="69" t="s">
        <v>65</v>
      </c>
      <c r="D724" s="69" t="s">
        <v>25</v>
      </c>
      <c r="E724" s="74" t="s">
        <v>423</v>
      </c>
      <c r="F724" s="74" t="s">
        <v>350</v>
      </c>
      <c r="G724" s="84" t="n">
        <f aca="false">G725</f>
        <v>0</v>
      </c>
      <c r="H724" s="66"/>
      <c r="I724" s="84" t="n">
        <f aca="false">I725</f>
        <v>653.4</v>
      </c>
      <c r="J724" s="84" t="n">
        <f aca="false">J725</f>
        <v>653.4</v>
      </c>
      <c r="K724" s="84" t="n">
        <f aca="false">K725</f>
        <v>653.0692</v>
      </c>
      <c r="L724" s="84" t="n">
        <f aca="false">L725</f>
        <v>360</v>
      </c>
      <c r="M724" s="84" t="n">
        <f aca="false">M725</f>
        <v>1310</v>
      </c>
    </row>
    <row r="725" customFormat="false" ht="12.75" hidden="false" customHeight="false" outlineLevel="0" collapsed="false">
      <c r="A725" s="67" t="s">
        <v>351</v>
      </c>
      <c r="B725" s="69" t="s">
        <v>348</v>
      </c>
      <c r="C725" s="69" t="s">
        <v>65</v>
      </c>
      <c r="D725" s="69" t="s">
        <v>25</v>
      </c>
      <c r="E725" s="74" t="s">
        <v>423</v>
      </c>
      <c r="F725" s="74" t="s">
        <v>352</v>
      </c>
      <c r="G725" s="84" t="n">
        <f aca="false">G726</f>
        <v>0</v>
      </c>
      <c r="H725" s="66"/>
      <c r="I725" s="84" t="n">
        <f aca="false">I726</f>
        <v>653.4</v>
      </c>
      <c r="J725" s="84" t="n">
        <f aca="false">J726</f>
        <v>653.4</v>
      </c>
      <c r="K725" s="84" t="n">
        <f aca="false">K726</f>
        <v>653.0692</v>
      </c>
      <c r="L725" s="84" t="n">
        <f aca="false">L726</f>
        <v>360</v>
      </c>
      <c r="M725" s="84" t="n">
        <f aca="false">M726</f>
        <v>1310</v>
      </c>
    </row>
    <row r="726" customFormat="false" ht="12.75" hidden="false" customHeight="false" outlineLevel="0" collapsed="false">
      <c r="A726" s="67" t="s">
        <v>362</v>
      </c>
      <c r="B726" s="69" t="s">
        <v>348</v>
      </c>
      <c r="C726" s="69" t="s">
        <v>65</v>
      </c>
      <c r="D726" s="69" t="s">
        <v>25</v>
      </c>
      <c r="E726" s="74" t="s">
        <v>423</v>
      </c>
      <c r="F726" s="74" t="s">
        <v>363</v>
      </c>
      <c r="G726" s="104" t="n">
        <v>0</v>
      </c>
      <c r="H726" s="73"/>
      <c r="I726" s="84" t="n">
        <f aca="false">679-25.6</f>
        <v>653.4</v>
      </c>
      <c r="J726" s="84" t="n">
        <f aca="false">679-25.6</f>
        <v>653.4</v>
      </c>
      <c r="K726" s="84" t="n">
        <v>653.0692</v>
      </c>
      <c r="L726" s="104" t="n">
        <v>360</v>
      </c>
      <c r="M726" s="104" t="n">
        <v>1310</v>
      </c>
    </row>
    <row r="727" customFormat="false" ht="12.75" hidden="false" customHeight="false" outlineLevel="0" collapsed="false">
      <c r="A727" s="67"/>
      <c r="B727" s="69"/>
      <c r="C727" s="69"/>
      <c r="D727" s="69"/>
      <c r="E727" s="68"/>
      <c r="F727" s="74"/>
      <c r="G727" s="121"/>
      <c r="H727" s="66"/>
      <c r="I727" s="121"/>
      <c r="J727" s="121"/>
      <c r="K727" s="121"/>
      <c r="L727" s="121"/>
      <c r="M727" s="121"/>
    </row>
    <row r="728" s="211" customFormat="true" ht="12.75" hidden="false" customHeight="false" outlineLevel="0" collapsed="false">
      <c r="A728" s="63" t="s">
        <v>184</v>
      </c>
      <c r="B728" s="64" t="s">
        <v>348</v>
      </c>
      <c r="C728" s="64" t="s">
        <v>65</v>
      </c>
      <c r="D728" s="64" t="s">
        <v>65</v>
      </c>
      <c r="E728" s="64"/>
      <c r="F728" s="64"/>
      <c r="G728" s="212" t="e">
        <f aca="false">#REF!+G729+G736</f>
        <v>#REF!</v>
      </c>
      <c r="H728" s="78"/>
      <c r="I728" s="212" t="n">
        <f aca="false">I729+I736</f>
        <v>3153.9</v>
      </c>
      <c r="J728" s="212" t="n">
        <f aca="false">J729+J736</f>
        <v>3153.9</v>
      </c>
      <c r="K728" s="212" t="n">
        <f aca="false">K729+K736</f>
        <v>3061.72868</v>
      </c>
      <c r="L728" s="212" t="e">
        <f aca="false">#REF!+L729+L736</f>
        <v>#REF!</v>
      </c>
      <c r="M728" s="212" t="e">
        <f aca="false">#REF!+M729+M736</f>
        <v>#REF!</v>
      </c>
    </row>
    <row r="729" s="211" customFormat="true" ht="12.75" hidden="false" customHeight="false" outlineLevel="0" collapsed="false">
      <c r="A729" s="89" t="s">
        <v>271</v>
      </c>
      <c r="B729" s="86" t="s">
        <v>348</v>
      </c>
      <c r="C729" s="86" t="s">
        <v>65</v>
      </c>
      <c r="D729" s="86" t="s">
        <v>65</v>
      </c>
      <c r="E729" s="86" t="s">
        <v>272</v>
      </c>
      <c r="F729" s="86"/>
      <c r="G729" s="135" t="n">
        <f aca="false">G730</f>
        <v>878.3</v>
      </c>
      <c r="H729" s="78"/>
      <c r="I729" s="135" t="n">
        <f aca="false">I730</f>
        <v>883.9</v>
      </c>
      <c r="J729" s="135" t="n">
        <f aca="false">J730</f>
        <v>883.9</v>
      </c>
      <c r="K729" s="135" t="n">
        <f aca="false">K730</f>
        <v>882.07392</v>
      </c>
      <c r="L729" s="135" t="n">
        <f aca="false">L730</f>
        <v>901.2</v>
      </c>
      <c r="M729" s="135" t="n">
        <f aca="false">M730</f>
        <v>917</v>
      </c>
    </row>
    <row r="730" s="211" customFormat="true" ht="25.5" hidden="false" customHeight="false" outlineLevel="0" collapsed="false">
      <c r="A730" s="123" t="s">
        <v>424</v>
      </c>
      <c r="B730" s="86" t="s">
        <v>348</v>
      </c>
      <c r="C730" s="64" t="s">
        <v>65</v>
      </c>
      <c r="D730" s="64" t="s">
        <v>65</v>
      </c>
      <c r="E730" s="64" t="s">
        <v>425</v>
      </c>
      <c r="F730" s="64"/>
      <c r="G730" s="135" t="n">
        <f aca="false">G731</f>
        <v>878.3</v>
      </c>
      <c r="H730" s="78"/>
      <c r="I730" s="135" t="n">
        <f aca="false">I731</f>
        <v>883.9</v>
      </c>
      <c r="J730" s="135" t="n">
        <f aca="false">J731</f>
        <v>883.9</v>
      </c>
      <c r="K730" s="135" t="n">
        <f aca="false">K731</f>
        <v>882.07392</v>
      </c>
      <c r="L730" s="135" t="n">
        <f aca="false">L731</f>
        <v>901.2</v>
      </c>
      <c r="M730" s="135" t="n">
        <f aca="false">M731</f>
        <v>917</v>
      </c>
    </row>
    <row r="731" s="211" customFormat="true" ht="38.25" hidden="false" customHeight="false" outlineLevel="0" collapsed="false">
      <c r="A731" s="133" t="s">
        <v>426</v>
      </c>
      <c r="B731" s="68" t="s">
        <v>348</v>
      </c>
      <c r="C731" s="69" t="s">
        <v>65</v>
      </c>
      <c r="D731" s="69" t="s">
        <v>65</v>
      </c>
      <c r="E731" s="69" t="s">
        <v>427</v>
      </c>
      <c r="F731" s="69"/>
      <c r="G731" s="122" t="n">
        <f aca="false">G732</f>
        <v>878.3</v>
      </c>
      <c r="H731" s="78"/>
      <c r="I731" s="122" t="n">
        <f aca="false">I732</f>
        <v>883.9</v>
      </c>
      <c r="J731" s="122" t="n">
        <f aca="false">J732</f>
        <v>883.9</v>
      </c>
      <c r="K731" s="122" t="n">
        <f aca="false">K732</f>
        <v>882.07392</v>
      </c>
      <c r="L731" s="122" t="n">
        <f aca="false">L732</f>
        <v>901.2</v>
      </c>
      <c r="M731" s="122" t="n">
        <f aca="false">M732</f>
        <v>917</v>
      </c>
    </row>
    <row r="732" s="211" customFormat="true" ht="38.25" hidden="false" customHeight="false" outlineLevel="0" collapsed="false">
      <c r="A732" s="67" t="s">
        <v>349</v>
      </c>
      <c r="B732" s="68" t="s">
        <v>348</v>
      </c>
      <c r="C732" s="74" t="s">
        <v>65</v>
      </c>
      <c r="D732" s="68" t="s">
        <v>65</v>
      </c>
      <c r="E732" s="69" t="s">
        <v>427</v>
      </c>
      <c r="F732" s="74" t="s">
        <v>350</v>
      </c>
      <c r="G732" s="121" t="n">
        <f aca="false">G733</f>
        <v>878.3</v>
      </c>
      <c r="H732" s="78"/>
      <c r="I732" s="121" t="n">
        <f aca="false">I733</f>
        <v>883.9</v>
      </c>
      <c r="J732" s="121" t="n">
        <f aca="false">J733</f>
        <v>883.9</v>
      </c>
      <c r="K732" s="121" t="n">
        <f aca="false">K733</f>
        <v>882.07392</v>
      </c>
      <c r="L732" s="121" t="n">
        <f aca="false">L733</f>
        <v>901.2</v>
      </c>
      <c r="M732" s="121" t="n">
        <f aca="false">M733</f>
        <v>917</v>
      </c>
    </row>
    <row r="733" s="211" customFormat="true" ht="12.75" hidden="false" customHeight="false" outlineLevel="0" collapsed="false">
      <c r="A733" s="67" t="s">
        <v>351</v>
      </c>
      <c r="B733" s="68" t="s">
        <v>348</v>
      </c>
      <c r="C733" s="74" t="s">
        <v>65</v>
      </c>
      <c r="D733" s="68" t="s">
        <v>65</v>
      </c>
      <c r="E733" s="69" t="s">
        <v>427</v>
      </c>
      <c r="F733" s="74" t="s">
        <v>352</v>
      </c>
      <c r="G733" s="121" t="n">
        <f aca="false">G734</f>
        <v>878.3</v>
      </c>
      <c r="H733" s="78"/>
      <c r="I733" s="121" t="n">
        <f aca="false">I734</f>
        <v>883.9</v>
      </c>
      <c r="J733" s="121" t="n">
        <f aca="false">J734</f>
        <v>883.9</v>
      </c>
      <c r="K733" s="121" t="n">
        <f aca="false">K734</f>
        <v>882.07392</v>
      </c>
      <c r="L733" s="121" t="n">
        <f aca="false">L734</f>
        <v>901.2</v>
      </c>
      <c r="M733" s="121" t="n">
        <f aca="false">M734</f>
        <v>917</v>
      </c>
    </row>
    <row r="734" s="211" customFormat="true" ht="12.75" hidden="false" customHeight="false" outlineLevel="0" collapsed="false">
      <c r="A734" s="67" t="s">
        <v>362</v>
      </c>
      <c r="B734" s="68" t="s">
        <v>348</v>
      </c>
      <c r="C734" s="74" t="s">
        <v>65</v>
      </c>
      <c r="D734" s="68" t="s">
        <v>65</v>
      </c>
      <c r="E734" s="69" t="s">
        <v>427</v>
      </c>
      <c r="F734" s="74" t="s">
        <v>363</v>
      </c>
      <c r="G734" s="120" t="n">
        <v>878.3</v>
      </c>
      <c r="H734" s="213"/>
      <c r="I734" s="121" t="n">
        <v>883.9</v>
      </c>
      <c r="J734" s="121" t="n">
        <v>883.9</v>
      </c>
      <c r="K734" s="121" t="n">
        <v>882.07392</v>
      </c>
      <c r="L734" s="120" t="n">
        <v>901.2</v>
      </c>
      <c r="M734" s="120" t="n">
        <v>917</v>
      </c>
    </row>
    <row r="735" s="211" customFormat="true" ht="12.75" hidden="false" customHeight="false" outlineLevel="0" collapsed="false">
      <c r="A735" s="94"/>
      <c r="B735" s="68"/>
      <c r="C735" s="69"/>
      <c r="D735" s="69"/>
      <c r="E735" s="69"/>
      <c r="F735" s="69"/>
      <c r="G735" s="122"/>
      <c r="H735" s="78"/>
      <c r="I735" s="122"/>
      <c r="J735" s="122"/>
      <c r="K735" s="122"/>
      <c r="L735" s="122"/>
      <c r="M735" s="122"/>
    </row>
    <row r="736" s="211" customFormat="true" ht="12.75" hidden="false" customHeight="false" outlineLevel="0" collapsed="false">
      <c r="A736" s="113" t="s">
        <v>110</v>
      </c>
      <c r="B736" s="86" t="s">
        <v>348</v>
      </c>
      <c r="C736" s="86" t="s">
        <v>65</v>
      </c>
      <c r="D736" s="86" t="s">
        <v>65</v>
      </c>
      <c r="E736" s="86" t="s">
        <v>111</v>
      </c>
      <c r="F736" s="69"/>
      <c r="G736" s="135" t="e">
        <f aca="false">#REF!</f>
        <v>#REF!</v>
      </c>
      <c r="H736" s="78"/>
      <c r="I736" s="135" t="n">
        <f aca="false">I738</f>
        <v>2270</v>
      </c>
      <c r="J736" s="135" t="n">
        <f aca="false">J738</f>
        <v>2270</v>
      </c>
      <c r="K736" s="135" t="n">
        <f aca="false">K738</f>
        <v>2179.65476</v>
      </c>
      <c r="L736" s="135" t="e">
        <f aca="false">#REF!+L738</f>
        <v>#REF!</v>
      </c>
      <c r="M736" s="135" t="e">
        <f aca="false">#REF!+M738</f>
        <v>#REF!</v>
      </c>
    </row>
    <row r="737" customFormat="false" ht="12.75" hidden="false" customHeight="false" outlineLevel="0" collapsed="false">
      <c r="A737" s="94"/>
      <c r="B737" s="68"/>
      <c r="C737" s="68"/>
      <c r="D737" s="68"/>
      <c r="E737" s="68"/>
      <c r="F737" s="68"/>
      <c r="G737" s="145"/>
      <c r="H737" s="66"/>
      <c r="I737" s="145"/>
      <c r="J737" s="145"/>
      <c r="K737" s="145"/>
      <c r="L737" s="145"/>
      <c r="M737" s="145"/>
    </row>
    <row r="738" s="211" customFormat="true" ht="38.25" hidden="false" customHeight="false" outlineLevel="0" collapsed="false">
      <c r="A738" s="116" t="s">
        <v>428</v>
      </c>
      <c r="B738" s="64" t="s">
        <v>348</v>
      </c>
      <c r="C738" s="64" t="s">
        <v>65</v>
      </c>
      <c r="D738" s="64" t="s">
        <v>65</v>
      </c>
      <c r="E738" s="64" t="s">
        <v>429</v>
      </c>
      <c r="F738" s="64"/>
      <c r="G738" s="212" t="n">
        <f aca="false">G742+G745</f>
        <v>0</v>
      </c>
      <c r="H738" s="78"/>
      <c r="I738" s="212" t="n">
        <f aca="false">I742+I745+I739</f>
        <v>2270</v>
      </c>
      <c r="J738" s="212" t="n">
        <f aca="false">J742+J745+J739</f>
        <v>2270</v>
      </c>
      <c r="K738" s="212" t="n">
        <f aca="false">K742+K745+K739</f>
        <v>2179.65476</v>
      </c>
      <c r="L738" s="212" t="n">
        <f aca="false">L742+L745</f>
        <v>2366</v>
      </c>
      <c r="M738" s="212" t="n">
        <f aca="false">M742+M745</f>
        <v>2437</v>
      </c>
    </row>
    <row r="739" s="211" customFormat="true" ht="38.25" hidden="false" customHeight="false" outlineLevel="0" collapsed="false">
      <c r="A739" s="214" t="s">
        <v>32</v>
      </c>
      <c r="B739" s="68" t="s">
        <v>348</v>
      </c>
      <c r="C739" s="68" t="s">
        <v>65</v>
      </c>
      <c r="D739" s="68" t="s">
        <v>65</v>
      </c>
      <c r="E739" s="68" t="s">
        <v>429</v>
      </c>
      <c r="F739" s="68" t="s">
        <v>33</v>
      </c>
      <c r="G739" s="212"/>
      <c r="H739" s="78"/>
      <c r="I739" s="145" t="n">
        <f aca="false">I740</f>
        <v>59.8</v>
      </c>
      <c r="J739" s="145" t="n">
        <f aca="false">J740</f>
        <v>59.8</v>
      </c>
      <c r="K739" s="145" t="n">
        <f aca="false">K740</f>
        <v>56.7</v>
      </c>
      <c r="L739" s="212"/>
      <c r="M739" s="212"/>
    </row>
    <row r="740" s="211" customFormat="true" ht="12.75" hidden="false" customHeight="false" outlineLevel="0" collapsed="false">
      <c r="A740" s="214" t="s">
        <v>430</v>
      </c>
      <c r="B740" s="68" t="s">
        <v>348</v>
      </c>
      <c r="C740" s="68" t="s">
        <v>65</v>
      </c>
      <c r="D740" s="68" t="s">
        <v>65</v>
      </c>
      <c r="E740" s="68" t="s">
        <v>429</v>
      </c>
      <c r="F740" s="68" t="s">
        <v>431</v>
      </c>
      <c r="G740" s="212"/>
      <c r="H740" s="78"/>
      <c r="I740" s="145" t="n">
        <f aca="false">I741</f>
        <v>59.8</v>
      </c>
      <c r="J740" s="145" t="n">
        <f aca="false">J741</f>
        <v>59.8</v>
      </c>
      <c r="K740" s="145" t="n">
        <f aca="false">K741</f>
        <v>56.7</v>
      </c>
      <c r="L740" s="212"/>
      <c r="M740" s="212"/>
    </row>
    <row r="741" s="211" customFormat="true" ht="12.75" hidden="false" customHeight="false" outlineLevel="0" collapsed="false">
      <c r="A741" s="214" t="s">
        <v>44</v>
      </c>
      <c r="B741" s="68" t="s">
        <v>348</v>
      </c>
      <c r="C741" s="68" t="s">
        <v>65</v>
      </c>
      <c r="D741" s="68" t="s">
        <v>65</v>
      </c>
      <c r="E741" s="68" t="s">
        <v>429</v>
      </c>
      <c r="F741" s="68" t="s">
        <v>432</v>
      </c>
      <c r="G741" s="212"/>
      <c r="H741" s="78"/>
      <c r="I741" s="145" t="n">
        <f aca="false">46.8+11+2</f>
        <v>59.8</v>
      </c>
      <c r="J741" s="145" t="n">
        <f aca="false">46.8+11+2</f>
        <v>59.8</v>
      </c>
      <c r="K741" s="145" t="n">
        <v>56.7</v>
      </c>
      <c r="L741" s="212"/>
      <c r="M741" s="212"/>
    </row>
    <row r="742" s="211" customFormat="true" ht="12.75" hidden="false" customHeight="false" outlineLevel="0" collapsed="false">
      <c r="A742" s="67" t="s">
        <v>46</v>
      </c>
      <c r="B742" s="68" t="s">
        <v>348</v>
      </c>
      <c r="C742" s="68" t="s">
        <v>65</v>
      </c>
      <c r="D742" s="68" t="s">
        <v>65</v>
      </c>
      <c r="E742" s="68" t="s">
        <v>429</v>
      </c>
      <c r="F742" s="68" t="s">
        <v>47</v>
      </c>
      <c r="G742" s="145" t="n">
        <f aca="false">G743</f>
        <v>0</v>
      </c>
      <c r="H742" s="78"/>
      <c r="I742" s="145" t="n">
        <f aca="false">I743</f>
        <v>991.0663</v>
      </c>
      <c r="J742" s="145" t="n">
        <f aca="false">J743</f>
        <v>991.0663</v>
      </c>
      <c r="K742" s="145" t="n">
        <f aca="false">K743</f>
        <v>903.82106</v>
      </c>
      <c r="L742" s="145" t="n">
        <f aca="false">L743</f>
        <v>843.1</v>
      </c>
      <c r="M742" s="145" t="n">
        <f aca="false">M743</f>
        <v>893.2</v>
      </c>
    </row>
    <row r="743" s="211" customFormat="true" ht="12.75" hidden="false" customHeight="false" outlineLevel="0" collapsed="false">
      <c r="A743" s="67" t="s">
        <v>48</v>
      </c>
      <c r="B743" s="68" t="s">
        <v>348</v>
      </c>
      <c r="C743" s="68" t="s">
        <v>65</v>
      </c>
      <c r="D743" s="68" t="s">
        <v>65</v>
      </c>
      <c r="E743" s="68" t="s">
        <v>429</v>
      </c>
      <c r="F743" s="68" t="s">
        <v>49</v>
      </c>
      <c r="G743" s="145" t="n">
        <f aca="false">G744</f>
        <v>0</v>
      </c>
      <c r="H743" s="78"/>
      <c r="I743" s="145" t="n">
        <f aca="false">I744</f>
        <v>991.0663</v>
      </c>
      <c r="J743" s="145" t="n">
        <f aca="false">J744</f>
        <v>991.0663</v>
      </c>
      <c r="K743" s="145" t="n">
        <f aca="false">K744</f>
        <v>903.82106</v>
      </c>
      <c r="L743" s="145" t="n">
        <f aca="false">L744</f>
        <v>843.1</v>
      </c>
      <c r="M743" s="145" t="n">
        <f aca="false">M744</f>
        <v>893.2</v>
      </c>
    </row>
    <row r="744" s="211" customFormat="true" ht="12.75" hidden="false" customHeight="false" outlineLevel="0" collapsed="false">
      <c r="A744" s="67" t="s">
        <v>52</v>
      </c>
      <c r="B744" s="68" t="s">
        <v>348</v>
      </c>
      <c r="C744" s="68" t="s">
        <v>65</v>
      </c>
      <c r="D744" s="68" t="s">
        <v>65</v>
      </c>
      <c r="E744" s="68" t="s">
        <v>429</v>
      </c>
      <c r="F744" s="68" t="s">
        <v>53</v>
      </c>
      <c r="G744" s="146" t="n">
        <v>0</v>
      </c>
      <c r="H744" s="213"/>
      <c r="I744" s="145" t="n">
        <f aca="false">820+134.3+88.7663-2-50</f>
        <v>991.0663</v>
      </c>
      <c r="J744" s="145" t="n">
        <f aca="false">820+134.3+88.7663-2-50</f>
        <v>991.0663</v>
      </c>
      <c r="K744" s="145" t="n">
        <v>903.82106</v>
      </c>
      <c r="L744" s="146" t="n">
        <v>843.1</v>
      </c>
      <c r="M744" s="146" t="n">
        <v>893.2</v>
      </c>
    </row>
    <row r="745" s="211" customFormat="true" ht="38.25" hidden="false" customHeight="false" outlineLevel="0" collapsed="false">
      <c r="A745" s="67" t="s">
        <v>349</v>
      </c>
      <c r="B745" s="68" t="s">
        <v>348</v>
      </c>
      <c r="C745" s="68" t="s">
        <v>65</v>
      </c>
      <c r="D745" s="68" t="s">
        <v>65</v>
      </c>
      <c r="E745" s="68" t="s">
        <v>429</v>
      </c>
      <c r="F745" s="74" t="s">
        <v>350</v>
      </c>
      <c r="G745" s="121" t="n">
        <f aca="false">G746</f>
        <v>0</v>
      </c>
      <c r="H745" s="78"/>
      <c r="I745" s="121" t="n">
        <f aca="false">I746</f>
        <v>1219.1337</v>
      </c>
      <c r="J745" s="121" t="n">
        <f aca="false">J746</f>
        <v>1219.1337</v>
      </c>
      <c r="K745" s="121" t="n">
        <f aca="false">K746</f>
        <v>1219.1337</v>
      </c>
      <c r="L745" s="121" t="n">
        <f aca="false">L746</f>
        <v>1522.9</v>
      </c>
      <c r="M745" s="121" t="n">
        <f aca="false">M746</f>
        <v>1543.8</v>
      </c>
    </row>
    <row r="746" s="211" customFormat="true" ht="12.75" hidden="false" customHeight="false" outlineLevel="0" collapsed="false">
      <c r="A746" s="67" t="s">
        <v>351</v>
      </c>
      <c r="B746" s="68" t="s">
        <v>348</v>
      </c>
      <c r="C746" s="68" t="s">
        <v>65</v>
      </c>
      <c r="D746" s="68" t="s">
        <v>65</v>
      </c>
      <c r="E746" s="68" t="s">
        <v>429</v>
      </c>
      <c r="F746" s="74" t="s">
        <v>352</v>
      </c>
      <c r="G746" s="121" t="n">
        <f aca="false">G747</f>
        <v>0</v>
      </c>
      <c r="H746" s="78"/>
      <c r="I746" s="121" t="n">
        <f aca="false">I747</f>
        <v>1219.1337</v>
      </c>
      <c r="J746" s="121" t="n">
        <f aca="false">J747</f>
        <v>1219.1337</v>
      </c>
      <c r="K746" s="121" t="n">
        <f aca="false">K747</f>
        <v>1219.1337</v>
      </c>
      <c r="L746" s="121" t="n">
        <f aca="false">L747</f>
        <v>1522.9</v>
      </c>
      <c r="M746" s="121" t="n">
        <f aca="false">M747</f>
        <v>1543.8</v>
      </c>
    </row>
    <row r="747" s="211" customFormat="true" ht="12.75" hidden="false" customHeight="false" outlineLevel="0" collapsed="false">
      <c r="A747" s="67" t="s">
        <v>362</v>
      </c>
      <c r="B747" s="68" t="s">
        <v>348</v>
      </c>
      <c r="C747" s="68" t="s">
        <v>65</v>
      </c>
      <c r="D747" s="68" t="s">
        <v>65</v>
      </c>
      <c r="E747" s="68" t="s">
        <v>429</v>
      </c>
      <c r="F747" s="74" t="s">
        <v>363</v>
      </c>
      <c r="G747" s="120" t="n">
        <v>0</v>
      </c>
      <c r="H747" s="213"/>
      <c r="I747" s="121" t="n">
        <f aca="false">1500-181.1-99.7663</f>
        <v>1219.1337</v>
      </c>
      <c r="J747" s="121" t="n">
        <f aca="false">1500-181.1-99.7663</f>
        <v>1219.1337</v>
      </c>
      <c r="K747" s="121" t="n">
        <v>1219.1337</v>
      </c>
      <c r="L747" s="120" t="n">
        <v>1522.9</v>
      </c>
      <c r="M747" s="120" t="n">
        <v>1543.8</v>
      </c>
    </row>
    <row r="748" customFormat="false" ht="12.75" hidden="false" customHeight="false" outlineLevel="0" collapsed="false">
      <c r="A748" s="94"/>
      <c r="B748" s="68"/>
      <c r="C748" s="68"/>
      <c r="D748" s="68"/>
      <c r="E748" s="68"/>
      <c r="F748" s="68"/>
      <c r="G748" s="145"/>
      <c r="H748" s="66"/>
      <c r="I748" s="145"/>
      <c r="J748" s="145"/>
      <c r="K748" s="145"/>
      <c r="L748" s="145"/>
      <c r="M748" s="145"/>
    </row>
    <row r="749" customFormat="false" ht="12.75" hidden="false" customHeight="false" outlineLevel="0" collapsed="false">
      <c r="A749" s="63" t="s">
        <v>187</v>
      </c>
      <c r="B749" s="64" t="s">
        <v>348</v>
      </c>
      <c r="C749" s="64" t="s">
        <v>65</v>
      </c>
      <c r="D749" s="64" t="s">
        <v>132</v>
      </c>
      <c r="E749" s="64"/>
      <c r="F749" s="64"/>
      <c r="G749" s="212" t="e">
        <f aca="false">#REF!+G756+G773+#REF!+G811</f>
        <v>#REF!</v>
      </c>
      <c r="H749" s="66"/>
      <c r="I749" s="212" t="n">
        <f aca="false">I756+I773+I789+I811+I750</f>
        <v>30511.502</v>
      </c>
      <c r="J749" s="212" t="n">
        <f aca="false">J756+J773+J789+J811+J750</f>
        <v>30511.502</v>
      </c>
      <c r="K749" s="212" t="n">
        <f aca="false">K756+K773+K789+K811+K750</f>
        <v>30318.47712</v>
      </c>
      <c r="L749" s="212" t="e">
        <f aca="false">#REF!+L756+L773+#REF!+L811</f>
        <v>#REF!</v>
      </c>
      <c r="M749" s="212" t="e">
        <f aca="false">#REF!+M756+M773+#REF!+M811</f>
        <v>#REF!</v>
      </c>
    </row>
    <row r="750" s="97" customFormat="true" ht="12.75" hidden="false" customHeight="false" outlineLevel="0" collapsed="false">
      <c r="A750" s="98" t="s">
        <v>70</v>
      </c>
      <c r="B750" s="86" t="s">
        <v>348</v>
      </c>
      <c r="C750" s="86" t="s">
        <v>65</v>
      </c>
      <c r="D750" s="86" t="s">
        <v>132</v>
      </c>
      <c r="E750" s="90" t="s">
        <v>72</v>
      </c>
      <c r="F750" s="90"/>
      <c r="G750" s="87"/>
      <c r="H750" s="96"/>
      <c r="I750" s="87" t="n">
        <f aca="false">I751</f>
        <v>19</v>
      </c>
      <c r="J750" s="87" t="n">
        <f aca="false">J751</f>
        <v>19</v>
      </c>
      <c r="K750" s="87" t="n">
        <f aca="false">K751</f>
        <v>19</v>
      </c>
      <c r="L750" s="87"/>
      <c r="M750" s="87"/>
      <c r="N750" s="106"/>
    </row>
    <row r="751" s="97" customFormat="true" ht="12.75" hidden="false" customHeight="false" outlineLevel="0" collapsed="false">
      <c r="A751" s="89" t="s">
        <v>73</v>
      </c>
      <c r="B751" s="86" t="s">
        <v>348</v>
      </c>
      <c r="C751" s="86" t="s">
        <v>65</v>
      </c>
      <c r="D751" s="86" t="s">
        <v>132</v>
      </c>
      <c r="E751" s="174" t="s">
        <v>74</v>
      </c>
      <c r="F751" s="174"/>
      <c r="G751" s="87"/>
      <c r="H751" s="96"/>
      <c r="I751" s="87" t="n">
        <f aca="false">I752</f>
        <v>19</v>
      </c>
      <c r="J751" s="87" t="n">
        <f aca="false">J752</f>
        <v>19</v>
      </c>
      <c r="K751" s="87" t="n">
        <f aca="false">K752</f>
        <v>19</v>
      </c>
      <c r="L751" s="87"/>
      <c r="M751" s="87"/>
      <c r="N751" s="106"/>
    </row>
    <row r="752" customFormat="false" ht="12.75" hidden="false" customHeight="false" outlineLevel="0" collapsed="false">
      <c r="A752" s="92" t="s">
        <v>73</v>
      </c>
      <c r="B752" s="68" t="s">
        <v>348</v>
      </c>
      <c r="C752" s="74" t="s">
        <v>65</v>
      </c>
      <c r="D752" s="68" t="s">
        <v>132</v>
      </c>
      <c r="E752" s="99" t="s">
        <v>75</v>
      </c>
      <c r="F752" s="99"/>
      <c r="G752" s="77"/>
      <c r="H752" s="66"/>
      <c r="I752" s="77" t="n">
        <f aca="false">I753</f>
        <v>19</v>
      </c>
      <c r="J752" s="77" t="n">
        <f aca="false">J753</f>
        <v>19</v>
      </c>
      <c r="K752" s="77" t="n">
        <f aca="false">K753</f>
        <v>19</v>
      </c>
      <c r="L752" s="77"/>
      <c r="M752" s="77"/>
      <c r="N752" s="110"/>
    </row>
    <row r="753" s="97" customFormat="true" ht="12.75" hidden="false" customHeight="false" outlineLevel="0" collapsed="false">
      <c r="A753" s="89" t="s">
        <v>147</v>
      </c>
      <c r="B753" s="86" t="s">
        <v>348</v>
      </c>
      <c r="C753" s="59" t="s">
        <v>65</v>
      </c>
      <c r="D753" s="86" t="s">
        <v>132</v>
      </c>
      <c r="E753" s="174" t="s">
        <v>75</v>
      </c>
      <c r="F753" s="59" t="s">
        <v>148</v>
      </c>
      <c r="G753" s="87"/>
      <c r="H753" s="96"/>
      <c r="I753" s="87" t="n">
        <f aca="false">I754</f>
        <v>19</v>
      </c>
      <c r="J753" s="87" t="n">
        <f aca="false">J754</f>
        <v>19</v>
      </c>
      <c r="K753" s="87" t="n">
        <f aca="false">K754</f>
        <v>19</v>
      </c>
      <c r="L753" s="87"/>
      <c r="M753" s="87"/>
      <c r="N753" s="106"/>
    </row>
    <row r="754" customFormat="false" ht="12.75" hidden="false" customHeight="false" outlineLevel="0" collapsed="false">
      <c r="A754" s="92" t="s">
        <v>433</v>
      </c>
      <c r="B754" s="68" t="s">
        <v>348</v>
      </c>
      <c r="C754" s="74" t="s">
        <v>65</v>
      </c>
      <c r="D754" s="68" t="s">
        <v>132</v>
      </c>
      <c r="E754" s="99" t="s">
        <v>75</v>
      </c>
      <c r="F754" s="74" t="s">
        <v>434</v>
      </c>
      <c r="G754" s="77"/>
      <c r="H754" s="66"/>
      <c r="I754" s="77" t="n">
        <f aca="false">14+5</f>
        <v>19</v>
      </c>
      <c r="J754" s="77" t="n">
        <f aca="false">14+5</f>
        <v>19</v>
      </c>
      <c r="K754" s="77" t="n">
        <v>19</v>
      </c>
      <c r="L754" s="77"/>
      <c r="M754" s="77"/>
      <c r="N754" s="110"/>
    </row>
    <row r="755" customFormat="false" ht="12.75" hidden="false" customHeight="false" outlineLevel="0" collapsed="false">
      <c r="A755" s="63"/>
      <c r="B755" s="68"/>
      <c r="C755" s="68"/>
      <c r="D755" s="68"/>
      <c r="E755" s="64"/>
      <c r="F755" s="64"/>
      <c r="G755" s="212"/>
      <c r="H755" s="66"/>
      <c r="I755" s="212"/>
      <c r="J755" s="212"/>
      <c r="K755" s="212"/>
      <c r="L755" s="212"/>
      <c r="M755" s="212"/>
    </row>
    <row r="756" customFormat="false" ht="12.75" hidden="false" customHeight="false" outlineLevel="0" collapsed="false">
      <c r="A756" s="89" t="s">
        <v>376</v>
      </c>
      <c r="B756" s="86" t="s">
        <v>348</v>
      </c>
      <c r="C756" s="86" t="s">
        <v>65</v>
      </c>
      <c r="D756" s="86" t="s">
        <v>132</v>
      </c>
      <c r="E756" s="86" t="s">
        <v>377</v>
      </c>
      <c r="F756" s="86"/>
      <c r="G756" s="135" t="n">
        <f aca="false">G757</f>
        <v>597</v>
      </c>
      <c r="H756" s="66"/>
      <c r="I756" s="135" t="n">
        <f aca="false">I757</f>
        <v>498.45316</v>
      </c>
      <c r="J756" s="135" t="n">
        <f aca="false">J757</f>
        <v>498.45316</v>
      </c>
      <c r="K756" s="135" t="n">
        <f aca="false">K757</f>
        <v>494.3258</v>
      </c>
      <c r="L756" s="135" t="n">
        <f aca="false">L757</f>
        <v>538</v>
      </c>
      <c r="M756" s="135" t="n">
        <f aca="false">M757</f>
        <v>540</v>
      </c>
    </row>
    <row r="757" customFormat="false" ht="13.5" hidden="false" customHeight="true" outlineLevel="0" collapsed="false">
      <c r="A757" s="92" t="s">
        <v>435</v>
      </c>
      <c r="B757" s="68" t="s">
        <v>348</v>
      </c>
      <c r="C757" s="68" t="s">
        <v>65</v>
      </c>
      <c r="D757" s="68" t="s">
        <v>132</v>
      </c>
      <c r="E757" s="68" t="s">
        <v>436</v>
      </c>
      <c r="F757" s="68"/>
      <c r="G757" s="145" t="n">
        <f aca="false">G759+G762</f>
        <v>597</v>
      </c>
      <c r="H757" s="66"/>
      <c r="I757" s="145" t="n">
        <f aca="false">I759+I762</f>
        <v>498.45316</v>
      </c>
      <c r="J757" s="145" t="n">
        <f aca="false">J759+J762</f>
        <v>498.45316</v>
      </c>
      <c r="K757" s="145" t="n">
        <f aca="false">K759+K762</f>
        <v>494.3258</v>
      </c>
      <c r="L757" s="145" t="n">
        <f aca="false">L759+L762</f>
        <v>538</v>
      </c>
      <c r="M757" s="145" t="n">
        <f aca="false">M759+M762</f>
        <v>540</v>
      </c>
    </row>
    <row r="758" customFormat="false" ht="12.75" hidden="false" customHeight="false" outlineLevel="0" collapsed="false">
      <c r="A758" s="89" t="s">
        <v>437</v>
      </c>
      <c r="B758" s="86" t="s">
        <v>348</v>
      </c>
      <c r="C758" s="86" t="s">
        <v>65</v>
      </c>
      <c r="D758" s="86" t="s">
        <v>132</v>
      </c>
      <c r="E758" s="86" t="s">
        <v>438</v>
      </c>
      <c r="F758" s="86"/>
      <c r="G758" s="135" t="n">
        <f aca="false">G759</f>
        <v>128</v>
      </c>
      <c r="H758" s="96"/>
      <c r="I758" s="135" t="n">
        <f aca="false">I759</f>
        <v>93.45316</v>
      </c>
      <c r="J758" s="135" t="n">
        <f aca="false">J759</f>
        <v>93.45316</v>
      </c>
      <c r="K758" s="135" t="n">
        <f aca="false">K759</f>
        <v>93.45276</v>
      </c>
      <c r="L758" s="145" t="n">
        <f aca="false">L759</f>
        <v>130</v>
      </c>
      <c r="M758" s="145" t="n">
        <f aca="false">M759</f>
        <v>131</v>
      </c>
    </row>
    <row r="759" customFormat="false" ht="14.25" hidden="false" customHeight="true" outlineLevel="0" collapsed="false">
      <c r="A759" s="67" t="s">
        <v>46</v>
      </c>
      <c r="B759" s="68" t="s">
        <v>348</v>
      </c>
      <c r="C759" s="74" t="s">
        <v>65</v>
      </c>
      <c r="D759" s="68" t="s">
        <v>132</v>
      </c>
      <c r="E759" s="68" t="s">
        <v>438</v>
      </c>
      <c r="F759" s="74" t="s">
        <v>47</v>
      </c>
      <c r="G759" s="121" t="n">
        <f aca="false">G760</f>
        <v>128</v>
      </c>
      <c r="H759" s="66"/>
      <c r="I759" s="121" t="n">
        <f aca="false">I760</f>
        <v>93.45316</v>
      </c>
      <c r="J759" s="121" t="n">
        <f aca="false">J760</f>
        <v>93.45316</v>
      </c>
      <c r="K759" s="121" t="n">
        <f aca="false">K760</f>
        <v>93.45276</v>
      </c>
      <c r="L759" s="121" t="n">
        <f aca="false">L760</f>
        <v>130</v>
      </c>
      <c r="M759" s="121" t="n">
        <f aca="false">M760</f>
        <v>131</v>
      </c>
    </row>
    <row r="760" customFormat="false" ht="12.75" hidden="false" customHeight="true" outlineLevel="0" collapsed="false">
      <c r="A760" s="67" t="s">
        <v>48</v>
      </c>
      <c r="B760" s="68" t="s">
        <v>348</v>
      </c>
      <c r="C760" s="74" t="s">
        <v>65</v>
      </c>
      <c r="D760" s="68" t="s">
        <v>132</v>
      </c>
      <c r="E760" s="68" t="s">
        <v>438</v>
      </c>
      <c r="F760" s="74" t="s">
        <v>49</v>
      </c>
      <c r="G760" s="121" t="n">
        <f aca="false">G761</f>
        <v>128</v>
      </c>
      <c r="H760" s="66"/>
      <c r="I760" s="121" t="n">
        <f aca="false">I761</f>
        <v>93.45316</v>
      </c>
      <c r="J760" s="121" t="n">
        <f aca="false">J761</f>
        <v>93.45316</v>
      </c>
      <c r="K760" s="121" t="n">
        <f aca="false">K761</f>
        <v>93.45276</v>
      </c>
      <c r="L760" s="121" t="n">
        <f aca="false">L761</f>
        <v>130</v>
      </c>
      <c r="M760" s="121" t="n">
        <f aca="false">M761</f>
        <v>131</v>
      </c>
    </row>
    <row r="761" customFormat="false" ht="14.25" hidden="false" customHeight="true" outlineLevel="0" collapsed="false">
      <c r="A761" s="67" t="s">
        <v>52</v>
      </c>
      <c r="B761" s="68" t="s">
        <v>348</v>
      </c>
      <c r="C761" s="74" t="s">
        <v>65</v>
      </c>
      <c r="D761" s="68" t="s">
        <v>132</v>
      </c>
      <c r="E761" s="68" t="s">
        <v>438</v>
      </c>
      <c r="F761" s="74" t="s">
        <v>53</v>
      </c>
      <c r="G761" s="120" t="n">
        <v>128</v>
      </c>
      <c r="H761" s="73"/>
      <c r="I761" s="121" t="n">
        <f aca="false">128-0.0401-34.50674</f>
        <v>93.45316</v>
      </c>
      <c r="J761" s="121" t="n">
        <f aca="false">128-0.0401-34.50674</f>
        <v>93.45316</v>
      </c>
      <c r="K761" s="121" t="n">
        <v>93.45276</v>
      </c>
      <c r="L761" s="120" t="n">
        <v>130</v>
      </c>
      <c r="M761" s="120" t="n">
        <v>131</v>
      </c>
    </row>
    <row r="762" customFormat="false" ht="12.75" hidden="false" customHeight="false" outlineLevel="0" collapsed="false">
      <c r="A762" s="67" t="s">
        <v>439</v>
      </c>
      <c r="B762" s="68" t="s">
        <v>348</v>
      </c>
      <c r="C762" s="74" t="s">
        <v>65</v>
      </c>
      <c r="D762" s="68" t="s">
        <v>132</v>
      </c>
      <c r="E762" s="68" t="s">
        <v>440</v>
      </c>
      <c r="F762" s="74"/>
      <c r="G762" s="121" t="n">
        <f aca="false">G766+G769</f>
        <v>469</v>
      </c>
      <c r="H762" s="66"/>
      <c r="I762" s="121" t="n">
        <f aca="false">I763+I766+I769</f>
        <v>405</v>
      </c>
      <c r="J762" s="121" t="n">
        <f aca="false">J763+J766+J769</f>
        <v>405</v>
      </c>
      <c r="K762" s="121" t="n">
        <f aca="false">K763+K766+K769</f>
        <v>400.87304</v>
      </c>
      <c r="L762" s="121" t="n">
        <f aca="false">L766+L769</f>
        <v>408</v>
      </c>
      <c r="M762" s="121" t="n">
        <f aca="false">M766+M769</f>
        <v>409</v>
      </c>
    </row>
    <row r="763" customFormat="false" ht="38.25" hidden="false" customHeight="false" outlineLevel="0" collapsed="false">
      <c r="A763" s="67" t="s">
        <v>32</v>
      </c>
      <c r="B763" s="68" t="s">
        <v>348</v>
      </c>
      <c r="C763" s="74" t="s">
        <v>65</v>
      </c>
      <c r="D763" s="68" t="s">
        <v>132</v>
      </c>
      <c r="E763" s="68" t="s">
        <v>440</v>
      </c>
      <c r="F763" s="74" t="s">
        <v>33</v>
      </c>
      <c r="G763" s="121"/>
      <c r="H763" s="66"/>
      <c r="I763" s="121" t="n">
        <f aca="false">I764</f>
        <v>1</v>
      </c>
      <c r="J763" s="121" t="n">
        <f aca="false">J764</f>
        <v>1</v>
      </c>
      <c r="K763" s="121" t="n">
        <f aca="false">K764</f>
        <v>0.2</v>
      </c>
      <c r="L763" s="121"/>
      <c r="M763" s="121"/>
    </row>
    <row r="764" customFormat="false" ht="12.75" hidden="false" customHeight="false" outlineLevel="0" collapsed="false">
      <c r="A764" s="67" t="s">
        <v>441</v>
      </c>
      <c r="B764" s="68" t="s">
        <v>348</v>
      </c>
      <c r="C764" s="74" t="s">
        <v>65</v>
      </c>
      <c r="D764" s="68" t="s">
        <v>132</v>
      </c>
      <c r="E764" s="68" t="s">
        <v>440</v>
      </c>
      <c r="F764" s="74" t="s">
        <v>431</v>
      </c>
      <c r="G764" s="121"/>
      <c r="H764" s="66"/>
      <c r="I764" s="121" t="n">
        <f aca="false">I765</f>
        <v>1</v>
      </c>
      <c r="J764" s="121" t="n">
        <f aca="false">J765</f>
        <v>1</v>
      </c>
      <c r="K764" s="121" t="n">
        <f aca="false">K765</f>
        <v>0.2</v>
      </c>
      <c r="L764" s="121"/>
      <c r="M764" s="121"/>
      <c r="O764" s="215"/>
      <c r="P764" s="216"/>
      <c r="Q764" s="216"/>
      <c r="R764" s="216"/>
      <c r="S764" s="216"/>
      <c r="T764" s="216"/>
      <c r="U764" s="5"/>
    </row>
    <row r="765" customFormat="false" ht="12.75" hidden="false" customHeight="false" outlineLevel="0" collapsed="false">
      <c r="A765" s="67" t="s">
        <v>44</v>
      </c>
      <c r="B765" s="68" t="s">
        <v>348</v>
      </c>
      <c r="C765" s="74" t="s">
        <v>65</v>
      </c>
      <c r="D765" s="68" t="s">
        <v>132</v>
      </c>
      <c r="E765" s="68" t="s">
        <v>440</v>
      </c>
      <c r="F765" s="74" t="s">
        <v>432</v>
      </c>
      <c r="G765" s="121"/>
      <c r="H765" s="66"/>
      <c r="I765" s="121" t="n">
        <f aca="false">1</f>
        <v>1</v>
      </c>
      <c r="J765" s="121" t="n">
        <f aca="false">1</f>
        <v>1</v>
      </c>
      <c r="K765" s="121" t="n">
        <v>0.2</v>
      </c>
      <c r="L765" s="121"/>
      <c r="M765" s="121"/>
      <c r="O765" s="215"/>
      <c r="P765" s="216"/>
      <c r="Q765" s="216"/>
      <c r="R765" s="216"/>
      <c r="S765" s="216"/>
      <c r="T765" s="216"/>
      <c r="U765" s="5"/>
    </row>
    <row r="766" customFormat="false" ht="14.25" hidden="false" customHeight="true" outlineLevel="0" collapsed="false">
      <c r="A766" s="67" t="s">
        <v>46</v>
      </c>
      <c r="B766" s="68" t="s">
        <v>348</v>
      </c>
      <c r="C766" s="74" t="s">
        <v>65</v>
      </c>
      <c r="D766" s="68" t="s">
        <v>132</v>
      </c>
      <c r="E766" s="68" t="s">
        <v>440</v>
      </c>
      <c r="F766" s="74" t="s">
        <v>47</v>
      </c>
      <c r="G766" s="121" t="n">
        <f aca="false">G767</f>
        <v>350</v>
      </c>
      <c r="H766" s="66"/>
      <c r="I766" s="121" t="n">
        <f aca="false">I767</f>
        <v>335.8</v>
      </c>
      <c r="J766" s="121" t="n">
        <f aca="false">J767</f>
        <v>335.8</v>
      </c>
      <c r="K766" s="121" t="n">
        <f aca="false">K767</f>
        <v>332.48234</v>
      </c>
      <c r="L766" s="121" t="n">
        <f aca="false">L767</f>
        <v>293</v>
      </c>
      <c r="M766" s="121" t="n">
        <f aca="false">M767</f>
        <v>294</v>
      </c>
      <c r="O766" s="5"/>
      <c r="P766" s="5"/>
      <c r="Q766" s="5"/>
      <c r="R766" s="5"/>
      <c r="S766" s="5"/>
      <c r="T766" s="5"/>
      <c r="U766" s="5"/>
    </row>
    <row r="767" customFormat="false" ht="14.25" hidden="false" customHeight="true" outlineLevel="0" collapsed="false">
      <c r="A767" s="67" t="s">
        <v>48</v>
      </c>
      <c r="B767" s="68" t="s">
        <v>348</v>
      </c>
      <c r="C767" s="74" t="s">
        <v>65</v>
      </c>
      <c r="D767" s="68" t="s">
        <v>132</v>
      </c>
      <c r="E767" s="68" t="s">
        <v>440</v>
      </c>
      <c r="F767" s="74" t="s">
        <v>49</v>
      </c>
      <c r="G767" s="121" t="n">
        <f aca="false">G768</f>
        <v>350</v>
      </c>
      <c r="H767" s="66"/>
      <c r="I767" s="121" t="n">
        <f aca="false">I768</f>
        <v>335.8</v>
      </c>
      <c r="J767" s="121" t="n">
        <f aca="false">J768</f>
        <v>335.8</v>
      </c>
      <c r="K767" s="121" t="n">
        <f aca="false">K768</f>
        <v>332.48234</v>
      </c>
      <c r="L767" s="121" t="n">
        <f aca="false">L768</f>
        <v>293</v>
      </c>
      <c r="M767" s="121" t="n">
        <f aca="false">M768</f>
        <v>294</v>
      </c>
    </row>
    <row r="768" customFormat="false" ht="14.25" hidden="false" customHeight="true" outlineLevel="0" collapsed="false">
      <c r="A768" s="67" t="s">
        <v>52</v>
      </c>
      <c r="B768" s="68" t="s">
        <v>348</v>
      </c>
      <c r="C768" s="74" t="s">
        <v>65</v>
      </c>
      <c r="D768" s="68" t="s">
        <v>132</v>
      </c>
      <c r="E768" s="68" t="s">
        <v>440</v>
      </c>
      <c r="F768" s="74" t="s">
        <v>53</v>
      </c>
      <c r="G768" s="120" t="n">
        <f aca="false">290+60</f>
        <v>350</v>
      </c>
      <c r="H768" s="73"/>
      <c r="I768" s="121" t="n">
        <f aca="false">290-1+46.8</f>
        <v>335.8</v>
      </c>
      <c r="J768" s="121" t="n">
        <f aca="false">290-1+46.8</f>
        <v>335.8</v>
      </c>
      <c r="K768" s="121" t="n">
        <v>332.48234</v>
      </c>
      <c r="L768" s="120" t="n">
        <v>293</v>
      </c>
      <c r="M768" s="120" t="n">
        <v>294</v>
      </c>
    </row>
    <row r="769" customFormat="false" ht="39.75" hidden="false" customHeight="true" outlineLevel="0" collapsed="false">
      <c r="A769" s="67" t="s">
        <v>349</v>
      </c>
      <c r="B769" s="68" t="s">
        <v>348</v>
      </c>
      <c r="C769" s="74" t="s">
        <v>65</v>
      </c>
      <c r="D769" s="68" t="s">
        <v>132</v>
      </c>
      <c r="E769" s="68" t="s">
        <v>440</v>
      </c>
      <c r="F769" s="74" t="s">
        <v>350</v>
      </c>
      <c r="G769" s="121" t="n">
        <f aca="false">G770</f>
        <v>119</v>
      </c>
      <c r="H769" s="66"/>
      <c r="I769" s="121" t="n">
        <f aca="false">I770</f>
        <v>68.2</v>
      </c>
      <c r="J769" s="121" t="n">
        <f aca="false">J770</f>
        <v>68.2</v>
      </c>
      <c r="K769" s="121" t="n">
        <f aca="false">K770</f>
        <v>68.1907</v>
      </c>
      <c r="L769" s="121" t="n">
        <f aca="false">L770</f>
        <v>115</v>
      </c>
      <c r="M769" s="121" t="n">
        <f aca="false">M770</f>
        <v>115</v>
      </c>
    </row>
    <row r="770" customFormat="false" ht="14.25" hidden="false" customHeight="true" outlineLevel="0" collapsed="false">
      <c r="A770" s="67" t="s">
        <v>351</v>
      </c>
      <c r="B770" s="68" t="s">
        <v>348</v>
      </c>
      <c r="C770" s="74" t="s">
        <v>65</v>
      </c>
      <c r="D770" s="68" t="s">
        <v>132</v>
      </c>
      <c r="E770" s="68" t="s">
        <v>440</v>
      </c>
      <c r="F770" s="74" t="s">
        <v>352</v>
      </c>
      <c r="G770" s="121" t="n">
        <f aca="false">G771</f>
        <v>119</v>
      </c>
      <c r="H770" s="66"/>
      <c r="I770" s="121" t="n">
        <f aca="false">I771</f>
        <v>68.2</v>
      </c>
      <c r="J770" s="121" t="n">
        <f aca="false">J771</f>
        <v>68.2</v>
      </c>
      <c r="K770" s="121" t="n">
        <f aca="false">K771</f>
        <v>68.1907</v>
      </c>
      <c r="L770" s="121" t="n">
        <f aca="false">L771</f>
        <v>115</v>
      </c>
      <c r="M770" s="121" t="n">
        <f aca="false">M771</f>
        <v>115</v>
      </c>
    </row>
    <row r="771" customFormat="false" ht="12.75" hidden="false" customHeight="false" outlineLevel="0" collapsed="false">
      <c r="A771" s="67" t="s">
        <v>362</v>
      </c>
      <c r="B771" s="68" t="s">
        <v>348</v>
      </c>
      <c r="C771" s="74" t="s">
        <v>65</v>
      </c>
      <c r="D771" s="68" t="s">
        <v>132</v>
      </c>
      <c r="E771" s="68" t="s">
        <v>440</v>
      </c>
      <c r="F771" s="74" t="s">
        <v>363</v>
      </c>
      <c r="G771" s="120" t="n">
        <v>119</v>
      </c>
      <c r="H771" s="73"/>
      <c r="I771" s="121" t="n">
        <f aca="false">115-46.8</f>
        <v>68.2</v>
      </c>
      <c r="J771" s="121" t="n">
        <f aca="false">115-46.8</f>
        <v>68.2</v>
      </c>
      <c r="K771" s="121" t="n">
        <v>68.1907</v>
      </c>
      <c r="L771" s="120" t="n">
        <v>115</v>
      </c>
      <c r="M771" s="120" t="n">
        <v>115</v>
      </c>
    </row>
    <row r="772" customFormat="false" ht="12.75" hidden="false" customHeight="false" outlineLevel="0" collapsed="false">
      <c r="A772" s="67"/>
      <c r="B772" s="68"/>
      <c r="C772" s="68"/>
      <c r="D772" s="68"/>
      <c r="E772" s="68"/>
      <c r="F772" s="68"/>
      <c r="G772" s="145"/>
      <c r="H772" s="66"/>
      <c r="I772" s="145"/>
      <c r="J772" s="145"/>
      <c r="K772" s="145"/>
      <c r="L772" s="145"/>
      <c r="M772" s="145"/>
    </row>
    <row r="773" customFormat="false" ht="54" hidden="false" customHeight="true" outlineLevel="0" collapsed="false">
      <c r="A773" s="85" t="s">
        <v>442</v>
      </c>
      <c r="B773" s="86" t="s">
        <v>348</v>
      </c>
      <c r="C773" s="86" t="s">
        <v>65</v>
      </c>
      <c r="D773" s="86" t="s">
        <v>132</v>
      </c>
      <c r="E773" s="86" t="s">
        <v>443</v>
      </c>
      <c r="F773" s="86"/>
      <c r="G773" s="135" t="e">
        <f aca="false">G774</f>
        <v>#REF!</v>
      </c>
      <c r="H773" s="66"/>
      <c r="I773" s="135" t="n">
        <f aca="false">I774</f>
        <v>22138.85884</v>
      </c>
      <c r="J773" s="135" t="n">
        <f aca="false">J774</f>
        <v>22138.85884</v>
      </c>
      <c r="K773" s="135" t="n">
        <f aca="false">K774</f>
        <v>22120.92399</v>
      </c>
      <c r="L773" s="135" t="e">
        <f aca="false">L774</f>
        <v>#REF!</v>
      </c>
      <c r="M773" s="135" t="e">
        <f aca="false">M774</f>
        <v>#REF!</v>
      </c>
    </row>
    <row r="774" customFormat="false" ht="12.75" hidden="false" customHeight="false" outlineLevel="0" collapsed="false">
      <c r="A774" s="67" t="s">
        <v>192</v>
      </c>
      <c r="B774" s="69" t="s">
        <v>348</v>
      </c>
      <c r="C774" s="69" t="s">
        <v>65</v>
      </c>
      <c r="D774" s="69" t="s">
        <v>132</v>
      </c>
      <c r="E774" s="69" t="s">
        <v>444</v>
      </c>
      <c r="F774" s="69"/>
      <c r="G774" s="122" t="e">
        <f aca="false">G775</f>
        <v>#REF!</v>
      </c>
      <c r="H774" s="66"/>
      <c r="I774" s="122" t="n">
        <f aca="false">I775</f>
        <v>22138.85884</v>
      </c>
      <c r="J774" s="122" t="n">
        <f aca="false">J775</f>
        <v>22138.85884</v>
      </c>
      <c r="K774" s="122" t="n">
        <f aca="false">K775</f>
        <v>22120.92399</v>
      </c>
      <c r="L774" s="122" t="e">
        <f aca="false">L775</f>
        <v>#REF!</v>
      </c>
      <c r="M774" s="122" t="e">
        <f aca="false">M775</f>
        <v>#REF!</v>
      </c>
    </row>
    <row r="775" customFormat="false" ht="25.5" hidden="false" customHeight="false" outlineLevel="0" collapsed="false">
      <c r="A775" s="67" t="s">
        <v>445</v>
      </c>
      <c r="B775" s="69" t="s">
        <v>348</v>
      </c>
      <c r="C775" s="69" t="s">
        <v>65</v>
      </c>
      <c r="D775" s="69" t="s">
        <v>132</v>
      </c>
      <c r="E775" s="69" t="s">
        <v>446</v>
      </c>
      <c r="F775" s="69"/>
      <c r="G775" s="122" t="e">
        <f aca="false">G776+G780+#REF!+G784</f>
        <v>#REF!</v>
      </c>
      <c r="H775" s="66"/>
      <c r="I775" s="122" t="n">
        <f aca="false">I776+I780+I784</f>
        <v>22138.85884</v>
      </c>
      <c r="J775" s="122" t="n">
        <f aca="false">J776+J780+J784</f>
        <v>22138.85884</v>
      </c>
      <c r="K775" s="122" t="n">
        <f aca="false">K776+K780+K784</f>
        <v>22120.92399</v>
      </c>
      <c r="L775" s="122" t="e">
        <f aca="false">L776+L780+#REF!+L784</f>
        <v>#REF!</v>
      </c>
      <c r="M775" s="122" t="e">
        <f aca="false">M776+M780+#REF!+M784</f>
        <v>#REF!</v>
      </c>
    </row>
    <row r="776" customFormat="false" ht="38.25" hidden="false" customHeight="false" outlineLevel="0" collapsed="false">
      <c r="A776" s="67" t="s">
        <v>32</v>
      </c>
      <c r="B776" s="69" t="s">
        <v>348</v>
      </c>
      <c r="C776" s="69" t="s">
        <v>65</v>
      </c>
      <c r="D776" s="69" t="s">
        <v>132</v>
      </c>
      <c r="E776" s="69" t="s">
        <v>446</v>
      </c>
      <c r="F776" s="69" t="s">
        <v>33</v>
      </c>
      <c r="G776" s="136" t="n">
        <f aca="false">G777</f>
        <v>14162.69574</v>
      </c>
      <c r="H776" s="66"/>
      <c r="I776" s="136" t="n">
        <f aca="false">I777</f>
        <v>17482.69824</v>
      </c>
      <c r="J776" s="136" t="n">
        <f aca="false">J777</f>
        <v>17482.69824</v>
      </c>
      <c r="K776" s="136" t="n">
        <f aca="false">K777</f>
        <v>17481.7238</v>
      </c>
      <c r="L776" s="136" t="n">
        <f aca="false">L777</f>
        <v>17041</v>
      </c>
      <c r="M776" s="136" t="n">
        <f aca="false">M777</f>
        <v>17716.4</v>
      </c>
    </row>
    <row r="777" customFormat="false" ht="12.75" hidden="false" customHeight="false" outlineLevel="0" collapsed="false">
      <c r="A777" s="67" t="s">
        <v>430</v>
      </c>
      <c r="B777" s="69" t="s">
        <v>348</v>
      </c>
      <c r="C777" s="69" t="s">
        <v>65</v>
      </c>
      <c r="D777" s="69" t="s">
        <v>132</v>
      </c>
      <c r="E777" s="69" t="s">
        <v>446</v>
      </c>
      <c r="F777" s="69" t="s">
        <v>431</v>
      </c>
      <c r="G777" s="136" t="n">
        <f aca="false">G778+G779</f>
        <v>14162.69574</v>
      </c>
      <c r="H777" s="66"/>
      <c r="I777" s="136" t="n">
        <f aca="false">I778+I779</f>
        <v>17482.69824</v>
      </c>
      <c r="J777" s="136" t="n">
        <f aca="false">J778+J779</f>
        <v>17482.69824</v>
      </c>
      <c r="K777" s="136" t="n">
        <f aca="false">K778+K779</f>
        <v>17481.7238</v>
      </c>
      <c r="L777" s="136" t="n">
        <f aca="false">L778+L779</f>
        <v>17041</v>
      </c>
      <c r="M777" s="136" t="n">
        <f aca="false">M778+M779</f>
        <v>17716.4</v>
      </c>
    </row>
    <row r="778" customFormat="false" ht="12.75" hidden="false" customHeight="false" outlineLevel="0" collapsed="false">
      <c r="A778" s="67" t="s">
        <v>36</v>
      </c>
      <c r="B778" s="69" t="s">
        <v>348</v>
      </c>
      <c r="C778" s="69" t="s">
        <v>65</v>
      </c>
      <c r="D778" s="69" t="s">
        <v>132</v>
      </c>
      <c r="E778" s="69" t="s">
        <v>446</v>
      </c>
      <c r="F778" s="69" t="s">
        <v>447</v>
      </c>
      <c r="G778" s="137" t="n">
        <f aca="false">13931.7-12.2141-14.973-7-2.114+113.99684</f>
        <v>14009.39574</v>
      </c>
      <c r="H778" s="73"/>
      <c r="I778" s="136" t="n">
        <f aca="false">12469.9+3765.9+410+509-120-8.272+21.3</f>
        <v>17047.828</v>
      </c>
      <c r="J778" s="136" t="n">
        <f aca="false">12469.9+3765.9+410+509-120-8.272+21.3</f>
        <v>17047.828</v>
      </c>
      <c r="K778" s="136" t="n">
        <v>17047.75943</v>
      </c>
      <c r="L778" s="137" t="n">
        <v>16885.3</v>
      </c>
      <c r="M778" s="137" t="n">
        <v>17560.7</v>
      </c>
    </row>
    <row r="779" customFormat="false" ht="12.75" hidden="false" customHeight="false" outlineLevel="0" collapsed="false">
      <c r="A779" s="67" t="s">
        <v>44</v>
      </c>
      <c r="B779" s="69" t="s">
        <v>348</v>
      </c>
      <c r="C779" s="69" t="s">
        <v>65</v>
      </c>
      <c r="D779" s="69" t="s">
        <v>132</v>
      </c>
      <c r="E779" s="69" t="s">
        <v>446</v>
      </c>
      <c r="F779" s="69" t="s">
        <v>432</v>
      </c>
      <c r="G779" s="137" t="n">
        <f aca="false">174.6+1.2-22.5</f>
        <v>153.3</v>
      </c>
      <c r="H779" s="73"/>
      <c r="I779" s="136" t="n">
        <f aca="false">155.7+67.28+69.54684+130+19-4.6-2.0566</f>
        <v>434.87024</v>
      </c>
      <c r="J779" s="136" t="n">
        <f aca="false">155.7+67.28+69.54684+130+19-4.6-2.0566</f>
        <v>434.87024</v>
      </c>
      <c r="K779" s="136" t="n">
        <v>433.96437</v>
      </c>
      <c r="L779" s="137" t="n">
        <v>155.7</v>
      </c>
      <c r="M779" s="137" t="n">
        <v>155.7</v>
      </c>
    </row>
    <row r="780" customFormat="false" ht="12.75" hidden="false" customHeight="false" outlineLevel="0" collapsed="false">
      <c r="A780" s="67" t="s">
        <v>46</v>
      </c>
      <c r="B780" s="69" t="s">
        <v>348</v>
      </c>
      <c r="C780" s="69" t="s">
        <v>65</v>
      </c>
      <c r="D780" s="69" t="s">
        <v>132</v>
      </c>
      <c r="E780" s="69" t="s">
        <v>446</v>
      </c>
      <c r="F780" s="74" t="s">
        <v>47</v>
      </c>
      <c r="G780" s="76" t="n">
        <f aca="false">G781</f>
        <v>4399.83666</v>
      </c>
      <c r="H780" s="66"/>
      <c r="I780" s="76" t="n">
        <f aca="false">I781</f>
        <v>4606.0496</v>
      </c>
      <c r="J780" s="76" t="n">
        <f aca="false">J781</f>
        <v>4606.0496</v>
      </c>
      <c r="K780" s="76" t="n">
        <f aca="false">K781</f>
        <v>4589.48945</v>
      </c>
      <c r="L780" s="76" t="n">
        <f aca="false">L781</f>
        <v>3268.7</v>
      </c>
      <c r="M780" s="76" t="n">
        <f aca="false">M781</f>
        <v>3401.9</v>
      </c>
    </row>
    <row r="781" customFormat="false" ht="12.75" hidden="false" customHeight="false" outlineLevel="0" collapsed="false">
      <c r="A781" s="67" t="s">
        <v>48</v>
      </c>
      <c r="B781" s="69" t="s">
        <v>348</v>
      </c>
      <c r="C781" s="69" t="s">
        <v>65</v>
      </c>
      <c r="D781" s="69" t="s">
        <v>132</v>
      </c>
      <c r="E781" s="69" t="s">
        <v>446</v>
      </c>
      <c r="F781" s="74" t="s">
        <v>49</v>
      </c>
      <c r="G781" s="76" t="n">
        <f aca="false">G782+G783</f>
        <v>4399.83666</v>
      </c>
      <c r="H781" s="66"/>
      <c r="I781" s="76" t="n">
        <f aca="false">I782+I783</f>
        <v>4606.0496</v>
      </c>
      <c r="J781" s="76" t="n">
        <f aca="false">J782+J783</f>
        <v>4606.0496</v>
      </c>
      <c r="K781" s="76" t="n">
        <f aca="false">K782+K783</f>
        <v>4589.48945</v>
      </c>
      <c r="L781" s="76" t="n">
        <f aca="false">L782+L783</f>
        <v>3268.7</v>
      </c>
      <c r="M781" s="76" t="n">
        <f aca="false">M782+M783</f>
        <v>3401.9</v>
      </c>
    </row>
    <row r="782" customFormat="false" ht="25.5" hidden="false" customHeight="false" outlineLevel="0" collapsed="false">
      <c r="A782" s="67" t="s">
        <v>50</v>
      </c>
      <c r="B782" s="69" t="s">
        <v>348</v>
      </c>
      <c r="C782" s="69" t="s">
        <v>65</v>
      </c>
      <c r="D782" s="69" t="s">
        <v>132</v>
      </c>
      <c r="E782" s="69" t="s">
        <v>446</v>
      </c>
      <c r="F782" s="74" t="s">
        <v>51</v>
      </c>
      <c r="G782" s="134" t="n">
        <f aca="false">320+14.608</f>
        <v>334.608</v>
      </c>
      <c r="H782" s="73"/>
      <c r="I782" s="76" t="n">
        <f aca="false">330+25+37.948+23.1279+50-5.5-136.0759</f>
        <v>324.5</v>
      </c>
      <c r="J782" s="76" t="n">
        <f aca="false">330+25+37.948+23.1279+50-5.5-136.0759</f>
        <v>324.5</v>
      </c>
      <c r="K782" s="76" t="n">
        <v>323.71364</v>
      </c>
      <c r="L782" s="134" t="n">
        <v>330</v>
      </c>
      <c r="M782" s="134" t="n">
        <v>330</v>
      </c>
    </row>
    <row r="783" customFormat="false" ht="12.75" hidden="false" customHeight="false" outlineLevel="0" collapsed="false">
      <c r="A783" s="67" t="s">
        <v>52</v>
      </c>
      <c r="B783" s="69" t="s">
        <v>348</v>
      </c>
      <c r="C783" s="69" t="s">
        <v>65</v>
      </c>
      <c r="D783" s="69" t="s">
        <v>132</v>
      </c>
      <c r="E783" s="69" t="s">
        <v>446</v>
      </c>
      <c r="F783" s="74" t="s">
        <v>53</v>
      </c>
      <c r="G783" s="134" t="n">
        <f aca="false">2610.9+400-1.2+12.2141+22.5+14.973-5.51682-320-14.608-4.48318+9.114+75.5+313.83556+300+80+100+472</f>
        <v>4065.22866</v>
      </c>
      <c r="H783" s="73"/>
      <c r="I783" s="76" t="n">
        <f aca="false">2823.3+96.6+70-25-37.948+50+36.3-67.28-5-30+1760.66-19-260-131+10.3286+3.1+6.6-0.111</f>
        <v>4281.5496</v>
      </c>
      <c r="J783" s="76" t="n">
        <f aca="false">2823.3+96.6+70-25-37.948+50+36.3-67.28-5-30+1760.66-19-260-131+10.3286+3.1+6.6-0.111</f>
        <v>4281.5496</v>
      </c>
      <c r="K783" s="76" t="n">
        <v>4265.77581</v>
      </c>
      <c r="L783" s="134" t="n">
        <v>2938.7</v>
      </c>
      <c r="M783" s="134" t="n">
        <v>3071.9</v>
      </c>
    </row>
    <row r="784" customFormat="false" ht="14.25" hidden="false" customHeight="true" outlineLevel="0" collapsed="false">
      <c r="A784" s="67" t="s">
        <v>54</v>
      </c>
      <c r="B784" s="69" t="s">
        <v>348</v>
      </c>
      <c r="C784" s="69" t="s">
        <v>65</v>
      </c>
      <c r="D784" s="69" t="s">
        <v>132</v>
      </c>
      <c r="E784" s="69" t="s">
        <v>446</v>
      </c>
      <c r="F784" s="74" t="s">
        <v>55</v>
      </c>
      <c r="G784" s="121" t="n">
        <f aca="false">G785</f>
        <v>51.7</v>
      </c>
      <c r="H784" s="66"/>
      <c r="I784" s="121" t="n">
        <f aca="false">I785</f>
        <v>50.111</v>
      </c>
      <c r="J784" s="121" t="n">
        <f aca="false">J785</f>
        <v>50.111</v>
      </c>
      <c r="K784" s="121" t="n">
        <f aca="false">K785</f>
        <v>49.71074</v>
      </c>
      <c r="L784" s="121" t="n">
        <f aca="false">L785</f>
        <v>50</v>
      </c>
      <c r="M784" s="121" t="n">
        <f aca="false">M785</f>
        <v>50</v>
      </c>
    </row>
    <row r="785" customFormat="false" ht="25.5" hidden="false" customHeight="false" outlineLevel="0" collapsed="false">
      <c r="A785" s="67" t="s">
        <v>56</v>
      </c>
      <c r="B785" s="69" t="s">
        <v>348</v>
      </c>
      <c r="C785" s="69" t="s">
        <v>65</v>
      </c>
      <c r="D785" s="69" t="s">
        <v>132</v>
      </c>
      <c r="E785" s="69" t="s">
        <v>446</v>
      </c>
      <c r="F785" s="74" t="s">
        <v>57</v>
      </c>
      <c r="G785" s="76" t="n">
        <f aca="false">G786+G787</f>
        <v>51.7</v>
      </c>
      <c r="H785" s="66"/>
      <c r="I785" s="76" t="n">
        <f aca="false">I786+I787</f>
        <v>50.111</v>
      </c>
      <c r="J785" s="76" t="n">
        <f aca="false">J786+J787</f>
        <v>50.111</v>
      </c>
      <c r="K785" s="76" t="n">
        <f aca="false">K786+K787</f>
        <v>49.71074</v>
      </c>
      <c r="L785" s="76" t="n">
        <f aca="false">L786+L787</f>
        <v>50</v>
      </c>
      <c r="M785" s="76" t="n">
        <f aca="false">M786+M787</f>
        <v>50</v>
      </c>
    </row>
    <row r="786" customFormat="false" ht="12.75" hidden="false" customHeight="false" outlineLevel="0" collapsed="false">
      <c r="A786" s="67" t="s">
        <v>58</v>
      </c>
      <c r="B786" s="69" t="s">
        <v>348</v>
      </c>
      <c r="C786" s="69" t="s">
        <v>65</v>
      </c>
      <c r="D786" s="69" t="s">
        <v>132</v>
      </c>
      <c r="E786" s="69" t="s">
        <v>446</v>
      </c>
      <c r="F786" s="74" t="s">
        <v>59</v>
      </c>
      <c r="G786" s="134" t="n">
        <f aca="false">41.7-7.728</f>
        <v>33.972</v>
      </c>
      <c r="H786" s="73"/>
      <c r="I786" s="76" t="n">
        <f aca="false">35+3.78192</f>
        <v>38.78192</v>
      </c>
      <c r="J786" s="76" t="n">
        <f aca="false">35+3.78192</f>
        <v>38.78192</v>
      </c>
      <c r="K786" s="76" t="n">
        <v>38.78192</v>
      </c>
      <c r="L786" s="134" t="n">
        <v>35</v>
      </c>
      <c r="M786" s="134" t="n">
        <v>35</v>
      </c>
    </row>
    <row r="787" customFormat="false" ht="12.75" hidden="false" customHeight="false" outlineLevel="0" collapsed="false">
      <c r="A787" s="67" t="s">
        <v>448</v>
      </c>
      <c r="B787" s="69" t="s">
        <v>348</v>
      </c>
      <c r="C787" s="69" t="s">
        <v>65</v>
      </c>
      <c r="D787" s="69" t="s">
        <v>132</v>
      </c>
      <c r="E787" s="69" t="s">
        <v>446</v>
      </c>
      <c r="F787" s="74" t="s">
        <v>61</v>
      </c>
      <c r="G787" s="134" t="n">
        <f aca="false">7.728+5.51682+4.48318</f>
        <v>17.728</v>
      </c>
      <c r="H787" s="73"/>
      <c r="I787" s="76" t="n">
        <f aca="false">15-3.78192+0.111</f>
        <v>11.32908</v>
      </c>
      <c r="J787" s="76" t="n">
        <f aca="false">15-3.78192+0.111</f>
        <v>11.32908</v>
      </c>
      <c r="K787" s="76" t="n">
        <v>10.92882</v>
      </c>
      <c r="L787" s="134" t="n">
        <v>15</v>
      </c>
      <c r="M787" s="134" t="n">
        <v>15</v>
      </c>
    </row>
    <row r="788" customFormat="false" ht="12.75" hidden="false" customHeight="false" outlineLevel="0" collapsed="false">
      <c r="A788" s="67"/>
      <c r="B788" s="69"/>
      <c r="C788" s="69"/>
      <c r="D788" s="69"/>
      <c r="E788" s="69"/>
      <c r="F788" s="74"/>
      <c r="G788" s="76"/>
      <c r="H788" s="66"/>
      <c r="I788" s="76"/>
      <c r="J788" s="76"/>
      <c r="K788" s="76"/>
      <c r="L788" s="76"/>
      <c r="M788" s="76"/>
    </row>
    <row r="789" s="97" customFormat="true" ht="12.75" hidden="false" customHeight="false" outlineLevel="0" collapsed="false">
      <c r="A789" s="132" t="s">
        <v>102</v>
      </c>
      <c r="B789" s="64" t="s">
        <v>348</v>
      </c>
      <c r="C789" s="64" t="s">
        <v>65</v>
      </c>
      <c r="D789" s="64" t="s">
        <v>132</v>
      </c>
      <c r="E789" s="86" t="s">
        <v>103</v>
      </c>
      <c r="F789" s="90"/>
      <c r="G789" s="90" t="s">
        <v>336</v>
      </c>
      <c r="H789" s="86" t="s">
        <v>336</v>
      </c>
      <c r="I789" s="217" t="n">
        <f aca="false">I804+I790</f>
        <v>5931.76</v>
      </c>
      <c r="J789" s="217" t="n">
        <f aca="false">J804+J790</f>
        <v>5931.76</v>
      </c>
      <c r="K789" s="217" t="n">
        <f aca="false">K804+K790</f>
        <v>5927.61504</v>
      </c>
      <c r="L789" s="217"/>
      <c r="M789" s="217"/>
    </row>
    <row r="790" s="97" customFormat="true" ht="51" hidden="false" customHeight="false" outlineLevel="0" collapsed="false">
      <c r="A790" s="108" t="s">
        <v>104</v>
      </c>
      <c r="B790" s="64" t="s">
        <v>348</v>
      </c>
      <c r="C790" s="64" t="s">
        <v>65</v>
      </c>
      <c r="D790" s="64" t="s">
        <v>132</v>
      </c>
      <c r="E790" s="59" t="s">
        <v>105</v>
      </c>
      <c r="F790" s="86"/>
      <c r="G790" s="135" t="e">
        <f aca="false">#REF!+G792</f>
        <v>#REF!</v>
      </c>
      <c r="H790" s="64"/>
      <c r="I790" s="135" t="n">
        <f aca="false">I791+I796</f>
        <v>5562.4</v>
      </c>
      <c r="J790" s="135" t="n">
        <f aca="false">J791+J796</f>
        <v>5562.4</v>
      </c>
      <c r="K790" s="135" t="n">
        <f aca="false">K791+K796</f>
        <v>5558.25504</v>
      </c>
      <c r="L790" s="217"/>
      <c r="M790" s="217"/>
    </row>
    <row r="791" s="97" customFormat="true" ht="25.5" hidden="false" customHeight="false" outlineLevel="0" collapsed="false">
      <c r="A791" s="85" t="s">
        <v>449</v>
      </c>
      <c r="B791" s="86" t="s">
        <v>348</v>
      </c>
      <c r="C791" s="86" t="s">
        <v>65</v>
      </c>
      <c r="D791" s="86" t="s">
        <v>132</v>
      </c>
      <c r="E791" s="90" t="s">
        <v>107</v>
      </c>
      <c r="F791" s="86" t="s">
        <v>336</v>
      </c>
      <c r="G791" s="135"/>
      <c r="H791" s="86"/>
      <c r="I791" s="135" t="n">
        <f aca="false">I792</f>
        <v>4662.4</v>
      </c>
      <c r="J791" s="135" t="n">
        <f aca="false">J792</f>
        <v>4662.4</v>
      </c>
      <c r="K791" s="135" t="n">
        <f aca="false">K792</f>
        <v>4662.4</v>
      </c>
      <c r="L791" s="141"/>
      <c r="M791" s="141"/>
    </row>
    <row r="792" s="97" customFormat="true" ht="38.25" hidden="false" customHeight="false" outlineLevel="0" collapsed="false">
      <c r="A792" s="67" t="s">
        <v>349</v>
      </c>
      <c r="B792" s="69" t="s">
        <v>348</v>
      </c>
      <c r="C792" s="69" t="s">
        <v>65</v>
      </c>
      <c r="D792" s="69" t="s">
        <v>132</v>
      </c>
      <c r="E792" s="75" t="s">
        <v>107</v>
      </c>
      <c r="F792" s="74" t="s">
        <v>350</v>
      </c>
      <c r="G792" s="121" t="n">
        <f aca="false">G793</f>
        <v>4802.4</v>
      </c>
      <c r="H792" s="69"/>
      <c r="I792" s="121" t="n">
        <f aca="false">I793</f>
        <v>4662.4</v>
      </c>
      <c r="J792" s="121" t="n">
        <f aca="false">J793</f>
        <v>4662.4</v>
      </c>
      <c r="K792" s="121" t="n">
        <f aca="false">K793</f>
        <v>4662.4</v>
      </c>
      <c r="L792" s="217"/>
      <c r="M792" s="217"/>
    </row>
    <row r="793" s="97" customFormat="true" ht="12.75" hidden="false" customHeight="false" outlineLevel="0" collapsed="false">
      <c r="A793" s="67" t="s">
        <v>351</v>
      </c>
      <c r="B793" s="69" t="s">
        <v>348</v>
      </c>
      <c r="C793" s="69" t="s">
        <v>65</v>
      </c>
      <c r="D793" s="69" t="s">
        <v>132</v>
      </c>
      <c r="E793" s="75" t="s">
        <v>107</v>
      </c>
      <c r="F793" s="74" t="s">
        <v>352</v>
      </c>
      <c r="G793" s="121" t="n">
        <f aca="false">G794</f>
        <v>4802.4</v>
      </c>
      <c r="H793" s="69"/>
      <c r="I793" s="121" t="n">
        <f aca="false">I794</f>
        <v>4662.4</v>
      </c>
      <c r="J793" s="121" t="n">
        <f aca="false">J794</f>
        <v>4662.4</v>
      </c>
      <c r="K793" s="121" t="n">
        <f aca="false">K794</f>
        <v>4662.4</v>
      </c>
      <c r="L793" s="217"/>
      <c r="M793" s="217"/>
    </row>
    <row r="794" s="97" customFormat="true" ht="12.75" hidden="false" customHeight="false" outlineLevel="0" collapsed="false">
      <c r="A794" s="67" t="s">
        <v>362</v>
      </c>
      <c r="B794" s="69" t="s">
        <v>348</v>
      </c>
      <c r="C794" s="69" t="s">
        <v>65</v>
      </c>
      <c r="D794" s="69" t="s">
        <v>132</v>
      </c>
      <c r="E794" s="75" t="s">
        <v>107</v>
      </c>
      <c r="F794" s="74" t="s">
        <v>363</v>
      </c>
      <c r="G794" s="143" t="n">
        <f aca="false">1515.7+120+3100-25.3-8+100</f>
        <v>4802.4</v>
      </c>
      <c r="H794" s="218"/>
      <c r="I794" s="144" t="n">
        <f aca="false">1450+1400+1600+600+800-1187.6</f>
        <v>4662.4</v>
      </c>
      <c r="J794" s="144" t="n">
        <f aca="false">1450+1400+1600+600+800-1187.6</f>
        <v>4662.4</v>
      </c>
      <c r="K794" s="144" t="n">
        <v>4662.4</v>
      </c>
      <c r="L794" s="217"/>
      <c r="M794" s="217"/>
    </row>
    <row r="795" s="97" customFormat="true" ht="12.75" hidden="false" customHeight="false" outlineLevel="0" collapsed="false">
      <c r="A795" s="67"/>
      <c r="B795" s="69"/>
      <c r="C795" s="69"/>
      <c r="D795" s="69"/>
      <c r="E795" s="75"/>
      <c r="F795" s="74"/>
      <c r="G795" s="143"/>
      <c r="H795" s="218"/>
      <c r="I795" s="144"/>
      <c r="J795" s="144"/>
      <c r="K795" s="144"/>
      <c r="L795" s="217"/>
      <c r="M795" s="217"/>
    </row>
    <row r="796" s="97" customFormat="true" ht="38.25" hidden="false" customHeight="false" outlineLevel="0" collapsed="false">
      <c r="A796" s="108" t="s">
        <v>108</v>
      </c>
      <c r="B796" s="86" t="s">
        <v>348</v>
      </c>
      <c r="C796" s="90" t="s">
        <v>65</v>
      </c>
      <c r="D796" s="90" t="s">
        <v>132</v>
      </c>
      <c r="E796" s="90" t="s">
        <v>109</v>
      </c>
      <c r="F796" s="90"/>
      <c r="G796" s="143"/>
      <c r="H796" s="218"/>
      <c r="I796" s="91" t="n">
        <f aca="false">I797+I800</f>
        <v>900</v>
      </c>
      <c r="J796" s="91" t="n">
        <f aca="false">J797+J800</f>
        <v>900</v>
      </c>
      <c r="K796" s="91" t="n">
        <f aca="false">K797+K800</f>
        <v>895.85504</v>
      </c>
      <c r="L796" s="217"/>
      <c r="M796" s="217"/>
    </row>
    <row r="797" s="97" customFormat="true" ht="12.75" hidden="false" customHeight="false" outlineLevel="0" collapsed="false">
      <c r="A797" s="67" t="s">
        <v>46</v>
      </c>
      <c r="B797" s="69" t="s">
        <v>348</v>
      </c>
      <c r="C797" s="74" t="s">
        <v>65</v>
      </c>
      <c r="D797" s="83" t="s">
        <v>132</v>
      </c>
      <c r="E797" s="75" t="s">
        <v>109</v>
      </c>
      <c r="F797" s="74" t="s">
        <v>47</v>
      </c>
      <c r="G797" s="143"/>
      <c r="H797" s="218"/>
      <c r="I797" s="81" t="n">
        <f aca="false">I798</f>
        <v>670</v>
      </c>
      <c r="J797" s="81" t="n">
        <f aca="false">J798</f>
        <v>670</v>
      </c>
      <c r="K797" s="81" t="n">
        <f aca="false">K798</f>
        <v>665.85504</v>
      </c>
      <c r="L797" s="217"/>
      <c r="M797" s="217"/>
    </row>
    <row r="798" s="97" customFormat="true" ht="12.75" hidden="false" customHeight="false" outlineLevel="0" collapsed="false">
      <c r="A798" s="67" t="s">
        <v>48</v>
      </c>
      <c r="B798" s="69" t="s">
        <v>348</v>
      </c>
      <c r="C798" s="74" t="s">
        <v>65</v>
      </c>
      <c r="D798" s="83" t="s">
        <v>132</v>
      </c>
      <c r="E798" s="75" t="s">
        <v>109</v>
      </c>
      <c r="F798" s="74" t="s">
        <v>49</v>
      </c>
      <c r="G798" s="143"/>
      <c r="H798" s="218"/>
      <c r="I798" s="81" t="n">
        <f aca="false">I799</f>
        <v>670</v>
      </c>
      <c r="J798" s="81" t="n">
        <f aca="false">J799</f>
        <v>670</v>
      </c>
      <c r="K798" s="81" t="n">
        <f aca="false">K799</f>
        <v>665.85504</v>
      </c>
      <c r="L798" s="217"/>
      <c r="M798" s="217"/>
    </row>
    <row r="799" s="97" customFormat="true" ht="25.5" hidden="false" customHeight="false" outlineLevel="0" collapsed="false">
      <c r="A799" s="67" t="s">
        <v>50</v>
      </c>
      <c r="B799" s="69" t="s">
        <v>348</v>
      </c>
      <c r="C799" s="74" t="s">
        <v>65</v>
      </c>
      <c r="D799" s="83" t="s">
        <v>132</v>
      </c>
      <c r="E799" s="75" t="s">
        <v>109</v>
      </c>
      <c r="F799" s="74" t="s">
        <v>51</v>
      </c>
      <c r="G799" s="143"/>
      <c r="H799" s="218"/>
      <c r="I799" s="81" t="n">
        <f aca="false">700-30</f>
        <v>670</v>
      </c>
      <c r="J799" s="81" t="n">
        <f aca="false">700-30</f>
        <v>670</v>
      </c>
      <c r="K799" s="81" t="n">
        <v>665.85504</v>
      </c>
      <c r="L799" s="217"/>
      <c r="M799" s="217"/>
    </row>
    <row r="800" s="97" customFormat="true" ht="38.25" hidden="false" customHeight="false" outlineLevel="0" collapsed="false">
      <c r="A800" s="67" t="s">
        <v>349</v>
      </c>
      <c r="B800" s="69" t="s">
        <v>348</v>
      </c>
      <c r="C800" s="69" t="s">
        <v>65</v>
      </c>
      <c r="D800" s="69" t="s">
        <v>132</v>
      </c>
      <c r="E800" s="75" t="s">
        <v>109</v>
      </c>
      <c r="F800" s="74" t="s">
        <v>350</v>
      </c>
      <c r="G800" s="143"/>
      <c r="H800" s="218"/>
      <c r="I800" s="121" t="n">
        <f aca="false">I801</f>
        <v>230</v>
      </c>
      <c r="J800" s="121" t="n">
        <f aca="false">J801</f>
        <v>230</v>
      </c>
      <c r="K800" s="121" t="n">
        <f aca="false">K801</f>
        <v>230</v>
      </c>
      <c r="L800" s="217"/>
      <c r="M800" s="217"/>
    </row>
    <row r="801" s="97" customFormat="true" ht="12.75" hidden="false" customHeight="false" outlineLevel="0" collapsed="false">
      <c r="A801" s="67" t="s">
        <v>351</v>
      </c>
      <c r="B801" s="69" t="s">
        <v>348</v>
      </c>
      <c r="C801" s="69" t="s">
        <v>65</v>
      </c>
      <c r="D801" s="69" t="s">
        <v>132</v>
      </c>
      <c r="E801" s="75" t="s">
        <v>109</v>
      </c>
      <c r="F801" s="74" t="s">
        <v>352</v>
      </c>
      <c r="G801" s="143"/>
      <c r="H801" s="218"/>
      <c r="I801" s="121" t="n">
        <f aca="false">I802</f>
        <v>230</v>
      </c>
      <c r="J801" s="121" t="n">
        <f aca="false">J802</f>
        <v>230</v>
      </c>
      <c r="K801" s="121" t="n">
        <f aca="false">K802</f>
        <v>230</v>
      </c>
      <c r="L801" s="217"/>
      <c r="M801" s="217"/>
    </row>
    <row r="802" s="97" customFormat="true" ht="12.75" hidden="false" customHeight="false" outlineLevel="0" collapsed="false">
      <c r="A802" s="67" t="s">
        <v>362</v>
      </c>
      <c r="B802" s="69" t="s">
        <v>348</v>
      </c>
      <c r="C802" s="69" t="s">
        <v>65</v>
      </c>
      <c r="D802" s="69" t="s">
        <v>132</v>
      </c>
      <c r="E802" s="75" t="s">
        <v>109</v>
      </c>
      <c r="F802" s="74" t="s">
        <v>363</v>
      </c>
      <c r="G802" s="143"/>
      <c r="H802" s="218"/>
      <c r="I802" s="144" t="n">
        <f aca="false">200+30</f>
        <v>230</v>
      </c>
      <c r="J802" s="144" t="n">
        <f aca="false">200+30</f>
        <v>230</v>
      </c>
      <c r="K802" s="144" t="n">
        <v>230</v>
      </c>
      <c r="L802" s="217"/>
      <c r="M802" s="217"/>
    </row>
    <row r="803" s="97" customFormat="true" ht="12.75" hidden="false" customHeight="false" outlineLevel="0" collapsed="false">
      <c r="A803" s="132"/>
      <c r="B803" s="64"/>
      <c r="C803" s="64"/>
      <c r="D803" s="64"/>
      <c r="E803" s="86"/>
      <c r="F803" s="90"/>
      <c r="G803" s="90"/>
      <c r="H803" s="86"/>
      <c r="I803" s="217"/>
      <c r="J803" s="217"/>
      <c r="K803" s="217"/>
      <c r="L803" s="217"/>
      <c r="M803" s="217"/>
    </row>
    <row r="804" s="97" customFormat="true" ht="38.25" hidden="false" customHeight="false" outlineLevel="0" collapsed="false">
      <c r="A804" s="132" t="s">
        <v>263</v>
      </c>
      <c r="B804" s="64" t="s">
        <v>348</v>
      </c>
      <c r="C804" s="64" t="s">
        <v>65</v>
      </c>
      <c r="D804" s="64" t="s">
        <v>132</v>
      </c>
      <c r="E804" s="86" t="s">
        <v>264</v>
      </c>
      <c r="F804" s="90"/>
      <c r="G804" s="90" t="s">
        <v>336</v>
      </c>
      <c r="H804" s="86" t="s">
        <v>336</v>
      </c>
      <c r="I804" s="217" t="n">
        <f aca="false">I805</f>
        <v>369.36</v>
      </c>
      <c r="J804" s="217" t="n">
        <f aca="false">J805</f>
        <v>369.36</v>
      </c>
      <c r="K804" s="217" t="n">
        <f aca="false">K805</f>
        <v>369.36</v>
      </c>
      <c r="L804" s="217"/>
      <c r="M804" s="217"/>
    </row>
    <row r="805" customFormat="false" ht="38.25" hidden="false" customHeight="false" outlineLevel="0" collapsed="false">
      <c r="A805" s="219" t="s">
        <v>450</v>
      </c>
      <c r="B805" s="220" t="s">
        <v>348</v>
      </c>
      <c r="C805" s="69" t="s">
        <v>65</v>
      </c>
      <c r="D805" s="69" t="s">
        <v>132</v>
      </c>
      <c r="E805" s="142" t="s">
        <v>451</v>
      </c>
      <c r="F805" s="221"/>
      <c r="G805" s="75" t="s">
        <v>336</v>
      </c>
      <c r="H805" s="68" t="s">
        <v>336</v>
      </c>
      <c r="I805" s="76" t="n">
        <f aca="false">I806</f>
        <v>369.36</v>
      </c>
      <c r="J805" s="76" t="n">
        <f aca="false">J806</f>
        <v>369.36</v>
      </c>
      <c r="K805" s="76" t="n">
        <f aca="false">K806</f>
        <v>369.36</v>
      </c>
      <c r="L805" s="76"/>
      <c r="M805" s="76"/>
    </row>
    <row r="806" customFormat="false" ht="38.25" hidden="false" customHeight="false" outlineLevel="0" collapsed="false">
      <c r="A806" s="67" t="s">
        <v>349</v>
      </c>
      <c r="B806" s="220" t="s">
        <v>348</v>
      </c>
      <c r="C806" s="69" t="s">
        <v>65</v>
      </c>
      <c r="D806" s="69" t="s">
        <v>132</v>
      </c>
      <c r="E806" s="142" t="s">
        <v>451</v>
      </c>
      <c r="F806" s="74" t="s">
        <v>350</v>
      </c>
      <c r="G806" s="74" t="s">
        <v>336</v>
      </c>
      <c r="H806" s="68" t="s">
        <v>336</v>
      </c>
      <c r="I806" s="76" t="n">
        <f aca="false">I807</f>
        <v>369.36</v>
      </c>
      <c r="J806" s="76" t="n">
        <f aca="false">J807</f>
        <v>369.36</v>
      </c>
      <c r="K806" s="76" t="n">
        <f aca="false">K807</f>
        <v>369.36</v>
      </c>
      <c r="L806" s="76"/>
      <c r="M806" s="76"/>
    </row>
    <row r="807" customFormat="false" ht="12.75" hidden="false" customHeight="false" outlineLevel="0" collapsed="false">
      <c r="A807" s="67" t="s">
        <v>351</v>
      </c>
      <c r="B807" s="220" t="s">
        <v>348</v>
      </c>
      <c r="C807" s="69" t="s">
        <v>65</v>
      </c>
      <c r="D807" s="69" t="s">
        <v>132</v>
      </c>
      <c r="E807" s="142" t="s">
        <v>451</v>
      </c>
      <c r="F807" s="74" t="s">
        <v>352</v>
      </c>
      <c r="G807" s="74" t="s">
        <v>49</v>
      </c>
      <c r="H807" s="68"/>
      <c r="I807" s="76" t="n">
        <f aca="false">I808</f>
        <v>369.36</v>
      </c>
      <c r="J807" s="76" t="n">
        <f aca="false">J808</f>
        <v>369.36</v>
      </c>
      <c r="K807" s="76" t="n">
        <f aca="false">K808</f>
        <v>369.36</v>
      </c>
      <c r="L807" s="76"/>
      <c r="M807" s="76"/>
    </row>
    <row r="808" customFormat="false" ht="12.75" hidden="false" customHeight="false" outlineLevel="0" collapsed="false">
      <c r="A808" s="67" t="s">
        <v>362</v>
      </c>
      <c r="B808" s="220" t="s">
        <v>348</v>
      </c>
      <c r="C808" s="69" t="s">
        <v>65</v>
      </c>
      <c r="D808" s="69" t="s">
        <v>132</v>
      </c>
      <c r="E808" s="142" t="s">
        <v>451</v>
      </c>
      <c r="F808" s="74" t="s">
        <v>363</v>
      </c>
      <c r="G808" s="74" t="s">
        <v>452</v>
      </c>
      <c r="H808" s="68" t="s">
        <v>453</v>
      </c>
      <c r="I808" s="76" t="n">
        <v>369.36</v>
      </c>
      <c r="J808" s="76" t="n">
        <v>369.36</v>
      </c>
      <c r="K808" s="76" t="n">
        <v>369.36</v>
      </c>
      <c r="L808" s="76"/>
      <c r="M808" s="76"/>
    </row>
    <row r="809" customFormat="false" ht="12.75" hidden="false" customHeight="false" outlineLevel="0" collapsed="false">
      <c r="A809" s="67"/>
      <c r="B809" s="69"/>
      <c r="C809" s="69"/>
      <c r="D809" s="69"/>
      <c r="E809" s="69"/>
      <c r="F809" s="74"/>
      <c r="G809" s="76"/>
      <c r="H809" s="66"/>
      <c r="I809" s="76"/>
      <c r="J809" s="76"/>
      <c r="K809" s="76"/>
      <c r="L809" s="76"/>
      <c r="M809" s="76"/>
    </row>
    <row r="810" customFormat="false" ht="12.75" hidden="false" customHeight="false" outlineLevel="0" collapsed="false">
      <c r="A810" s="80"/>
      <c r="B810" s="69"/>
      <c r="C810" s="74"/>
      <c r="D810" s="74"/>
      <c r="E810" s="74"/>
      <c r="F810" s="74"/>
      <c r="G810" s="121"/>
      <c r="H810" s="69"/>
      <c r="I810" s="121"/>
      <c r="J810" s="121"/>
      <c r="K810" s="121"/>
      <c r="L810" s="121"/>
      <c r="M810" s="121"/>
    </row>
    <row r="811" customFormat="false" ht="12.75" hidden="false" customHeight="false" outlineLevel="0" collapsed="false">
      <c r="A811" s="113" t="s">
        <v>110</v>
      </c>
      <c r="B811" s="86" t="s">
        <v>348</v>
      </c>
      <c r="C811" s="86" t="s">
        <v>65</v>
      </c>
      <c r="D811" s="86" t="s">
        <v>132</v>
      </c>
      <c r="E811" s="86" t="s">
        <v>111</v>
      </c>
      <c r="F811" s="86"/>
      <c r="G811" s="135" t="e">
        <f aca="false">G812+#REF!+G817+#REF!+G825+G833</f>
        <v>#REF!</v>
      </c>
      <c r="H811" s="69"/>
      <c r="I811" s="135" t="n">
        <f aca="false">I812+I817+I825+I833</f>
        <v>1923.43</v>
      </c>
      <c r="J811" s="135" t="n">
        <f aca="false">J812+J817+J825+J833</f>
        <v>1923.43</v>
      </c>
      <c r="K811" s="135" t="n">
        <f aca="false">K812+K817+K825+K833</f>
        <v>1756.61229</v>
      </c>
      <c r="L811" s="135" t="e">
        <f aca="false">L812+#REF!+L817+#REF!+L825+L833</f>
        <v>#REF!</v>
      </c>
      <c r="M811" s="135" t="e">
        <f aca="false">M812+#REF!+M817+#REF!+M825+M833</f>
        <v>#REF!</v>
      </c>
    </row>
    <row r="812" customFormat="false" ht="39" hidden="false" customHeight="true" outlineLevel="0" collapsed="false">
      <c r="A812" s="89" t="s">
        <v>454</v>
      </c>
      <c r="B812" s="86" t="s">
        <v>348</v>
      </c>
      <c r="C812" s="86" t="s">
        <v>65</v>
      </c>
      <c r="D812" s="86" t="s">
        <v>132</v>
      </c>
      <c r="E812" s="86" t="s">
        <v>455</v>
      </c>
      <c r="F812" s="86"/>
      <c r="G812" s="135" t="n">
        <f aca="false">G813</f>
        <v>65</v>
      </c>
      <c r="H812" s="69"/>
      <c r="I812" s="135" t="n">
        <f aca="false">I813</f>
        <v>12.271</v>
      </c>
      <c r="J812" s="135" t="n">
        <f aca="false">J813</f>
        <v>12.271</v>
      </c>
      <c r="K812" s="135" t="n">
        <f aca="false">K813</f>
        <v>12.271</v>
      </c>
      <c r="L812" s="135" t="n">
        <f aca="false">L813</f>
        <v>0</v>
      </c>
      <c r="M812" s="135" t="n">
        <f aca="false">M813</f>
        <v>0</v>
      </c>
    </row>
    <row r="813" customFormat="false" ht="40.5" hidden="false" customHeight="true" outlineLevel="0" collapsed="false">
      <c r="A813" s="67" t="s">
        <v>349</v>
      </c>
      <c r="B813" s="69" t="s">
        <v>348</v>
      </c>
      <c r="C813" s="69" t="s">
        <v>65</v>
      </c>
      <c r="D813" s="69" t="s">
        <v>132</v>
      </c>
      <c r="E813" s="69" t="s">
        <v>455</v>
      </c>
      <c r="F813" s="74" t="s">
        <v>350</v>
      </c>
      <c r="G813" s="121" t="n">
        <f aca="false">G814</f>
        <v>65</v>
      </c>
      <c r="H813" s="69"/>
      <c r="I813" s="121" t="n">
        <f aca="false">I814</f>
        <v>12.271</v>
      </c>
      <c r="J813" s="121" t="n">
        <f aca="false">J814</f>
        <v>12.271</v>
      </c>
      <c r="K813" s="121" t="n">
        <f aca="false">K814</f>
        <v>12.271</v>
      </c>
      <c r="L813" s="121" t="n">
        <f aca="false">L814</f>
        <v>0</v>
      </c>
      <c r="M813" s="121" t="n">
        <f aca="false">M814</f>
        <v>0</v>
      </c>
    </row>
    <row r="814" customFormat="false" ht="12.75" hidden="false" customHeight="false" outlineLevel="0" collapsed="false">
      <c r="A814" s="67" t="s">
        <v>351</v>
      </c>
      <c r="B814" s="69" t="s">
        <v>348</v>
      </c>
      <c r="C814" s="69" t="s">
        <v>65</v>
      </c>
      <c r="D814" s="69" t="s">
        <v>132</v>
      </c>
      <c r="E814" s="69" t="s">
        <v>455</v>
      </c>
      <c r="F814" s="74" t="s">
        <v>352</v>
      </c>
      <c r="G814" s="121" t="n">
        <f aca="false">G815</f>
        <v>65</v>
      </c>
      <c r="H814" s="69"/>
      <c r="I814" s="121" t="n">
        <f aca="false">I815</f>
        <v>12.271</v>
      </c>
      <c r="J814" s="121" t="n">
        <f aca="false">J815</f>
        <v>12.271</v>
      </c>
      <c r="K814" s="121" t="n">
        <f aca="false">K815</f>
        <v>12.271</v>
      </c>
      <c r="L814" s="121" t="n">
        <f aca="false">L815</f>
        <v>0</v>
      </c>
      <c r="M814" s="121" t="n">
        <f aca="false">M815</f>
        <v>0</v>
      </c>
    </row>
    <row r="815" customFormat="false" ht="12.75" hidden="false" customHeight="false" outlineLevel="0" collapsed="false">
      <c r="A815" s="67" t="s">
        <v>362</v>
      </c>
      <c r="B815" s="69" t="s">
        <v>348</v>
      </c>
      <c r="C815" s="69" t="s">
        <v>65</v>
      </c>
      <c r="D815" s="69" t="s">
        <v>132</v>
      </c>
      <c r="E815" s="69" t="s">
        <v>455</v>
      </c>
      <c r="F815" s="74" t="s">
        <v>363</v>
      </c>
      <c r="G815" s="120" t="n">
        <v>65</v>
      </c>
      <c r="H815" s="218"/>
      <c r="I815" s="121" t="n">
        <f aca="false">20-7.729</f>
        <v>12.271</v>
      </c>
      <c r="J815" s="121" t="n">
        <f aca="false">20-7.729</f>
        <v>12.271</v>
      </c>
      <c r="K815" s="121" t="n">
        <v>12.271</v>
      </c>
      <c r="L815" s="120" t="n">
        <v>0</v>
      </c>
      <c r="M815" s="120" t="n">
        <v>0</v>
      </c>
    </row>
    <row r="816" customFormat="false" ht="12.75" hidden="false" customHeight="false" outlineLevel="0" collapsed="false">
      <c r="A816" s="94"/>
      <c r="B816" s="69"/>
      <c r="C816" s="69"/>
      <c r="D816" s="69"/>
      <c r="E816" s="69"/>
      <c r="F816" s="69"/>
      <c r="G816" s="122"/>
      <c r="H816" s="69"/>
      <c r="I816" s="122"/>
      <c r="J816" s="122"/>
      <c r="K816" s="122"/>
      <c r="L816" s="122"/>
      <c r="M816" s="122"/>
    </row>
    <row r="817" customFormat="false" ht="41.25" hidden="false" customHeight="true" outlineLevel="0" collapsed="false">
      <c r="A817" s="85" t="s">
        <v>112</v>
      </c>
      <c r="B817" s="86" t="s">
        <v>348</v>
      </c>
      <c r="C817" s="86" t="s">
        <v>65</v>
      </c>
      <c r="D817" s="86" t="s">
        <v>132</v>
      </c>
      <c r="E817" s="86" t="s">
        <v>113</v>
      </c>
      <c r="F817" s="86"/>
      <c r="G817" s="135" t="n">
        <f aca="false">G818+G821</f>
        <v>4835.7</v>
      </c>
      <c r="H817" s="69"/>
      <c r="I817" s="135" t="n">
        <f aca="false">I818+I821</f>
        <v>1607.159</v>
      </c>
      <c r="J817" s="135" t="n">
        <f aca="false">J818+J821</f>
        <v>1607.159</v>
      </c>
      <c r="K817" s="135" t="n">
        <f aca="false">K818+K821</f>
        <v>1449.4319</v>
      </c>
      <c r="L817" s="135" t="n">
        <f aca="false">L818+L821</f>
        <v>9201.3</v>
      </c>
      <c r="M817" s="135" t="n">
        <f aca="false">M818+M821</f>
        <v>4000</v>
      </c>
    </row>
    <row r="818" customFormat="false" ht="14.25" hidden="false" customHeight="true" outlineLevel="0" collapsed="false">
      <c r="A818" s="67" t="s">
        <v>46</v>
      </c>
      <c r="B818" s="68" t="s">
        <v>348</v>
      </c>
      <c r="C818" s="68" t="s">
        <v>65</v>
      </c>
      <c r="D818" s="68" t="s">
        <v>132</v>
      </c>
      <c r="E818" s="68" t="s">
        <v>113</v>
      </c>
      <c r="F818" s="75" t="s">
        <v>47</v>
      </c>
      <c r="G818" s="145" t="n">
        <f aca="false">G819</f>
        <v>33.3</v>
      </c>
      <c r="H818" s="69"/>
      <c r="I818" s="145" t="n">
        <f aca="false">I819</f>
        <v>8</v>
      </c>
      <c r="J818" s="145" t="n">
        <f aca="false">J819</f>
        <v>8</v>
      </c>
      <c r="K818" s="145" t="n">
        <f aca="false">K819</f>
        <v>8</v>
      </c>
      <c r="L818" s="145" t="n">
        <f aca="false">L819</f>
        <v>33.3</v>
      </c>
      <c r="M818" s="145" t="n">
        <f aca="false">M819</f>
        <v>0</v>
      </c>
    </row>
    <row r="819" customFormat="false" ht="17.25" hidden="false" customHeight="true" outlineLevel="0" collapsed="false">
      <c r="A819" s="67" t="s">
        <v>48</v>
      </c>
      <c r="B819" s="68" t="s">
        <v>348</v>
      </c>
      <c r="C819" s="68" t="s">
        <v>65</v>
      </c>
      <c r="D819" s="68" t="s">
        <v>132</v>
      </c>
      <c r="E819" s="68" t="s">
        <v>113</v>
      </c>
      <c r="F819" s="75" t="s">
        <v>49</v>
      </c>
      <c r="G819" s="145" t="n">
        <f aca="false">G820</f>
        <v>33.3</v>
      </c>
      <c r="H819" s="69"/>
      <c r="I819" s="145" t="n">
        <f aca="false">I820</f>
        <v>8</v>
      </c>
      <c r="J819" s="145" t="n">
        <f aca="false">J820</f>
        <v>8</v>
      </c>
      <c r="K819" s="145" t="n">
        <f aca="false">K820</f>
        <v>8</v>
      </c>
      <c r="L819" s="145" t="n">
        <f aca="false">L820</f>
        <v>33.3</v>
      </c>
      <c r="M819" s="145" t="n">
        <f aca="false">M820</f>
        <v>0</v>
      </c>
    </row>
    <row r="820" customFormat="false" ht="15.75" hidden="false" customHeight="true" outlineLevel="0" collapsed="false">
      <c r="A820" s="67" t="s">
        <v>52</v>
      </c>
      <c r="B820" s="68" t="s">
        <v>348</v>
      </c>
      <c r="C820" s="68" t="s">
        <v>65</v>
      </c>
      <c r="D820" s="68" t="s">
        <v>132</v>
      </c>
      <c r="E820" s="68" t="s">
        <v>113</v>
      </c>
      <c r="F820" s="75" t="s">
        <v>53</v>
      </c>
      <c r="G820" s="146" t="n">
        <f aca="false">25.3+8</f>
        <v>33.3</v>
      </c>
      <c r="H820" s="218"/>
      <c r="I820" s="145" t="n">
        <f aca="false">33.3-25.3</f>
        <v>8</v>
      </c>
      <c r="J820" s="145" t="n">
        <f aca="false">33.3-25.3</f>
        <v>8</v>
      </c>
      <c r="K820" s="145" t="n">
        <v>8</v>
      </c>
      <c r="L820" s="146" t="n">
        <v>33.3</v>
      </c>
      <c r="M820" s="146" t="n">
        <v>0</v>
      </c>
    </row>
    <row r="821" customFormat="false" ht="39.75" hidden="false" customHeight="true" outlineLevel="0" collapsed="false">
      <c r="A821" s="67" t="s">
        <v>349</v>
      </c>
      <c r="B821" s="69" t="s">
        <v>348</v>
      </c>
      <c r="C821" s="69" t="s">
        <v>65</v>
      </c>
      <c r="D821" s="69" t="s">
        <v>132</v>
      </c>
      <c r="E821" s="68" t="s">
        <v>113</v>
      </c>
      <c r="F821" s="74" t="s">
        <v>350</v>
      </c>
      <c r="G821" s="121" t="n">
        <f aca="false">G822</f>
        <v>4802.4</v>
      </c>
      <c r="H821" s="69"/>
      <c r="I821" s="121" t="n">
        <f aca="false">I822</f>
        <v>1599.159</v>
      </c>
      <c r="J821" s="121" t="n">
        <f aca="false">J822</f>
        <v>1599.159</v>
      </c>
      <c r="K821" s="121" t="n">
        <f aca="false">K822</f>
        <v>1441.4319</v>
      </c>
      <c r="L821" s="121" t="n">
        <f aca="false">L822</f>
        <v>9168</v>
      </c>
      <c r="M821" s="121" t="n">
        <f aca="false">M822</f>
        <v>4000</v>
      </c>
    </row>
    <row r="822" customFormat="false" ht="12.75" hidden="false" customHeight="false" outlineLevel="0" collapsed="false">
      <c r="A822" s="67" t="s">
        <v>351</v>
      </c>
      <c r="B822" s="69" t="s">
        <v>348</v>
      </c>
      <c r="C822" s="69" t="s">
        <v>65</v>
      </c>
      <c r="D822" s="69" t="s">
        <v>132</v>
      </c>
      <c r="E822" s="68" t="s">
        <v>113</v>
      </c>
      <c r="F822" s="74" t="s">
        <v>352</v>
      </c>
      <c r="G822" s="121" t="n">
        <f aca="false">G823</f>
        <v>4802.4</v>
      </c>
      <c r="H822" s="69"/>
      <c r="I822" s="121" t="n">
        <f aca="false">I823</f>
        <v>1599.159</v>
      </c>
      <c r="J822" s="121" t="n">
        <f aca="false">J823</f>
        <v>1599.159</v>
      </c>
      <c r="K822" s="121" t="n">
        <f aca="false">K823</f>
        <v>1441.4319</v>
      </c>
      <c r="L822" s="121" t="n">
        <f aca="false">L823</f>
        <v>9168</v>
      </c>
      <c r="M822" s="121" t="n">
        <f aca="false">M823</f>
        <v>4000</v>
      </c>
    </row>
    <row r="823" customFormat="false" ht="12.75" hidden="false" customHeight="false" outlineLevel="0" collapsed="false">
      <c r="A823" s="67" t="s">
        <v>362</v>
      </c>
      <c r="B823" s="69" t="s">
        <v>348</v>
      </c>
      <c r="C823" s="69" t="s">
        <v>65</v>
      </c>
      <c r="D823" s="69" t="s">
        <v>132</v>
      </c>
      <c r="E823" s="68" t="s">
        <v>113</v>
      </c>
      <c r="F823" s="74" t="s">
        <v>363</v>
      </c>
      <c r="G823" s="143" t="n">
        <f aca="false">1515.7+120+3100-25.3-8+100</f>
        <v>4802.4</v>
      </c>
      <c r="H823" s="218"/>
      <c r="I823" s="144" t="n">
        <f aca="false">1575+1500+1869.6+745.7+1060+850+19.44-1450-1400-1600-600-800+97.2+99.669+26.8-7.5-76-310.75</f>
        <v>1599.159</v>
      </c>
      <c r="J823" s="144" t="n">
        <f aca="false">1575+1500+1869.6+745.7+1060+850+19.44-1450-1400-1600-600-800+97.2+99.669+26.8-7.5-76-310.75</f>
        <v>1599.159</v>
      </c>
      <c r="K823" s="144" t="n">
        <v>1441.4319</v>
      </c>
      <c r="L823" s="143" t="n">
        <v>9168</v>
      </c>
      <c r="M823" s="143" t="n">
        <v>4000</v>
      </c>
    </row>
    <row r="824" customFormat="false" ht="12.75" hidden="false" customHeight="false" outlineLevel="0" collapsed="false">
      <c r="A824" s="67"/>
      <c r="B824" s="69"/>
      <c r="C824" s="69"/>
      <c r="D824" s="69"/>
      <c r="E824" s="68"/>
      <c r="F824" s="74"/>
      <c r="G824" s="121"/>
      <c r="H824" s="66"/>
      <c r="I824" s="121"/>
      <c r="J824" s="121"/>
      <c r="K824" s="121"/>
      <c r="L824" s="121"/>
      <c r="M824" s="121"/>
    </row>
    <row r="825" customFormat="false" ht="40.5" hidden="false" customHeight="true" outlineLevel="0" collapsed="false">
      <c r="A825" s="114" t="s">
        <v>116</v>
      </c>
      <c r="B825" s="86" t="s">
        <v>348</v>
      </c>
      <c r="C825" s="86" t="s">
        <v>65</v>
      </c>
      <c r="D825" s="86" t="s">
        <v>132</v>
      </c>
      <c r="E825" s="86" t="s">
        <v>117</v>
      </c>
      <c r="F825" s="90"/>
      <c r="G825" s="141" t="n">
        <f aca="false">G826+G829</f>
        <v>672.7</v>
      </c>
      <c r="H825" s="66"/>
      <c r="I825" s="141" t="n">
        <f aca="false">I826+I829</f>
        <v>227</v>
      </c>
      <c r="J825" s="141" t="n">
        <f aca="false">J826+J829</f>
        <v>227</v>
      </c>
      <c r="K825" s="141" t="n">
        <f aca="false">K826+K829</f>
        <v>218.00539</v>
      </c>
      <c r="L825" s="141" t="n">
        <f aca="false">L826+L829</f>
        <v>630</v>
      </c>
      <c r="M825" s="141" t="n">
        <f aca="false">M826+M829</f>
        <v>630</v>
      </c>
    </row>
    <row r="826" customFormat="false" ht="14.25" hidden="false" customHeight="true" outlineLevel="0" collapsed="false">
      <c r="A826" s="67" t="s">
        <v>46</v>
      </c>
      <c r="B826" s="68" t="s">
        <v>348</v>
      </c>
      <c r="C826" s="75" t="s">
        <v>65</v>
      </c>
      <c r="D826" s="75" t="s">
        <v>132</v>
      </c>
      <c r="E826" s="75" t="s">
        <v>117</v>
      </c>
      <c r="F826" s="75" t="s">
        <v>47</v>
      </c>
      <c r="G826" s="144" t="n">
        <f aca="false">G827</f>
        <v>517.7</v>
      </c>
      <c r="H826" s="66"/>
      <c r="I826" s="144" t="n">
        <f aca="false">I827</f>
        <v>195</v>
      </c>
      <c r="J826" s="144" t="n">
        <f aca="false">J827</f>
        <v>195</v>
      </c>
      <c r="K826" s="144" t="n">
        <f aca="false">K827</f>
        <v>186.04951</v>
      </c>
      <c r="L826" s="144" t="n">
        <f aca="false">L827</f>
        <v>475</v>
      </c>
      <c r="M826" s="144" t="n">
        <f aca="false">M827</f>
        <v>475</v>
      </c>
    </row>
    <row r="827" customFormat="false" ht="13.5" hidden="false" customHeight="true" outlineLevel="0" collapsed="false">
      <c r="A827" s="67" t="s">
        <v>48</v>
      </c>
      <c r="B827" s="68" t="s">
        <v>348</v>
      </c>
      <c r="C827" s="75" t="s">
        <v>65</v>
      </c>
      <c r="D827" s="75" t="s">
        <v>132</v>
      </c>
      <c r="E827" s="75" t="s">
        <v>117</v>
      </c>
      <c r="F827" s="74" t="s">
        <v>49</v>
      </c>
      <c r="G827" s="144" t="n">
        <f aca="false">G828</f>
        <v>517.7</v>
      </c>
      <c r="H827" s="66"/>
      <c r="I827" s="144" t="n">
        <f aca="false">I828</f>
        <v>195</v>
      </c>
      <c r="J827" s="144" t="n">
        <f aca="false">J828</f>
        <v>195</v>
      </c>
      <c r="K827" s="144" t="n">
        <f aca="false">K828</f>
        <v>186.04951</v>
      </c>
      <c r="L827" s="144" t="n">
        <f aca="false">L828</f>
        <v>475</v>
      </c>
      <c r="M827" s="144" t="n">
        <f aca="false">M828</f>
        <v>475</v>
      </c>
    </row>
    <row r="828" customFormat="false" ht="29.25" hidden="false" customHeight="true" outlineLevel="0" collapsed="false">
      <c r="A828" s="67" t="s">
        <v>50</v>
      </c>
      <c r="B828" s="68" t="s">
        <v>348</v>
      </c>
      <c r="C828" s="75" t="s">
        <v>65</v>
      </c>
      <c r="D828" s="75" t="s">
        <v>132</v>
      </c>
      <c r="E828" s="75" t="s">
        <v>117</v>
      </c>
      <c r="F828" s="74" t="s">
        <v>51</v>
      </c>
      <c r="G828" s="143" t="n">
        <v>517.7</v>
      </c>
      <c r="H828" s="73"/>
      <c r="I828" s="144" t="n">
        <f aca="false">440+50-295</f>
        <v>195</v>
      </c>
      <c r="J828" s="144" t="n">
        <f aca="false">440+50-295</f>
        <v>195</v>
      </c>
      <c r="K828" s="144" t="n">
        <v>186.04951</v>
      </c>
      <c r="L828" s="143" t="n">
        <v>475</v>
      </c>
      <c r="M828" s="143" t="n">
        <v>475</v>
      </c>
    </row>
    <row r="829" customFormat="false" ht="41.25" hidden="false" customHeight="true" outlineLevel="0" collapsed="false">
      <c r="A829" s="67" t="s">
        <v>349</v>
      </c>
      <c r="B829" s="69" t="s">
        <v>348</v>
      </c>
      <c r="C829" s="69" t="s">
        <v>65</v>
      </c>
      <c r="D829" s="69" t="s">
        <v>132</v>
      </c>
      <c r="E829" s="69" t="s">
        <v>117</v>
      </c>
      <c r="F829" s="74" t="s">
        <v>350</v>
      </c>
      <c r="G829" s="121" t="n">
        <f aca="false">G830</f>
        <v>155</v>
      </c>
      <c r="H829" s="66"/>
      <c r="I829" s="121" t="n">
        <f aca="false">I830</f>
        <v>32</v>
      </c>
      <c r="J829" s="121" t="n">
        <f aca="false">J830</f>
        <v>32</v>
      </c>
      <c r="K829" s="121" t="n">
        <f aca="false">K830</f>
        <v>31.95588</v>
      </c>
      <c r="L829" s="121" t="n">
        <f aca="false">L830</f>
        <v>155</v>
      </c>
      <c r="M829" s="121" t="n">
        <f aca="false">M830</f>
        <v>155</v>
      </c>
    </row>
    <row r="830" customFormat="false" ht="12.75" hidden="false" customHeight="false" outlineLevel="0" collapsed="false">
      <c r="A830" s="67" t="s">
        <v>351</v>
      </c>
      <c r="B830" s="69" t="s">
        <v>348</v>
      </c>
      <c r="C830" s="69" t="s">
        <v>65</v>
      </c>
      <c r="D830" s="69" t="s">
        <v>132</v>
      </c>
      <c r="E830" s="69" t="s">
        <v>117</v>
      </c>
      <c r="F830" s="74" t="s">
        <v>352</v>
      </c>
      <c r="G830" s="121" t="n">
        <f aca="false">G831</f>
        <v>155</v>
      </c>
      <c r="H830" s="66"/>
      <c r="I830" s="121" t="n">
        <f aca="false">I831</f>
        <v>32</v>
      </c>
      <c r="J830" s="121" t="n">
        <f aca="false">J831</f>
        <v>32</v>
      </c>
      <c r="K830" s="121" t="n">
        <f aca="false">K831</f>
        <v>31.95588</v>
      </c>
      <c r="L830" s="121" t="n">
        <f aca="false">L831</f>
        <v>155</v>
      </c>
      <c r="M830" s="121" t="n">
        <f aca="false">M831</f>
        <v>155</v>
      </c>
    </row>
    <row r="831" customFormat="false" ht="12.75" hidden="false" customHeight="false" outlineLevel="0" collapsed="false">
      <c r="A831" s="67" t="s">
        <v>362</v>
      </c>
      <c r="B831" s="69" t="s">
        <v>348</v>
      </c>
      <c r="C831" s="69" t="s">
        <v>65</v>
      </c>
      <c r="D831" s="69" t="s">
        <v>132</v>
      </c>
      <c r="E831" s="69" t="s">
        <v>117</v>
      </c>
      <c r="F831" s="74" t="s">
        <v>363</v>
      </c>
      <c r="G831" s="120" t="n">
        <v>155</v>
      </c>
      <c r="H831" s="73"/>
      <c r="I831" s="121" t="n">
        <f aca="false">155-50-73</f>
        <v>32</v>
      </c>
      <c r="J831" s="121" t="n">
        <f aca="false">155-50-73</f>
        <v>32</v>
      </c>
      <c r="K831" s="121" t="n">
        <v>31.95588</v>
      </c>
      <c r="L831" s="120" t="n">
        <v>155</v>
      </c>
      <c r="M831" s="120" t="n">
        <v>155</v>
      </c>
    </row>
    <row r="832" customFormat="false" ht="12.75" hidden="false" customHeight="false" outlineLevel="0" collapsed="false">
      <c r="A832" s="94"/>
      <c r="B832" s="69"/>
      <c r="C832" s="69"/>
      <c r="D832" s="69"/>
      <c r="E832" s="69"/>
      <c r="F832" s="69"/>
      <c r="G832" s="122"/>
      <c r="H832" s="66"/>
      <c r="I832" s="122"/>
      <c r="J832" s="122"/>
      <c r="K832" s="122"/>
      <c r="L832" s="122"/>
      <c r="M832" s="122"/>
    </row>
    <row r="833" customFormat="false" ht="38.25" hidden="false" customHeight="false" outlineLevel="0" collapsed="false">
      <c r="A833" s="85" t="s">
        <v>415</v>
      </c>
      <c r="B833" s="86" t="s">
        <v>348</v>
      </c>
      <c r="C833" s="64" t="s">
        <v>65</v>
      </c>
      <c r="D833" s="64" t="s">
        <v>132</v>
      </c>
      <c r="E833" s="86" t="s">
        <v>186</v>
      </c>
      <c r="F833" s="90"/>
      <c r="G833" s="141" t="n">
        <f aca="false">G837</f>
        <v>0</v>
      </c>
      <c r="H833" s="66"/>
      <c r="I833" s="141" t="n">
        <f aca="false">I834+I837</f>
        <v>77</v>
      </c>
      <c r="J833" s="141" t="n">
        <f aca="false">J834+J837</f>
        <v>77</v>
      </c>
      <c r="K833" s="141" t="n">
        <f aca="false">K834+K837</f>
        <v>76.904</v>
      </c>
      <c r="L833" s="141" t="n">
        <f aca="false">L837</f>
        <v>93</v>
      </c>
      <c r="M833" s="141" t="n">
        <f aca="false">M837</f>
        <v>94</v>
      </c>
    </row>
    <row r="834" customFormat="false" ht="38.25" hidden="false" customHeight="false" outlineLevel="0" collapsed="false">
      <c r="A834" s="67" t="s">
        <v>32</v>
      </c>
      <c r="B834" s="69" t="s">
        <v>348</v>
      </c>
      <c r="C834" s="69" t="s">
        <v>65</v>
      </c>
      <c r="D834" s="69" t="s">
        <v>132</v>
      </c>
      <c r="E834" s="68" t="s">
        <v>186</v>
      </c>
      <c r="F834" s="69" t="s">
        <v>33</v>
      </c>
      <c r="G834" s="136" t="e">
        <f aca="false">G835</f>
        <v>#REF!</v>
      </c>
      <c r="H834" s="66"/>
      <c r="I834" s="136" t="n">
        <f aca="false">I835</f>
        <v>6.75</v>
      </c>
      <c r="J834" s="136" t="n">
        <f aca="false">J835</f>
        <v>6.75</v>
      </c>
      <c r="K834" s="136" t="n">
        <f aca="false">K835</f>
        <v>6.75</v>
      </c>
      <c r="L834" s="141"/>
      <c r="M834" s="141"/>
    </row>
    <row r="835" customFormat="false" ht="12.75" hidden="false" customHeight="false" outlineLevel="0" collapsed="false">
      <c r="A835" s="67" t="s">
        <v>430</v>
      </c>
      <c r="B835" s="69" t="s">
        <v>348</v>
      </c>
      <c r="C835" s="69" t="s">
        <v>65</v>
      </c>
      <c r="D835" s="69" t="s">
        <v>132</v>
      </c>
      <c r="E835" s="68" t="s">
        <v>186</v>
      </c>
      <c r="F835" s="69" t="s">
        <v>431</v>
      </c>
      <c r="G835" s="136" t="e">
        <f aca="false">#REF!+G836</f>
        <v>#REF!</v>
      </c>
      <c r="H835" s="66"/>
      <c r="I835" s="136" t="n">
        <f aca="false">I836</f>
        <v>6.75</v>
      </c>
      <c r="J835" s="136" t="n">
        <f aca="false">J836</f>
        <v>6.75</v>
      </c>
      <c r="K835" s="136" t="n">
        <f aca="false">K836</f>
        <v>6.75</v>
      </c>
      <c r="L835" s="141"/>
      <c r="M835" s="141"/>
    </row>
    <row r="836" customFormat="false" ht="12.75" hidden="false" customHeight="false" outlineLevel="0" collapsed="false">
      <c r="A836" s="67" t="s">
        <v>44</v>
      </c>
      <c r="B836" s="69" t="s">
        <v>348</v>
      </c>
      <c r="C836" s="69" t="s">
        <v>65</v>
      </c>
      <c r="D836" s="69" t="s">
        <v>132</v>
      </c>
      <c r="E836" s="68" t="s">
        <v>186</v>
      </c>
      <c r="F836" s="69" t="s">
        <v>432</v>
      </c>
      <c r="G836" s="137" t="n">
        <f aca="false">174.6+1.2-22.5</f>
        <v>153.3</v>
      </c>
      <c r="H836" s="73"/>
      <c r="I836" s="136" t="n">
        <v>6.75</v>
      </c>
      <c r="J836" s="136" t="n">
        <v>6.75</v>
      </c>
      <c r="K836" s="136" t="n">
        <v>6.75</v>
      </c>
      <c r="L836" s="141"/>
      <c r="M836" s="141"/>
    </row>
    <row r="837" customFormat="false" ht="12.75" hidden="false" customHeight="false" outlineLevel="0" collapsed="false">
      <c r="A837" s="67" t="s">
        <v>46</v>
      </c>
      <c r="B837" s="68" t="s">
        <v>348</v>
      </c>
      <c r="C837" s="68" t="s">
        <v>65</v>
      </c>
      <c r="D837" s="68" t="s">
        <v>132</v>
      </c>
      <c r="E837" s="68" t="s">
        <v>186</v>
      </c>
      <c r="F837" s="75" t="s">
        <v>47</v>
      </c>
      <c r="G837" s="121" t="n">
        <f aca="false">G838</f>
        <v>0</v>
      </c>
      <c r="H837" s="66"/>
      <c r="I837" s="121" t="n">
        <f aca="false">I838</f>
        <v>70.25</v>
      </c>
      <c r="J837" s="121" t="n">
        <f aca="false">J838</f>
        <v>70.25</v>
      </c>
      <c r="K837" s="121" t="n">
        <f aca="false">K838</f>
        <v>70.154</v>
      </c>
      <c r="L837" s="121" t="n">
        <f aca="false">L838</f>
        <v>93</v>
      </c>
      <c r="M837" s="121" t="n">
        <f aca="false">M838</f>
        <v>94</v>
      </c>
    </row>
    <row r="838" customFormat="false" ht="12.75" hidden="false" customHeight="false" outlineLevel="0" collapsed="false">
      <c r="A838" s="67" t="s">
        <v>48</v>
      </c>
      <c r="B838" s="68" t="s">
        <v>348</v>
      </c>
      <c r="C838" s="68" t="s">
        <v>65</v>
      </c>
      <c r="D838" s="68" t="s">
        <v>132</v>
      </c>
      <c r="E838" s="68" t="s">
        <v>186</v>
      </c>
      <c r="F838" s="75" t="s">
        <v>49</v>
      </c>
      <c r="G838" s="121" t="n">
        <f aca="false">G839</f>
        <v>0</v>
      </c>
      <c r="H838" s="66"/>
      <c r="I838" s="121" t="n">
        <f aca="false">I839</f>
        <v>70.25</v>
      </c>
      <c r="J838" s="121" t="n">
        <f aca="false">J839</f>
        <v>70.25</v>
      </c>
      <c r="K838" s="121" t="n">
        <f aca="false">K839</f>
        <v>70.154</v>
      </c>
      <c r="L838" s="121" t="n">
        <f aca="false">L839</f>
        <v>93</v>
      </c>
      <c r="M838" s="121" t="n">
        <f aca="false">M839</f>
        <v>94</v>
      </c>
    </row>
    <row r="839" customFormat="false" ht="12.75" hidden="false" customHeight="false" outlineLevel="0" collapsed="false">
      <c r="A839" s="67" t="s">
        <v>52</v>
      </c>
      <c r="B839" s="68" t="s">
        <v>348</v>
      </c>
      <c r="C839" s="68" t="s">
        <v>65</v>
      </c>
      <c r="D839" s="68" t="s">
        <v>132</v>
      </c>
      <c r="E839" s="68" t="s">
        <v>186</v>
      </c>
      <c r="F839" s="75" t="s">
        <v>53</v>
      </c>
      <c r="G839" s="120" t="n">
        <v>0</v>
      </c>
      <c r="H839" s="73"/>
      <c r="I839" s="121" t="n">
        <f aca="false">87-6.75-10</f>
        <v>70.25</v>
      </c>
      <c r="J839" s="121" t="n">
        <f aca="false">87-6.75-10</f>
        <v>70.25</v>
      </c>
      <c r="K839" s="121" t="n">
        <v>70.154</v>
      </c>
      <c r="L839" s="120" t="n">
        <v>93</v>
      </c>
      <c r="M839" s="120" t="n">
        <v>94</v>
      </c>
    </row>
    <row r="840" customFormat="false" ht="12.75" hidden="false" customHeight="false" outlineLevel="0" collapsed="false">
      <c r="A840" s="94"/>
      <c r="B840" s="69"/>
      <c r="C840" s="69"/>
      <c r="D840" s="69"/>
      <c r="E840" s="69"/>
      <c r="F840" s="69"/>
      <c r="G840" s="122"/>
      <c r="H840" s="66"/>
      <c r="I840" s="122"/>
      <c r="J840" s="122"/>
      <c r="K840" s="122"/>
      <c r="L840" s="122"/>
      <c r="M840" s="122"/>
    </row>
    <row r="841" customFormat="false" ht="12.75" hidden="false" customHeight="false" outlineLevel="0" collapsed="false">
      <c r="A841" s="63" t="s">
        <v>198</v>
      </c>
      <c r="B841" s="64" t="s">
        <v>348</v>
      </c>
      <c r="C841" s="64" t="s">
        <v>156</v>
      </c>
      <c r="D841" s="64"/>
      <c r="E841" s="64"/>
      <c r="F841" s="64"/>
      <c r="G841" s="212" t="e">
        <f aca="false">G842+G883</f>
        <v>#REF!</v>
      </c>
      <c r="H841" s="66"/>
      <c r="I841" s="212" t="n">
        <f aca="false">I842+I883</f>
        <v>45791.4</v>
      </c>
      <c r="J841" s="212" t="n">
        <f aca="false">J842+J883</f>
        <v>45791.4</v>
      </c>
      <c r="K841" s="212" t="n">
        <f aca="false">K842+K883</f>
        <v>34234.28982</v>
      </c>
      <c r="L841" s="212" t="e">
        <f aca="false">L842+L883</f>
        <v>#REF!</v>
      </c>
      <c r="M841" s="212" t="e">
        <f aca="false">M842+M883</f>
        <v>#REF!</v>
      </c>
    </row>
    <row r="842" customFormat="false" ht="13.5" hidden="false" customHeight="true" outlineLevel="0" collapsed="false">
      <c r="A842" s="63" t="s">
        <v>208</v>
      </c>
      <c r="B842" s="64" t="s">
        <v>348</v>
      </c>
      <c r="C842" s="64" t="s">
        <v>156</v>
      </c>
      <c r="D842" s="64" t="s">
        <v>125</v>
      </c>
      <c r="E842" s="64"/>
      <c r="F842" s="64"/>
      <c r="G842" s="212" t="e">
        <f aca="false">G843+G861+G871</f>
        <v>#REF!</v>
      </c>
      <c r="H842" s="66"/>
      <c r="I842" s="212" t="n">
        <f aca="false">I843+I861+I871</f>
        <v>35065.7</v>
      </c>
      <c r="J842" s="212" t="n">
        <f aca="false">J843+J861+J871</f>
        <v>35065.7</v>
      </c>
      <c r="K842" s="212" t="n">
        <f aca="false">K843+K861+K871</f>
        <v>24555.85636</v>
      </c>
      <c r="L842" s="212" t="e">
        <f aca="false">L843+L861+L871</f>
        <v>#REF!</v>
      </c>
      <c r="M842" s="212" t="e">
        <f aca="false">M843+M861+M871</f>
        <v>#REF!</v>
      </c>
    </row>
    <row r="843" customFormat="false" ht="38.25" hidden="false" customHeight="false" outlineLevel="0" collapsed="false">
      <c r="A843" s="67" t="s">
        <v>26</v>
      </c>
      <c r="B843" s="68" t="s">
        <v>348</v>
      </c>
      <c r="C843" s="68" t="s">
        <v>156</v>
      </c>
      <c r="D843" s="68" t="s">
        <v>125</v>
      </c>
      <c r="E843" s="68" t="s">
        <v>27</v>
      </c>
      <c r="F843" s="68"/>
      <c r="G843" s="145" t="e">
        <f aca="false">G844</f>
        <v>#REF!</v>
      </c>
      <c r="H843" s="66"/>
      <c r="I843" s="145" t="n">
        <f aca="false">I844</f>
        <v>165.1</v>
      </c>
      <c r="J843" s="145" t="n">
        <f aca="false">J844</f>
        <v>165.1</v>
      </c>
      <c r="K843" s="145" t="n">
        <f aca="false">K844</f>
        <v>165.1</v>
      </c>
      <c r="L843" s="145" t="e">
        <f aca="false">L844</f>
        <v>#REF!</v>
      </c>
      <c r="M843" s="145" t="e">
        <f aca="false">M844</f>
        <v>#REF!</v>
      </c>
    </row>
    <row r="844" customFormat="false" ht="12.75" hidden="false" customHeight="false" outlineLevel="0" collapsed="false">
      <c r="A844" s="67" t="s">
        <v>192</v>
      </c>
      <c r="B844" s="68" t="s">
        <v>348</v>
      </c>
      <c r="C844" s="68" t="s">
        <v>156</v>
      </c>
      <c r="D844" s="68" t="s">
        <v>125</v>
      </c>
      <c r="E844" s="68" t="s">
        <v>456</v>
      </c>
      <c r="F844" s="68"/>
      <c r="G844" s="145" t="e">
        <f aca="false">G845+G850</f>
        <v>#REF!</v>
      </c>
      <c r="H844" s="66"/>
      <c r="I844" s="145" t="n">
        <f aca="false">I845+I850</f>
        <v>165.1</v>
      </c>
      <c r="J844" s="145" t="n">
        <f aca="false">J845+J850</f>
        <v>165.1</v>
      </c>
      <c r="K844" s="145" t="n">
        <f aca="false">K845+K850</f>
        <v>165.1</v>
      </c>
      <c r="L844" s="145" t="e">
        <f aca="false">L845+L850</f>
        <v>#REF!</v>
      </c>
      <c r="M844" s="145" t="e">
        <f aca="false">M845+M850</f>
        <v>#REF!</v>
      </c>
    </row>
    <row r="845" customFormat="false" ht="68.25" hidden="false" customHeight="true" outlineLevel="0" collapsed="false">
      <c r="A845" s="63" t="s">
        <v>457</v>
      </c>
      <c r="B845" s="64" t="s">
        <v>348</v>
      </c>
      <c r="C845" s="86" t="s">
        <v>156</v>
      </c>
      <c r="D845" s="86" t="s">
        <v>125</v>
      </c>
      <c r="E845" s="86" t="s">
        <v>458</v>
      </c>
      <c r="F845" s="86"/>
      <c r="G845" s="135" t="e">
        <f aca="false">#REF!</f>
        <v>#REF!</v>
      </c>
      <c r="H845" s="66"/>
      <c r="I845" s="135" t="n">
        <f aca="false">I846</f>
        <v>9.1</v>
      </c>
      <c r="J845" s="135" t="n">
        <f aca="false">J846</f>
        <v>9.1</v>
      </c>
      <c r="K845" s="135" t="n">
        <f aca="false">K846</f>
        <v>9.1</v>
      </c>
      <c r="L845" s="135" t="e">
        <f aca="false">#REF!</f>
        <v>#REF!</v>
      </c>
      <c r="M845" s="135" t="e">
        <f aca="false">#REF!</f>
        <v>#REF!</v>
      </c>
    </row>
    <row r="846" customFormat="false" ht="40.5" hidden="false" customHeight="true" outlineLevel="0" collapsed="false">
      <c r="A846" s="67" t="s">
        <v>32</v>
      </c>
      <c r="B846" s="68" t="s">
        <v>348</v>
      </c>
      <c r="C846" s="68" t="s">
        <v>156</v>
      </c>
      <c r="D846" s="68" t="s">
        <v>125</v>
      </c>
      <c r="E846" s="68" t="s">
        <v>458</v>
      </c>
      <c r="F846" s="69" t="s">
        <v>33</v>
      </c>
      <c r="G846" s="135"/>
      <c r="H846" s="66"/>
      <c r="I846" s="145" t="n">
        <f aca="false">I847</f>
        <v>9.1</v>
      </c>
      <c r="J846" s="145" t="n">
        <f aca="false">J847</f>
        <v>9.1</v>
      </c>
      <c r="K846" s="145" t="n">
        <f aca="false">K847</f>
        <v>9.1</v>
      </c>
      <c r="L846" s="135"/>
      <c r="M846" s="135"/>
    </row>
    <row r="847" customFormat="false" ht="16.5" hidden="false" customHeight="true" outlineLevel="0" collapsed="false">
      <c r="A847" s="67" t="s">
        <v>430</v>
      </c>
      <c r="B847" s="68" t="s">
        <v>348</v>
      </c>
      <c r="C847" s="68" t="s">
        <v>156</v>
      </c>
      <c r="D847" s="68" t="s">
        <v>125</v>
      </c>
      <c r="E847" s="68" t="s">
        <v>458</v>
      </c>
      <c r="F847" s="69" t="s">
        <v>431</v>
      </c>
      <c r="G847" s="135"/>
      <c r="H847" s="66"/>
      <c r="I847" s="145" t="n">
        <f aca="false">I848</f>
        <v>9.1</v>
      </c>
      <c r="J847" s="145" t="n">
        <f aca="false">J848</f>
        <v>9.1</v>
      </c>
      <c r="K847" s="145" t="n">
        <f aca="false">K848</f>
        <v>9.1</v>
      </c>
      <c r="L847" s="135"/>
      <c r="M847" s="135"/>
    </row>
    <row r="848" customFormat="false" ht="15" hidden="false" customHeight="true" outlineLevel="0" collapsed="false">
      <c r="A848" s="67" t="s">
        <v>36</v>
      </c>
      <c r="B848" s="68" t="s">
        <v>348</v>
      </c>
      <c r="C848" s="68" t="s">
        <v>156</v>
      </c>
      <c r="D848" s="68" t="s">
        <v>125</v>
      </c>
      <c r="E848" s="68" t="s">
        <v>458</v>
      </c>
      <c r="F848" s="69" t="s">
        <v>447</v>
      </c>
      <c r="G848" s="135"/>
      <c r="H848" s="66"/>
      <c r="I848" s="145" t="n">
        <v>9.1</v>
      </c>
      <c r="J848" s="145" t="n">
        <v>9.1</v>
      </c>
      <c r="K848" s="145" t="n">
        <v>9.1</v>
      </c>
      <c r="L848" s="135"/>
      <c r="M848" s="135"/>
    </row>
    <row r="849" customFormat="false" ht="15.75" hidden="false" customHeight="true" outlineLevel="0" collapsed="false">
      <c r="A849" s="80"/>
      <c r="B849" s="68"/>
      <c r="C849" s="69"/>
      <c r="D849" s="69"/>
      <c r="E849" s="69"/>
      <c r="F849" s="69"/>
      <c r="G849" s="122"/>
      <c r="H849" s="66"/>
      <c r="I849" s="122"/>
      <c r="J849" s="122"/>
      <c r="K849" s="122"/>
      <c r="L849" s="122"/>
      <c r="M849" s="122"/>
    </row>
    <row r="850" customFormat="false" ht="54.75" hidden="false" customHeight="true" outlineLevel="0" collapsed="false">
      <c r="A850" s="85" t="s">
        <v>209</v>
      </c>
      <c r="B850" s="64" t="s">
        <v>348</v>
      </c>
      <c r="C850" s="86" t="s">
        <v>156</v>
      </c>
      <c r="D850" s="86" t="s">
        <v>125</v>
      </c>
      <c r="E850" s="86" t="s">
        <v>459</v>
      </c>
      <c r="F850" s="86"/>
      <c r="G850" s="135" t="e">
        <f aca="false">G854+G857</f>
        <v>#REF!</v>
      </c>
      <c r="H850" s="66"/>
      <c r="I850" s="135" t="n">
        <f aca="false">I851+I854+I857</f>
        <v>156</v>
      </c>
      <c r="J850" s="135" t="n">
        <f aca="false">J851+J854+J857</f>
        <v>156</v>
      </c>
      <c r="K850" s="135" t="n">
        <f aca="false">K851+K854+K857</f>
        <v>156</v>
      </c>
      <c r="L850" s="135" t="e">
        <f aca="false">L854+L857</f>
        <v>#REF!</v>
      </c>
      <c r="M850" s="135" t="e">
        <f aca="false">M854+M857</f>
        <v>#REF!</v>
      </c>
    </row>
    <row r="851" customFormat="false" ht="38.25" hidden="false" customHeight="false" outlineLevel="0" collapsed="false">
      <c r="A851" s="67" t="s">
        <v>32</v>
      </c>
      <c r="B851" s="68" t="s">
        <v>348</v>
      </c>
      <c r="C851" s="68" t="s">
        <v>156</v>
      </c>
      <c r="D851" s="68" t="s">
        <v>125</v>
      </c>
      <c r="E851" s="68" t="s">
        <v>459</v>
      </c>
      <c r="F851" s="68" t="s">
        <v>33</v>
      </c>
      <c r="G851" s="145"/>
      <c r="H851" s="118"/>
      <c r="I851" s="145" t="n">
        <f aca="false">I852</f>
        <v>102.35313</v>
      </c>
      <c r="J851" s="145" t="n">
        <f aca="false">J852</f>
        <v>102.35313</v>
      </c>
      <c r="K851" s="145" t="n">
        <f aca="false">K852</f>
        <v>102.35313</v>
      </c>
      <c r="L851" s="135"/>
      <c r="M851" s="135"/>
    </row>
    <row r="852" customFormat="false" ht="12.75" hidden="false" customHeight="false" outlineLevel="0" collapsed="false">
      <c r="A852" s="67" t="s">
        <v>430</v>
      </c>
      <c r="B852" s="68" t="s">
        <v>348</v>
      </c>
      <c r="C852" s="68" t="s">
        <v>156</v>
      </c>
      <c r="D852" s="68" t="s">
        <v>125</v>
      </c>
      <c r="E852" s="68" t="s">
        <v>459</v>
      </c>
      <c r="F852" s="68" t="s">
        <v>431</v>
      </c>
      <c r="G852" s="145"/>
      <c r="H852" s="118"/>
      <c r="I852" s="145" t="n">
        <f aca="false">I853</f>
        <v>102.35313</v>
      </c>
      <c r="J852" s="145" t="n">
        <f aca="false">J853</f>
        <v>102.35313</v>
      </c>
      <c r="K852" s="145" t="n">
        <f aca="false">K853</f>
        <v>102.35313</v>
      </c>
      <c r="L852" s="135"/>
      <c r="M852" s="135"/>
    </row>
    <row r="853" customFormat="false" ht="12.75" hidden="false" customHeight="false" outlineLevel="0" collapsed="false">
      <c r="A853" s="67" t="s">
        <v>36</v>
      </c>
      <c r="B853" s="68" t="s">
        <v>348</v>
      </c>
      <c r="C853" s="68" t="s">
        <v>156</v>
      </c>
      <c r="D853" s="68" t="s">
        <v>125</v>
      </c>
      <c r="E853" s="68" t="s">
        <v>459</v>
      </c>
      <c r="F853" s="68" t="s">
        <v>447</v>
      </c>
      <c r="G853" s="145"/>
      <c r="H853" s="118"/>
      <c r="I853" s="145" t="n">
        <f aca="false">78.61224+23.74089</f>
        <v>102.35313</v>
      </c>
      <c r="J853" s="145" t="n">
        <f aca="false">78.61224+23.74089</f>
        <v>102.35313</v>
      </c>
      <c r="K853" s="145" t="n">
        <v>102.35313</v>
      </c>
      <c r="L853" s="135"/>
      <c r="M853" s="135"/>
    </row>
    <row r="854" customFormat="false" ht="15.75" hidden="false" customHeight="true" outlineLevel="0" collapsed="false">
      <c r="A854" s="67" t="s">
        <v>46</v>
      </c>
      <c r="B854" s="68" t="s">
        <v>348</v>
      </c>
      <c r="C854" s="68" t="s">
        <v>156</v>
      </c>
      <c r="D854" s="68" t="s">
        <v>125</v>
      </c>
      <c r="E854" s="68" t="s">
        <v>459</v>
      </c>
      <c r="F854" s="68" t="s">
        <v>47</v>
      </c>
      <c r="G854" s="144" t="e">
        <f aca="false">G855</f>
        <v>#REF!</v>
      </c>
      <c r="H854" s="66"/>
      <c r="I854" s="144" t="n">
        <f aca="false">I855</f>
        <v>18.74687</v>
      </c>
      <c r="J854" s="144" t="n">
        <f aca="false">J855</f>
        <v>18.74687</v>
      </c>
      <c r="K854" s="144" t="n">
        <f aca="false">K855</f>
        <v>18.74687</v>
      </c>
      <c r="L854" s="144" t="e">
        <f aca="false">L855</f>
        <v>#REF!</v>
      </c>
      <c r="M854" s="144" t="e">
        <f aca="false">M855</f>
        <v>#REF!</v>
      </c>
    </row>
    <row r="855" customFormat="false" ht="15" hidden="false" customHeight="true" outlineLevel="0" collapsed="false">
      <c r="A855" s="67" t="s">
        <v>48</v>
      </c>
      <c r="B855" s="68" t="s">
        <v>348</v>
      </c>
      <c r="C855" s="68" t="s">
        <v>156</v>
      </c>
      <c r="D855" s="68" t="s">
        <v>125</v>
      </c>
      <c r="E855" s="68" t="s">
        <v>459</v>
      </c>
      <c r="F855" s="68" t="s">
        <v>49</v>
      </c>
      <c r="G855" s="144" t="e">
        <f aca="false">#REF!</f>
        <v>#REF!</v>
      </c>
      <c r="H855" s="66"/>
      <c r="I855" s="144" t="n">
        <f aca="false">I856</f>
        <v>18.74687</v>
      </c>
      <c r="J855" s="144" t="n">
        <f aca="false">J856</f>
        <v>18.74687</v>
      </c>
      <c r="K855" s="144" t="n">
        <f aca="false">K856</f>
        <v>18.74687</v>
      </c>
      <c r="L855" s="144" t="e">
        <f aca="false">#REF!</f>
        <v>#REF!</v>
      </c>
      <c r="M855" s="144" t="e">
        <f aca="false">#REF!</f>
        <v>#REF!</v>
      </c>
    </row>
    <row r="856" customFormat="false" ht="28.5" hidden="false" customHeight="true" outlineLevel="0" collapsed="false">
      <c r="A856" s="67" t="s">
        <v>50</v>
      </c>
      <c r="B856" s="68" t="s">
        <v>348</v>
      </c>
      <c r="C856" s="68" t="s">
        <v>156</v>
      </c>
      <c r="D856" s="68" t="s">
        <v>125</v>
      </c>
      <c r="E856" s="68" t="s">
        <v>459</v>
      </c>
      <c r="F856" s="68" t="s">
        <v>51</v>
      </c>
      <c r="G856" s="144"/>
      <c r="H856" s="66"/>
      <c r="I856" s="144" t="n">
        <f aca="false">18.74687</f>
        <v>18.74687</v>
      </c>
      <c r="J856" s="144" t="n">
        <f aca="false">18.74687</f>
        <v>18.74687</v>
      </c>
      <c r="K856" s="144" t="n">
        <v>18.74687</v>
      </c>
      <c r="L856" s="144"/>
      <c r="M856" s="144"/>
    </row>
    <row r="857" customFormat="false" ht="40.5" hidden="false" customHeight="true" outlineLevel="0" collapsed="false">
      <c r="A857" s="67" t="s">
        <v>349</v>
      </c>
      <c r="B857" s="68" t="s">
        <v>348</v>
      </c>
      <c r="C857" s="69" t="s">
        <v>156</v>
      </c>
      <c r="D857" s="69" t="s">
        <v>125</v>
      </c>
      <c r="E857" s="69" t="s">
        <v>459</v>
      </c>
      <c r="F857" s="74" t="s">
        <v>350</v>
      </c>
      <c r="G857" s="121" t="n">
        <f aca="false">G858</f>
        <v>132</v>
      </c>
      <c r="H857" s="66"/>
      <c r="I857" s="121" t="n">
        <f aca="false">I858</f>
        <v>34.9</v>
      </c>
      <c r="J857" s="121" t="n">
        <f aca="false">J858</f>
        <v>34.9</v>
      </c>
      <c r="K857" s="121" t="n">
        <f aca="false">K858</f>
        <v>34.9</v>
      </c>
      <c r="L857" s="121" t="n">
        <f aca="false">L858</f>
        <v>157.6</v>
      </c>
      <c r="M857" s="121" t="n">
        <f aca="false">M858</f>
        <v>157.6</v>
      </c>
    </row>
    <row r="858" customFormat="false" ht="14.25" hidden="false" customHeight="true" outlineLevel="0" collapsed="false">
      <c r="A858" s="67" t="s">
        <v>351</v>
      </c>
      <c r="B858" s="68" t="s">
        <v>348</v>
      </c>
      <c r="C858" s="69" t="s">
        <v>156</v>
      </c>
      <c r="D858" s="69" t="s">
        <v>125</v>
      </c>
      <c r="E858" s="69" t="s">
        <v>459</v>
      </c>
      <c r="F858" s="74" t="s">
        <v>352</v>
      </c>
      <c r="G858" s="121" t="n">
        <f aca="false">G859</f>
        <v>132</v>
      </c>
      <c r="H858" s="66"/>
      <c r="I858" s="121" t="n">
        <f aca="false">I859</f>
        <v>34.9</v>
      </c>
      <c r="J858" s="121" t="n">
        <f aca="false">J859</f>
        <v>34.9</v>
      </c>
      <c r="K858" s="121" t="n">
        <f aca="false">K859</f>
        <v>34.9</v>
      </c>
      <c r="L858" s="121" t="n">
        <f aca="false">L859</f>
        <v>157.6</v>
      </c>
      <c r="M858" s="121" t="n">
        <f aca="false">M859</f>
        <v>157.6</v>
      </c>
    </row>
    <row r="859" customFormat="false" ht="15" hidden="false" customHeight="true" outlineLevel="0" collapsed="false">
      <c r="A859" s="67" t="s">
        <v>362</v>
      </c>
      <c r="B859" s="68" t="s">
        <v>348</v>
      </c>
      <c r="C859" s="69" t="s">
        <v>156</v>
      </c>
      <c r="D859" s="69" t="s">
        <v>125</v>
      </c>
      <c r="E859" s="69" t="s">
        <v>459</v>
      </c>
      <c r="F859" s="74" t="s">
        <v>363</v>
      </c>
      <c r="G859" s="120" t="n">
        <v>132</v>
      </c>
      <c r="H859" s="73"/>
      <c r="I859" s="121" t="n">
        <f aca="false">151.8-116.9</f>
        <v>34.9</v>
      </c>
      <c r="J859" s="121" t="n">
        <f aca="false">151.8-116.9</f>
        <v>34.9</v>
      </c>
      <c r="K859" s="121" t="n">
        <v>34.9</v>
      </c>
      <c r="L859" s="120" t="n">
        <v>157.6</v>
      </c>
      <c r="M859" s="120" t="n">
        <v>157.6</v>
      </c>
    </row>
    <row r="860" customFormat="false" ht="17.25" hidden="false" customHeight="true" outlineLevel="0" collapsed="false">
      <c r="A860" s="80"/>
      <c r="B860" s="68"/>
      <c r="C860" s="69"/>
      <c r="D860" s="69"/>
      <c r="E860" s="69"/>
      <c r="F860" s="69"/>
      <c r="G860" s="122"/>
      <c r="H860" s="66"/>
      <c r="I860" s="122"/>
      <c r="J860" s="122"/>
      <c r="K860" s="122"/>
      <c r="L860" s="122"/>
      <c r="M860" s="122"/>
    </row>
    <row r="861" customFormat="false" ht="78" hidden="false" customHeight="true" outlineLevel="0" collapsed="false">
      <c r="A861" s="132" t="s">
        <v>213</v>
      </c>
      <c r="B861" s="64" t="s">
        <v>348</v>
      </c>
      <c r="C861" s="86" t="s">
        <v>156</v>
      </c>
      <c r="D861" s="86" t="s">
        <v>125</v>
      </c>
      <c r="E861" s="86" t="s">
        <v>214</v>
      </c>
      <c r="F861" s="86"/>
      <c r="G861" s="135" t="n">
        <f aca="false">G862</f>
        <v>30128</v>
      </c>
      <c r="H861" s="66"/>
      <c r="I861" s="135" t="n">
        <f aca="false">I862</f>
        <v>33740</v>
      </c>
      <c r="J861" s="135" t="n">
        <f aca="false">J862</f>
        <v>33740</v>
      </c>
      <c r="K861" s="135" t="n">
        <f aca="false">K862</f>
        <v>23755.86696</v>
      </c>
      <c r="L861" s="135" t="n">
        <f aca="false">L862</f>
        <v>37789</v>
      </c>
      <c r="M861" s="135" t="n">
        <f aca="false">M862</f>
        <v>41757</v>
      </c>
    </row>
    <row r="862" customFormat="false" ht="78.75" hidden="false" customHeight="true" outlineLevel="0" collapsed="false">
      <c r="A862" s="85" t="s">
        <v>215</v>
      </c>
      <c r="B862" s="64" t="s">
        <v>348</v>
      </c>
      <c r="C862" s="86" t="s">
        <v>156</v>
      </c>
      <c r="D862" s="86" t="s">
        <v>125</v>
      </c>
      <c r="E862" s="86" t="s">
        <v>216</v>
      </c>
      <c r="F862" s="86"/>
      <c r="G862" s="135" t="n">
        <f aca="false">G863</f>
        <v>30128</v>
      </c>
      <c r="H862" s="66"/>
      <c r="I862" s="135" t="n">
        <f aca="false">I863</f>
        <v>33740</v>
      </c>
      <c r="J862" s="135" t="n">
        <f aca="false">J863</f>
        <v>33740</v>
      </c>
      <c r="K862" s="135" t="n">
        <f aca="false">K863</f>
        <v>23755.86696</v>
      </c>
      <c r="L862" s="135" t="n">
        <f aca="false">L863</f>
        <v>37789</v>
      </c>
      <c r="M862" s="135" t="n">
        <f aca="false">M863</f>
        <v>41757</v>
      </c>
    </row>
    <row r="863" customFormat="false" ht="13.5" hidden="false" customHeight="true" outlineLevel="0" collapsed="false">
      <c r="A863" s="133" t="s">
        <v>217</v>
      </c>
      <c r="B863" s="68" t="s">
        <v>348</v>
      </c>
      <c r="C863" s="68" t="s">
        <v>156</v>
      </c>
      <c r="D863" s="68" t="s">
        <v>125</v>
      </c>
      <c r="E863" s="68" t="s">
        <v>218</v>
      </c>
      <c r="F863" s="68"/>
      <c r="G863" s="145" t="n">
        <f aca="false">G864+G867</f>
        <v>30128</v>
      </c>
      <c r="H863" s="66"/>
      <c r="I863" s="145" t="n">
        <f aca="false">I864+I867</f>
        <v>33740</v>
      </c>
      <c r="J863" s="145" t="n">
        <f aca="false">J864+J867</f>
        <v>33740</v>
      </c>
      <c r="K863" s="145" t="n">
        <f aca="false">K864+K867</f>
        <v>23755.86696</v>
      </c>
      <c r="L863" s="145" t="n">
        <f aca="false">L864+L867</f>
        <v>37789</v>
      </c>
      <c r="M863" s="145" t="n">
        <f aca="false">M864+M867</f>
        <v>41757</v>
      </c>
    </row>
    <row r="864" customFormat="false" ht="13.5" hidden="false" customHeight="true" outlineLevel="0" collapsed="false">
      <c r="A864" s="67" t="s">
        <v>147</v>
      </c>
      <c r="B864" s="68" t="s">
        <v>348</v>
      </c>
      <c r="C864" s="68" t="s">
        <v>156</v>
      </c>
      <c r="D864" s="68" t="s">
        <v>125</v>
      </c>
      <c r="E864" s="68" t="s">
        <v>218</v>
      </c>
      <c r="F864" s="68" t="s">
        <v>148</v>
      </c>
      <c r="G864" s="121" t="n">
        <f aca="false">G865</f>
        <v>700</v>
      </c>
      <c r="H864" s="66"/>
      <c r="I864" s="121" t="n">
        <f aca="false">I865</f>
        <v>26165.15</v>
      </c>
      <c r="J864" s="121" t="n">
        <f aca="false">J865</f>
        <v>26165.15</v>
      </c>
      <c r="K864" s="121" t="n">
        <f aca="false">K865</f>
        <v>18024.12273</v>
      </c>
      <c r="L864" s="121" t="n">
        <f aca="false">L865</f>
        <v>1008</v>
      </c>
      <c r="M864" s="121" t="n">
        <f aca="false">M865</f>
        <v>1114</v>
      </c>
    </row>
    <row r="865" customFormat="false" ht="26.25" hidden="false" customHeight="true" outlineLevel="0" collapsed="false">
      <c r="A865" s="67" t="s">
        <v>149</v>
      </c>
      <c r="B865" s="68" t="s">
        <v>348</v>
      </c>
      <c r="C865" s="68" t="s">
        <v>156</v>
      </c>
      <c r="D865" s="68" t="s">
        <v>125</v>
      </c>
      <c r="E865" s="68" t="s">
        <v>218</v>
      </c>
      <c r="F865" s="68" t="s">
        <v>150</v>
      </c>
      <c r="G865" s="121" t="n">
        <f aca="false">G866</f>
        <v>700</v>
      </c>
      <c r="H865" s="66"/>
      <c r="I865" s="121" t="n">
        <f aca="false">I866</f>
        <v>26165.15</v>
      </c>
      <c r="J865" s="121" t="n">
        <f aca="false">J866</f>
        <v>26165.15</v>
      </c>
      <c r="K865" s="121" t="n">
        <f aca="false">K866</f>
        <v>18024.12273</v>
      </c>
      <c r="L865" s="121" t="n">
        <f aca="false">L866</f>
        <v>1008</v>
      </c>
      <c r="M865" s="121" t="n">
        <f aca="false">M866</f>
        <v>1114</v>
      </c>
    </row>
    <row r="866" customFormat="false" ht="27.75" hidden="false" customHeight="true" outlineLevel="0" collapsed="false">
      <c r="A866" s="67" t="s">
        <v>196</v>
      </c>
      <c r="B866" s="68" t="s">
        <v>348</v>
      </c>
      <c r="C866" s="68" t="s">
        <v>156</v>
      </c>
      <c r="D866" s="68" t="s">
        <v>125</v>
      </c>
      <c r="E866" s="68" t="s">
        <v>218</v>
      </c>
      <c r="F866" s="68" t="s">
        <v>197</v>
      </c>
      <c r="G866" s="146" t="n">
        <f aca="false">600+100</f>
        <v>700</v>
      </c>
      <c r="H866" s="73"/>
      <c r="I866" s="145" t="n">
        <f aca="false">892+8+18300+250.15+6715</f>
        <v>26165.15</v>
      </c>
      <c r="J866" s="145" t="n">
        <f aca="false">892+8+18300+250.15+6715</f>
        <v>26165.15</v>
      </c>
      <c r="K866" s="145" t="n">
        <v>18024.12273</v>
      </c>
      <c r="L866" s="146" t="n">
        <f aca="false">999+9</f>
        <v>1008</v>
      </c>
      <c r="M866" s="146" t="n">
        <f aca="false">1104+10</f>
        <v>1114</v>
      </c>
    </row>
    <row r="867" customFormat="false" ht="41.25" hidden="false" customHeight="true" outlineLevel="0" collapsed="false">
      <c r="A867" s="67" t="s">
        <v>349</v>
      </c>
      <c r="B867" s="68" t="s">
        <v>348</v>
      </c>
      <c r="C867" s="75" t="s">
        <v>156</v>
      </c>
      <c r="D867" s="75" t="s">
        <v>125</v>
      </c>
      <c r="E867" s="68" t="s">
        <v>218</v>
      </c>
      <c r="F867" s="74" t="s">
        <v>350</v>
      </c>
      <c r="G867" s="121" t="n">
        <f aca="false">G868</f>
        <v>29428</v>
      </c>
      <c r="H867" s="66"/>
      <c r="I867" s="121" t="n">
        <f aca="false">I868</f>
        <v>7574.85</v>
      </c>
      <c r="J867" s="121" t="n">
        <f aca="false">J868</f>
        <v>7574.85</v>
      </c>
      <c r="K867" s="121" t="n">
        <f aca="false">K868</f>
        <v>5731.74423</v>
      </c>
      <c r="L867" s="121" t="n">
        <f aca="false">L868</f>
        <v>36781</v>
      </c>
      <c r="M867" s="121" t="n">
        <f aca="false">M868</f>
        <v>40643</v>
      </c>
    </row>
    <row r="868" customFormat="false" ht="12.75" hidden="false" customHeight="true" outlineLevel="0" collapsed="false">
      <c r="A868" s="67" t="s">
        <v>351</v>
      </c>
      <c r="B868" s="68" t="s">
        <v>348</v>
      </c>
      <c r="C868" s="75" t="s">
        <v>156</v>
      </c>
      <c r="D868" s="75" t="s">
        <v>125</v>
      </c>
      <c r="E868" s="68" t="s">
        <v>218</v>
      </c>
      <c r="F868" s="74" t="s">
        <v>352</v>
      </c>
      <c r="G868" s="121" t="n">
        <f aca="false">G869</f>
        <v>29428</v>
      </c>
      <c r="H868" s="66"/>
      <c r="I868" s="121" t="n">
        <f aca="false">I869</f>
        <v>7574.85</v>
      </c>
      <c r="J868" s="121" t="n">
        <f aca="false">J869</f>
        <v>7574.85</v>
      </c>
      <c r="K868" s="121" t="n">
        <f aca="false">K869</f>
        <v>5731.74423</v>
      </c>
      <c r="L868" s="121" t="n">
        <f aca="false">L869</f>
        <v>36781</v>
      </c>
      <c r="M868" s="121" t="n">
        <f aca="false">M869</f>
        <v>40643</v>
      </c>
    </row>
    <row r="869" customFormat="false" ht="13.5" hidden="false" customHeight="true" outlineLevel="0" collapsed="false">
      <c r="A869" s="67" t="s">
        <v>362</v>
      </c>
      <c r="B869" s="68" t="s">
        <v>348</v>
      </c>
      <c r="C869" s="75" t="s">
        <v>156</v>
      </c>
      <c r="D869" s="75" t="s">
        <v>125</v>
      </c>
      <c r="E869" s="68" t="s">
        <v>218</v>
      </c>
      <c r="F869" s="74" t="s">
        <v>363</v>
      </c>
      <c r="G869" s="120" t="n">
        <f aca="false">29528-100</f>
        <v>29428</v>
      </c>
      <c r="H869" s="73"/>
      <c r="I869" s="121" t="n">
        <f aca="false">32840-25265.15</f>
        <v>7574.85</v>
      </c>
      <c r="J869" s="121" t="n">
        <f aca="false">32840-25265.15</f>
        <v>7574.85</v>
      </c>
      <c r="K869" s="121" t="n">
        <v>5731.74423</v>
      </c>
      <c r="L869" s="120" t="n">
        <v>36781</v>
      </c>
      <c r="M869" s="120" t="n">
        <v>40643</v>
      </c>
    </row>
    <row r="870" customFormat="false" ht="15.75" hidden="false" customHeight="true" outlineLevel="0" collapsed="false">
      <c r="A870" s="67"/>
      <c r="B870" s="68"/>
      <c r="C870" s="68"/>
      <c r="D870" s="68"/>
      <c r="E870" s="68"/>
      <c r="F870" s="74"/>
      <c r="G870" s="121"/>
      <c r="H870" s="66"/>
      <c r="I870" s="121"/>
      <c r="J870" s="121"/>
      <c r="K870" s="121"/>
      <c r="L870" s="121"/>
      <c r="M870" s="121"/>
    </row>
    <row r="871" customFormat="false" ht="12.75" hidden="false" customHeight="true" outlineLevel="0" collapsed="false">
      <c r="A871" s="85" t="s">
        <v>271</v>
      </c>
      <c r="B871" s="86" t="s">
        <v>348</v>
      </c>
      <c r="C871" s="86" t="s">
        <v>156</v>
      </c>
      <c r="D871" s="86" t="s">
        <v>125</v>
      </c>
      <c r="E871" s="86" t="s">
        <v>272</v>
      </c>
      <c r="F871" s="86"/>
      <c r="G871" s="135" t="e">
        <f aca="false">G872</f>
        <v>#REF!</v>
      </c>
      <c r="H871" s="66"/>
      <c r="I871" s="135" t="n">
        <f aca="false">I872</f>
        <v>1160.6</v>
      </c>
      <c r="J871" s="135" t="n">
        <f aca="false">J872</f>
        <v>1160.6</v>
      </c>
      <c r="K871" s="135" t="n">
        <f aca="false">K872</f>
        <v>634.8894</v>
      </c>
      <c r="L871" s="135" t="e">
        <f aca="false">L872</f>
        <v>#REF!</v>
      </c>
      <c r="M871" s="135" t="e">
        <f aca="false">M872</f>
        <v>#REF!</v>
      </c>
    </row>
    <row r="872" customFormat="false" ht="44.25" hidden="false" customHeight="true" outlineLevel="0" collapsed="false">
      <c r="A872" s="123" t="s">
        <v>396</v>
      </c>
      <c r="B872" s="68" t="s">
        <v>348</v>
      </c>
      <c r="C872" s="68" t="s">
        <v>156</v>
      </c>
      <c r="D872" s="68" t="s">
        <v>125</v>
      </c>
      <c r="E872" s="68" t="s">
        <v>397</v>
      </c>
      <c r="F872" s="68"/>
      <c r="G872" s="145" t="e">
        <f aca="false">G873+G878</f>
        <v>#REF!</v>
      </c>
      <c r="H872" s="66"/>
      <c r="I872" s="145" t="n">
        <f aca="false">I873+I878</f>
        <v>1160.6</v>
      </c>
      <c r="J872" s="145" t="n">
        <f aca="false">J873+J878</f>
        <v>1160.6</v>
      </c>
      <c r="K872" s="145" t="n">
        <f aca="false">K873+K878</f>
        <v>634.8894</v>
      </c>
      <c r="L872" s="145" t="e">
        <f aca="false">L873+L878</f>
        <v>#REF!</v>
      </c>
      <c r="M872" s="145" t="e">
        <f aca="false">M873+M878</f>
        <v>#REF!</v>
      </c>
    </row>
    <row r="873" customFormat="false" ht="56.25" hidden="false" customHeight="true" outlineLevel="0" collapsed="false">
      <c r="A873" s="63" t="s">
        <v>460</v>
      </c>
      <c r="B873" s="86" t="s">
        <v>348</v>
      </c>
      <c r="C873" s="64" t="s">
        <v>156</v>
      </c>
      <c r="D873" s="64" t="s">
        <v>125</v>
      </c>
      <c r="E873" s="64" t="s">
        <v>461</v>
      </c>
      <c r="F873" s="69"/>
      <c r="G873" s="135" t="e">
        <f aca="false">G874+#REF!</f>
        <v>#REF!</v>
      </c>
      <c r="H873" s="66"/>
      <c r="I873" s="135" t="n">
        <f aca="false">I874</f>
        <v>951.2</v>
      </c>
      <c r="J873" s="135" t="n">
        <f aca="false">J874</f>
        <v>951.2</v>
      </c>
      <c r="K873" s="135" t="n">
        <f aca="false">K874</f>
        <v>634.8894</v>
      </c>
      <c r="L873" s="135" t="e">
        <f aca="false">L874+#REF!</f>
        <v>#REF!</v>
      </c>
      <c r="M873" s="135" t="e">
        <f aca="false">M874+#REF!</f>
        <v>#REF!</v>
      </c>
    </row>
    <row r="874" customFormat="false" ht="13.5" hidden="false" customHeight="true" outlineLevel="0" collapsed="false">
      <c r="A874" s="67" t="s">
        <v>147</v>
      </c>
      <c r="B874" s="68" t="s">
        <v>348</v>
      </c>
      <c r="C874" s="69" t="s">
        <v>156</v>
      </c>
      <c r="D874" s="69" t="s">
        <v>125</v>
      </c>
      <c r="E874" s="68" t="s">
        <v>461</v>
      </c>
      <c r="F874" s="69" t="s">
        <v>148</v>
      </c>
      <c r="G874" s="136" t="n">
        <f aca="false">G875</f>
        <v>540</v>
      </c>
      <c r="H874" s="66"/>
      <c r="I874" s="136" t="n">
        <f aca="false">I875</f>
        <v>951.2</v>
      </c>
      <c r="J874" s="136" t="n">
        <f aca="false">J875</f>
        <v>951.2</v>
      </c>
      <c r="K874" s="136" t="n">
        <f aca="false">K875</f>
        <v>634.8894</v>
      </c>
      <c r="L874" s="136" t="n">
        <f aca="false">L875</f>
        <v>1008</v>
      </c>
      <c r="M874" s="136" t="n">
        <f aca="false">M875</f>
        <v>1105</v>
      </c>
    </row>
    <row r="875" customFormat="false" ht="26.25" hidden="false" customHeight="true" outlineLevel="0" collapsed="false">
      <c r="A875" s="67" t="s">
        <v>149</v>
      </c>
      <c r="B875" s="68" t="s">
        <v>348</v>
      </c>
      <c r="C875" s="69" t="s">
        <v>156</v>
      </c>
      <c r="D875" s="69" t="s">
        <v>125</v>
      </c>
      <c r="E875" s="68" t="s">
        <v>461</v>
      </c>
      <c r="F875" s="69" t="s">
        <v>150</v>
      </c>
      <c r="G875" s="136" t="n">
        <f aca="false">G876</f>
        <v>540</v>
      </c>
      <c r="H875" s="66"/>
      <c r="I875" s="136" t="n">
        <f aca="false">I876</f>
        <v>951.2</v>
      </c>
      <c r="J875" s="136" t="n">
        <f aca="false">J876</f>
        <v>951.2</v>
      </c>
      <c r="K875" s="136" t="n">
        <f aca="false">K876</f>
        <v>634.8894</v>
      </c>
      <c r="L875" s="136" t="n">
        <f aca="false">L876</f>
        <v>1008</v>
      </c>
      <c r="M875" s="136" t="n">
        <f aca="false">M876</f>
        <v>1105</v>
      </c>
    </row>
    <row r="876" customFormat="false" ht="27" hidden="false" customHeight="true" outlineLevel="0" collapsed="false">
      <c r="A876" s="67" t="s">
        <v>196</v>
      </c>
      <c r="B876" s="68" t="s">
        <v>348</v>
      </c>
      <c r="C876" s="69" t="s">
        <v>156</v>
      </c>
      <c r="D876" s="69" t="s">
        <v>125</v>
      </c>
      <c r="E876" s="68" t="s">
        <v>461</v>
      </c>
      <c r="F876" s="69" t="s">
        <v>197</v>
      </c>
      <c r="G876" s="137" t="n">
        <v>540</v>
      </c>
      <c r="H876" s="73"/>
      <c r="I876" s="136" t="n">
        <f aca="false">828.8+122.4</f>
        <v>951.2</v>
      </c>
      <c r="J876" s="136" t="n">
        <f aca="false">828.8+122.4</f>
        <v>951.2</v>
      </c>
      <c r="K876" s="136" t="n">
        <v>634.8894</v>
      </c>
      <c r="L876" s="137" t="n">
        <v>1008</v>
      </c>
      <c r="M876" s="137" t="n">
        <v>1105</v>
      </c>
    </row>
    <row r="877" customFormat="false" ht="15.75" hidden="false" customHeight="true" outlineLevel="0" collapsed="false">
      <c r="A877" s="67"/>
      <c r="B877" s="68"/>
      <c r="C877" s="75"/>
      <c r="D877" s="75"/>
      <c r="E877" s="68"/>
      <c r="F877" s="74"/>
      <c r="G877" s="121"/>
      <c r="H877" s="66"/>
      <c r="I877" s="121"/>
      <c r="J877" s="121"/>
      <c r="K877" s="121"/>
      <c r="L877" s="121"/>
      <c r="M877" s="121"/>
    </row>
    <row r="878" customFormat="false" ht="78.75" hidden="false" customHeight="true" outlineLevel="0" collapsed="false">
      <c r="A878" s="132" t="s">
        <v>462</v>
      </c>
      <c r="B878" s="68" t="s">
        <v>348</v>
      </c>
      <c r="C878" s="75" t="s">
        <v>156</v>
      </c>
      <c r="D878" s="75" t="s">
        <v>125</v>
      </c>
      <c r="E878" s="68" t="s">
        <v>463</v>
      </c>
      <c r="F878" s="74"/>
      <c r="G878" s="121" t="n">
        <f aca="false">G879</f>
        <v>209</v>
      </c>
      <c r="H878" s="66"/>
      <c r="I878" s="121" t="n">
        <f aca="false">I879</f>
        <v>209.4</v>
      </c>
      <c r="J878" s="121" t="n">
        <f aca="false">J879</f>
        <v>209.4</v>
      </c>
      <c r="K878" s="121" t="n">
        <f aca="false">K879</f>
        <v>0</v>
      </c>
      <c r="L878" s="121" t="n">
        <f aca="false">L879</f>
        <v>209.4</v>
      </c>
      <c r="M878" s="121" t="n">
        <f aca="false">M879</f>
        <v>209.4</v>
      </c>
    </row>
    <row r="879" customFormat="false" ht="13.5" hidden="false" customHeight="true" outlineLevel="0" collapsed="false">
      <c r="A879" s="67" t="s">
        <v>147</v>
      </c>
      <c r="B879" s="68" t="s">
        <v>348</v>
      </c>
      <c r="C879" s="69" t="s">
        <v>156</v>
      </c>
      <c r="D879" s="68" t="s">
        <v>125</v>
      </c>
      <c r="E879" s="68" t="s">
        <v>463</v>
      </c>
      <c r="F879" s="69" t="s">
        <v>148</v>
      </c>
      <c r="G879" s="136" t="n">
        <f aca="false">G880</f>
        <v>209</v>
      </c>
      <c r="H879" s="66"/>
      <c r="I879" s="136" t="n">
        <f aca="false">I880</f>
        <v>209.4</v>
      </c>
      <c r="J879" s="136" t="n">
        <f aca="false">J880</f>
        <v>209.4</v>
      </c>
      <c r="K879" s="136" t="n">
        <f aca="false">K880</f>
        <v>0</v>
      </c>
      <c r="L879" s="136" t="n">
        <f aca="false">L880</f>
        <v>209.4</v>
      </c>
      <c r="M879" s="136" t="n">
        <f aca="false">M880</f>
        <v>209.4</v>
      </c>
    </row>
    <row r="880" customFormat="false" ht="26.25" hidden="false" customHeight="true" outlineLevel="0" collapsed="false">
      <c r="A880" s="117" t="s">
        <v>149</v>
      </c>
      <c r="B880" s="68" t="s">
        <v>348</v>
      </c>
      <c r="C880" s="69" t="s">
        <v>156</v>
      </c>
      <c r="D880" s="68" t="s">
        <v>125</v>
      </c>
      <c r="E880" s="68" t="s">
        <v>463</v>
      </c>
      <c r="F880" s="68" t="s">
        <v>150</v>
      </c>
      <c r="G880" s="135" t="n">
        <f aca="false">G881</f>
        <v>209</v>
      </c>
      <c r="H880" s="66"/>
      <c r="I880" s="145" t="n">
        <f aca="false">I881</f>
        <v>209.4</v>
      </c>
      <c r="J880" s="145" t="n">
        <f aca="false">J881</f>
        <v>209.4</v>
      </c>
      <c r="K880" s="145" t="n">
        <f aca="false">K881</f>
        <v>0</v>
      </c>
      <c r="L880" s="135" t="n">
        <f aca="false">L881</f>
        <v>209.4</v>
      </c>
      <c r="M880" s="135" t="n">
        <f aca="false">M881</f>
        <v>209.4</v>
      </c>
    </row>
    <row r="881" customFormat="false" ht="17.25" hidden="false" customHeight="true" outlineLevel="0" collapsed="false">
      <c r="A881" s="117" t="s">
        <v>151</v>
      </c>
      <c r="B881" s="68" t="s">
        <v>348</v>
      </c>
      <c r="C881" s="69" t="s">
        <v>156</v>
      </c>
      <c r="D881" s="68" t="s">
        <v>125</v>
      </c>
      <c r="E881" s="68" t="s">
        <v>463</v>
      </c>
      <c r="F881" s="68" t="s">
        <v>152</v>
      </c>
      <c r="G881" s="146" t="n">
        <v>209</v>
      </c>
      <c r="H881" s="73"/>
      <c r="I881" s="145" t="n">
        <v>209.4</v>
      </c>
      <c r="J881" s="145" t="n">
        <v>209.4</v>
      </c>
      <c r="K881" s="145" t="n">
        <v>0</v>
      </c>
      <c r="L881" s="146" t="n">
        <v>209.4</v>
      </c>
      <c r="M881" s="146" t="n">
        <v>209.4</v>
      </c>
    </row>
    <row r="882" customFormat="false" ht="12.75" hidden="false" customHeight="false" outlineLevel="0" collapsed="false">
      <c r="A882" s="67"/>
      <c r="B882" s="68"/>
      <c r="C882" s="68"/>
      <c r="D882" s="68"/>
      <c r="E882" s="69"/>
      <c r="F882" s="68"/>
      <c r="G882" s="122"/>
      <c r="H882" s="66"/>
      <c r="I882" s="122"/>
      <c r="J882" s="122"/>
      <c r="K882" s="122"/>
      <c r="L882" s="122"/>
      <c r="M882" s="122"/>
    </row>
    <row r="883" customFormat="false" ht="12.75" hidden="false" customHeight="false" outlineLevel="0" collapsed="false">
      <c r="A883" s="63" t="s">
        <v>219</v>
      </c>
      <c r="B883" s="64" t="s">
        <v>348</v>
      </c>
      <c r="C883" s="64" t="s">
        <v>156</v>
      </c>
      <c r="D883" s="64" t="s">
        <v>39</v>
      </c>
      <c r="E883" s="64"/>
      <c r="F883" s="64"/>
      <c r="G883" s="212" t="e">
        <f aca="false">G884+G895</f>
        <v>#REF!</v>
      </c>
      <c r="H883" s="66"/>
      <c r="I883" s="212" t="n">
        <f aca="false">I884+I895</f>
        <v>10725.7</v>
      </c>
      <c r="J883" s="212" t="n">
        <f aca="false">J884+J895</f>
        <v>10725.7</v>
      </c>
      <c r="K883" s="212" t="n">
        <f aca="false">K884+K895</f>
        <v>9678.43346</v>
      </c>
      <c r="L883" s="212" t="e">
        <f aca="false">L884+L895</f>
        <v>#REF!</v>
      </c>
      <c r="M883" s="212" t="e">
        <f aca="false">M884+M895</f>
        <v>#REF!</v>
      </c>
    </row>
    <row r="884" customFormat="false" ht="38.25" hidden="false" customHeight="false" outlineLevel="0" collapsed="false">
      <c r="A884" s="67" t="s">
        <v>26</v>
      </c>
      <c r="B884" s="68" t="s">
        <v>348</v>
      </c>
      <c r="C884" s="68" t="s">
        <v>156</v>
      </c>
      <c r="D884" s="68" t="s">
        <v>39</v>
      </c>
      <c r="E884" s="68" t="s">
        <v>27</v>
      </c>
      <c r="F884" s="64"/>
      <c r="G884" s="212" t="n">
        <f aca="false">G885</f>
        <v>33.345</v>
      </c>
      <c r="H884" s="66"/>
      <c r="I884" s="145" t="n">
        <f aca="false">I885</f>
        <v>36.459</v>
      </c>
      <c r="J884" s="145" t="n">
        <f aca="false">J885</f>
        <v>36.459</v>
      </c>
      <c r="K884" s="145" t="n">
        <f aca="false">K885</f>
        <v>28.62379</v>
      </c>
      <c r="L884" s="212" t="n">
        <f aca="false">L885</f>
        <v>35.66</v>
      </c>
      <c r="M884" s="212" t="n">
        <f aca="false">M885</f>
        <v>35.85</v>
      </c>
    </row>
    <row r="885" customFormat="false" ht="12.75" hidden="false" customHeight="false" outlineLevel="0" collapsed="false">
      <c r="A885" s="85" t="s">
        <v>192</v>
      </c>
      <c r="B885" s="64" t="s">
        <v>348</v>
      </c>
      <c r="C885" s="86" t="s">
        <v>156</v>
      </c>
      <c r="D885" s="86" t="s">
        <v>39</v>
      </c>
      <c r="E885" s="86" t="s">
        <v>456</v>
      </c>
      <c r="F885" s="90"/>
      <c r="G885" s="141" t="n">
        <f aca="false">G886</f>
        <v>33.345</v>
      </c>
      <c r="H885" s="66"/>
      <c r="I885" s="141" t="n">
        <f aca="false">I886</f>
        <v>36.459</v>
      </c>
      <c r="J885" s="141" t="n">
        <f aca="false">J886</f>
        <v>36.459</v>
      </c>
      <c r="K885" s="141" t="n">
        <f aca="false">K886</f>
        <v>28.62379</v>
      </c>
      <c r="L885" s="141" t="n">
        <f aca="false">L886</f>
        <v>35.66</v>
      </c>
      <c r="M885" s="141" t="n">
        <f aca="false">M886</f>
        <v>35.85</v>
      </c>
    </row>
    <row r="886" customFormat="false" ht="78.75" hidden="false" customHeight="true" outlineLevel="0" collapsed="false">
      <c r="A886" s="103" t="s">
        <v>464</v>
      </c>
      <c r="B886" s="64" t="s">
        <v>348</v>
      </c>
      <c r="C886" s="86" t="s">
        <v>156</v>
      </c>
      <c r="D886" s="86" t="s">
        <v>39</v>
      </c>
      <c r="E886" s="86" t="s">
        <v>465</v>
      </c>
      <c r="F886" s="90"/>
      <c r="G886" s="141" t="n">
        <f aca="false">G887+G890</f>
        <v>33.345</v>
      </c>
      <c r="H886" s="66"/>
      <c r="I886" s="141" t="n">
        <f aca="false">I887+I890</f>
        <v>36.459</v>
      </c>
      <c r="J886" s="141" t="n">
        <f aca="false">J887+J890</f>
        <v>36.459</v>
      </c>
      <c r="K886" s="141" t="n">
        <f aca="false">K887+K890</f>
        <v>28.62379</v>
      </c>
      <c r="L886" s="141" t="n">
        <f aca="false">L887+L890</f>
        <v>35.66</v>
      </c>
      <c r="M886" s="141" t="n">
        <f aca="false">M887+M890</f>
        <v>35.85</v>
      </c>
    </row>
    <row r="887" customFormat="false" ht="43.5" hidden="false" customHeight="true" outlineLevel="0" collapsed="false">
      <c r="A887" s="67" t="s">
        <v>32</v>
      </c>
      <c r="B887" s="68" t="s">
        <v>348</v>
      </c>
      <c r="C887" s="68" t="s">
        <v>156</v>
      </c>
      <c r="D887" s="68" t="s">
        <v>39</v>
      </c>
      <c r="E887" s="68" t="s">
        <v>465</v>
      </c>
      <c r="F887" s="75" t="s">
        <v>33</v>
      </c>
      <c r="G887" s="144" t="n">
        <f aca="false">G888</f>
        <v>15.624</v>
      </c>
      <c r="H887" s="66"/>
      <c r="I887" s="144" t="n">
        <f aca="false">I888</f>
        <v>15.79</v>
      </c>
      <c r="J887" s="144" t="n">
        <f aca="false">J888</f>
        <v>15.79</v>
      </c>
      <c r="K887" s="144" t="n">
        <f aca="false">K888</f>
        <v>8.32379</v>
      </c>
      <c r="L887" s="144" t="n">
        <f aca="false">L888</f>
        <v>25.66</v>
      </c>
      <c r="M887" s="144" t="n">
        <f aca="false">M888</f>
        <v>25.85</v>
      </c>
    </row>
    <row r="888" customFormat="false" ht="18" hidden="false" customHeight="true" outlineLevel="0" collapsed="false">
      <c r="A888" s="67" t="s">
        <v>430</v>
      </c>
      <c r="B888" s="68" t="s">
        <v>348</v>
      </c>
      <c r="C888" s="68" t="s">
        <v>156</v>
      </c>
      <c r="D888" s="68" t="s">
        <v>39</v>
      </c>
      <c r="E888" s="68" t="s">
        <v>465</v>
      </c>
      <c r="F888" s="75" t="s">
        <v>431</v>
      </c>
      <c r="G888" s="144" t="n">
        <f aca="false">G889</f>
        <v>15.624</v>
      </c>
      <c r="H888" s="66"/>
      <c r="I888" s="144" t="n">
        <f aca="false">I889</f>
        <v>15.79</v>
      </c>
      <c r="J888" s="144" t="n">
        <f aca="false">J889</f>
        <v>15.79</v>
      </c>
      <c r="K888" s="144" t="n">
        <f aca="false">K889</f>
        <v>8.32379</v>
      </c>
      <c r="L888" s="144" t="n">
        <f aca="false">L889</f>
        <v>25.66</v>
      </c>
      <c r="M888" s="144" t="n">
        <f aca="false">M889</f>
        <v>25.85</v>
      </c>
    </row>
    <row r="889" customFormat="false" ht="18.75" hidden="false" customHeight="true" outlineLevel="0" collapsed="false">
      <c r="A889" s="67" t="s">
        <v>36</v>
      </c>
      <c r="B889" s="68" t="s">
        <v>348</v>
      </c>
      <c r="C889" s="68" t="s">
        <v>156</v>
      </c>
      <c r="D889" s="68" t="s">
        <v>39</v>
      </c>
      <c r="E889" s="68" t="s">
        <v>465</v>
      </c>
      <c r="F889" s="75" t="s">
        <v>447</v>
      </c>
      <c r="G889" s="143" t="n">
        <f aca="false">12+3.624</f>
        <v>15.624</v>
      </c>
      <c r="H889" s="73"/>
      <c r="I889" s="144" t="n">
        <f aca="false">13.66+4.13-2</f>
        <v>15.79</v>
      </c>
      <c r="J889" s="144" t="n">
        <f aca="false">13.66+4.13-2</f>
        <v>15.79</v>
      </c>
      <c r="K889" s="144" t="n">
        <v>8.32379</v>
      </c>
      <c r="L889" s="143" t="n">
        <f aca="false">19.71+5.95</f>
        <v>25.66</v>
      </c>
      <c r="M889" s="143" t="n">
        <f aca="false">19.85+6</f>
        <v>25.85</v>
      </c>
    </row>
    <row r="890" customFormat="false" ht="16.5" hidden="false" customHeight="true" outlineLevel="0" collapsed="false">
      <c r="A890" s="67" t="s">
        <v>46</v>
      </c>
      <c r="B890" s="68" t="s">
        <v>348</v>
      </c>
      <c r="C890" s="68" t="s">
        <v>156</v>
      </c>
      <c r="D890" s="68" t="s">
        <v>39</v>
      </c>
      <c r="E890" s="68" t="s">
        <v>465</v>
      </c>
      <c r="F890" s="75" t="s">
        <v>47</v>
      </c>
      <c r="G890" s="144" t="n">
        <f aca="false">G891</f>
        <v>17.721</v>
      </c>
      <c r="H890" s="66"/>
      <c r="I890" s="144" t="n">
        <f aca="false">I891</f>
        <v>20.669</v>
      </c>
      <c r="J890" s="144" t="n">
        <f aca="false">J891</f>
        <v>20.669</v>
      </c>
      <c r="K890" s="144" t="n">
        <f aca="false">K891</f>
        <v>20.3</v>
      </c>
      <c r="L890" s="144" t="n">
        <f aca="false">L891</f>
        <v>10</v>
      </c>
      <c r="M890" s="144" t="n">
        <f aca="false">M891</f>
        <v>10</v>
      </c>
    </row>
    <row r="891" customFormat="false" ht="16.5" hidden="false" customHeight="true" outlineLevel="0" collapsed="false">
      <c r="A891" s="67" t="s">
        <v>48</v>
      </c>
      <c r="B891" s="68" t="s">
        <v>348</v>
      </c>
      <c r="C891" s="68" t="s">
        <v>156</v>
      </c>
      <c r="D891" s="68" t="s">
        <v>39</v>
      </c>
      <c r="E891" s="68" t="s">
        <v>465</v>
      </c>
      <c r="F891" s="75" t="s">
        <v>49</v>
      </c>
      <c r="G891" s="144" t="n">
        <f aca="false">G892</f>
        <v>17.721</v>
      </c>
      <c r="H891" s="66"/>
      <c r="I891" s="144" t="n">
        <f aca="false">I892+I893</f>
        <v>20.669</v>
      </c>
      <c r="J891" s="144" t="n">
        <f aca="false">J892+J893</f>
        <v>20.669</v>
      </c>
      <c r="K891" s="144" t="n">
        <f aca="false">K892+K893</f>
        <v>20.3</v>
      </c>
      <c r="L891" s="144" t="n">
        <f aca="false">L892</f>
        <v>10</v>
      </c>
      <c r="M891" s="144" t="n">
        <f aca="false">M892</f>
        <v>10</v>
      </c>
    </row>
    <row r="892" customFormat="false" ht="28.5" hidden="false" customHeight="true" outlineLevel="0" collapsed="false">
      <c r="A892" s="67" t="s">
        <v>50</v>
      </c>
      <c r="B892" s="68" t="s">
        <v>348</v>
      </c>
      <c r="C892" s="68" t="s">
        <v>156</v>
      </c>
      <c r="D892" s="68" t="s">
        <v>39</v>
      </c>
      <c r="E892" s="68" t="s">
        <v>465</v>
      </c>
      <c r="F892" s="75" t="s">
        <v>51</v>
      </c>
      <c r="G892" s="143" t="n">
        <f aca="false">18.976-1.255</f>
        <v>17.721</v>
      </c>
      <c r="H892" s="73"/>
      <c r="I892" s="144" t="n">
        <f aca="false">18.3+2</f>
        <v>20.3</v>
      </c>
      <c r="J892" s="144" t="n">
        <f aca="false">18.3+2</f>
        <v>20.3</v>
      </c>
      <c r="K892" s="144" t="n">
        <v>20.3</v>
      </c>
      <c r="L892" s="143" t="n">
        <f aca="false">10</f>
        <v>10</v>
      </c>
      <c r="M892" s="143" t="n">
        <f aca="false">10</f>
        <v>10</v>
      </c>
    </row>
    <row r="893" customFormat="false" ht="17.25" hidden="false" customHeight="true" outlineLevel="0" collapsed="false">
      <c r="A893" s="67" t="s">
        <v>52</v>
      </c>
      <c r="B893" s="68" t="s">
        <v>348</v>
      </c>
      <c r="C893" s="69" t="s">
        <v>156</v>
      </c>
      <c r="D893" s="68" t="s">
        <v>39</v>
      </c>
      <c r="E893" s="68" t="s">
        <v>465</v>
      </c>
      <c r="F893" s="74" t="s">
        <v>53</v>
      </c>
      <c r="G893" s="143"/>
      <c r="H893" s="73"/>
      <c r="I893" s="144" t="n">
        <v>0.369</v>
      </c>
      <c r="J893" s="144" t="n">
        <v>0.369</v>
      </c>
      <c r="K893" s="144" t="n">
        <v>0</v>
      </c>
      <c r="L893" s="143"/>
      <c r="M893" s="143"/>
    </row>
    <row r="894" customFormat="false" ht="12.75" hidden="false" customHeight="false" outlineLevel="0" collapsed="false">
      <c r="A894" s="63"/>
      <c r="B894" s="64"/>
      <c r="C894" s="64"/>
      <c r="D894" s="64"/>
      <c r="E894" s="64"/>
      <c r="F894" s="64"/>
      <c r="G894" s="212"/>
      <c r="H894" s="66"/>
      <c r="I894" s="212"/>
      <c r="J894" s="212"/>
      <c r="K894" s="212"/>
      <c r="L894" s="212"/>
      <c r="M894" s="212"/>
    </row>
    <row r="895" customFormat="false" ht="12.75" hidden="false" customHeight="false" outlineLevel="0" collapsed="false">
      <c r="A895" s="85" t="s">
        <v>271</v>
      </c>
      <c r="B895" s="64" t="s">
        <v>348</v>
      </c>
      <c r="C895" s="64" t="s">
        <v>156</v>
      </c>
      <c r="D895" s="64" t="s">
        <v>39</v>
      </c>
      <c r="E895" s="64" t="s">
        <v>272</v>
      </c>
      <c r="F895" s="64"/>
      <c r="G895" s="141" t="e">
        <f aca="false">G896+G912</f>
        <v>#REF!</v>
      </c>
      <c r="H895" s="66"/>
      <c r="I895" s="141" t="n">
        <f aca="false">I896+I912</f>
        <v>10689.241</v>
      </c>
      <c r="J895" s="141" t="n">
        <f aca="false">J896+J912</f>
        <v>10689.241</v>
      </c>
      <c r="K895" s="141" t="n">
        <f aca="false">K896+K912</f>
        <v>9649.80967</v>
      </c>
      <c r="L895" s="141" t="e">
        <f aca="false">L896+L912</f>
        <v>#REF!</v>
      </c>
      <c r="M895" s="141" t="e">
        <f aca="false">M896+M912</f>
        <v>#REF!</v>
      </c>
    </row>
    <row r="896" customFormat="false" ht="42.75" hidden="false" customHeight="true" outlineLevel="0" collapsed="false">
      <c r="A896" s="123" t="s">
        <v>396</v>
      </c>
      <c r="B896" s="68" t="s">
        <v>348</v>
      </c>
      <c r="C896" s="68" t="s">
        <v>156</v>
      </c>
      <c r="D896" s="68" t="s">
        <v>39</v>
      </c>
      <c r="E896" s="68" t="s">
        <v>397</v>
      </c>
      <c r="F896" s="64"/>
      <c r="G896" s="121" t="e">
        <f aca="false">#REF!+G897+G902+G907</f>
        <v>#REF!</v>
      </c>
      <c r="H896" s="66"/>
      <c r="I896" s="121" t="n">
        <f aca="false">I897+I902+I907</f>
        <v>8256.3</v>
      </c>
      <c r="J896" s="121" t="n">
        <f aca="false">J897+J902+J907</f>
        <v>8256.3</v>
      </c>
      <c r="K896" s="121" t="n">
        <f aca="false">K897+K902+K907</f>
        <v>7714.96622</v>
      </c>
      <c r="L896" s="121" t="e">
        <f aca="false">#REF!+L897+L902+L907</f>
        <v>#REF!</v>
      </c>
      <c r="M896" s="121" t="e">
        <f aca="false">#REF!+M897+M902+M907</f>
        <v>#REF!</v>
      </c>
    </row>
    <row r="897" customFormat="false" ht="25.5" hidden="false" customHeight="false" outlineLevel="0" collapsed="false">
      <c r="A897" s="85" t="s">
        <v>466</v>
      </c>
      <c r="B897" s="64" t="s">
        <v>348</v>
      </c>
      <c r="C897" s="86" t="s">
        <v>156</v>
      </c>
      <c r="D897" s="86" t="s">
        <v>39</v>
      </c>
      <c r="E897" s="86" t="s">
        <v>467</v>
      </c>
      <c r="F897" s="68"/>
      <c r="G897" s="135" t="n">
        <f aca="false">G898</f>
        <v>2191.4</v>
      </c>
      <c r="H897" s="66"/>
      <c r="I897" s="135" t="n">
        <f aca="false">I898</f>
        <v>2054.5</v>
      </c>
      <c r="J897" s="135" t="n">
        <f aca="false">J898</f>
        <v>2054.5</v>
      </c>
      <c r="K897" s="135" t="n">
        <f aca="false">K898</f>
        <v>1763.46681</v>
      </c>
      <c r="L897" s="135" t="n">
        <f aca="false">L898</f>
        <v>1875</v>
      </c>
      <c r="M897" s="135" t="n">
        <f aca="false">M898</f>
        <v>2200</v>
      </c>
    </row>
    <row r="898" customFormat="false" ht="12.75" hidden="false" customHeight="true" outlineLevel="0" collapsed="false">
      <c r="A898" s="67" t="s">
        <v>147</v>
      </c>
      <c r="B898" s="68" t="s">
        <v>348</v>
      </c>
      <c r="C898" s="69" t="s">
        <v>156</v>
      </c>
      <c r="D898" s="69" t="s">
        <v>39</v>
      </c>
      <c r="E898" s="68" t="s">
        <v>467</v>
      </c>
      <c r="F898" s="68" t="s">
        <v>148</v>
      </c>
      <c r="G898" s="136" t="n">
        <f aca="false">G899</f>
        <v>2191.4</v>
      </c>
      <c r="H898" s="66"/>
      <c r="I898" s="136" t="n">
        <f aca="false">I899</f>
        <v>2054.5</v>
      </c>
      <c r="J898" s="136" t="n">
        <f aca="false">J899</f>
        <v>2054.5</v>
      </c>
      <c r="K898" s="136" t="n">
        <f aca="false">K899</f>
        <v>1763.46681</v>
      </c>
      <c r="L898" s="136" t="n">
        <f aca="false">L899</f>
        <v>1875</v>
      </c>
      <c r="M898" s="136" t="n">
        <f aca="false">M899</f>
        <v>2200</v>
      </c>
    </row>
    <row r="899" customFormat="false" ht="13.5" hidden="false" customHeight="true" outlineLevel="0" collapsed="false">
      <c r="A899" s="67" t="s">
        <v>204</v>
      </c>
      <c r="B899" s="68" t="s">
        <v>348</v>
      </c>
      <c r="C899" s="69" t="s">
        <v>156</v>
      </c>
      <c r="D899" s="69" t="s">
        <v>39</v>
      </c>
      <c r="E899" s="68" t="s">
        <v>467</v>
      </c>
      <c r="F899" s="68" t="s">
        <v>205</v>
      </c>
      <c r="G899" s="136" t="n">
        <f aca="false">G900</f>
        <v>2191.4</v>
      </c>
      <c r="H899" s="66"/>
      <c r="I899" s="136" t="n">
        <f aca="false">I900</f>
        <v>2054.5</v>
      </c>
      <c r="J899" s="136" t="n">
        <f aca="false">J900</f>
        <v>2054.5</v>
      </c>
      <c r="K899" s="136" t="n">
        <f aca="false">K900</f>
        <v>1763.46681</v>
      </c>
      <c r="L899" s="136" t="n">
        <f aca="false">L900</f>
        <v>1875</v>
      </c>
      <c r="M899" s="136" t="n">
        <f aca="false">M900</f>
        <v>2200</v>
      </c>
    </row>
    <row r="900" customFormat="false" ht="25.5" hidden="false" customHeight="true" outlineLevel="0" collapsed="false">
      <c r="A900" s="67" t="s">
        <v>468</v>
      </c>
      <c r="B900" s="68" t="s">
        <v>348</v>
      </c>
      <c r="C900" s="69" t="s">
        <v>156</v>
      </c>
      <c r="D900" s="69" t="s">
        <v>39</v>
      </c>
      <c r="E900" s="68" t="s">
        <v>467</v>
      </c>
      <c r="F900" s="68" t="s">
        <v>469</v>
      </c>
      <c r="G900" s="137" t="n">
        <v>2191.4</v>
      </c>
      <c r="H900" s="73"/>
      <c r="I900" s="136" t="n">
        <f aca="false">1800-26.1+142+138.6</f>
        <v>2054.5</v>
      </c>
      <c r="J900" s="136" t="n">
        <f aca="false">1800-26.1+142+138.6</f>
        <v>2054.5</v>
      </c>
      <c r="K900" s="136" t="n">
        <v>1763.46681</v>
      </c>
      <c r="L900" s="137" t="n">
        <v>1875</v>
      </c>
      <c r="M900" s="137" t="n">
        <v>2200</v>
      </c>
    </row>
    <row r="901" customFormat="false" ht="11.25" hidden="false" customHeight="true" outlineLevel="0" collapsed="false">
      <c r="A901" s="117"/>
      <c r="B901" s="64"/>
      <c r="C901" s="69"/>
      <c r="D901" s="68"/>
      <c r="E901" s="68"/>
      <c r="F901" s="68"/>
      <c r="G901" s="135"/>
      <c r="H901" s="66"/>
      <c r="I901" s="135"/>
      <c r="J901" s="135"/>
      <c r="K901" s="135"/>
      <c r="L901" s="135"/>
      <c r="M901" s="135"/>
    </row>
    <row r="902" customFormat="false" ht="25.5" hidden="false" customHeight="false" outlineLevel="0" collapsed="false">
      <c r="A902" s="85" t="s">
        <v>470</v>
      </c>
      <c r="B902" s="64" t="s">
        <v>348</v>
      </c>
      <c r="C902" s="86" t="s">
        <v>156</v>
      </c>
      <c r="D902" s="86" t="s">
        <v>39</v>
      </c>
      <c r="E902" s="86" t="s">
        <v>471</v>
      </c>
      <c r="F902" s="68"/>
      <c r="G902" s="135" t="n">
        <f aca="false">G903</f>
        <v>3707.6</v>
      </c>
      <c r="H902" s="66"/>
      <c r="I902" s="135" t="n">
        <f aca="false">I903</f>
        <v>2781.7</v>
      </c>
      <c r="J902" s="135" t="n">
        <f aca="false">J903</f>
        <v>2781.7</v>
      </c>
      <c r="K902" s="135" t="n">
        <f aca="false">K903</f>
        <v>2587.05771</v>
      </c>
      <c r="L902" s="135" t="n">
        <f aca="false">L903</f>
        <v>3175</v>
      </c>
      <c r="M902" s="135" t="n">
        <f aca="false">M903</f>
        <v>3720</v>
      </c>
    </row>
    <row r="903" customFormat="false" ht="15.75" hidden="false" customHeight="true" outlineLevel="0" collapsed="false">
      <c r="A903" s="67" t="s">
        <v>46</v>
      </c>
      <c r="B903" s="68" t="s">
        <v>348</v>
      </c>
      <c r="C903" s="69" t="s">
        <v>156</v>
      </c>
      <c r="D903" s="68" t="s">
        <v>39</v>
      </c>
      <c r="E903" s="68" t="s">
        <v>471</v>
      </c>
      <c r="F903" s="74" t="s">
        <v>47</v>
      </c>
      <c r="G903" s="76" t="n">
        <f aca="false">G904</f>
        <v>3707.6</v>
      </c>
      <c r="H903" s="66"/>
      <c r="I903" s="76" t="n">
        <f aca="false">I904</f>
        <v>2781.7</v>
      </c>
      <c r="J903" s="76" t="n">
        <f aca="false">J904</f>
        <v>2781.7</v>
      </c>
      <c r="K903" s="76" t="n">
        <f aca="false">K904</f>
        <v>2587.05771</v>
      </c>
      <c r="L903" s="76" t="n">
        <f aca="false">L904</f>
        <v>3175</v>
      </c>
      <c r="M903" s="76" t="n">
        <f aca="false">M904</f>
        <v>3720</v>
      </c>
    </row>
    <row r="904" customFormat="false" ht="12.75" hidden="false" customHeight="false" outlineLevel="0" collapsed="false">
      <c r="A904" s="67" t="s">
        <v>48</v>
      </c>
      <c r="B904" s="68" t="s">
        <v>348</v>
      </c>
      <c r="C904" s="69" t="s">
        <v>156</v>
      </c>
      <c r="D904" s="68" t="s">
        <v>39</v>
      </c>
      <c r="E904" s="68" t="s">
        <v>471</v>
      </c>
      <c r="F904" s="74" t="s">
        <v>49</v>
      </c>
      <c r="G904" s="76" t="n">
        <f aca="false">G905</f>
        <v>3707.6</v>
      </c>
      <c r="H904" s="66"/>
      <c r="I904" s="76" t="n">
        <f aca="false">I905</f>
        <v>2781.7</v>
      </c>
      <c r="J904" s="76" t="n">
        <f aca="false">J905</f>
        <v>2781.7</v>
      </c>
      <c r="K904" s="76" t="n">
        <f aca="false">K905</f>
        <v>2587.05771</v>
      </c>
      <c r="L904" s="76" t="n">
        <f aca="false">L905</f>
        <v>3175</v>
      </c>
      <c r="M904" s="76" t="n">
        <f aca="false">M905</f>
        <v>3720</v>
      </c>
    </row>
    <row r="905" customFormat="false" ht="12.75" hidden="false" customHeight="false" outlineLevel="0" collapsed="false">
      <c r="A905" s="67" t="s">
        <v>52</v>
      </c>
      <c r="B905" s="68" t="s">
        <v>348</v>
      </c>
      <c r="C905" s="69" t="s">
        <v>156</v>
      </c>
      <c r="D905" s="68" t="s">
        <v>39</v>
      </c>
      <c r="E905" s="68" t="s">
        <v>471</v>
      </c>
      <c r="F905" s="74" t="s">
        <v>53</v>
      </c>
      <c r="G905" s="134" t="n">
        <v>3707.6</v>
      </c>
      <c r="H905" s="73"/>
      <c r="I905" s="76" t="n">
        <f aca="false">3050-308.9+40.6</f>
        <v>2781.7</v>
      </c>
      <c r="J905" s="76" t="n">
        <f aca="false">3050-308.9+40.6</f>
        <v>2781.7</v>
      </c>
      <c r="K905" s="76" t="n">
        <v>2587.05771</v>
      </c>
      <c r="L905" s="134" t="n">
        <v>3175</v>
      </c>
      <c r="M905" s="134" t="n">
        <v>3720</v>
      </c>
    </row>
    <row r="906" customFormat="false" ht="12.75" hidden="false" customHeight="false" outlineLevel="0" collapsed="false">
      <c r="A906" s="117"/>
      <c r="B906" s="64"/>
      <c r="C906" s="69"/>
      <c r="D906" s="68"/>
      <c r="E906" s="68"/>
      <c r="F906" s="68"/>
      <c r="G906" s="135"/>
      <c r="H906" s="66"/>
      <c r="I906" s="135"/>
      <c r="J906" s="135"/>
      <c r="K906" s="135"/>
      <c r="L906" s="135"/>
      <c r="M906" s="135"/>
    </row>
    <row r="907" customFormat="false" ht="25.5" hidden="false" customHeight="false" outlineLevel="0" collapsed="false">
      <c r="A907" s="85" t="s">
        <v>472</v>
      </c>
      <c r="B907" s="64" t="s">
        <v>348</v>
      </c>
      <c r="C907" s="86" t="s">
        <v>156</v>
      </c>
      <c r="D907" s="86" t="s">
        <v>39</v>
      </c>
      <c r="E907" s="86" t="s">
        <v>473</v>
      </c>
      <c r="F907" s="86"/>
      <c r="G907" s="135" t="n">
        <f aca="false">G908</f>
        <v>6040</v>
      </c>
      <c r="H907" s="66"/>
      <c r="I907" s="135" t="n">
        <f aca="false">I908</f>
        <v>3420.1</v>
      </c>
      <c r="J907" s="135" t="n">
        <f aca="false">J908</f>
        <v>3420.1</v>
      </c>
      <c r="K907" s="135" t="n">
        <f aca="false">K908</f>
        <v>3364.4417</v>
      </c>
      <c r="L907" s="135" t="n">
        <f aca="false">L908</f>
        <v>4092</v>
      </c>
      <c r="M907" s="135" t="n">
        <f aca="false">M908</f>
        <v>4778</v>
      </c>
    </row>
    <row r="908" customFormat="false" ht="12.75" hidden="false" customHeight="false" outlineLevel="0" collapsed="false">
      <c r="A908" s="67" t="s">
        <v>147</v>
      </c>
      <c r="B908" s="68" t="s">
        <v>348</v>
      </c>
      <c r="C908" s="69" t="s">
        <v>156</v>
      </c>
      <c r="D908" s="69" t="s">
        <v>39</v>
      </c>
      <c r="E908" s="68" t="s">
        <v>473</v>
      </c>
      <c r="F908" s="68" t="s">
        <v>148</v>
      </c>
      <c r="G908" s="136" t="n">
        <f aca="false">G909</f>
        <v>6040</v>
      </c>
      <c r="H908" s="66"/>
      <c r="I908" s="136" t="n">
        <f aca="false">I909</f>
        <v>3420.1</v>
      </c>
      <c r="J908" s="136" t="n">
        <f aca="false">J909</f>
        <v>3420.1</v>
      </c>
      <c r="K908" s="136" t="n">
        <f aca="false">K909</f>
        <v>3364.4417</v>
      </c>
      <c r="L908" s="136" t="n">
        <f aca="false">L909</f>
        <v>4092</v>
      </c>
      <c r="M908" s="136" t="n">
        <f aca="false">M909</f>
        <v>4778</v>
      </c>
    </row>
    <row r="909" customFormat="false" ht="12.75" hidden="false" customHeight="false" outlineLevel="0" collapsed="false">
      <c r="A909" s="67" t="s">
        <v>204</v>
      </c>
      <c r="B909" s="68" t="s">
        <v>348</v>
      </c>
      <c r="C909" s="69" t="s">
        <v>156</v>
      </c>
      <c r="D909" s="69" t="s">
        <v>39</v>
      </c>
      <c r="E909" s="68" t="s">
        <v>473</v>
      </c>
      <c r="F909" s="68" t="s">
        <v>205</v>
      </c>
      <c r="G909" s="136" t="n">
        <f aca="false">G910</f>
        <v>6040</v>
      </c>
      <c r="H909" s="66"/>
      <c r="I909" s="136" t="n">
        <f aca="false">I910</f>
        <v>3420.1</v>
      </c>
      <c r="J909" s="136" t="n">
        <f aca="false">J910</f>
        <v>3420.1</v>
      </c>
      <c r="K909" s="136" t="n">
        <f aca="false">K910</f>
        <v>3364.4417</v>
      </c>
      <c r="L909" s="136" t="n">
        <f aca="false">L910</f>
        <v>4092</v>
      </c>
      <c r="M909" s="136" t="n">
        <f aca="false">M910</f>
        <v>4778</v>
      </c>
    </row>
    <row r="910" customFormat="false" ht="25.5" hidden="false" customHeight="false" outlineLevel="0" collapsed="false">
      <c r="A910" s="67" t="s">
        <v>468</v>
      </c>
      <c r="B910" s="68" t="s">
        <v>348</v>
      </c>
      <c r="C910" s="69" t="s">
        <v>156</v>
      </c>
      <c r="D910" s="69" t="s">
        <v>39</v>
      </c>
      <c r="E910" s="68" t="s">
        <v>473</v>
      </c>
      <c r="F910" s="68" t="s">
        <v>469</v>
      </c>
      <c r="G910" s="137" t="n">
        <v>6040</v>
      </c>
      <c r="H910" s="73"/>
      <c r="I910" s="136" t="n">
        <f aca="false">3942+335-718.3-138.6</f>
        <v>3420.1</v>
      </c>
      <c r="J910" s="136" t="n">
        <f aca="false">3942+335-718.3-138.6</f>
        <v>3420.1</v>
      </c>
      <c r="K910" s="136" t="n">
        <v>3364.4417</v>
      </c>
      <c r="L910" s="137" t="n">
        <v>4092</v>
      </c>
      <c r="M910" s="137" t="n">
        <v>4778</v>
      </c>
    </row>
    <row r="911" customFormat="false" ht="12.75" hidden="false" customHeight="false" outlineLevel="0" collapsed="false">
      <c r="A911" s="117"/>
      <c r="B911" s="69"/>
      <c r="C911" s="68"/>
      <c r="D911" s="68"/>
      <c r="E911" s="68"/>
      <c r="F911" s="68"/>
      <c r="G911" s="145"/>
      <c r="H911" s="66"/>
      <c r="I911" s="145"/>
      <c r="J911" s="145"/>
      <c r="K911" s="145"/>
      <c r="L911" s="145"/>
      <c r="M911" s="145"/>
    </row>
    <row r="912" customFormat="false" ht="42" hidden="false" customHeight="true" outlineLevel="0" collapsed="false">
      <c r="A912" s="123" t="s">
        <v>364</v>
      </c>
      <c r="B912" s="64" t="s">
        <v>348</v>
      </c>
      <c r="C912" s="86" t="s">
        <v>156</v>
      </c>
      <c r="D912" s="86" t="s">
        <v>39</v>
      </c>
      <c r="E912" s="86" t="s">
        <v>365</v>
      </c>
      <c r="F912" s="86"/>
      <c r="G912" s="135" t="n">
        <f aca="false">G913+G918</f>
        <v>2225.255</v>
      </c>
      <c r="H912" s="66"/>
      <c r="I912" s="135" t="n">
        <f aca="false">I913+I918</f>
        <v>2432.941</v>
      </c>
      <c r="J912" s="135" t="n">
        <f aca="false">J913+J918</f>
        <v>2432.941</v>
      </c>
      <c r="K912" s="135" t="n">
        <f aca="false">K913+K918</f>
        <v>1934.84345</v>
      </c>
      <c r="L912" s="135" t="n">
        <f aca="false">L913+L918</f>
        <v>2379.34</v>
      </c>
      <c r="M912" s="135" t="n">
        <f aca="false">M913+M918</f>
        <v>2392.95</v>
      </c>
    </row>
    <row r="913" customFormat="false" ht="51" hidden="false" customHeight="false" outlineLevel="0" collapsed="false">
      <c r="A913" s="222" t="s">
        <v>474</v>
      </c>
      <c r="B913" s="68" t="s">
        <v>348</v>
      </c>
      <c r="C913" s="68" t="s">
        <v>156</v>
      </c>
      <c r="D913" s="69" t="s">
        <v>39</v>
      </c>
      <c r="E913" s="69" t="s">
        <v>475</v>
      </c>
      <c r="F913" s="68"/>
      <c r="G913" s="136" t="n">
        <f aca="false">G914</f>
        <v>2.255</v>
      </c>
      <c r="H913" s="66"/>
      <c r="I913" s="136" t="n">
        <f aca="false">I914</f>
        <v>2.341</v>
      </c>
      <c r="J913" s="136" t="n">
        <f aca="false">J914</f>
        <v>2.341</v>
      </c>
      <c r="K913" s="136" t="n">
        <f aca="false">K914</f>
        <v>0</v>
      </c>
      <c r="L913" s="136" t="n">
        <f aca="false">L914</f>
        <v>2.34</v>
      </c>
      <c r="M913" s="136" t="n">
        <f aca="false">M914</f>
        <v>2.35</v>
      </c>
    </row>
    <row r="914" customFormat="false" ht="12.75" hidden="false" customHeight="false" outlineLevel="0" collapsed="false">
      <c r="A914" s="67" t="s">
        <v>147</v>
      </c>
      <c r="B914" s="68" t="s">
        <v>348</v>
      </c>
      <c r="C914" s="68" t="s">
        <v>156</v>
      </c>
      <c r="D914" s="69" t="s">
        <v>39</v>
      </c>
      <c r="E914" s="69" t="s">
        <v>475</v>
      </c>
      <c r="F914" s="68" t="s">
        <v>148</v>
      </c>
      <c r="G914" s="136" t="n">
        <f aca="false">G915</f>
        <v>2.255</v>
      </c>
      <c r="H914" s="66"/>
      <c r="I914" s="136" t="n">
        <f aca="false">I915</f>
        <v>2.341</v>
      </c>
      <c r="J914" s="136" t="n">
        <f aca="false">J915</f>
        <v>2.341</v>
      </c>
      <c r="K914" s="136" t="n">
        <f aca="false">K915</f>
        <v>0</v>
      </c>
      <c r="L914" s="136" t="n">
        <f aca="false">L915</f>
        <v>2.34</v>
      </c>
      <c r="M914" s="136" t="n">
        <f aca="false">M915</f>
        <v>2.35</v>
      </c>
    </row>
    <row r="915" customFormat="false" ht="25.5" hidden="false" customHeight="false" outlineLevel="0" collapsed="false">
      <c r="A915" s="117" t="s">
        <v>149</v>
      </c>
      <c r="B915" s="68" t="s">
        <v>348</v>
      </c>
      <c r="C915" s="68" t="s">
        <v>156</v>
      </c>
      <c r="D915" s="69" t="s">
        <v>39</v>
      </c>
      <c r="E915" s="69" t="s">
        <v>475</v>
      </c>
      <c r="F915" s="68" t="s">
        <v>150</v>
      </c>
      <c r="G915" s="136" t="n">
        <f aca="false">G916</f>
        <v>2.255</v>
      </c>
      <c r="H915" s="66"/>
      <c r="I915" s="136" t="n">
        <f aca="false">I916</f>
        <v>2.341</v>
      </c>
      <c r="J915" s="136" t="n">
        <f aca="false">J916</f>
        <v>2.341</v>
      </c>
      <c r="K915" s="136" t="n">
        <f aca="false">K916</f>
        <v>0</v>
      </c>
      <c r="L915" s="136" t="n">
        <f aca="false">L916</f>
        <v>2.34</v>
      </c>
      <c r="M915" s="136" t="n">
        <f aca="false">M916</f>
        <v>2.35</v>
      </c>
    </row>
    <row r="916" customFormat="false" ht="25.5" hidden="false" customHeight="false" outlineLevel="0" collapsed="false">
      <c r="A916" s="67" t="s">
        <v>196</v>
      </c>
      <c r="B916" s="68" t="s">
        <v>348</v>
      </c>
      <c r="C916" s="68" t="s">
        <v>156</v>
      </c>
      <c r="D916" s="69" t="s">
        <v>39</v>
      </c>
      <c r="E916" s="69" t="s">
        <v>475</v>
      </c>
      <c r="F916" s="69" t="s">
        <v>197</v>
      </c>
      <c r="G916" s="137" t="n">
        <f aca="false">1+1.255</f>
        <v>2.255</v>
      </c>
      <c r="H916" s="73"/>
      <c r="I916" s="136" t="n">
        <f aca="false">2.41-0.069</f>
        <v>2.341</v>
      </c>
      <c r="J916" s="136" t="n">
        <f aca="false">2.41-0.069</f>
        <v>2.341</v>
      </c>
      <c r="K916" s="136" t="n">
        <v>0</v>
      </c>
      <c r="L916" s="137" t="n">
        <v>2.34</v>
      </c>
      <c r="M916" s="137" t="n">
        <v>2.35</v>
      </c>
    </row>
    <row r="917" customFormat="false" ht="17.65" hidden="false" customHeight="true" outlineLevel="0" collapsed="false">
      <c r="A917" s="67"/>
      <c r="B917" s="86"/>
      <c r="C917" s="69"/>
      <c r="D917" s="69"/>
      <c r="E917" s="69"/>
      <c r="F917" s="68"/>
      <c r="G917" s="136"/>
      <c r="H917" s="66"/>
      <c r="I917" s="136"/>
      <c r="J917" s="136"/>
      <c r="K917" s="136"/>
      <c r="L917" s="136"/>
      <c r="M917" s="136"/>
    </row>
    <row r="918" customFormat="false" ht="51" hidden="false" customHeight="false" outlineLevel="0" collapsed="false">
      <c r="A918" s="131" t="s">
        <v>476</v>
      </c>
      <c r="B918" s="64" t="s">
        <v>348</v>
      </c>
      <c r="C918" s="86" t="s">
        <v>156</v>
      </c>
      <c r="D918" s="86" t="s">
        <v>39</v>
      </c>
      <c r="E918" s="86" t="s">
        <v>477</v>
      </c>
      <c r="F918" s="86"/>
      <c r="G918" s="135" t="n">
        <f aca="false">G919</f>
        <v>2223</v>
      </c>
      <c r="H918" s="66"/>
      <c r="I918" s="135" t="n">
        <f aca="false">I919</f>
        <v>2430.6</v>
      </c>
      <c r="J918" s="135" t="n">
        <f aca="false">J919</f>
        <v>2430.6</v>
      </c>
      <c r="K918" s="135" t="n">
        <f aca="false">K919</f>
        <v>1934.84345</v>
      </c>
      <c r="L918" s="135" t="n">
        <f aca="false">L919</f>
        <v>2377</v>
      </c>
      <c r="M918" s="135" t="n">
        <f aca="false">M919</f>
        <v>2390.6</v>
      </c>
    </row>
    <row r="919" customFormat="false" ht="12.75" hidden="false" customHeight="false" outlineLevel="0" collapsed="false">
      <c r="A919" s="67" t="s">
        <v>147</v>
      </c>
      <c r="B919" s="68" t="s">
        <v>348</v>
      </c>
      <c r="C919" s="69" t="s">
        <v>156</v>
      </c>
      <c r="D919" s="69" t="s">
        <v>39</v>
      </c>
      <c r="E919" s="69" t="s">
        <v>477</v>
      </c>
      <c r="F919" s="68" t="s">
        <v>148</v>
      </c>
      <c r="G919" s="136" t="n">
        <f aca="false">G920</f>
        <v>2223</v>
      </c>
      <c r="H919" s="66"/>
      <c r="I919" s="136" t="n">
        <f aca="false">I920</f>
        <v>2430.6</v>
      </c>
      <c r="J919" s="136" t="n">
        <f aca="false">J920</f>
        <v>2430.6</v>
      </c>
      <c r="K919" s="136" t="n">
        <f aca="false">K920</f>
        <v>1934.84345</v>
      </c>
      <c r="L919" s="136" t="n">
        <f aca="false">L920</f>
        <v>2377</v>
      </c>
      <c r="M919" s="136" t="n">
        <f aca="false">M920</f>
        <v>2390.6</v>
      </c>
    </row>
    <row r="920" customFormat="false" ht="25.5" hidden="false" customHeight="false" outlineLevel="0" collapsed="false">
      <c r="A920" s="117" t="s">
        <v>149</v>
      </c>
      <c r="B920" s="68" t="s">
        <v>348</v>
      </c>
      <c r="C920" s="69" t="s">
        <v>156</v>
      </c>
      <c r="D920" s="69" t="s">
        <v>39</v>
      </c>
      <c r="E920" s="69" t="s">
        <v>477</v>
      </c>
      <c r="F920" s="68" t="s">
        <v>150</v>
      </c>
      <c r="G920" s="136" t="n">
        <f aca="false">G921</f>
        <v>2223</v>
      </c>
      <c r="H920" s="66"/>
      <c r="I920" s="136" t="n">
        <f aca="false">I921</f>
        <v>2430.6</v>
      </c>
      <c r="J920" s="136" t="n">
        <f aca="false">J921</f>
        <v>2430.6</v>
      </c>
      <c r="K920" s="136" t="n">
        <f aca="false">K921</f>
        <v>1934.84345</v>
      </c>
      <c r="L920" s="136" t="n">
        <f aca="false">L921</f>
        <v>2377</v>
      </c>
      <c r="M920" s="136" t="n">
        <f aca="false">M921</f>
        <v>2390.6</v>
      </c>
    </row>
    <row r="921" customFormat="false" ht="25.5" hidden="false" customHeight="false" outlineLevel="0" collapsed="false">
      <c r="A921" s="67" t="s">
        <v>196</v>
      </c>
      <c r="B921" s="68" t="s">
        <v>348</v>
      </c>
      <c r="C921" s="69" t="s">
        <v>156</v>
      </c>
      <c r="D921" s="69" t="s">
        <v>39</v>
      </c>
      <c r="E921" s="69" t="s">
        <v>477</v>
      </c>
      <c r="F921" s="68" t="s">
        <v>197</v>
      </c>
      <c r="G921" s="137" t="n">
        <v>2223</v>
      </c>
      <c r="H921" s="73"/>
      <c r="I921" s="136" t="n">
        <f aca="false">2405.7+24.9</f>
        <v>2430.6</v>
      </c>
      <c r="J921" s="136" t="n">
        <f aca="false">2405.7+24.9</f>
        <v>2430.6</v>
      </c>
      <c r="K921" s="136" t="n">
        <v>1934.84345</v>
      </c>
      <c r="L921" s="137" t="n">
        <v>2377</v>
      </c>
      <c r="M921" s="137" t="n">
        <v>2390.6</v>
      </c>
    </row>
    <row r="922" customFormat="false" ht="12.75" hidden="false" customHeight="false" outlineLevel="0" collapsed="false">
      <c r="A922" s="223"/>
      <c r="B922" s="69"/>
      <c r="C922" s="68"/>
      <c r="D922" s="68"/>
      <c r="E922" s="68"/>
      <c r="F922" s="68"/>
      <c r="G922" s="136"/>
      <c r="H922" s="66"/>
      <c r="I922" s="136"/>
      <c r="J922" s="136"/>
      <c r="K922" s="136"/>
      <c r="L922" s="136"/>
      <c r="M922" s="136"/>
    </row>
    <row r="923" customFormat="false" ht="44.25" hidden="false" customHeight="true" outlineLevel="0" collapsed="false">
      <c r="A923" s="63" t="s">
        <v>478</v>
      </c>
      <c r="B923" s="64" t="s">
        <v>479</v>
      </c>
      <c r="C923" s="64"/>
      <c r="D923" s="224"/>
      <c r="E923" s="64"/>
      <c r="F923" s="64"/>
      <c r="G923" s="212" t="e">
        <f aca="false">G924+G932+G940+G980+G1113+G1132</f>
        <v>#REF!</v>
      </c>
      <c r="H923" s="66"/>
      <c r="I923" s="65" t="n">
        <f aca="false">I924+I932+I940+I980+I1113+I1132</f>
        <v>67543.41535</v>
      </c>
      <c r="J923" s="65" t="n">
        <f aca="false">J924+J932+J940+J980+J1113+J1132</f>
        <v>67543.41535</v>
      </c>
      <c r="K923" s="65" t="n">
        <f aca="false">K924+K932+K940+K980+K1113+K1132</f>
        <v>65554.27284</v>
      </c>
      <c r="L923" s="212" t="e">
        <f aca="false">L924+L932+L940+L980+L1113+L1132</f>
        <v>#REF!</v>
      </c>
      <c r="M923" s="212" t="e">
        <f aca="false">M924+M932+M940+M980+M1113+M1132</f>
        <v>#REF!</v>
      </c>
    </row>
    <row r="924" customFormat="false" ht="13.5" hidden="false" customHeight="true" outlineLevel="0" collapsed="false">
      <c r="A924" s="63" t="s">
        <v>22</v>
      </c>
      <c r="B924" s="64" t="s">
        <v>479</v>
      </c>
      <c r="C924" s="64" t="s">
        <v>23</v>
      </c>
      <c r="D924" s="64"/>
      <c r="E924" s="64"/>
      <c r="F924" s="64"/>
      <c r="G924" s="212" t="n">
        <f aca="false">G925</f>
        <v>11.3</v>
      </c>
      <c r="H924" s="66"/>
      <c r="I924" s="212" t="n">
        <f aca="false">I925</f>
        <v>19.76135</v>
      </c>
      <c r="J924" s="212" t="n">
        <f aca="false">J925</f>
        <v>19.76135</v>
      </c>
      <c r="K924" s="212" t="n">
        <f aca="false">K925</f>
        <v>19.76135</v>
      </c>
      <c r="L924" s="212" t="n">
        <f aca="false">L925</f>
        <v>11.3</v>
      </c>
      <c r="M924" s="212" t="n">
        <f aca="false">M925</f>
        <v>11.3</v>
      </c>
    </row>
    <row r="925" customFormat="false" ht="12.75" hidden="false" customHeight="false" outlineLevel="0" collapsed="false">
      <c r="A925" s="63" t="s">
        <v>80</v>
      </c>
      <c r="B925" s="64" t="s">
        <v>479</v>
      </c>
      <c r="C925" s="64" t="s">
        <v>23</v>
      </c>
      <c r="D925" s="64" t="s">
        <v>81</v>
      </c>
      <c r="E925" s="64"/>
      <c r="F925" s="64"/>
      <c r="G925" s="212" t="n">
        <f aca="false">G926</f>
        <v>11.3</v>
      </c>
      <c r="H925" s="66"/>
      <c r="I925" s="212" t="n">
        <f aca="false">I926</f>
        <v>19.76135</v>
      </c>
      <c r="J925" s="212" t="n">
        <f aca="false">J926</f>
        <v>19.76135</v>
      </c>
      <c r="K925" s="212" t="n">
        <f aca="false">K926</f>
        <v>19.76135</v>
      </c>
      <c r="L925" s="212" t="n">
        <f aca="false">L926</f>
        <v>11.3</v>
      </c>
      <c r="M925" s="212" t="n">
        <f aca="false">M926</f>
        <v>11.3</v>
      </c>
    </row>
    <row r="926" customFormat="false" ht="25.5" hidden="false" customHeight="false" outlineLevel="0" collapsed="false">
      <c r="A926" s="85" t="s">
        <v>92</v>
      </c>
      <c r="B926" s="86" t="s">
        <v>479</v>
      </c>
      <c r="C926" s="86" t="s">
        <v>23</v>
      </c>
      <c r="D926" s="86" t="s">
        <v>81</v>
      </c>
      <c r="E926" s="86" t="s">
        <v>93</v>
      </c>
      <c r="F926" s="86"/>
      <c r="G926" s="135" t="n">
        <f aca="false">G927</f>
        <v>11.3</v>
      </c>
      <c r="H926" s="66"/>
      <c r="I926" s="135" t="n">
        <f aca="false">I927</f>
        <v>19.76135</v>
      </c>
      <c r="J926" s="135" t="n">
        <f aca="false">J927</f>
        <v>19.76135</v>
      </c>
      <c r="K926" s="135" t="n">
        <f aca="false">K927</f>
        <v>19.76135</v>
      </c>
      <c r="L926" s="135" t="n">
        <f aca="false">L927</f>
        <v>11.3</v>
      </c>
      <c r="M926" s="135" t="n">
        <f aca="false">M927</f>
        <v>11.3</v>
      </c>
    </row>
    <row r="927" customFormat="false" ht="117.75" hidden="false" customHeight="true" outlineLevel="0" collapsed="false">
      <c r="A927" s="222" t="s">
        <v>100</v>
      </c>
      <c r="B927" s="68" t="s">
        <v>479</v>
      </c>
      <c r="C927" s="69" t="s">
        <v>23</v>
      </c>
      <c r="D927" s="69" t="s">
        <v>81</v>
      </c>
      <c r="E927" s="69" t="s">
        <v>101</v>
      </c>
      <c r="F927" s="69"/>
      <c r="G927" s="145" t="n">
        <f aca="false">G928</f>
        <v>11.3</v>
      </c>
      <c r="H927" s="66"/>
      <c r="I927" s="145" t="n">
        <f aca="false">I928</f>
        <v>19.76135</v>
      </c>
      <c r="J927" s="145" t="n">
        <f aca="false">J928</f>
        <v>19.76135</v>
      </c>
      <c r="K927" s="145" t="n">
        <f aca="false">K928</f>
        <v>19.76135</v>
      </c>
      <c r="L927" s="145" t="n">
        <f aca="false">L928</f>
        <v>11.3</v>
      </c>
      <c r="M927" s="145" t="n">
        <f aca="false">M928</f>
        <v>11.3</v>
      </c>
    </row>
    <row r="928" customFormat="false" ht="38.25" hidden="false" customHeight="false" outlineLevel="0" collapsed="false">
      <c r="A928" s="67" t="s">
        <v>349</v>
      </c>
      <c r="B928" s="69" t="s">
        <v>479</v>
      </c>
      <c r="C928" s="69" t="s">
        <v>23</v>
      </c>
      <c r="D928" s="68" t="s">
        <v>81</v>
      </c>
      <c r="E928" s="68" t="s">
        <v>101</v>
      </c>
      <c r="F928" s="69" t="s">
        <v>350</v>
      </c>
      <c r="G928" s="121" t="n">
        <f aca="false">G929</f>
        <v>11.3</v>
      </c>
      <c r="H928" s="66"/>
      <c r="I928" s="121" t="n">
        <f aca="false">I929</f>
        <v>19.76135</v>
      </c>
      <c r="J928" s="121" t="n">
        <f aca="false">J929</f>
        <v>19.76135</v>
      </c>
      <c r="K928" s="121" t="n">
        <f aca="false">K929</f>
        <v>19.76135</v>
      </c>
      <c r="L928" s="121" t="n">
        <f aca="false">L929</f>
        <v>11.3</v>
      </c>
      <c r="M928" s="121" t="n">
        <f aca="false">M929</f>
        <v>11.3</v>
      </c>
    </row>
    <row r="929" customFormat="false" ht="12.75" hidden="false" customHeight="false" outlineLevel="0" collapsed="false">
      <c r="A929" s="67" t="s">
        <v>351</v>
      </c>
      <c r="B929" s="69" t="s">
        <v>479</v>
      </c>
      <c r="C929" s="69" t="s">
        <v>23</v>
      </c>
      <c r="D929" s="68" t="s">
        <v>81</v>
      </c>
      <c r="E929" s="68" t="s">
        <v>101</v>
      </c>
      <c r="F929" s="83" t="s">
        <v>352</v>
      </c>
      <c r="G929" s="121" t="n">
        <f aca="false">G930</f>
        <v>11.3</v>
      </c>
      <c r="H929" s="66"/>
      <c r="I929" s="121" t="n">
        <f aca="false">I930</f>
        <v>19.76135</v>
      </c>
      <c r="J929" s="121" t="n">
        <f aca="false">J930</f>
        <v>19.76135</v>
      </c>
      <c r="K929" s="121" t="n">
        <f aca="false">K930</f>
        <v>19.76135</v>
      </c>
      <c r="L929" s="121" t="n">
        <f aca="false">L930</f>
        <v>11.3</v>
      </c>
      <c r="M929" s="121" t="n">
        <f aca="false">M930</f>
        <v>11.3</v>
      </c>
    </row>
    <row r="930" customFormat="false" ht="12.75" hidden="false" customHeight="false" outlineLevel="0" collapsed="false">
      <c r="A930" s="67" t="s">
        <v>362</v>
      </c>
      <c r="B930" s="69" t="s">
        <v>479</v>
      </c>
      <c r="C930" s="69" t="s">
        <v>23</v>
      </c>
      <c r="D930" s="68" t="s">
        <v>81</v>
      </c>
      <c r="E930" s="68" t="s">
        <v>101</v>
      </c>
      <c r="F930" s="74" t="s">
        <v>363</v>
      </c>
      <c r="G930" s="120" t="n">
        <v>11.3</v>
      </c>
      <c r="H930" s="73"/>
      <c r="I930" s="121" t="n">
        <f aca="false">11.3+8.46135</f>
        <v>19.76135</v>
      </c>
      <c r="J930" s="121" t="n">
        <f aca="false">11.3+8.46135</f>
        <v>19.76135</v>
      </c>
      <c r="K930" s="121" t="n">
        <v>19.76135</v>
      </c>
      <c r="L930" s="120" t="n">
        <v>11.3</v>
      </c>
      <c r="M930" s="120" t="n">
        <v>11.3</v>
      </c>
    </row>
    <row r="931" customFormat="false" ht="12.75" hidden="false" customHeight="true" outlineLevel="0" collapsed="false">
      <c r="A931" s="67"/>
      <c r="B931" s="68"/>
      <c r="C931" s="69"/>
      <c r="D931" s="69"/>
      <c r="E931" s="69"/>
      <c r="F931" s="69"/>
      <c r="G931" s="145"/>
      <c r="H931" s="66"/>
      <c r="I931" s="145"/>
      <c r="J931" s="145"/>
      <c r="K931" s="145"/>
      <c r="L931" s="145"/>
      <c r="M931" s="145"/>
    </row>
    <row r="932" customFormat="false" ht="12.75" hidden="false" customHeight="false" outlineLevel="0" collapsed="false">
      <c r="A932" s="63" t="s">
        <v>137</v>
      </c>
      <c r="B932" s="86" t="s">
        <v>479</v>
      </c>
      <c r="C932" s="86" t="s">
        <v>39</v>
      </c>
      <c r="D932" s="69"/>
      <c r="E932" s="69"/>
      <c r="F932" s="69"/>
      <c r="G932" s="135" t="n">
        <f aca="false">G933</f>
        <v>100</v>
      </c>
      <c r="H932" s="66"/>
      <c r="I932" s="135" t="n">
        <f aca="false">I933</f>
        <v>518</v>
      </c>
      <c r="J932" s="135" t="n">
        <f aca="false">J933</f>
        <v>518</v>
      </c>
      <c r="K932" s="135" t="n">
        <f aca="false">K933</f>
        <v>512.8749</v>
      </c>
      <c r="L932" s="135" t="n">
        <f aca="false">L933</f>
        <v>1498</v>
      </c>
      <c r="M932" s="135" t="n">
        <f aca="false">M933</f>
        <v>1719</v>
      </c>
    </row>
    <row r="933" customFormat="false" ht="12.75" hidden="false" customHeight="false" outlineLevel="0" collapsed="false">
      <c r="A933" s="63" t="s">
        <v>164</v>
      </c>
      <c r="B933" s="86" t="s">
        <v>479</v>
      </c>
      <c r="C933" s="86" t="s">
        <v>39</v>
      </c>
      <c r="D933" s="86" t="s">
        <v>165</v>
      </c>
      <c r="E933" s="69"/>
      <c r="F933" s="69"/>
      <c r="G933" s="145" t="n">
        <f aca="false">G934</f>
        <v>100</v>
      </c>
      <c r="H933" s="66"/>
      <c r="I933" s="145" t="n">
        <f aca="false">I934</f>
        <v>518</v>
      </c>
      <c r="J933" s="145" t="n">
        <f aca="false">J934</f>
        <v>518</v>
      </c>
      <c r="K933" s="145" t="n">
        <f aca="false">K934</f>
        <v>512.8749</v>
      </c>
      <c r="L933" s="145" t="n">
        <f aca="false">L934</f>
        <v>1498</v>
      </c>
      <c r="M933" s="145" t="n">
        <f aca="false">M934</f>
        <v>1719</v>
      </c>
    </row>
    <row r="934" customFormat="false" ht="12.75" hidden="false" customHeight="false" outlineLevel="0" collapsed="false">
      <c r="A934" s="89" t="s">
        <v>110</v>
      </c>
      <c r="B934" s="86" t="s">
        <v>479</v>
      </c>
      <c r="C934" s="90" t="s">
        <v>39</v>
      </c>
      <c r="D934" s="90" t="s">
        <v>165</v>
      </c>
      <c r="E934" s="90" t="s">
        <v>111</v>
      </c>
      <c r="F934" s="74"/>
      <c r="G934" s="141" t="n">
        <f aca="false">G935</f>
        <v>100</v>
      </c>
      <c r="H934" s="66"/>
      <c r="I934" s="141" t="n">
        <f aca="false">I935</f>
        <v>518</v>
      </c>
      <c r="J934" s="141" t="n">
        <f aca="false">J935</f>
        <v>518</v>
      </c>
      <c r="K934" s="141" t="n">
        <f aca="false">K935</f>
        <v>512.8749</v>
      </c>
      <c r="L934" s="141" t="n">
        <f aca="false">L935</f>
        <v>1498</v>
      </c>
      <c r="M934" s="141" t="n">
        <f aca="false">M935</f>
        <v>1719</v>
      </c>
    </row>
    <row r="935" s="97" customFormat="true" ht="29.25" hidden="false" customHeight="true" outlineLevel="0" collapsed="false">
      <c r="A935" s="116" t="s">
        <v>480</v>
      </c>
      <c r="B935" s="64" t="s">
        <v>479</v>
      </c>
      <c r="C935" s="59" t="s">
        <v>39</v>
      </c>
      <c r="D935" s="59" t="s">
        <v>165</v>
      </c>
      <c r="E935" s="59" t="s">
        <v>481</v>
      </c>
      <c r="F935" s="59"/>
      <c r="G935" s="141" t="n">
        <f aca="false">G936</f>
        <v>100</v>
      </c>
      <c r="H935" s="96"/>
      <c r="I935" s="141" t="n">
        <f aca="false">I936</f>
        <v>518</v>
      </c>
      <c r="J935" s="141" t="n">
        <f aca="false">J936</f>
        <v>518</v>
      </c>
      <c r="K935" s="141" t="n">
        <f aca="false">K936</f>
        <v>512.8749</v>
      </c>
      <c r="L935" s="141" t="n">
        <f aca="false">L936</f>
        <v>1498</v>
      </c>
      <c r="M935" s="141" t="n">
        <f aca="false">M936</f>
        <v>1719</v>
      </c>
    </row>
    <row r="936" customFormat="false" ht="39.75" hidden="false" customHeight="true" outlineLevel="0" collapsed="false">
      <c r="A936" s="67" t="s">
        <v>349</v>
      </c>
      <c r="B936" s="69" t="s">
        <v>479</v>
      </c>
      <c r="C936" s="74" t="s">
        <v>39</v>
      </c>
      <c r="D936" s="74" t="s">
        <v>165</v>
      </c>
      <c r="E936" s="74" t="s">
        <v>481</v>
      </c>
      <c r="F936" s="74" t="s">
        <v>350</v>
      </c>
      <c r="G936" s="121" t="n">
        <f aca="false">G937</f>
        <v>100</v>
      </c>
      <c r="H936" s="66"/>
      <c r="I936" s="121" t="n">
        <f aca="false">I937</f>
        <v>518</v>
      </c>
      <c r="J936" s="121" t="n">
        <f aca="false">J937</f>
        <v>518</v>
      </c>
      <c r="K936" s="121" t="n">
        <f aca="false">K937</f>
        <v>512.8749</v>
      </c>
      <c r="L936" s="121" t="n">
        <f aca="false">L937</f>
        <v>1498</v>
      </c>
      <c r="M936" s="121" t="n">
        <f aca="false">M937</f>
        <v>1719</v>
      </c>
    </row>
    <row r="937" customFormat="false" ht="12.75" hidden="false" customHeight="false" outlineLevel="0" collapsed="false">
      <c r="A937" s="67" t="s">
        <v>351</v>
      </c>
      <c r="B937" s="69" t="s">
        <v>479</v>
      </c>
      <c r="C937" s="74" t="s">
        <v>39</v>
      </c>
      <c r="D937" s="74" t="s">
        <v>165</v>
      </c>
      <c r="E937" s="74" t="s">
        <v>481</v>
      </c>
      <c r="F937" s="74" t="s">
        <v>352</v>
      </c>
      <c r="G937" s="121" t="n">
        <f aca="false">G938</f>
        <v>100</v>
      </c>
      <c r="H937" s="66"/>
      <c r="I937" s="121" t="n">
        <f aca="false">I938</f>
        <v>518</v>
      </c>
      <c r="J937" s="121" t="n">
        <f aca="false">J938</f>
        <v>518</v>
      </c>
      <c r="K937" s="121" t="n">
        <f aca="false">K938</f>
        <v>512.8749</v>
      </c>
      <c r="L937" s="121" t="n">
        <f aca="false">L938</f>
        <v>1498</v>
      </c>
      <c r="M937" s="121" t="n">
        <f aca="false">M938</f>
        <v>1719</v>
      </c>
    </row>
    <row r="938" customFormat="false" ht="12.75" hidden="false" customHeight="false" outlineLevel="0" collapsed="false">
      <c r="A938" s="67" t="s">
        <v>362</v>
      </c>
      <c r="B938" s="69" t="s">
        <v>479</v>
      </c>
      <c r="C938" s="74" t="s">
        <v>39</v>
      </c>
      <c r="D938" s="74" t="s">
        <v>165</v>
      </c>
      <c r="E938" s="74" t="s">
        <v>481</v>
      </c>
      <c r="F938" s="74" t="s">
        <v>363</v>
      </c>
      <c r="G938" s="120" t="n">
        <v>100</v>
      </c>
      <c r="H938" s="73"/>
      <c r="I938" s="121" t="n">
        <f aca="false">318+200</f>
        <v>518</v>
      </c>
      <c r="J938" s="121" t="n">
        <f aca="false">318+200</f>
        <v>518</v>
      </c>
      <c r="K938" s="121" t="n">
        <v>512.8749</v>
      </c>
      <c r="L938" s="120" t="n">
        <v>1498</v>
      </c>
      <c r="M938" s="120" t="n">
        <v>1719</v>
      </c>
    </row>
    <row r="939" customFormat="false" ht="12.75" hidden="false" customHeight="false" outlineLevel="0" collapsed="false">
      <c r="A939" s="67"/>
      <c r="B939" s="68"/>
      <c r="C939" s="69"/>
      <c r="D939" s="69"/>
      <c r="E939" s="69"/>
      <c r="F939" s="69"/>
      <c r="G939" s="145"/>
      <c r="H939" s="66"/>
      <c r="I939" s="145"/>
      <c r="J939" s="145"/>
      <c r="K939" s="145"/>
      <c r="L939" s="145"/>
      <c r="M939" s="145"/>
    </row>
    <row r="940" s="57" customFormat="true" ht="12.75" hidden="false" customHeight="false" outlineLevel="0" collapsed="false">
      <c r="A940" s="63" t="s">
        <v>482</v>
      </c>
      <c r="B940" s="64" t="s">
        <v>479</v>
      </c>
      <c r="C940" s="64" t="s">
        <v>65</v>
      </c>
      <c r="D940" s="64"/>
      <c r="E940" s="64"/>
      <c r="F940" s="64"/>
      <c r="G940" s="212" t="e">
        <f aca="false">G941+#REF!+G961</f>
        <v>#REF!</v>
      </c>
      <c r="H940" s="62"/>
      <c r="I940" s="212" t="n">
        <f aca="false">I941+I961</f>
        <v>19150.72397</v>
      </c>
      <c r="J940" s="212" t="n">
        <f aca="false">J941+J961</f>
        <v>19150.72397</v>
      </c>
      <c r="K940" s="212" t="n">
        <f aca="false">K941+K961</f>
        <v>19123.11728</v>
      </c>
      <c r="L940" s="212" t="e">
        <f aca="false">L941+#REF!+L961</f>
        <v>#REF!</v>
      </c>
      <c r="M940" s="212" t="e">
        <f aca="false">M941+#REF!+M961</f>
        <v>#REF!</v>
      </c>
    </row>
    <row r="941" customFormat="false" ht="12.75" hidden="false" customHeight="false" outlineLevel="0" collapsed="false">
      <c r="A941" s="63" t="s">
        <v>375</v>
      </c>
      <c r="B941" s="64" t="s">
        <v>479</v>
      </c>
      <c r="C941" s="64" t="s">
        <v>65</v>
      </c>
      <c r="D941" s="64" t="s">
        <v>25</v>
      </c>
      <c r="E941" s="64"/>
      <c r="F941" s="64"/>
      <c r="G941" s="212" t="e">
        <f aca="false">#REF!+G942+#REF!+G948</f>
        <v>#REF!</v>
      </c>
      <c r="H941" s="66"/>
      <c r="I941" s="212" t="n">
        <f aca="false">I942+I948</f>
        <v>17983.25712</v>
      </c>
      <c r="J941" s="212" t="n">
        <f aca="false">J942+J948</f>
        <v>17983.25712</v>
      </c>
      <c r="K941" s="212" t="n">
        <f aca="false">K942+K948</f>
        <v>17979.29742</v>
      </c>
      <c r="L941" s="212" t="e">
        <f aca="false">#REF!+L942+#REF!+L948</f>
        <v>#REF!</v>
      </c>
      <c r="M941" s="212" t="e">
        <f aca="false">#REF!+M942+#REF!+M948</f>
        <v>#REF!</v>
      </c>
    </row>
    <row r="942" customFormat="false" ht="12.75" hidden="false" customHeight="false" outlineLevel="0" collapsed="false">
      <c r="A942" s="132" t="s">
        <v>297</v>
      </c>
      <c r="B942" s="86" t="s">
        <v>479</v>
      </c>
      <c r="C942" s="86" t="s">
        <v>65</v>
      </c>
      <c r="D942" s="86" t="s">
        <v>25</v>
      </c>
      <c r="E942" s="90" t="s">
        <v>298</v>
      </c>
      <c r="F942" s="90"/>
      <c r="G942" s="141" t="n">
        <f aca="false">G943</f>
        <v>1001.5</v>
      </c>
      <c r="H942" s="66"/>
      <c r="I942" s="141" t="n">
        <f aca="false">I943</f>
        <v>1326.9</v>
      </c>
      <c r="J942" s="141" t="n">
        <f aca="false">J943</f>
        <v>1326.9</v>
      </c>
      <c r="K942" s="141" t="n">
        <f aca="false">K943</f>
        <v>1326.9</v>
      </c>
      <c r="L942" s="141" t="n">
        <f aca="false">L943</f>
        <v>1380</v>
      </c>
      <c r="M942" s="141" t="n">
        <f aca="false">M943</f>
        <v>1435.2</v>
      </c>
    </row>
    <row r="943" customFormat="false" ht="63.75" hidden="false" customHeight="false" outlineLevel="0" collapsed="false">
      <c r="A943" s="85" t="s">
        <v>299</v>
      </c>
      <c r="B943" s="86" t="s">
        <v>479</v>
      </c>
      <c r="C943" s="90" t="s">
        <v>65</v>
      </c>
      <c r="D943" s="90" t="s">
        <v>25</v>
      </c>
      <c r="E943" s="86" t="s">
        <v>300</v>
      </c>
      <c r="F943" s="86"/>
      <c r="G943" s="135" t="n">
        <f aca="false">G944</f>
        <v>1001.5</v>
      </c>
      <c r="H943" s="66"/>
      <c r="I943" s="135" t="n">
        <f aca="false">I944</f>
        <v>1326.9</v>
      </c>
      <c r="J943" s="135" t="n">
        <f aca="false">J944</f>
        <v>1326.9</v>
      </c>
      <c r="K943" s="135" t="n">
        <f aca="false">K944</f>
        <v>1326.9</v>
      </c>
      <c r="L943" s="135" t="n">
        <f aca="false">L944</f>
        <v>1380</v>
      </c>
      <c r="M943" s="135" t="n">
        <f aca="false">M944</f>
        <v>1435.2</v>
      </c>
    </row>
    <row r="944" customFormat="false" ht="41.25" hidden="false" customHeight="true" outlineLevel="0" collapsed="false">
      <c r="A944" s="67" t="s">
        <v>349</v>
      </c>
      <c r="B944" s="68" t="s">
        <v>479</v>
      </c>
      <c r="C944" s="74" t="s">
        <v>65</v>
      </c>
      <c r="D944" s="74" t="s">
        <v>25</v>
      </c>
      <c r="E944" s="74" t="s">
        <v>300</v>
      </c>
      <c r="F944" s="74" t="s">
        <v>350</v>
      </c>
      <c r="G944" s="121" t="n">
        <f aca="false">G945</f>
        <v>1001.5</v>
      </c>
      <c r="H944" s="66"/>
      <c r="I944" s="121" t="n">
        <f aca="false">I945</f>
        <v>1326.9</v>
      </c>
      <c r="J944" s="121" t="n">
        <f aca="false">J945</f>
        <v>1326.9</v>
      </c>
      <c r="K944" s="121" t="n">
        <f aca="false">K945</f>
        <v>1326.9</v>
      </c>
      <c r="L944" s="121" t="n">
        <f aca="false">L945</f>
        <v>1380</v>
      </c>
      <c r="M944" s="121" t="n">
        <f aca="false">M945</f>
        <v>1435.2</v>
      </c>
    </row>
    <row r="945" customFormat="false" ht="14.25" hidden="false" customHeight="true" outlineLevel="0" collapsed="false">
      <c r="A945" s="67" t="s">
        <v>351</v>
      </c>
      <c r="B945" s="68" t="s">
        <v>479</v>
      </c>
      <c r="C945" s="74" t="s">
        <v>65</v>
      </c>
      <c r="D945" s="74" t="s">
        <v>25</v>
      </c>
      <c r="E945" s="74" t="s">
        <v>300</v>
      </c>
      <c r="F945" s="74" t="s">
        <v>352</v>
      </c>
      <c r="G945" s="121" t="n">
        <f aca="false">G946</f>
        <v>1001.5</v>
      </c>
      <c r="H945" s="66"/>
      <c r="I945" s="121" t="n">
        <f aca="false">I946</f>
        <v>1326.9</v>
      </c>
      <c r="J945" s="121" t="n">
        <f aca="false">J946</f>
        <v>1326.9</v>
      </c>
      <c r="K945" s="121" t="n">
        <f aca="false">K946</f>
        <v>1326.9</v>
      </c>
      <c r="L945" s="121" t="n">
        <f aca="false">L946</f>
        <v>1380</v>
      </c>
      <c r="M945" s="121" t="n">
        <f aca="false">M946</f>
        <v>1435.2</v>
      </c>
    </row>
    <row r="946" customFormat="false" ht="39" hidden="false" customHeight="true" outlineLevel="0" collapsed="false">
      <c r="A946" s="67" t="s">
        <v>353</v>
      </c>
      <c r="B946" s="68" t="s">
        <v>479</v>
      </c>
      <c r="C946" s="74" t="s">
        <v>65</v>
      </c>
      <c r="D946" s="74" t="s">
        <v>25</v>
      </c>
      <c r="E946" s="74" t="s">
        <v>300</v>
      </c>
      <c r="F946" s="74" t="s">
        <v>354</v>
      </c>
      <c r="G946" s="120" t="n">
        <v>1001.5</v>
      </c>
      <c r="H946" s="73"/>
      <c r="I946" s="121" t="n">
        <v>1326.9</v>
      </c>
      <c r="J946" s="121" t="n">
        <v>1326.9</v>
      </c>
      <c r="K946" s="121" t="n">
        <v>1326.9</v>
      </c>
      <c r="L946" s="120" t="n">
        <v>1380</v>
      </c>
      <c r="M946" s="120" t="n">
        <v>1435.2</v>
      </c>
    </row>
    <row r="947" customFormat="false" ht="12.75" hidden="false" customHeight="true" outlineLevel="0" collapsed="false">
      <c r="A947" s="80"/>
      <c r="B947" s="68"/>
      <c r="C947" s="74"/>
      <c r="D947" s="74"/>
      <c r="E947" s="74"/>
      <c r="F947" s="74"/>
      <c r="G947" s="121"/>
      <c r="H947" s="66"/>
      <c r="I947" s="121"/>
      <c r="J947" s="121"/>
      <c r="K947" s="121"/>
      <c r="L947" s="121"/>
      <c r="M947" s="121"/>
    </row>
    <row r="948" customFormat="false" ht="12.75" hidden="false" customHeight="false" outlineLevel="0" collapsed="false">
      <c r="A948" s="85" t="s">
        <v>110</v>
      </c>
      <c r="B948" s="86" t="s">
        <v>479</v>
      </c>
      <c r="C948" s="86" t="s">
        <v>65</v>
      </c>
      <c r="D948" s="86" t="s">
        <v>25</v>
      </c>
      <c r="E948" s="86" t="s">
        <v>111</v>
      </c>
      <c r="F948" s="74"/>
      <c r="G948" s="141" t="e">
        <f aca="false">#REF!</f>
        <v>#REF!</v>
      </c>
      <c r="H948" s="66"/>
      <c r="I948" s="141" t="n">
        <f aca="false">I949+I955</f>
        <v>16656.35712</v>
      </c>
      <c r="J948" s="141" t="n">
        <f aca="false">J949+J955</f>
        <v>16656.35712</v>
      </c>
      <c r="K948" s="141" t="n">
        <f aca="false">K949+K955</f>
        <v>16652.39742</v>
      </c>
      <c r="L948" s="141" t="e">
        <f aca="false">#REF!+L949+L955</f>
        <v>#REF!</v>
      </c>
      <c r="M948" s="141" t="e">
        <f aca="false">#REF!+M949+M955</f>
        <v>#REF!</v>
      </c>
    </row>
    <row r="949" s="227" customFormat="true" ht="39" hidden="false" customHeight="true" outlineLevel="0" collapsed="false">
      <c r="A949" s="116" t="s">
        <v>483</v>
      </c>
      <c r="B949" s="174" t="s">
        <v>479</v>
      </c>
      <c r="C949" s="174" t="s">
        <v>65</v>
      </c>
      <c r="D949" s="174" t="s">
        <v>25</v>
      </c>
      <c r="E949" s="174" t="s">
        <v>484</v>
      </c>
      <c r="F949" s="174"/>
      <c r="G949" s="225" t="n">
        <f aca="false">G951</f>
        <v>0</v>
      </c>
      <c r="H949" s="226"/>
      <c r="I949" s="225" t="n">
        <f aca="false">I951</f>
        <v>1529.1</v>
      </c>
      <c r="J949" s="225" t="n">
        <f aca="false">J951</f>
        <v>1529.1</v>
      </c>
      <c r="K949" s="225" t="n">
        <f aca="false">K951</f>
        <v>1525.1403</v>
      </c>
      <c r="L949" s="225" t="n">
        <f aca="false">L951</f>
        <v>1835</v>
      </c>
      <c r="M949" s="225" t="n">
        <f aca="false">M951</f>
        <v>740</v>
      </c>
    </row>
    <row r="950" s="227" customFormat="true" ht="28.5" hidden="false" customHeight="true" outlineLevel="0" collapsed="false">
      <c r="A950" s="183" t="s">
        <v>485</v>
      </c>
      <c r="B950" s="99" t="s">
        <v>479</v>
      </c>
      <c r="C950" s="99" t="s">
        <v>65</v>
      </c>
      <c r="D950" s="99" t="s">
        <v>25</v>
      </c>
      <c r="E950" s="99" t="s">
        <v>486</v>
      </c>
      <c r="F950" s="99"/>
      <c r="G950" s="228" t="n">
        <f aca="false">G952</f>
        <v>0</v>
      </c>
      <c r="H950" s="226"/>
      <c r="I950" s="228" t="n">
        <f aca="false">I952</f>
        <v>1529.1</v>
      </c>
      <c r="J950" s="228" t="n">
        <f aca="false">J952</f>
        <v>1529.1</v>
      </c>
      <c r="K950" s="228" t="n">
        <f aca="false">K952</f>
        <v>1525.1403</v>
      </c>
      <c r="L950" s="228" t="n">
        <f aca="false">L952</f>
        <v>1835</v>
      </c>
      <c r="M950" s="228" t="n">
        <f aca="false">M952</f>
        <v>740</v>
      </c>
    </row>
    <row r="951" customFormat="false" ht="38.25" hidden="false" customHeight="false" outlineLevel="0" collapsed="false">
      <c r="A951" s="67" t="s">
        <v>349</v>
      </c>
      <c r="B951" s="68" t="s">
        <v>479</v>
      </c>
      <c r="C951" s="69" t="s">
        <v>65</v>
      </c>
      <c r="D951" s="69" t="s">
        <v>25</v>
      </c>
      <c r="E951" s="99" t="s">
        <v>486</v>
      </c>
      <c r="F951" s="74" t="s">
        <v>350</v>
      </c>
      <c r="G951" s="121" t="n">
        <f aca="false">G952</f>
        <v>0</v>
      </c>
      <c r="H951" s="66"/>
      <c r="I951" s="121" t="n">
        <f aca="false">I952</f>
        <v>1529.1</v>
      </c>
      <c r="J951" s="121" t="n">
        <f aca="false">J952</f>
        <v>1529.1</v>
      </c>
      <c r="K951" s="121" t="n">
        <f aca="false">K952</f>
        <v>1525.1403</v>
      </c>
      <c r="L951" s="121" t="n">
        <f aca="false">L952</f>
        <v>1835</v>
      </c>
      <c r="M951" s="121" t="n">
        <f aca="false">M952</f>
        <v>740</v>
      </c>
    </row>
    <row r="952" customFormat="false" ht="12.75" hidden="false" customHeight="false" outlineLevel="0" collapsed="false">
      <c r="A952" s="67" t="s">
        <v>351</v>
      </c>
      <c r="B952" s="68" t="s">
        <v>479</v>
      </c>
      <c r="C952" s="69" t="s">
        <v>65</v>
      </c>
      <c r="D952" s="69" t="s">
        <v>25</v>
      </c>
      <c r="E952" s="99" t="s">
        <v>486</v>
      </c>
      <c r="F952" s="74" t="s">
        <v>352</v>
      </c>
      <c r="G952" s="121" t="n">
        <f aca="false">G953</f>
        <v>0</v>
      </c>
      <c r="H952" s="66"/>
      <c r="I952" s="121" t="n">
        <f aca="false">I953</f>
        <v>1529.1</v>
      </c>
      <c r="J952" s="121" t="n">
        <f aca="false">J953</f>
        <v>1529.1</v>
      </c>
      <c r="K952" s="121" t="n">
        <f aca="false">K953</f>
        <v>1525.1403</v>
      </c>
      <c r="L952" s="121" t="n">
        <f aca="false">L953</f>
        <v>1835</v>
      </c>
      <c r="M952" s="121" t="n">
        <f aca="false">M953</f>
        <v>740</v>
      </c>
    </row>
    <row r="953" customFormat="false" ht="12.75" hidden="false" customHeight="false" outlineLevel="0" collapsed="false">
      <c r="A953" s="67" t="s">
        <v>362</v>
      </c>
      <c r="B953" s="68" t="s">
        <v>479</v>
      </c>
      <c r="C953" s="69" t="s">
        <v>65</v>
      </c>
      <c r="D953" s="69" t="s">
        <v>25</v>
      </c>
      <c r="E953" s="99" t="s">
        <v>486</v>
      </c>
      <c r="F953" s="74" t="s">
        <v>363</v>
      </c>
      <c r="G953" s="120" t="n">
        <v>0</v>
      </c>
      <c r="H953" s="73"/>
      <c r="I953" s="121" t="n">
        <f aca="false">1542-6-3.9-1-2</f>
        <v>1529.1</v>
      </c>
      <c r="J953" s="121" t="n">
        <f aca="false">1542-6-3.9-1-2</f>
        <v>1529.1</v>
      </c>
      <c r="K953" s="121" t="n">
        <v>1525.1403</v>
      </c>
      <c r="L953" s="120" t="n">
        <v>1835</v>
      </c>
      <c r="M953" s="120" t="n">
        <v>740</v>
      </c>
    </row>
    <row r="954" customFormat="false" ht="12.75" hidden="false" customHeight="false" outlineLevel="0" collapsed="false">
      <c r="A954" s="67"/>
      <c r="B954" s="68"/>
      <c r="C954" s="69"/>
      <c r="D954" s="69"/>
      <c r="E954" s="99"/>
      <c r="F954" s="74"/>
      <c r="G954" s="121"/>
      <c r="H954" s="66"/>
      <c r="I954" s="121"/>
      <c r="J954" s="121"/>
      <c r="K954" s="121"/>
      <c r="L954" s="121"/>
      <c r="M954" s="121"/>
    </row>
    <row r="955" customFormat="false" ht="51" hidden="false" customHeight="false" outlineLevel="0" collapsed="false">
      <c r="A955" s="116" t="s">
        <v>487</v>
      </c>
      <c r="B955" s="86" t="s">
        <v>479</v>
      </c>
      <c r="C955" s="86" t="s">
        <v>65</v>
      </c>
      <c r="D955" s="86" t="s">
        <v>25</v>
      </c>
      <c r="E955" s="64" t="s">
        <v>488</v>
      </c>
      <c r="F955" s="69"/>
      <c r="G955" s="135" t="n">
        <f aca="false">G956</f>
        <v>0</v>
      </c>
      <c r="H955" s="66"/>
      <c r="I955" s="135" t="n">
        <f aca="false">I956</f>
        <v>15127.25712</v>
      </c>
      <c r="J955" s="135" t="n">
        <f aca="false">J956</f>
        <v>15127.25712</v>
      </c>
      <c r="K955" s="135" t="n">
        <f aca="false">K956</f>
        <v>15127.25712</v>
      </c>
      <c r="L955" s="135" t="n">
        <f aca="false">L956</f>
        <v>15289.9</v>
      </c>
      <c r="M955" s="135" t="n">
        <f aca="false">M956</f>
        <v>15981.2</v>
      </c>
    </row>
    <row r="956" customFormat="false" ht="25.5" hidden="false" customHeight="true" outlineLevel="0" collapsed="false">
      <c r="A956" s="183" t="s">
        <v>489</v>
      </c>
      <c r="B956" s="86" t="s">
        <v>479</v>
      </c>
      <c r="C956" s="86" t="s">
        <v>65</v>
      </c>
      <c r="D956" s="86" t="s">
        <v>25</v>
      </c>
      <c r="E956" s="90" t="s">
        <v>490</v>
      </c>
      <c r="F956" s="90"/>
      <c r="G956" s="135" t="n">
        <f aca="false">G957</f>
        <v>0</v>
      </c>
      <c r="H956" s="66"/>
      <c r="I956" s="135" t="n">
        <f aca="false">I957</f>
        <v>15127.25712</v>
      </c>
      <c r="J956" s="135" t="n">
        <f aca="false">J957</f>
        <v>15127.25712</v>
      </c>
      <c r="K956" s="135" t="n">
        <f aca="false">K957</f>
        <v>15127.25712</v>
      </c>
      <c r="L956" s="135" t="n">
        <f aca="false">L957</f>
        <v>15289.9</v>
      </c>
      <c r="M956" s="135" t="n">
        <f aca="false">M957</f>
        <v>15981.2</v>
      </c>
    </row>
    <row r="957" customFormat="false" ht="41.25" hidden="false" customHeight="true" outlineLevel="0" collapsed="false">
      <c r="A957" s="67" t="s">
        <v>349</v>
      </c>
      <c r="B957" s="68" t="s">
        <v>479</v>
      </c>
      <c r="C957" s="74" t="s">
        <v>65</v>
      </c>
      <c r="D957" s="74" t="s">
        <v>25</v>
      </c>
      <c r="E957" s="75" t="s">
        <v>490</v>
      </c>
      <c r="F957" s="74" t="s">
        <v>350</v>
      </c>
      <c r="G957" s="121" t="n">
        <f aca="false">G958</f>
        <v>0</v>
      </c>
      <c r="H957" s="66"/>
      <c r="I957" s="121" t="n">
        <f aca="false">I958</f>
        <v>15127.25712</v>
      </c>
      <c r="J957" s="121" t="n">
        <f aca="false">J958</f>
        <v>15127.25712</v>
      </c>
      <c r="K957" s="121" t="n">
        <f aca="false">K958</f>
        <v>15127.25712</v>
      </c>
      <c r="L957" s="121" t="n">
        <f aca="false">L958</f>
        <v>15289.9</v>
      </c>
      <c r="M957" s="121" t="n">
        <f aca="false">M958</f>
        <v>15981.2</v>
      </c>
    </row>
    <row r="958" customFormat="false" ht="12.75" hidden="false" customHeight="false" outlineLevel="0" collapsed="false">
      <c r="A958" s="67" t="s">
        <v>351</v>
      </c>
      <c r="B958" s="68" t="s">
        <v>479</v>
      </c>
      <c r="C958" s="74" t="s">
        <v>65</v>
      </c>
      <c r="D958" s="74" t="s">
        <v>25</v>
      </c>
      <c r="E958" s="75" t="s">
        <v>490</v>
      </c>
      <c r="F958" s="74" t="s">
        <v>352</v>
      </c>
      <c r="G958" s="121" t="n">
        <f aca="false">G959</f>
        <v>0</v>
      </c>
      <c r="H958" s="66"/>
      <c r="I958" s="121" t="n">
        <f aca="false">I959</f>
        <v>15127.25712</v>
      </c>
      <c r="J958" s="121" t="n">
        <f aca="false">J959</f>
        <v>15127.25712</v>
      </c>
      <c r="K958" s="121" t="n">
        <f aca="false">K959</f>
        <v>15127.25712</v>
      </c>
      <c r="L958" s="121" t="n">
        <f aca="false">L959</f>
        <v>15289.9</v>
      </c>
      <c r="M958" s="121" t="n">
        <f aca="false">M959</f>
        <v>15981.2</v>
      </c>
    </row>
    <row r="959" customFormat="false" ht="39.75" hidden="false" customHeight="true" outlineLevel="0" collapsed="false">
      <c r="A959" s="67" t="s">
        <v>353</v>
      </c>
      <c r="B959" s="68" t="s">
        <v>479</v>
      </c>
      <c r="C959" s="74" t="s">
        <v>65</v>
      </c>
      <c r="D959" s="74" t="s">
        <v>25</v>
      </c>
      <c r="E959" s="75" t="s">
        <v>490</v>
      </c>
      <c r="F959" s="74" t="s">
        <v>354</v>
      </c>
      <c r="G959" s="120" t="n">
        <v>0</v>
      </c>
      <c r="H959" s="73"/>
      <c r="I959" s="121" t="n">
        <f aca="false">14643.2+546-61.94288</f>
        <v>15127.25712</v>
      </c>
      <c r="J959" s="121" t="n">
        <f aca="false">14643.2+546-61.94288</f>
        <v>15127.25712</v>
      </c>
      <c r="K959" s="121" t="n">
        <v>15127.25712</v>
      </c>
      <c r="L959" s="120" t="n">
        <v>15289.9</v>
      </c>
      <c r="M959" s="120" t="n">
        <v>15981.2</v>
      </c>
    </row>
    <row r="960" customFormat="false" ht="15" hidden="false" customHeight="true" outlineLevel="0" collapsed="false">
      <c r="A960" s="94"/>
      <c r="B960" s="69"/>
      <c r="C960" s="69"/>
      <c r="D960" s="69"/>
      <c r="E960" s="69"/>
      <c r="F960" s="69"/>
      <c r="G960" s="122"/>
      <c r="H960" s="66"/>
      <c r="I960" s="122"/>
      <c r="J960" s="122"/>
      <c r="K960" s="122"/>
      <c r="L960" s="122"/>
      <c r="M960" s="122"/>
    </row>
    <row r="961" s="97" customFormat="true" ht="12.75" hidden="false" customHeight="false" outlineLevel="0" collapsed="false">
      <c r="A961" s="63" t="s">
        <v>187</v>
      </c>
      <c r="B961" s="64" t="s">
        <v>479</v>
      </c>
      <c r="C961" s="64" t="s">
        <v>65</v>
      </c>
      <c r="D961" s="86" t="s">
        <v>132</v>
      </c>
      <c r="E961" s="86"/>
      <c r="F961" s="86"/>
      <c r="G961" s="135" t="e">
        <f aca="false">G969</f>
        <v>#REF!</v>
      </c>
      <c r="H961" s="96"/>
      <c r="I961" s="135" t="n">
        <f aca="false">I969+I962</f>
        <v>1167.46685</v>
      </c>
      <c r="J961" s="135" t="n">
        <f aca="false">J969+J962</f>
        <v>1167.46685</v>
      </c>
      <c r="K961" s="135" t="n">
        <f aca="false">K969+K962</f>
        <v>1143.81986</v>
      </c>
      <c r="L961" s="135" t="e">
        <f aca="false">L969</f>
        <v>#REF!</v>
      </c>
      <c r="M961" s="135" t="e">
        <f aca="false">M969</f>
        <v>#REF!</v>
      </c>
    </row>
    <row r="962" s="97" customFormat="true" ht="12.75" hidden="false" customHeight="false" outlineLevel="0" collapsed="false">
      <c r="A962" s="85" t="s">
        <v>102</v>
      </c>
      <c r="B962" s="86" t="s">
        <v>479</v>
      </c>
      <c r="C962" s="86" t="s">
        <v>65</v>
      </c>
      <c r="D962" s="86" t="s">
        <v>132</v>
      </c>
      <c r="E962" s="86" t="s">
        <v>103</v>
      </c>
      <c r="F962" s="86"/>
      <c r="G962" s="135"/>
      <c r="H962" s="96"/>
      <c r="I962" s="135" t="n">
        <f aca="false">I963</f>
        <v>944.56685</v>
      </c>
      <c r="J962" s="135" t="n">
        <f aca="false">J963</f>
        <v>944.56685</v>
      </c>
      <c r="K962" s="135" t="n">
        <f aca="false">K963</f>
        <v>944.56685</v>
      </c>
      <c r="L962" s="135"/>
      <c r="M962" s="135"/>
    </row>
    <row r="963" s="97" customFormat="true" ht="51" hidden="false" customHeight="false" outlineLevel="0" collapsed="false">
      <c r="A963" s="108" t="s">
        <v>104</v>
      </c>
      <c r="B963" s="86" t="s">
        <v>479</v>
      </c>
      <c r="C963" s="86" t="s">
        <v>65</v>
      </c>
      <c r="D963" s="86" t="s">
        <v>132</v>
      </c>
      <c r="E963" s="86" t="s">
        <v>105</v>
      </c>
      <c r="F963" s="86"/>
      <c r="G963" s="135"/>
      <c r="H963" s="96"/>
      <c r="I963" s="135" t="n">
        <f aca="false">I964</f>
        <v>944.56685</v>
      </c>
      <c r="J963" s="135" t="n">
        <f aca="false">J964</f>
        <v>944.56685</v>
      </c>
      <c r="K963" s="135" t="n">
        <f aca="false">K964</f>
        <v>944.56685</v>
      </c>
      <c r="L963" s="135"/>
      <c r="M963" s="135"/>
    </row>
    <row r="964" s="97" customFormat="true" ht="25.5" hidden="false" customHeight="false" outlineLevel="0" collapsed="false">
      <c r="A964" s="85" t="s">
        <v>449</v>
      </c>
      <c r="B964" s="86" t="s">
        <v>479</v>
      </c>
      <c r="C964" s="86" t="s">
        <v>65</v>
      </c>
      <c r="D964" s="86" t="s">
        <v>132</v>
      </c>
      <c r="E964" s="86" t="s">
        <v>107</v>
      </c>
      <c r="F964" s="86"/>
      <c r="G964" s="135"/>
      <c r="H964" s="96"/>
      <c r="I964" s="135" t="n">
        <f aca="false">I965</f>
        <v>944.56685</v>
      </c>
      <c r="J964" s="135" t="n">
        <f aca="false">J965</f>
        <v>944.56685</v>
      </c>
      <c r="K964" s="135" t="n">
        <f aca="false">K965</f>
        <v>944.56685</v>
      </c>
      <c r="L964" s="135"/>
      <c r="M964" s="135"/>
    </row>
    <row r="965" customFormat="false" ht="38.25" hidden="false" customHeight="false" outlineLevel="0" collapsed="false">
      <c r="A965" s="67" t="s">
        <v>349</v>
      </c>
      <c r="B965" s="68" t="s">
        <v>479</v>
      </c>
      <c r="C965" s="68" t="s">
        <v>65</v>
      </c>
      <c r="D965" s="68" t="s">
        <v>132</v>
      </c>
      <c r="E965" s="68" t="s">
        <v>107</v>
      </c>
      <c r="F965" s="68" t="s">
        <v>350</v>
      </c>
      <c r="G965" s="135"/>
      <c r="H965" s="66"/>
      <c r="I965" s="145" t="n">
        <f aca="false">I966</f>
        <v>944.56685</v>
      </c>
      <c r="J965" s="145" t="n">
        <f aca="false">J966</f>
        <v>944.56685</v>
      </c>
      <c r="K965" s="145" t="n">
        <f aca="false">K966</f>
        <v>944.56685</v>
      </c>
      <c r="L965" s="135"/>
      <c r="M965" s="135"/>
    </row>
    <row r="966" customFormat="false" ht="12.75" hidden="false" customHeight="false" outlineLevel="0" collapsed="false">
      <c r="A966" s="67" t="s">
        <v>351</v>
      </c>
      <c r="B966" s="68" t="s">
        <v>479</v>
      </c>
      <c r="C966" s="68" t="s">
        <v>65</v>
      </c>
      <c r="D966" s="68" t="s">
        <v>132</v>
      </c>
      <c r="E966" s="68" t="s">
        <v>107</v>
      </c>
      <c r="F966" s="68" t="s">
        <v>352</v>
      </c>
      <c r="G966" s="135"/>
      <c r="H966" s="66"/>
      <c r="I966" s="145" t="n">
        <f aca="false">I967</f>
        <v>944.56685</v>
      </c>
      <c r="J966" s="145" t="n">
        <f aca="false">J967</f>
        <v>944.56685</v>
      </c>
      <c r="K966" s="145" t="n">
        <f aca="false">K967</f>
        <v>944.56685</v>
      </c>
      <c r="L966" s="135"/>
      <c r="M966" s="135"/>
    </row>
    <row r="967" customFormat="false" ht="12.75" hidden="false" customHeight="false" outlineLevel="0" collapsed="false">
      <c r="A967" s="67" t="s">
        <v>362</v>
      </c>
      <c r="B967" s="68" t="s">
        <v>479</v>
      </c>
      <c r="C967" s="68" t="s">
        <v>65</v>
      </c>
      <c r="D967" s="68" t="s">
        <v>132</v>
      </c>
      <c r="E967" s="68" t="s">
        <v>107</v>
      </c>
      <c r="F967" s="68" t="s">
        <v>363</v>
      </c>
      <c r="G967" s="135"/>
      <c r="H967" s="66"/>
      <c r="I967" s="145" t="n">
        <f aca="false">1000-55.43315</f>
        <v>944.56685</v>
      </c>
      <c r="J967" s="145" t="n">
        <f aca="false">1000-55.43315</f>
        <v>944.56685</v>
      </c>
      <c r="K967" s="145" t="n">
        <v>944.56685</v>
      </c>
      <c r="L967" s="135"/>
      <c r="M967" s="135"/>
    </row>
    <row r="968" customFormat="false" ht="12.75" hidden="false" customHeight="false" outlineLevel="0" collapsed="false">
      <c r="A968" s="67"/>
      <c r="B968" s="68"/>
      <c r="C968" s="68"/>
      <c r="D968" s="68"/>
      <c r="E968" s="68"/>
      <c r="F968" s="86"/>
      <c r="G968" s="135"/>
      <c r="H968" s="66"/>
      <c r="I968" s="135"/>
      <c r="J968" s="135"/>
      <c r="K968" s="135"/>
      <c r="L968" s="135"/>
      <c r="M968" s="135"/>
    </row>
    <row r="969" s="97" customFormat="true" ht="12.75" hidden="false" customHeight="false" outlineLevel="0" collapsed="false">
      <c r="A969" s="85" t="s">
        <v>110</v>
      </c>
      <c r="B969" s="86" t="s">
        <v>479</v>
      </c>
      <c r="C969" s="86" t="s">
        <v>65</v>
      </c>
      <c r="D969" s="86" t="s">
        <v>132</v>
      </c>
      <c r="E969" s="86" t="s">
        <v>111</v>
      </c>
      <c r="F969" s="86"/>
      <c r="G969" s="135" t="e">
        <f aca="false">G970+#REF!+G975</f>
        <v>#REF!</v>
      </c>
      <c r="H969" s="96"/>
      <c r="I969" s="135" t="n">
        <f aca="false">I970+I975</f>
        <v>222.9</v>
      </c>
      <c r="J969" s="135" t="n">
        <f aca="false">J970+J975</f>
        <v>222.9</v>
      </c>
      <c r="K969" s="135" t="n">
        <f aca="false">K970+K975</f>
        <v>199.25301</v>
      </c>
      <c r="L969" s="135" t="e">
        <f aca="false">L970+#REF!+L975</f>
        <v>#REF!</v>
      </c>
      <c r="M969" s="135" t="e">
        <f aca="false">M970+#REF!+M975</f>
        <v>#REF!</v>
      </c>
    </row>
    <row r="970" customFormat="false" ht="42" hidden="false" customHeight="true" outlineLevel="0" collapsed="false">
      <c r="A970" s="85" t="s">
        <v>112</v>
      </c>
      <c r="B970" s="86" t="s">
        <v>479</v>
      </c>
      <c r="C970" s="86" t="s">
        <v>65</v>
      </c>
      <c r="D970" s="86" t="s">
        <v>132</v>
      </c>
      <c r="E970" s="86" t="s">
        <v>113</v>
      </c>
      <c r="F970" s="86"/>
      <c r="G970" s="135" t="n">
        <f aca="false">G971</f>
        <v>228.5</v>
      </c>
      <c r="H970" s="66"/>
      <c r="I970" s="135" t="n">
        <f aca="false">I971</f>
        <v>58.4000000000001</v>
      </c>
      <c r="J970" s="135" t="n">
        <f aca="false">J971</f>
        <v>58.4000000000001</v>
      </c>
      <c r="K970" s="135" t="n">
        <f aca="false">K971</f>
        <v>58.07405</v>
      </c>
      <c r="L970" s="135" t="n">
        <f aca="false">L971</f>
        <v>1321.9</v>
      </c>
      <c r="M970" s="135" t="n">
        <f aca="false">M971</f>
        <v>0</v>
      </c>
    </row>
    <row r="971" customFormat="false" ht="40.5" hidden="false" customHeight="true" outlineLevel="0" collapsed="false">
      <c r="A971" s="67" t="s">
        <v>349</v>
      </c>
      <c r="B971" s="68" t="s">
        <v>479</v>
      </c>
      <c r="C971" s="69" t="s">
        <v>65</v>
      </c>
      <c r="D971" s="69" t="s">
        <v>132</v>
      </c>
      <c r="E971" s="68" t="s">
        <v>113</v>
      </c>
      <c r="F971" s="74" t="s">
        <v>350</v>
      </c>
      <c r="G971" s="121" t="n">
        <f aca="false">G972</f>
        <v>228.5</v>
      </c>
      <c r="H971" s="66"/>
      <c r="I971" s="121" t="n">
        <f aca="false">I972</f>
        <v>58.4000000000001</v>
      </c>
      <c r="J971" s="121" t="n">
        <f aca="false">J972</f>
        <v>58.4000000000001</v>
      </c>
      <c r="K971" s="121" t="n">
        <f aca="false">K972</f>
        <v>58.07405</v>
      </c>
      <c r="L971" s="121" t="n">
        <f aca="false">L972</f>
        <v>1321.9</v>
      </c>
      <c r="M971" s="121" t="n">
        <f aca="false">M972</f>
        <v>0</v>
      </c>
    </row>
    <row r="972" customFormat="false" ht="12.75" hidden="false" customHeight="false" outlineLevel="0" collapsed="false">
      <c r="A972" s="67" t="s">
        <v>351</v>
      </c>
      <c r="B972" s="68" t="s">
        <v>479</v>
      </c>
      <c r="C972" s="69" t="s">
        <v>65</v>
      </c>
      <c r="D972" s="69" t="s">
        <v>132</v>
      </c>
      <c r="E972" s="68" t="s">
        <v>113</v>
      </c>
      <c r="F972" s="74" t="s">
        <v>352</v>
      </c>
      <c r="G972" s="121" t="n">
        <f aca="false">G973</f>
        <v>228.5</v>
      </c>
      <c r="H972" s="66"/>
      <c r="I972" s="121" t="n">
        <f aca="false">I973</f>
        <v>58.4000000000001</v>
      </c>
      <c r="J972" s="121" t="n">
        <f aca="false">J973</f>
        <v>58.4000000000001</v>
      </c>
      <c r="K972" s="121" t="n">
        <f aca="false">K973</f>
        <v>58.07405</v>
      </c>
      <c r="L972" s="121" t="n">
        <f aca="false">L973</f>
        <v>1321.9</v>
      </c>
      <c r="M972" s="121" t="n">
        <f aca="false">M973</f>
        <v>0</v>
      </c>
    </row>
    <row r="973" customFormat="false" ht="12.75" hidden="false" customHeight="false" outlineLevel="0" collapsed="false">
      <c r="A973" s="67" t="s">
        <v>362</v>
      </c>
      <c r="B973" s="68" t="s">
        <v>479</v>
      </c>
      <c r="C973" s="69" t="s">
        <v>65</v>
      </c>
      <c r="D973" s="69" t="s">
        <v>132</v>
      </c>
      <c r="E973" s="68" t="s">
        <v>113</v>
      </c>
      <c r="F973" s="74" t="s">
        <v>363</v>
      </c>
      <c r="G973" s="120" t="n">
        <f aca="false">1737.7-1509.2</f>
        <v>228.5</v>
      </c>
      <c r="H973" s="73"/>
      <c r="I973" s="121" t="n">
        <f aca="false">1181.9-1000-100-10-6.3-7.2</f>
        <v>58.4000000000001</v>
      </c>
      <c r="J973" s="121" t="n">
        <f aca="false">1181.9-1000-100-10-6.3-7.2</f>
        <v>58.4000000000001</v>
      </c>
      <c r="K973" s="121" t="n">
        <v>58.07405</v>
      </c>
      <c r="L973" s="120" t="n">
        <v>1321.9</v>
      </c>
      <c r="M973" s="120" t="n">
        <v>0</v>
      </c>
    </row>
    <row r="974" customFormat="false" ht="12.75" hidden="false" customHeight="false" outlineLevel="0" collapsed="false">
      <c r="A974" s="94"/>
      <c r="B974" s="69"/>
      <c r="C974" s="69"/>
      <c r="D974" s="69"/>
      <c r="E974" s="68"/>
      <c r="F974" s="69"/>
      <c r="G974" s="136"/>
      <c r="H974" s="66"/>
      <c r="I974" s="136"/>
      <c r="J974" s="136"/>
      <c r="K974" s="136"/>
      <c r="L974" s="136"/>
      <c r="M974" s="136"/>
    </row>
    <row r="975" customFormat="false" ht="38.25" hidden="false" customHeight="true" outlineLevel="0" collapsed="false">
      <c r="A975" s="116" t="s">
        <v>491</v>
      </c>
      <c r="B975" s="86" t="s">
        <v>479</v>
      </c>
      <c r="C975" s="64" t="s">
        <v>65</v>
      </c>
      <c r="D975" s="64" t="s">
        <v>132</v>
      </c>
      <c r="E975" s="86" t="s">
        <v>492</v>
      </c>
      <c r="F975" s="64"/>
      <c r="G975" s="212" t="n">
        <f aca="false">G976</f>
        <v>2.6</v>
      </c>
      <c r="H975" s="66"/>
      <c r="I975" s="212" t="n">
        <f aca="false">I976</f>
        <v>164.5</v>
      </c>
      <c r="J975" s="212" t="n">
        <f aca="false">J976</f>
        <v>164.5</v>
      </c>
      <c r="K975" s="212" t="n">
        <f aca="false">K976</f>
        <v>141.17896</v>
      </c>
      <c r="L975" s="212" t="n">
        <f aca="false">L976</f>
        <v>174.5</v>
      </c>
      <c r="M975" s="212" t="n">
        <f aca="false">M976</f>
        <v>184.5</v>
      </c>
    </row>
    <row r="976" customFormat="false" ht="39.75" hidden="false" customHeight="true" outlineLevel="0" collapsed="false">
      <c r="A976" s="67" t="s">
        <v>349</v>
      </c>
      <c r="B976" s="69" t="s">
        <v>479</v>
      </c>
      <c r="C976" s="69" t="s">
        <v>65</v>
      </c>
      <c r="D976" s="69" t="s">
        <v>132</v>
      </c>
      <c r="E976" s="68" t="s">
        <v>492</v>
      </c>
      <c r="F976" s="74" t="s">
        <v>350</v>
      </c>
      <c r="G976" s="121" t="n">
        <f aca="false">G977</f>
        <v>2.6</v>
      </c>
      <c r="H976" s="66"/>
      <c r="I976" s="121" t="n">
        <f aca="false">I977</f>
        <v>164.5</v>
      </c>
      <c r="J976" s="121" t="n">
        <f aca="false">J977</f>
        <v>164.5</v>
      </c>
      <c r="K976" s="121" t="n">
        <f aca="false">K977</f>
        <v>141.17896</v>
      </c>
      <c r="L976" s="121" t="n">
        <f aca="false">L977</f>
        <v>174.5</v>
      </c>
      <c r="M976" s="121" t="n">
        <f aca="false">M977</f>
        <v>184.5</v>
      </c>
    </row>
    <row r="977" customFormat="false" ht="12.75" hidden="false" customHeight="false" outlineLevel="0" collapsed="false">
      <c r="A977" s="67" t="s">
        <v>351</v>
      </c>
      <c r="B977" s="69" t="s">
        <v>479</v>
      </c>
      <c r="C977" s="69" t="s">
        <v>65</v>
      </c>
      <c r="D977" s="69" t="s">
        <v>132</v>
      </c>
      <c r="E977" s="68" t="s">
        <v>492</v>
      </c>
      <c r="F977" s="74" t="s">
        <v>352</v>
      </c>
      <c r="G977" s="121" t="n">
        <f aca="false">G978</f>
        <v>2.6</v>
      </c>
      <c r="H977" s="66"/>
      <c r="I977" s="121" t="n">
        <f aca="false">I978</f>
        <v>164.5</v>
      </c>
      <c r="J977" s="121" t="n">
        <f aca="false">J978</f>
        <v>164.5</v>
      </c>
      <c r="K977" s="121" t="n">
        <f aca="false">K978</f>
        <v>141.17896</v>
      </c>
      <c r="L977" s="121" t="n">
        <f aca="false">L978</f>
        <v>174.5</v>
      </c>
      <c r="M977" s="121" t="n">
        <f aca="false">M978</f>
        <v>184.5</v>
      </c>
    </row>
    <row r="978" customFormat="false" ht="12.75" hidden="false" customHeight="false" outlineLevel="0" collapsed="false">
      <c r="A978" s="67" t="s">
        <v>362</v>
      </c>
      <c r="B978" s="69" t="s">
        <v>479</v>
      </c>
      <c r="C978" s="69" t="s">
        <v>65</v>
      </c>
      <c r="D978" s="69" t="s">
        <v>132</v>
      </c>
      <c r="E978" s="68" t="s">
        <v>492</v>
      </c>
      <c r="F978" s="74" t="s">
        <v>363</v>
      </c>
      <c r="G978" s="120" t="n">
        <v>2.6</v>
      </c>
      <c r="H978" s="73"/>
      <c r="I978" s="121" t="n">
        <f aca="false">164.5</f>
        <v>164.5</v>
      </c>
      <c r="J978" s="121" t="n">
        <f aca="false">164.5</f>
        <v>164.5</v>
      </c>
      <c r="K978" s="121" t="n">
        <v>141.17896</v>
      </c>
      <c r="L978" s="120" t="n">
        <v>174.5</v>
      </c>
      <c r="M978" s="120" t="n">
        <v>184.5</v>
      </c>
    </row>
    <row r="979" customFormat="false" ht="12.75" hidden="false" customHeight="false" outlineLevel="0" collapsed="false">
      <c r="A979" s="94"/>
      <c r="B979" s="69"/>
      <c r="C979" s="69"/>
      <c r="D979" s="69"/>
      <c r="E979" s="68"/>
      <c r="F979" s="69"/>
      <c r="G979" s="136"/>
      <c r="H979" s="66"/>
      <c r="I979" s="136"/>
      <c r="J979" s="136"/>
      <c r="K979" s="136"/>
      <c r="L979" s="136"/>
      <c r="M979" s="136"/>
    </row>
    <row r="980" s="57" customFormat="true" ht="12.75" hidden="false" customHeight="false" outlineLevel="0" collapsed="false">
      <c r="A980" s="63" t="s">
        <v>493</v>
      </c>
      <c r="B980" s="64" t="s">
        <v>479</v>
      </c>
      <c r="C980" s="64" t="s">
        <v>139</v>
      </c>
      <c r="D980" s="64"/>
      <c r="E980" s="64"/>
      <c r="F980" s="64"/>
      <c r="G980" s="212" t="e">
        <f aca="false">G981+G1039</f>
        <v>#REF!</v>
      </c>
      <c r="H980" s="62"/>
      <c r="I980" s="212" t="n">
        <f aca="false">I981+I1039</f>
        <v>41496.63003</v>
      </c>
      <c r="J980" s="212" t="n">
        <f aca="false">J981+J1039</f>
        <v>41496.63003</v>
      </c>
      <c r="K980" s="212" t="n">
        <f aca="false">K981+K1039</f>
        <v>41433.17195</v>
      </c>
      <c r="L980" s="212" t="e">
        <f aca="false">L981+L1039</f>
        <v>#REF!</v>
      </c>
      <c r="M980" s="212" t="e">
        <f aca="false">M981+M1039</f>
        <v>#REF!</v>
      </c>
    </row>
    <row r="981" customFormat="false" ht="12.75" hidden="false" customHeight="false" outlineLevel="0" collapsed="false">
      <c r="A981" s="63" t="s">
        <v>296</v>
      </c>
      <c r="B981" s="64" t="s">
        <v>479</v>
      </c>
      <c r="C981" s="64" t="s">
        <v>139</v>
      </c>
      <c r="D981" s="64" t="s">
        <v>23</v>
      </c>
      <c r="E981" s="64"/>
      <c r="F981" s="64"/>
      <c r="G981" s="212" t="e">
        <f aca="false">G982+#REF!+G992+G998+G1011+G1018</f>
        <v>#REF!</v>
      </c>
      <c r="H981" s="66"/>
      <c r="I981" s="212" t="n">
        <f aca="false">I982+I992+I998+I1011+I1018</f>
        <v>33986.32903</v>
      </c>
      <c r="J981" s="212" t="n">
        <f aca="false">J982+J992+J998+J1011+J1018</f>
        <v>33986.32903</v>
      </c>
      <c r="K981" s="212" t="n">
        <f aca="false">K982+K992+K998+K1011+K1018</f>
        <v>33958.87959</v>
      </c>
      <c r="L981" s="212" t="e">
        <f aca="false">L982+#REF!+L992+L998+L1011+L1018</f>
        <v>#REF!</v>
      </c>
      <c r="M981" s="212" t="e">
        <f aca="false">M982+#REF!+M992+M998+M1011+M1018</f>
        <v>#REF!</v>
      </c>
    </row>
    <row r="982" customFormat="false" ht="25.5" hidden="false" customHeight="false" outlineLevel="0" collapsed="false">
      <c r="A982" s="229" t="s">
        <v>494</v>
      </c>
      <c r="B982" s="69" t="s">
        <v>479</v>
      </c>
      <c r="C982" s="68" t="s">
        <v>139</v>
      </c>
      <c r="D982" s="68" t="s">
        <v>23</v>
      </c>
      <c r="E982" s="68" t="s">
        <v>495</v>
      </c>
      <c r="F982" s="68"/>
      <c r="G982" s="122" t="e">
        <f aca="false">G983+#REF!</f>
        <v>#REF!</v>
      </c>
      <c r="H982" s="66"/>
      <c r="I982" s="122" t="n">
        <f aca="false">I983+I987</f>
        <v>128.9</v>
      </c>
      <c r="J982" s="122" t="n">
        <f aca="false">J983+J987</f>
        <v>128.9</v>
      </c>
      <c r="K982" s="122" t="n">
        <f aca="false">K983+K987</f>
        <v>128.9</v>
      </c>
      <c r="L982" s="122" t="e">
        <f aca="false">L983+#REF!</f>
        <v>#REF!</v>
      </c>
      <c r="M982" s="122" t="e">
        <f aca="false">M983+#REF!</f>
        <v>#REF!</v>
      </c>
    </row>
    <row r="983" customFormat="false" ht="38.25" hidden="false" customHeight="false" outlineLevel="0" collapsed="false">
      <c r="A983" s="85" t="s">
        <v>496</v>
      </c>
      <c r="B983" s="86" t="s">
        <v>479</v>
      </c>
      <c r="C983" s="86" t="s">
        <v>139</v>
      </c>
      <c r="D983" s="86" t="s">
        <v>23</v>
      </c>
      <c r="E983" s="86" t="s">
        <v>497</v>
      </c>
      <c r="F983" s="86"/>
      <c r="G983" s="135" t="e">
        <f aca="false">G984</f>
        <v>#REF!</v>
      </c>
      <c r="H983" s="66"/>
      <c r="I983" s="135" t="n">
        <f aca="false">I984</f>
        <v>28.9</v>
      </c>
      <c r="J983" s="135" t="n">
        <f aca="false">J984</f>
        <v>28.9</v>
      </c>
      <c r="K983" s="135" t="n">
        <f aca="false">K984</f>
        <v>28.9</v>
      </c>
      <c r="L983" s="135" t="e">
        <f aca="false">L984</f>
        <v>#REF!</v>
      </c>
      <c r="M983" s="135" t="e">
        <f aca="false">M984</f>
        <v>#REF!</v>
      </c>
    </row>
    <row r="984" customFormat="false" ht="39.75" hidden="false" customHeight="true" outlineLevel="0" collapsed="false">
      <c r="A984" s="67" t="s">
        <v>349</v>
      </c>
      <c r="B984" s="69" t="s">
        <v>479</v>
      </c>
      <c r="C984" s="68" t="s">
        <v>139</v>
      </c>
      <c r="D984" s="68" t="s">
        <v>23</v>
      </c>
      <c r="E984" s="68" t="s">
        <v>497</v>
      </c>
      <c r="F984" s="74" t="s">
        <v>350</v>
      </c>
      <c r="G984" s="121" t="e">
        <f aca="false">G985</f>
        <v>#REF!</v>
      </c>
      <c r="H984" s="66"/>
      <c r="I984" s="121" t="n">
        <f aca="false">I985</f>
        <v>28.9</v>
      </c>
      <c r="J984" s="121" t="n">
        <f aca="false">J985</f>
        <v>28.9</v>
      </c>
      <c r="K984" s="121" t="n">
        <f aca="false">K985</f>
        <v>28.9</v>
      </c>
      <c r="L984" s="121" t="e">
        <f aca="false">L985</f>
        <v>#REF!</v>
      </c>
      <c r="M984" s="121" t="e">
        <f aca="false">M985</f>
        <v>#REF!</v>
      </c>
    </row>
    <row r="985" customFormat="false" ht="12.75" hidden="false" customHeight="false" outlineLevel="0" collapsed="false">
      <c r="A985" s="67" t="s">
        <v>351</v>
      </c>
      <c r="B985" s="69" t="s">
        <v>479</v>
      </c>
      <c r="C985" s="68" t="s">
        <v>139</v>
      </c>
      <c r="D985" s="68" t="s">
        <v>23</v>
      </c>
      <c r="E985" s="68" t="s">
        <v>497</v>
      </c>
      <c r="F985" s="74" t="s">
        <v>352</v>
      </c>
      <c r="G985" s="121" t="e">
        <f aca="false">#REF!</f>
        <v>#REF!</v>
      </c>
      <c r="H985" s="66"/>
      <c r="I985" s="121" t="n">
        <f aca="false">I986</f>
        <v>28.9</v>
      </c>
      <c r="J985" s="121" t="n">
        <f aca="false">J986</f>
        <v>28.9</v>
      </c>
      <c r="K985" s="121" t="n">
        <f aca="false">K986</f>
        <v>28.9</v>
      </c>
      <c r="L985" s="121" t="e">
        <f aca="false">#REF!+L986</f>
        <v>#REF!</v>
      </c>
      <c r="M985" s="121" t="e">
        <f aca="false">#REF!+M986</f>
        <v>#REF!</v>
      </c>
    </row>
    <row r="986" customFormat="false" ht="12.75" hidden="false" customHeight="false" outlineLevel="0" collapsed="false">
      <c r="A986" s="67" t="s">
        <v>362</v>
      </c>
      <c r="B986" s="69" t="s">
        <v>479</v>
      </c>
      <c r="C986" s="74" t="s">
        <v>139</v>
      </c>
      <c r="D986" s="74" t="s">
        <v>23</v>
      </c>
      <c r="E986" s="68" t="s">
        <v>497</v>
      </c>
      <c r="F986" s="74" t="s">
        <v>363</v>
      </c>
      <c r="G986" s="120"/>
      <c r="H986" s="73"/>
      <c r="I986" s="121" t="n">
        <v>28.9</v>
      </c>
      <c r="J986" s="121" t="n">
        <v>28.9</v>
      </c>
      <c r="K986" s="121" t="n">
        <v>28.9</v>
      </c>
      <c r="L986" s="120" t="n">
        <v>28.9</v>
      </c>
      <c r="M986" s="120" t="n">
        <v>0</v>
      </c>
    </row>
    <row r="987" customFormat="false" ht="25.5" hidden="false" customHeight="false" outlineLevel="0" collapsed="false">
      <c r="A987" s="230" t="s">
        <v>498</v>
      </c>
      <c r="B987" s="86" t="s">
        <v>479</v>
      </c>
      <c r="C987" s="86" t="s">
        <v>139</v>
      </c>
      <c r="D987" s="86" t="s">
        <v>23</v>
      </c>
      <c r="E987" s="86" t="s">
        <v>499</v>
      </c>
      <c r="F987" s="59"/>
      <c r="G987" s="139"/>
      <c r="H987" s="140"/>
      <c r="I987" s="141" t="n">
        <f aca="false">I988</f>
        <v>100</v>
      </c>
      <c r="J987" s="141" t="n">
        <f aca="false">J988</f>
        <v>100</v>
      </c>
      <c r="K987" s="141" t="n">
        <f aca="false">K988</f>
        <v>100</v>
      </c>
      <c r="L987" s="120"/>
      <c r="M987" s="120"/>
    </row>
    <row r="988" customFormat="false" ht="38.25" hidden="false" customHeight="false" outlineLevel="0" collapsed="false">
      <c r="A988" s="67" t="s">
        <v>349</v>
      </c>
      <c r="B988" s="69" t="s">
        <v>479</v>
      </c>
      <c r="C988" s="68" t="s">
        <v>139</v>
      </c>
      <c r="D988" s="68" t="s">
        <v>23</v>
      </c>
      <c r="E988" s="68" t="s">
        <v>499</v>
      </c>
      <c r="F988" s="74" t="s">
        <v>350</v>
      </c>
      <c r="G988" s="120"/>
      <c r="H988" s="73"/>
      <c r="I988" s="121" t="n">
        <f aca="false">I989</f>
        <v>100</v>
      </c>
      <c r="J988" s="121" t="n">
        <f aca="false">J989</f>
        <v>100</v>
      </c>
      <c r="K988" s="121" t="n">
        <f aca="false">K989</f>
        <v>100</v>
      </c>
      <c r="L988" s="120"/>
      <c r="M988" s="120"/>
    </row>
    <row r="989" customFormat="false" ht="12.75" hidden="false" customHeight="false" outlineLevel="0" collapsed="false">
      <c r="A989" s="67" t="s">
        <v>351</v>
      </c>
      <c r="B989" s="69" t="s">
        <v>479</v>
      </c>
      <c r="C989" s="68" t="s">
        <v>139</v>
      </c>
      <c r="D989" s="68" t="s">
        <v>23</v>
      </c>
      <c r="E989" s="68" t="s">
        <v>499</v>
      </c>
      <c r="F989" s="74" t="s">
        <v>352</v>
      </c>
      <c r="G989" s="120"/>
      <c r="H989" s="73"/>
      <c r="I989" s="121" t="n">
        <f aca="false">I990</f>
        <v>100</v>
      </c>
      <c r="J989" s="121" t="n">
        <f aca="false">J990</f>
        <v>100</v>
      </c>
      <c r="K989" s="121" t="n">
        <f aca="false">K990</f>
        <v>100</v>
      </c>
      <c r="L989" s="120"/>
      <c r="M989" s="120"/>
    </row>
    <row r="990" customFormat="false" ht="12.75" hidden="false" customHeight="false" outlineLevel="0" collapsed="false">
      <c r="A990" s="67" t="s">
        <v>362</v>
      </c>
      <c r="B990" s="69" t="s">
        <v>479</v>
      </c>
      <c r="C990" s="68" t="s">
        <v>139</v>
      </c>
      <c r="D990" s="68" t="s">
        <v>23</v>
      </c>
      <c r="E990" s="68" t="s">
        <v>499</v>
      </c>
      <c r="F990" s="74" t="s">
        <v>363</v>
      </c>
      <c r="G990" s="120"/>
      <c r="H990" s="73"/>
      <c r="I990" s="121" t="n">
        <v>100</v>
      </c>
      <c r="J990" s="121" t="n">
        <v>100</v>
      </c>
      <c r="K990" s="121" t="n">
        <v>100</v>
      </c>
      <c r="L990" s="120"/>
      <c r="M990" s="120"/>
    </row>
    <row r="991" customFormat="false" ht="12.75" hidden="false" customHeight="false" outlineLevel="0" collapsed="false">
      <c r="A991" s="67"/>
      <c r="B991" s="69"/>
      <c r="C991" s="68"/>
      <c r="D991" s="68"/>
      <c r="E991" s="68"/>
      <c r="F991" s="74"/>
      <c r="G991" s="120"/>
      <c r="H991" s="73"/>
      <c r="I991" s="121"/>
      <c r="J991" s="121"/>
      <c r="K991" s="121"/>
      <c r="L991" s="121"/>
      <c r="M991" s="121"/>
    </row>
    <row r="992" customFormat="false" ht="12.75" hidden="false" customHeight="true" outlineLevel="0" collapsed="false">
      <c r="A992" s="132" t="s">
        <v>297</v>
      </c>
      <c r="B992" s="86" t="s">
        <v>479</v>
      </c>
      <c r="C992" s="90" t="s">
        <v>139</v>
      </c>
      <c r="D992" s="90" t="s">
        <v>23</v>
      </c>
      <c r="E992" s="90" t="s">
        <v>298</v>
      </c>
      <c r="F992" s="90"/>
      <c r="G992" s="141" t="n">
        <f aca="false">G993</f>
        <v>1681</v>
      </c>
      <c r="H992" s="66"/>
      <c r="I992" s="141" t="n">
        <f aca="false">I993</f>
        <v>2228</v>
      </c>
      <c r="J992" s="141" t="n">
        <f aca="false">J993</f>
        <v>2228</v>
      </c>
      <c r="K992" s="141" t="n">
        <f aca="false">K993</f>
        <v>2228</v>
      </c>
      <c r="L992" s="141" t="n">
        <f aca="false">L993</f>
        <v>2317.1</v>
      </c>
      <c r="M992" s="141" t="n">
        <f aca="false">M993</f>
        <v>2409.8</v>
      </c>
    </row>
    <row r="993" customFormat="false" ht="66.75" hidden="false" customHeight="true" outlineLevel="0" collapsed="false">
      <c r="A993" s="85" t="s">
        <v>299</v>
      </c>
      <c r="B993" s="86" t="s">
        <v>479</v>
      </c>
      <c r="C993" s="86" t="s">
        <v>139</v>
      </c>
      <c r="D993" s="86" t="s">
        <v>23</v>
      </c>
      <c r="E993" s="86" t="s">
        <v>300</v>
      </c>
      <c r="F993" s="86"/>
      <c r="G993" s="135" t="n">
        <f aca="false">G994</f>
        <v>1681</v>
      </c>
      <c r="H993" s="66"/>
      <c r="I993" s="135" t="n">
        <f aca="false">I994</f>
        <v>2228</v>
      </c>
      <c r="J993" s="135" t="n">
        <f aca="false">J994</f>
        <v>2228</v>
      </c>
      <c r="K993" s="135" t="n">
        <f aca="false">K994</f>
        <v>2228</v>
      </c>
      <c r="L993" s="135" t="n">
        <f aca="false">L994</f>
        <v>2317.1</v>
      </c>
      <c r="M993" s="135" t="n">
        <f aca="false">M994</f>
        <v>2409.8</v>
      </c>
    </row>
    <row r="994" customFormat="false" ht="39" hidden="false" customHeight="true" outlineLevel="0" collapsed="false">
      <c r="A994" s="67" t="s">
        <v>349</v>
      </c>
      <c r="B994" s="69" t="s">
        <v>479</v>
      </c>
      <c r="C994" s="74" t="s">
        <v>139</v>
      </c>
      <c r="D994" s="74" t="s">
        <v>23</v>
      </c>
      <c r="E994" s="74" t="s">
        <v>300</v>
      </c>
      <c r="F994" s="74" t="s">
        <v>350</v>
      </c>
      <c r="G994" s="121" t="n">
        <f aca="false">G995</f>
        <v>1681</v>
      </c>
      <c r="H994" s="66"/>
      <c r="I994" s="121" t="n">
        <f aca="false">I995</f>
        <v>2228</v>
      </c>
      <c r="J994" s="121" t="n">
        <f aca="false">J995</f>
        <v>2228</v>
      </c>
      <c r="K994" s="121" t="n">
        <f aca="false">K995</f>
        <v>2228</v>
      </c>
      <c r="L994" s="121" t="n">
        <f aca="false">L995</f>
        <v>2317.1</v>
      </c>
      <c r="M994" s="121" t="n">
        <f aca="false">M995</f>
        <v>2409.8</v>
      </c>
    </row>
    <row r="995" customFormat="false" ht="13.5" hidden="false" customHeight="true" outlineLevel="0" collapsed="false">
      <c r="A995" s="67" t="s">
        <v>351</v>
      </c>
      <c r="B995" s="69" t="s">
        <v>479</v>
      </c>
      <c r="C995" s="74" t="s">
        <v>139</v>
      </c>
      <c r="D995" s="74" t="s">
        <v>23</v>
      </c>
      <c r="E995" s="74" t="s">
        <v>300</v>
      </c>
      <c r="F995" s="74" t="s">
        <v>352</v>
      </c>
      <c r="G995" s="121" t="n">
        <f aca="false">G996</f>
        <v>1681</v>
      </c>
      <c r="H995" s="66"/>
      <c r="I995" s="121" t="n">
        <f aca="false">I996</f>
        <v>2228</v>
      </c>
      <c r="J995" s="121" t="n">
        <f aca="false">J996</f>
        <v>2228</v>
      </c>
      <c r="K995" s="121" t="n">
        <f aca="false">K996</f>
        <v>2228</v>
      </c>
      <c r="L995" s="121" t="n">
        <f aca="false">L996</f>
        <v>2317.1</v>
      </c>
      <c r="M995" s="121" t="n">
        <f aca="false">M996</f>
        <v>2409.8</v>
      </c>
    </row>
    <row r="996" customFormat="false" ht="41.25" hidden="false" customHeight="true" outlineLevel="0" collapsed="false">
      <c r="A996" s="67" t="s">
        <v>353</v>
      </c>
      <c r="B996" s="69" t="s">
        <v>479</v>
      </c>
      <c r="C996" s="74" t="s">
        <v>139</v>
      </c>
      <c r="D996" s="74" t="s">
        <v>23</v>
      </c>
      <c r="E996" s="74" t="s">
        <v>300</v>
      </c>
      <c r="F996" s="74" t="s">
        <v>354</v>
      </c>
      <c r="G996" s="120" t="n">
        <f aca="false">560.4+1120.6</f>
        <v>1681</v>
      </c>
      <c r="H996" s="73"/>
      <c r="I996" s="121" t="n">
        <v>2228</v>
      </c>
      <c r="J996" s="121" t="n">
        <v>2228</v>
      </c>
      <c r="K996" s="121" t="n">
        <v>2228</v>
      </c>
      <c r="L996" s="120" t="n">
        <v>2317.1</v>
      </c>
      <c r="M996" s="120" t="n">
        <v>2409.8</v>
      </c>
    </row>
    <row r="997" customFormat="false" ht="12.75" hidden="false" customHeight="false" outlineLevel="0" collapsed="false">
      <c r="A997" s="67"/>
      <c r="B997" s="69"/>
      <c r="C997" s="74"/>
      <c r="D997" s="74"/>
      <c r="E997" s="74"/>
      <c r="F997" s="74"/>
      <c r="G997" s="121"/>
      <c r="H997" s="66"/>
      <c r="I997" s="121"/>
      <c r="J997" s="121"/>
      <c r="K997" s="121"/>
      <c r="L997" s="121"/>
      <c r="M997" s="121"/>
    </row>
    <row r="998" customFormat="false" ht="17.25" hidden="false" customHeight="true" outlineLevel="0" collapsed="false">
      <c r="A998" s="85" t="s">
        <v>102</v>
      </c>
      <c r="B998" s="86" t="s">
        <v>479</v>
      </c>
      <c r="C998" s="90" t="s">
        <v>139</v>
      </c>
      <c r="D998" s="90" t="s">
        <v>23</v>
      </c>
      <c r="E998" s="90" t="s">
        <v>103</v>
      </c>
      <c r="F998" s="90"/>
      <c r="G998" s="141" t="e">
        <f aca="false">#REF!+G1006</f>
        <v>#REF!</v>
      </c>
      <c r="H998" s="66"/>
      <c r="I998" s="141" t="n">
        <f aca="false">I1006+I999</f>
        <v>1650.8</v>
      </c>
      <c r="J998" s="141" t="n">
        <f aca="false">J1006+J999</f>
        <v>1650.8</v>
      </c>
      <c r="K998" s="141" t="n">
        <f aca="false">K1006+K999</f>
        <v>1650.8</v>
      </c>
      <c r="L998" s="141" t="e">
        <f aca="false">#REF!+L1006</f>
        <v>#REF!</v>
      </c>
      <c r="M998" s="141" t="e">
        <f aca="false">#REF!+M1006</f>
        <v>#REF!</v>
      </c>
    </row>
    <row r="999" customFormat="false" ht="51" hidden="false" customHeight="false" outlineLevel="0" collapsed="false">
      <c r="A999" s="108" t="s">
        <v>104</v>
      </c>
      <c r="B999" s="86" t="s">
        <v>479</v>
      </c>
      <c r="C999" s="90" t="s">
        <v>139</v>
      </c>
      <c r="D999" s="90" t="s">
        <v>23</v>
      </c>
      <c r="E999" s="90" t="s">
        <v>105</v>
      </c>
      <c r="F999" s="90"/>
      <c r="G999" s="141"/>
      <c r="H999" s="66"/>
      <c r="I999" s="141" t="n">
        <f aca="false">I1000</f>
        <v>500</v>
      </c>
      <c r="J999" s="141" t="n">
        <f aca="false">J1000</f>
        <v>500</v>
      </c>
      <c r="K999" s="141" t="n">
        <f aca="false">K1000</f>
        <v>500</v>
      </c>
      <c r="L999" s="141"/>
      <c r="M999" s="141"/>
    </row>
    <row r="1000" customFormat="false" ht="38.25" hidden="false" customHeight="false" outlineLevel="0" collapsed="false">
      <c r="A1000" s="108" t="s">
        <v>106</v>
      </c>
      <c r="B1000" s="86" t="s">
        <v>479</v>
      </c>
      <c r="C1000" s="90" t="s">
        <v>139</v>
      </c>
      <c r="D1000" s="90" t="s">
        <v>23</v>
      </c>
      <c r="E1000" s="90" t="s">
        <v>107</v>
      </c>
      <c r="F1000" s="90"/>
      <c r="G1000" s="141"/>
      <c r="H1000" s="66"/>
      <c r="I1000" s="141" t="n">
        <f aca="false">I1001</f>
        <v>500</v>
      </c>
      <c r="J1000" s="141" t="n">
        <f aca="false">J1001</f>
        <v>500</v>
      </c>
      <c r="K1000" s="141" t="n">
        <f aca="false">K1001</f>
        <v>500</v>
      </c>
      <c r="L1000" s="141"/>
      <c r="M1000" s="141"/>
    </row>
    <row r="1001" customFormat="false" ht="25.5" hidden="false" customHeight="false" outlineLevel="0" collapsed="false">
      <c r="A1001" s="183" t="s">
        <v>500</v>
      </c>
      <c r="B1001" s="86" t="s">
        <v>479</v>
      </c>
      <c r="C1001" s="86" t="s">
        <v>139</v>
      </c>
      <c r="D1001" s="86" t="s">
        <v>23</v>
      </c>
      <c r="E1001" s="90" t="s">
        <v>107</v>
      </c>
      <c r="F1001" s="86"/>
      <c r="G1001" s="141"/>
      <c r="H1001" s="66"/>
      <c r="I1001" s="141" t="n">
        <f aca="false">I1002</f>
        <v>500</v>
      </c>
      <c r="J1001" s="141" t="n">
        <f aca="false">J1002</f>
        <v>500</v>
      </c>
      <c r="K1001" s="141" t="n">
        <f aca="false">K1002</f>
        <v>500</v>
      </c>
      <c r="L1001" s="141"/>
      <c r="M1001" s="141"/>
    </row>
    <row r="1002" customFormat="false" ht="38.25" hidden="false" customHeight="false" outlineLevel="0" collapsed="false">
      <c r="A1002" s="80" t="s">
        <v>349</v>
      </c>
      <c r="B1002" s="68" t="s">
        <v>479</v>
      </c>
      <c r="C1002" s="68" t="s">
        <v>139</v>
      </c>
      <c r="D1002" s="68" t="s">
        <v>23</v>
      </c>
      <c r="E1002" s="75" t="s">
        <v>107</v>
      </c>
      <c r="F1002" s="75" t="s">
        <v>350</v>
      </c>
      <c r="G1002" s="141"/>
      <c r="H1002" s="66"/>
      <c r="I1002" s="144" t="n">
        <f aca="false">I1003</f>
        <v>500</v>
      </c>
      <c r="J1002" s="144" t="n">
        <f aca="false">J1003</f>
        <v>500</v>
      </c>
      <c r="K1002" s="144" t="n">
        <f aca="false">K1003</f>
        <v>500</v>
      </c>
      <c r="L1002" s="141"/>
      <c r="M1002" s="141"/>
    </row>
    <row r="1003" customFormat="false" ht="12.75" hidden="false" customHeight="false" outlineLevel="0" collapsed="false">
      <c r="A1003" s="80" t="s">
        <v>351</v>
      </c>
      <c r="B1003" s="68" t="s">
        <v>479</v>
      </c>
      <c r="C1003" s="68" t="s">
        <v>139</v>
      </c>
      <c r="D1003" s="68" t="s">
        <v>23</v>
      </c>
      <c r="E1003" s="75" t="s">
        <v>107</v>
      </c>
      <c r="F1003" s="75" t="s">
        <v>352</v>
      </c>
      <c r="G1003" s="141"/>
      <c r="H1003" s="66"/>
      <c r="I1003" s="144" t="n">
        <f aca="false">I1004</f>
        <v>500</v>
      </c>
      <c r="J1003" s="144" t="n">
        <f aca="false">J1004</f>
        <v>500</v>
      </c>
      <c r="K1003" s="144" t="n">
        <f aca="false">K1004</f>
        <v>500</v>
      </c>
      <c r="L1003" s="141"/>
      <c r="M1003" s="141"/>
    </row>
    <row r="1004" customFormat="false" ht="12.75" hidden="false" customHeight="false" outlineLevel="0" collapsed="false">
      <c r="A1004" s="80" t="s">
        <v>362</v>
      </c>
      <c r="B1004" s="68" t="s">
        <v>479</v>
      </c>
      <c r="C1004" s="68" t="s">
        <v>139</v>
      </c>
      <c r="D1004" s="68" t="s">
        <v>23</v>
      </c>
      <c r="E1004" s="75" t="s">
        <v>107</v>
      </c>
      <c r="F1004" s="75" t="s">
        <v>363</v>
      </c>
      <c r="G1004" s="141"/>
      <c r="H1004" s="66"/>
      <c r="I1004" s="144" t="n">
        <v>500</v>
      </c>
      <c r="J1004" s="144" t="n">
        <v>500</v>
      </c>
      <c r="K1004" s="144" t="n">
        <v>500</v>
      </c>
      <c r="L1004" s="141"/>
      <c r="M1004" s="141"/>
    </row>
    <row r="1005" customFormat="false" ht="17.25" hidden="false" customHeight="true" outlineLevel="0" collapsed="false">
      <c r="A1005" s="85"/>
      <c r="B1005" s="86"/>
      <c r="C1005" s="90"/>
      <c r="D1005" s="90"/>
      <c r="E1005" s="90"/>
      <c r="F1005" s="90"/>
      <c r="G1005" s="141"/>
      <c r="H1005" s="66"/>
      <c r="I1005" s="141"/>
      <c r="J1005" s="141"/>
      <c r="K1005" s="141"/>
      <c r="L1005" s="141"/>
      <c r="M1005" s="141"/>
    </row>
    <row r="1006" s="97" customFormat="true" ht="42" hidden="false" customHeight="true" outlineLevel="0" collapsed="false">
      <c r="A1006" s="123" t="s">
        <v>501</v>
      </c>
      <c r="B1006" s="64" t="s">
        <v>479</v>
      </c>
      <c r="C1006" s="59" t="s">
        <v>139</v>
      </c>
      <c r="D1006" s="59" t="s">
        <v>23</v>
      </c>
      <c r="E1006" s="59" t="s">
        <v>302</v>
      </c>
      <c r="F1006" s="59"/>
      <c r="G1006" s="141" t="n">
        <f aca="false">G1007</f>
        <v>0</v>
      </c>
      <c r="H1006" s="96"/>
      <c r="I1006" s="141" t="n">
        <f aca="false">I1007</f>
        <v>1150.8</v>
      </c>
      <c r="J1006" s="141" t="n">
        <f aca="false">J1007</f>
        <v>1150.8</v>
      </c>
      <c r="K1006" s="141" t="n">
        <f aca="false">K1007</f>
        <v>1150.8</v>
      </c>
      <c r="L1006" s="141" t="n">
        <f aca="false">L1007</f>
        <v>0</v>
      </c>
      <c r="M1006" s="141" t="n">
        <f aca="false">M1007</f>
        <v>0</v>
      </c>
    </row>
    <row r="1007" customFormat="false" ht="41.25" hidden="false" customHeight="true" outlineLevel="0" collapsed="false">
      <c r="A1007" s="67" t="s">
        <v>349</v>
      </c>
      <c r="B1007" s="69" t="s">
        <v>479</v>
      </c>
      <c r="C1007" s="74" t="s">
        <v>139</v>
      </c>
      <c r="D1007" s="74" t="s">
        <v>23</v>
      </c>
      <c r="E1007" s="75" t="s">
        <v>302</v>
      </c>
      <c r="F1007" s="74" t="s">
        <v>350</v>
      </c>
      <c r="G1007" s="121" t="n">
        <f aca="false">G1008</f>
        <v>0</v>
      </c>
      <c r="H1007" s="66"/>
      <c r="I1007" s="121" t="n">
        <f aca="false">I1008</f>
        <v>1150.8</v>
      </c>
      <c r="J1007" s="121" t="n">
        <f aca="false">J1008</f>
        <v>1150.8</v>
      </c>
      <c r="K1007" s="121" t="n">
        <f aca="false">K1008</f>
        <v>1150.8</v>
      </c>
      <c r="L1007" s="121" t="n">
        <f aca="false">L1008</f>
        <v>0</v>
      </c>
      <c r="M1007" s="121" t="n">
        <f aca="false">M1008</f>
        <v>0</v>
      </c>
    </row>
    <row r="1008" customFormat="false" ht="15" hidden="false" customHeight="true" outlineLevel="0" collapsed="false">
      <c r="A1008" s="67" t="s">
        <v>351</v>
      </c>
      <c r="B1008" s="69" t="s">
        <v>479</v>
      </c>
      <c r="C1008" s="74" t="s">
        <v>139</v>
      </c>
      <c r="D1008" s="74" t="s">
        <v>23</v>
      </c>
      <c r="E1008" s="75" t="s">
        <v>302</v>
      </c>
      <c r="F1008" s="74" t="s">
        <v>352</v>
      </c>
      <c r="G1008" s="121" t="n">
        <f aca="false">G1009</f>
        <v>0</v>
      </c>
      <c r="H1008" s="66"/>
      <c r="I1008" s="121" t="n">
        <f aca="false">I1009</f>
        <v>1150.8</v>
      </c>
      <c r="J1008" s="121" t="n">
        <f aca="false">J1009</f>
        <v>1150.8</v>
      </c>
      <c r="K1008" s="121" t="n">
        <f aca="false">K1009</f>
        <v>1150.8</v>
      </c>
      <c r="L1008" s="121" t="n">
        <f aca="false">L1009</f>
        <v>0</v>
      </c>
      <c r="M1008" s="121" t="n">
        <f aca="false">M1009</f>
        <v>0</v>
      </c>
    </row>
    <row r="1009" customFormat="false" ht="15.75" hidden="false" customHeight="true" outlineLevel="0" collapsed="false">
      <c r="A1009" s="67" t="s">
        <v>362</v>
      </c>
      <c r="B1009" s="69" t="s">
        <v>479</v>
      </c>
      <c r="C1009" s="74" t="s">
        <v>139</v>
      </c>
      <c r="D1009" s="74" t="s">
        <v>23</v>
      </c>
      <c r="E1009" s="75" t="s">
        <v>302</v>
      </c>
      <c r="F1009" s="74" t="s">
        <v>363</v>
      </c>
      <c r="G1009" s="120" t="n">
        <v>0</v>
      </c>
      <c r="H1009" s="73"/>
      <c r="I1009" s="121" t="n">
        <v>1150.8</v>
      </c>
      <c r="J1009" s="121" t="n">
        <v>1150.8</v>
      </c>
      <c r="K1009" s="121" t="n">
        <v>1150.8</v>
      </c>
      <c r="L1009" s="120" t="n">
        <v>0</v>
      </c>
      <c r="M1009" s="120" t="n">
        <v>0</v>
      </c>
    </row>
    <row r="1010" customFormat="false" ht="12.75" hidden="false" customHeight="false" outlineLevel="0" collapsed="false">
      <c r="A1010" s="67"/>
      <c r="B1010" s="69"/>
      <c r="C1010" s="68"/>
      <c r="D1010" s="68"/>
      <c r="E1010" s="68"/>
      <c r="F1010" s="68"/>
      <c r="G1010" s="122"/>
      <c r="H1010" s="66"/>
      <c r="I1010" s="122"/>
      <c r="J1010" s="122"/>
      <c r="K1010" s="122"/>
      <c r="L1010" s="122"/>
      <c r="M1010" s="122"/>
    </row>
    <row r="1011" customFormat="false" ht="16.5" hidden="false" customHeight="true" outlineLevel="0" collapsed="false">
      <c r="A1011" s="85" t="s">
        <v>271</v>
      </c>
      <c r="B1011" s="86" t="s">
        <v>479</v>
      </c>
      <c r="C1011" s="86" t="s">
        <v>139</v>
      </c>
      <c r="D1011" s="86" t="s">
        <v>23</v>
      </c>
      <c r="E1011" s="86" t="s">
        <v>272</v>
      </c>
      <c r="F1011" s="90"/>
      <c r="G1011" s="141" t="e">
        <f aca="false">G1012</f>
        <v>#REF!</v>
      </c>
      <c r="H1011" s="66"/>
      <c r="I1011" s="141" t="n">
        <f aca="false">I1012</f>
        <v>4890.6</v>
      </c>
      <c r="J1011" s="141" t="n">
        <f aca="false">J1012</f>
        <v>4890.6</v>
      </c>
      <c r="K1011" s="141" t="n">
        <f aca="false">K1012</f>
        <v>4890.6</v>
      </c>
      <c r="L1011" s="141" t="e">
        <f aca="false">L1012</f>
        <v>#REF!</v>
      </c>
      <c r="M1011" s="141" t="e">
        <f aca="false">M1012</f>
        <v>#REF!</v>
      </c>
    </row>
    <row r="1012" s="97" customFormat="true" ht="29.25" hidden="false" customHeight="true" outlineLevel="0" collapsed="false">
      <c r="A1012" s="123" t="s">
        <v>303</v>
      </c>
      <c r="B1012" s="64" t="s">
        <v>479</v>
      </c>
      <c r="C1012" s="86" t="s">
        <v>139</v>
      </c>
      <c r="D1012" s="86" t="s">
        <v>23</v>
      </c>
      <c r="E1012" s="86" t="s">
        <v>304</v>
      </c>
      <c r="F1012" s="59"/>
      <c r="G1012" s="217" t="e">
        <f aca="false">G1013+#REF!</f>
        <v>#REF!</v>
      </c>
      <c r="H1012" s="96"/>
      <c r="I1012" s="217" t="n">
        <f aca="false">I1013</f>
        <v>4890.6</v>
      </c>
      <c r="J1012" s="217" t="n">
        <f aca="false">J1013</f>
        <v>4890.6</v>
      </c>
      <c r="K1012" s="217" t="n">
        <f aca="false">K1013</f>
        <v>4890.6</v>
      </c>
      <c r="L1012" s="217" t="e">
        <f aca="false">L1013+#REF!</f>
        <v>#REF!</v>
      </c>
      <c r="M1012" s="217" t="e">
        <f aca="false">M1013+#REF!</f>
        <v>#REF!</v>
      </c>
    </row>
    <row r="1013" customFormat="false" ht="53.25" hidden="false" customHeight="true" outlineLevel="0" collapsed="false">
      <c r="A1013" s="132" t="s">
        <v>305</v>
      </c>
      <c r="B1013" s="86" t="s">
        <v>479</v>
      </c>
      <c r="C1013" s="138" t="s">
        <v>139</v>
      </c>
      <c r="D1013" s="138" t="s">
        <v>23</v>
      </c>
      <c r="E1013" s="138" t="s">
        <v>306</v>
      </c>
      <c r="F1013" s="90"/>
      <c r="G1013" s="141" t="n">
        <f aca="false">G1014</f>
        <v>957.9</v>
      </c>
      <c r="H1013" s="66"/>
      <c r="I1013" s="141" t="n">
        <f aca="false">I1014</f>
        <v>4890.6</v>
      </c>
      <c r="J1013" s="141" t="n">
        <f aca="false">J1014</f>
        <v>4890.6</v>
      </c>
      <c r="K1013" s="141" t="n">
        <f aca="false">K1014</f>
        <v>4890.6</v>
      </c>
      <c r="L1013" s="141" t="n">
        <f aca="false">L1014</f>
        <v>0</v>
      </c>
      <c r="M1013" s="141" t="n">
        <f aca="false">M1014</f>
        <v>0</v>
      </c>
    </row>
    <row r="1014" customFormat="false" ht="39.75" hidden="false" customHeight="true" outlineLevel="0" collapsed="false">
      <c r="A1014" s="67" t="s">
        <v>349</v>
      </c>
      <c r="B1014" s="69" t="s">
        <v>479</v>
      </c>
      <c r="C1014" s="142" t="s">
        <v>139</v>
      </c>
      <c r="D1014" s="142" t="s">
        <v>23</v>
      </c>
      <c r="E1014" s="142" t="s">
        <v>306</v>
      </c>
      <c r="F1014" s="74" t="s">
        <v>350</v>
      </c>
      <c r="G1014" s="121" t="n">
        <f aca="false">G1015</f>
        <v>957.9</v>
      </c>
      <c r="H1014" s="66"/>
      <c r="I1014" s="121" t="n">
        <f aca="false">I1015</f>
        <v>4890.6</v>
      </c>
      <c r="J1014" s="121" t="n">
        <f aca="false">J1015</f>
        <v>4890.6</v>
      </c>
      <c r="K1014" s="121" t="n">
        <f aca="false">K1015</f>
        <v>4890.6</v>
      </c>
      <c r="L1014" s="121" t="n">
        <f aca="false">L1015</f>
        <v>0</v>
      </c>
      <c r="M1014" s="121" t="n">
        <f aca="false">M1015</f>
        <v>0</v>
      </c>
    </row>
    <row r="1015" customFormat="false" ht="13.5" hidden="false" customHeight="true" outlineLevel="0" collapsed="false">
      <c r="A1015" s="67" t="s">
        <v>351</v>
      </c>
      <c r="B1015" s="69" t="s">
        <v>479</v>
      </c>
      <c r="C1015" s="142" t="s">
        <v>139</v>
      </c>
      <c r="D1015" s="142" t="s">
        <v>23</v>
      </c>
      <c r="E1015" s="142" t="s">
        <v>306</v>
      </c>
      <c r="F1015" s="74" t="s">
        <v>352</v>
      </c>
      <c r="G1015" s="121" t="n">
        <f aca="false">G1016</f>
        <v>957.9</v>
      </c>
      <c r="H1015" s="66"/>
      <c r="I1015" s="121" t="n">
        <f aca="false">I1016</f>
        <v>4890.6</v>
      </c>
      <c r="J1015" s="121" t="n">
        <f aca="false">J1016</f>
        <v>4890.6</v>
      </c>
      <c r="K1015" s="121" t="n">
        <f aca="false">K1016</f>
        <v>4890.6</v>
      </c>
      <c r="L1015" s="121" t="n">
        <f aca="false">L1016</f>
        <v>0</v>
      </c>
      <c r="M1015" s="121" t="n">
        <f aca="false">M1016</f>
        <v>0</v>
      </c>
    </row>
    <row r="1016" customFormat="false" ht="40.5" hidden="false" customHeight="true" outlineLevel="0" collapsed="false">
      <c r="A1016" s="67" t="s">
        <v>353</v>
      </c>
      <c r="B1016" s="69" t="s">
        <v>479</v>
      </c>
      <c r="C1016" s="142" t="s">
        <v>139</v>
      </c>
      <c r="D1016" s="142" t="s">
        <v>23</v>
      </c>
      <c r="E1016" s="142" t="s">
        <v>306</v>
      </c>
      <c r="F1016" s="74" t="s">
        <v>354</v>
      </c>
      <c r="G1016" s="120" t="n">
        <v>957.9</v>
      </c>
      <c r="H1016" s="73"/>
      <c r="I1016" s="121" t="n">
        <f aca="false">149.8+4740.8</f>
        <v>4890.6</v>
      </c>
      <c r="J1016" s="121" t="n">
        <f aca="false">149.8+4740.8</f>
        <v>4890.6</v>
      </c>
      <c r="K1016" s="121" t="n">
        <v>4890.6</v>
      </c>
      <c r="L1016" s="120" t="n">
        <v>0</v>
      </c>
      <c r="M1016" s="120" t="n">
        <v>0</v>
      </c>
    </row>
    <row r="1017" customFormat="false" ht="12.75" hidden="false" customHeight="false" outlineLevel="0" collapsed="false">
      <c r="A1017" s="85"/>
      <c r="B1017" s="86"/>
      <c r="C1017" s="86"/>
      <c r="D1017" s="86"/>
      <c r="E1017" s="86"/>
      <c r="F1017" s="86"/>
      <c r="G1017" s="135"/>
      <c r="H1017" s="66"/>
      <c r="I1017" s="135"/>
      <c r="J1017" s="135"/>
      <c r="K1017" s="135"/>
      <c r="L1017" s="135"/>
      <c r="M1017" s="135"/>
    </row>
    <row r="1018" customFormat="false" ht="12.75" hidden="false" customHeight="false" outlineLevel="0" collapsed="false">
      <c r="A1018" s="85" t="s">
        <v>110</v>
      </c>
      <c r="B1018" s="86" t="s">
        <v>479</v>
      </c>
      <c r="C1018" s="86" t="s">
        <v>139</v>
      </c>
      <c r="D1018" s="86" t="s">
        <v>23</v>
      </c>
      <c r="E1018" s="86" t="s">
        <v>111</v>
      </c>
      <c r="F1018" s="74"/>
      <c r="G1018" s="141" t="e">
        <f aca="false">#REF!+G1019+G1029</f>
        <v>#REF!</v>
      </c>
      <c r="H1018" s="66"/>
      <c r="I1018" s="141" t="n">
        <f aca="false">I1019+I1029</f>
        <v>25088.02903</v>
      </c>
      <c r="J1018" s="141" t="n">
        <f aca="false">J1019+J1029</f>
        <v>25088.02903</v>
      </c>
      <c r="K1018" s="141" t="n">
        <f aca="false">K1019+K1029</f>
        <v>25060.57959</v>
      </c>
      <c r="L1018" s="141" t="e">
        <f aca="false">#REF!+L1019+L1029</f>
        <v>#REF!</v>
      </c>
      <c r="M1018" s="141" t="e">
        <f aca="false">#REF!+M1019+M1029</f>
        <v>#REF!</v>
      </c>
    </row>
    <row r="1019" customFormat="false" ht="42.75" hidden="false" customHeight="true" outlineLevel="0" collapsed="false">
      <c r="A1019" s="116" t="s">
        <v>502</v>
      </c>
      <c r="B1019" s="86" t="s">
        <v>479</v>
      </c>
      <c r="C1019" s="86" t="s">
        <v>139</v>
      </c>
      <c r="D1019" s="86" t="s">
        <v>23</v>
      </c>
      <c r="E1019" s="86" t="s">
        <v>484</v>
      </c>
      <c r="F1019" s="86"/>
      <c r="G1019" s="135" t="n">
        <f aca="false">G1020+G1024</f>
        <v>0</v>
      </c>
      <c r="H1019" s="66"/>
      <c r="I1019" s="135" t="n">
        <f aca="false">I1020+I1024</f>
        <v>2788.2</v>
      </c>
      <c r="J1019" s="135" t="n">
        <f aca="false">J1020+J1024</f>
        <v>2788.2</v>
      </c>
      <c r="K1019" s="135" t="n">
        <f aca="false">K1020+K1024</f>
        <v>2760.75056</v>
      </c>
      <c r="L1019" s="135" t="n">
        <f aca="false">L1020+L1024</f>
        <v>5200</v>
      </c>
      <c r="M1019" s="135" t="n">
        <f aca="false">M1020+M1024</f>
        <v>4925</v>
      </c>
    </row>
    <row r="1020" customFormat="false" ht="38.25" hidden="false" customHeight="false" outlineLevel="0" collapsed="false">
      <c r="A1020" s="183" t="s">
        <v>503</v>
      </c>
      <c r="B1020" s="86" t="s">
        <v>479</v>
      </c>
      <c r="C1020" s="86" t="s">
        <v>139</v>
      </c>
      <c r="D1020" s="86" t="s">
        <v>23</v>
      </c>
      <c r="E1020" s="86" t="s">
        <v>504</v>
      </c>
      <c r="F1020" s="86"/>
      <c r="G1020" s="135" t="n">
        <f aca="false">G1021</f>
        <v>0</v>
      </c>
      <c r="H1020" s="66"/>
      <c r="I1020" s="135" t="n">
        <f aca="false">I1021</f>
        <v>1057.2</v>
      </c>
      <c r="J1020" s="135" t="n">
        <f aca="false">J1021</f>
        <v>1057.2</v>
      </c>
      <c r="K1020" s="135" t="n">
        <f aca="false">K1021</f>
        <v>1030.15533</v>
      </c>
      <c r="L1020" s="135" t="n">
        <f aca="false">L1021</f>
        <v>1950</v>
      </c>
      <c r="M1020" s="135" t="n">
        <f aca="false">M1021</f>
        <v>1250</v>
      </c>
    </row>
    <row r="1021" customFormat="false" ht="39" hidden="false" customHeight="true" outlineLevel="0" collapsed="false">
      <c r="A1021" s="67" t="s">
        <v>349</v>
      </c>
      <c r="B1021" s="68" t="s">
        <v>479</v>
      </c>
      <c r="C1021" s="68" t="s">
        <v>139</v>
      </c>
      <c r="D1021" s="68" t="s">
        <v>23</v>
      </c>
      <c r="E1021" s="68" t="s">
        <v>504</v>
      </c>
      <c r="F1021" s="74" t="s">
        <v>350</v>
      </c>
      <c r="G1021" s="121" t="n">
        <f aca="false">G1022</f>
        <v>0</v>
      </c>
      <c r="H1021" s="66"/>
      <c r="I1021" s="121" t="n">
        <f aca="false">I1022</f>
        <v>1057.2</v>
      </c>
      <c r="J1021" s="121" t="n">
        <f aca="false">J1022</f>
        <v>1057.2</v>
      </c>
      <c r="K1021" s="121" t="n">
        <f aca="false">K1022</f>
        <v>1030.15533</v>
      </c>
      <c r="L1021" s="121" t="n">
        <f aca="false">L1022</f>
        <v>1950</v>
      </c>
      <c r="M1021" s="121" t="n">
        <f aca="false">M1022</f>
        <v>1250</v>
      </c>
    </row>
    <row r="1022" customFormat="false" ht="12.75" hidden="false" customHeight="true" outlineLevel="0" collapsed="false">
      <c r="A1022" s="67" t="s">
        <v>351</v>
      </c>
      <c r="B1022" s="68" t="s">
        <v>479</v>
      </c>
      <c r="C1022" s="68" t="s">
        <v>139</v>
      </c>
      <c r="D1022" s="68" t="s">
        <v>23</v>
      </c>
      <c r="E1022" s="68" t="s">
        <v>504</v>
      </c>
      <c r="F1022" s="74" t="s">
        <v>352</v>
      </c>
      <c r="G1022" s="121" t="n">
        <f aca="false">G1023</f>
        <v>0</v>
      </c>
      <c r="H1022" s="66"/>
      <c r="I1022" s="121" t="n">
        <f aca="false">I1023</f>
        <v>1057.2</v>
      </c>
      <c r="J1022" s="121" t="n">
        <f aca="false">J1023</f>
        <v>1057.2</v>
      </c>
      <c r="K1022" s="121" t="n">
        <f aca="false">K1023</f>
        <v>1030.15533</v>
      </c>
      <c r="L1022" s="121" t="n">
        <f aca="false">L1023</f>
        <v>1950</v>
      </c>
      <c r="M1022" s="121" t="n">
        <f aca="false">M1023</f>
        <v>1250</v>
      </c>
    </row>
    <row r="1023" customFormat="false" ht="15" hidden="false" customHeight="true" outlineLevel="0" collapsed="false">
      <c r="A1023" s="67" t="s">
        <v>362</v>
      </c>
      <c r="B1023" s="68" t="s">
        <v>479</v>
      </c>
      <c r="C1023" s="68" t="s">
        <v>139</v>
      </c>
      <c r="D1023" s="68" t="s">
        <v>23</v>
      </c>
      <c r="E1023" s="68" t="s">
        <v>504</v>
      </c>
      <c r="F1023" s="74" t="s">
        <v>363</v>
      </c>
      <c r="G1023" s="120" t="n">
        <v>0</v>
      </c>
      <c r="H1023" s="73"/>
      <c r="I1023" s="121" t="n">
        <f aca="false">917.2+200-60</f>
        <v>1057.2</v>
      </c>
      <c r="J1023" s="121" t="n">
        <f aca="false">917.2+200-60</f>
        <v>1057.2</v>
      </c>
      <c r="K1023" s="121" t="n">
        <v>1030.15533</v>
      </c>
      <c r="L1023" s="120" t="n">
        <v>1950</v>
      </c>
      <c r="M1023" s="120" t="n">
        <v>1250</v>
      </c>
    </row>
    <row r="1024" customFormat="false" ht="25.5" hidden="false" customHeight="false" outlineLevel="0" collapsed="false">
      <c r="A1024" s="183" t="s">
        <v>500</v>
      </c>
      <c r="B1024" s="86" t="s">
        <v>479</v>
      </c>
      <c r="C1024" s="86" t="s">
        <v>139</v>
      </c>
      <c r="D1024" s="86" t="s">
        <v>23</v>
      </c>
      <c r="E1024" s="86" t="s">
        <v>505</v>
      </c>
      <c r="F1024" s="86"/>
      <c r="G1024" s="135" t="n">
        <f aca="false">G1025</f>
        <v>0</v>
      </c>
      <c r="H1024" s="66"/>
      <c r="I1024" s="135" t="n">
        <f aca="false">I1025</f>
        <v>1731</v>
      </c>
      <c r="J1024" s="135" t="n">
        <f aca="false">J1025</f>
        <v>1731</v>
      </c>
      <c r="K1024" s="135" t="n">
        <f aca="false">K1025</f>
        <v>1730.59523</v>
      </c>
      <c r="L1024" s="135" t="n">
        <f aca="false">L1025</f>
        <v>3250</v>
      </c>
      <c r="M1024" s="135" t="n">
        <f aca="false">M1025</f>
        <v>3675</v>
      </c>
    </row>
    <row r="1025" customFormat="false" ht="39" hidden="false" customHeight="true" outlineLevel="0" collapsed="false">
      <c r="A1025" s="67" t="s">
        <v>349</v>
      </c>
      <c r="B1025" s="68" t="s">
        <v>479</v>
      </c>
      <c r="C1025" s="68" t="s">
        <v>139</v>
      </c>
      <c r="D1025" s="68" t="s">
        <v>23</v>
      </c>
      <c r="E1025" s="68" t="s">
        <v>505</v>
      </c>
      <c r="F1025" s="74" t="s">
        <v>350</v>
      </c>
      <c r="G1025" s="121" t="n">
        <f aca="false">G1026</f>
        <v>0</v>
      </c>
      <c r="H1025" s="66"/>
      <c r="I1025" s="121" t="n">
        <f aca="false">I1026</f>
        <v>1731</v>
      </c>
      <c r="J1025" s="121" t="n">
        <f aca="false">J1026</f>
        <v>1731</v>
      </c>
      <c r="K1025" s="121" t="n">
        <f aca="false">K1026</f>
        <v>1730.59523</v>
      </c>
      <c r="L1025" s="121" t="n">
        <f aca="false">L1026</f>
        <v>3250</v>
      </c>
      <c r="M1025" s="121" t="n">
        <f aca="false">M1026</f>
        <v>3675</v>
      </c>
    </row>
    <row r="1026" customFormat="false" ht="12.75" hidden="false" customHeight="true" outlineLevel="0" collapsed="false">
      <c r="A1026" s="67" t="s">
        <v>351</v>
      </c>
      <c r="B1026" s="68" t="s">
        <v>479</v>
      </c>
      <c r="C1026" s="68" t="s">
        <v>139</v>
      </c>
      <c r="D1026" s="68" t="s">
        <v>23</v>
      </c>
      <c r="E1026" s="68" t="s">
        <v>505</v>
      </c>
      <c r="F1026" s="74" t="s">
        <v>352</v>
      </c>
      <c r="G1026" s="121" t="n">
        <f aca="false">G1027</f>
        <v>0</v>
      </c>
      <c r="H1026" s="66"/>
      <c r="I1026" s="121" t="n">
        <f aca="false">I1027</f>
        <v>1731</v>
      </c>
      <c r="J1026" s="121" t="n">
        <f aca="false">J1027</f>
        <v>1731</v>
      </c>
      <c r="K1026" s="121" t="n">
        <f aca="false">K1027</f>
        <v>1730.59523</v>
      </c>
      <c r="L1026" s="121" t="n">
        <f aca="false">L1027</f>
        <v>3250</v>
      </c>
      <c r="M1026" s="121" t="n">
        <f aca="false">M1027</f>
        <v>3675</v>
      </c>
    </row>
    <row r="1027" customFormat="false" ht="15" hidden="false" customHeight="true" outlineLevel="0" collapsed="false">
      <c r="A1027" s="67" t="s">
        <v>362</v>
      </c>
      <c r="B1027" s="68" t="s">
        <v>479</v>
      </c>
      <c r="C1027" s="68" t="s">
        <v>139</v>
      </c>
      <c r="D1027" s="68" t="s">
        <v>23</v>
      </c>
      <c r="E1027" s="68" t="s">
        <v>505</v>
      </c>
      <c r="F1027" s="74" t="s">
        <v>363</v>
      </c>
      <c r="G1027" s="120" t="n">
        <v>0</v>
      </c>
      <c r="H1027" s="73"/>
      <c r="I1027" s="121" t="n">
        <f aca="false">2231-500</f>
        <v>1731</v>
      </c>
      <c r="J1027" s="121" t="n">
        <f aca="false">2231-500</f>
        <v>1731</v>
      </c>
      <c r="K1027" s="121" t="n">
        <v>1730.59523</v>
      </c>
      <c r="L1027" s="231" t="n">
        <f aca="false">3250</f>
        <v>3250</v>
      </c>
      <c r="M1027" s="120" t="n">
        <v>3675</v>
      </c>
    </row>
    <row r="1028" customFormat="false" ht="15" hidden="false" customHeight="true" outlineLevel="0" collapsed="false">
      <c r="A1028" s="67"/>
      <c r="B1028" s="68"/>
      <c r="C1028" s="68"/>
      <c r="D1028" s="68"/>
      <c r="E1028" s="68"/>
      <c r="F1028" s="74"/>
      <c r="G1028" s="121"/>
      <c r="H1028" s="66"/>
      <c r="I1028" s="121"/>
      <c r="J1028" s="121"/>
      <c r="K1028" s="121"/>
      <c r="L1028" s="121"/>
      <c r="M1028" s="121"/>
    </row>
    <row r="1029" customFormat="false" ht="51" hidden="false" customHeight="false" outlineLevel="0" collapsed="false">
      <c r="A1029" s="116" t="s">
        <v>487</v>
      </c>
      <c r="B1029" s="86" t="s">
        <v>479</v>
      </c>
      <c r="C1029" s="86" t="s">
        <v>139</v>
      </c>
      <c r="D1029" s="86" t="s">
        <v>23</v>
      </c>
      <c r="E1029" s="86" t="s">
        <v>488</v>
      </c>
      <c r="F1029" s="86"/>
      <c r="G1029" s="135" t="n">
        <f aca="false">G1030+G1034</f>
        <v>0</v>
      </c>
      <c r="H1029" s="66"/>
      <c r="I1029" s="135" t="n">
        <f aca="false">I1030+I1034</f>
        <v>22299.82903</v>
      </c>
      <c r="J1029" s="135" t="n">
        <f aca="false">J1030+J1034</f>
        <v>22299.82903</v>
      </c>
      <c r="K1029" s="135" t="n">
        <f aca="false">K1030+K1034</f>
        <v>22299.82903</v>
      </c>
      <c r="L1029" s="135" t="n">
        <f aca="false">L1030+L1034</f>
        <v>29147.72</v>
      </c>
      <c r="M1029" s="135" t="n">
        <f aca="false">M1030+M1034</f>
        <v>30504.38</v>
      </c>
    </row>
    <row r="1030" customFormat="false" ht="25.5" hidden="false" customHeight="false" outlineLevel="0" collapsed="false">
      <c r="A1030" s="183" t="s">
        <v>506</v>
      </c>
      <c r="B1030" s="86" t="s">
        <v>479</v>
      </c>
      <c r="C1030" s="86" t="s">
        <v>139</v>
      </c>
      <c r="D1030" s="86" t="s">
        <v>23</v>
      </c>
      <c r="E1030" s="86" t="s">
        <v>507</v>
      </c>
      <c r="F1030" s="86"/>
      <c r="G1030" s="135" t="n">
        <f aca="false">G1031</f>
        <v>0</v>
      </c>
      <c r="H1030" s="66"/>
      <c r="I1030" s="135" t="n">
        <f aca="false">I1031</f>
        <v>6123.31907</v>
      </c>
      <c r="J1030" s="135" t="n">
        <f aca="false">J1031</f>
        <v>6123.31907</v>
      </c>
      <c r="K1030" s="135" t="n">
        <f aca="false">K1031</f>
        <v>6123.31907</v>
      </c>
      <c r="L1030" s="135" t="n">
        <f aca="false">L1031</f>
        <v>9433.6</v>
      </c>
      <c r="M1030" s="135" t="n">
        <f aca="false">M1031</f>
        <v>9866.1</v>
      </c>
    </row>
    <row r="1031" customFormat="false" ht="38.25" hidden="false" customHeight="false" outlineLevel="0" collapsed="false">
      <c r="A1031" s="67" t="s">
        <v>349</v>
      </c>
      <c r="B1031" s="68" t="s">
        <v>479</v>
      </c>
      <c r="C1031" s="68" t="s">
        <v>139</v>
      </c>
      <c r="D1031" s="68" t="s">
        <v>23</v>
      </c>
      <c r="E1031" s="68" t="s">
        <v>507</v>
      </c>
      <c r="F1031" s="74" t="s">
        <v>350</v>
      </c>
      <c r="G1031" s="121" t="n">
        <f aca="false">G1032</f>
        <v>0</v>
      </c>
      <c r="H1031" s="66"/>
      <c r="I1031" s="121" t="n">
        <f aca="false">I1032</f>
        <v>6123.31907</v>
      </c>
      <c r="J1031" s="121" t="n">
        <f aca="false">J1032</f>
        <v>6123.31907</v>
      </c>
      <c r="K1031" s="121" t="n">
        <f aca="false">K1032</f>
        <v>6123.31907</v>
      </c>
      <c r="L1031" s="121" t="n">
        <f aca="false">L1032</f>
        <v>9433.6</v>
      </c>
      <c r="M1031" s="121" t="n">
        <f aca="false">M1032</f>
        <v>9866.1</v>
      </c>
    </row>
    <row r="1032" customFormat="false" ht="12.75" hidden="false" customHeight="false" outlineLevel="0" collapsed="false">
      <c r="A1032" s="67" t="s">
        <v>351</v>
      </c>
      <c r="B1032" s="68" t="s">
        <v>479</v>
      </c>
      <c r="C1032" s="68" t="s">
        <v>139</v>
      </c>
      <c r="D1032" s="68" t="s">
        <v>23</v>
      </c>
      <c r="E1032" s="68" t="s">
        <v>507</v>
      </c>
      <c r="F1032" s="74" t="s">
        <v>352</v>
      </c>
      <c r="G1032" s="121" t="n">
        <f aca="false">G1033</f>
        <v>0</v>
      </c>
      <c r="H1032" s="66"/>
      <c r="I1032" s="121" t="n">
        <f aca="false">I1033</f>
        <v>6123.31907</v>
      </c>
      <c r="J1032" s="121" t="n">
        <f aca="false">J1033</f>
        <v>6123.31907</v>
      </c>
      <c r="K1032" s="121" t="n">
        <f aca="false">K1033</f>
        <v>6123.31907</v>
      </c>
      <c r="L1032" s="121" t="n">
        <f aca="false">L1033</f>
        <v>9433.6</v>
      </c>
      <c r="M1032" s="121" t="n">
        <f aca="false">M1033</f>
        <v>9866.1</v>
      </c>
    </row>
    <row r="1033" customFormat="false" ht="38.25" hidden="false" customHeight="false" outlineLevel="0" collapsed="false">
      <c r="A1033" s="67" t="s">
        <v>353</v>
      </c>
      <c r="B1033" s="68" t="s">
        <v>479</v>
      </c>
      <c r="C1033" s="68" t="s">
        <v>139</v>
      </c>
      <c r="D1033" s="68" t="s">
        <v>23</v>
      </c>
      <c r="E1033" s="68" t="s">
        <v>507</v>
      </c>
      <c r="F1033" s="74" t="s">
        <v>354</v>
      </c>
      <c r="G1033" s="120" t="n">
        <v>0</v>
      </c>
      <c r="H1033" s="73"/>
      <c r="I1033" s="121" t="n">
        <f aca="false">9027.4-2048.9-27.7-546-281.48093</f>
        <v>6123.31907</v>
      </c>
      <c r="J1033" s="121" t="n">
        <f aca="false">9027.4-2048.9-27.7-546-281.48093</f>
        <v>6123.31907</v>
      </c>
      <c r="K1033" s="121" t="n">
        <v>6123.31907</v>
      </c>
      <c r="L1033" s="120" t="n">
        <v>9433.6</v>
      </c>
      <c r="M1033" s="120" t="n">
        <v>9866.1</v>
      </c>
    </row>
    <row r="1034" customFormat="false" ht="25.5" hidden="false" customHeight="false" outlineLevel="0" collapsed="false">
      <c r="A1034" s="183" t="s">
        <v>508</v>
      </c>
      <c r="B1034" s="86" t="s">
        <v>479</v>
      </c>
      <c r="C1034" s="86" t="s">
        <v>139</v>
      </c>
      <c r="D1034" s="86" t="s">
        <v>23</v>
      </c>
      <c r="E1034" s="86" t="s">
        <v>509</v>
      </c>
      <c r="F1034" s="86"/>
      <c r="G1034" s="135" t="n">
        <f aca="false">G1035</f>
        <v>0</v>
      </c>
      <c r="H1034" s="66"/>
      <c r="I1034" s="135" t="n">
        <f aca="false">I1035</f>
        <v>16176.50996</v>
      </c>
      <c r="J1034" s="135" t="n">
        <f aca="false">J1035</f>
        <v>16176.50996</v>
      </c>
      <c r="K1034" s="135" t="n">
        <f aca="false">K1035</f>
        <v>16176.50996</v>
      </c>
      <c r="L1034" s="135" t="n">
        <f aca="false">L1035</f>
        <v>19714.12</v>
      </c>
      <c r="M1034" s="135" t="n">
        <f aca="false">M1035</f>
        <v>20638.28</v>
      </c>
    </row>
    <row r="1035" customFormat="false" ht="38.25" hidden="false" customHeight="false" outlineLevel="0" collapsed="false">
      <c r="A1035" s="67" t="s">
        <v>349</v>
      </c>
      <c r="B1035" s="68" t="s">
        <v>479</v>
      </c>
      <c r="C1035" s="68" t="s">
        <v>139</v>
      </c>
      <c r="D1035" s="68" t="s">
        <v>23</v>
      </c>
      <c r="E1035" s="68" t="s">
        <v>509</v>
      </c>
      <c r="F1035" s="74" t="s">
        <v>350</v>
      </c>
      <c r="G1035" s="121" t="n">
        <f aca="false">G1036</f>
        <v>0</v>
      </c>
      <c r="H1035" s="66"/>
      <c r="I1035" s="121" t="n">
        <f aca="false">I1036</f>
        <v>16176.50996</v>
      </c>
      <c r="J1035" s="121" t="n">
        <f aca="false">J1036</f>
        <v>16176.50996</v>
      </c>
      <c r="K1035" s="121" t="n">
        <f aca="false">K1036</f>
        <v>16176.50996</v>
      </c>
      <c r="L1035" s="121" t="n">
        <f aca="false">L1036</f>
        <v>19714.12</v>
      </c>
      <c r="M1035" s="121" t="n">
        <f aca="false">M1036</f>
        <v>20638.28</v>
      </c>
    </row>
    <row r="1036" customFormat="false" ht="12.75" hidden="false" customHeight="false" outlineLevel="0" collapsed="false">
      <c r="A1036" s="67" t="s">
        <v>351</v>
      </c>
      <c r="B1036" s="68" t="s">
        <v>479</v>
      </c>
      <c r="C1036" s="68" t="s">
        <v>139</v>
      </c>
      <c r="D1036" s="68" t="s">
        <v>23</v>
      </c>
      <c r="E1036" s="68" t="s">
        <v>509</v>
      </c>
      <c r="F1036" s="74" t="s">
        <v>352</v>
      </c>
      <c r="G1036" s="121" t="n">
        <f aca="false">G1037</f>
        <v>0</v>
      </c>
      <c r="H1036" s="66"/>
      <c r="I1036" s="121" t="n">
        <f aca="false">I1037</f>
        <v>16176.50996</v>
      </c>
      <c r="J1036" s="121" t="n">
        <f aca="false">J1037</f>
        <v>16176.50996</v>
      </c>
      <c r="K1036" s="121" t="n">
        <f aca="false">K1037</f>
        <v>16176.50996</v>
      </c>
      <c r="L1036" s="121" t="n">
        <f aca="false">L1037</f>
        <v>19714.12</v>
      </c>
      <c r="M1036" s="121" t="n">
        <f aca="false">M1037</f>
        <v>20638.28</v>
      </c>
    </row>
    <row r="1037" customFormat="false" ht="38.25" hidden="false" customHeight="false" outlineLevel="0" collapsed="false">
      <c r="A1037" s="67" t="s">
        <v>353</v>
      </c>
      <c r="B1037" s="68" t="s">
        <v>479</v>
      </c>
      <c r="C1037" s="68" t="s">
        <v>139</v>
      </c>
      <c r="D1037" s="68" t="s">
        <v>23</v>
      </c>
      <c r="E1037" s="68" t="s">
        <v>509</v>
      </c>
      <c r="F1037" s="74" t="s">
        <v>354</v>
      </c>
      <c r="G1037" s="120" t="n">
        <v>0</v>
      </c>
      <c r="H1037" s="73"/>
      <c r="I1037" s="121" t="n">
        <f aca="false">18840.72-2664.2-0.01004</f>
        <v>16176.50996</v>
      </c>
      <c r="J1037" s="121" t="n">
        <f aca="false">18840.72-2664.2-0.01004</f>
        <v>16176.50996</v>
      </c>
      <c r="K1037" s="121" t="n">
        <v>16176.50996</v>
      </c>
      <c r="L1037" s="120" t="n">
        <v>19714.12</v>
      </c>
      <c r="M1037" s="120" t="n">
        <v>20638.28</v>
      </c>
    </row>
    <row r="1038" customFormat="false" ht="12.75" hidden="false" customHeight="false" outlineLevel="0" collapsed="false">
      <c r="A1038" s="78"/>
      <c r="B1038" s="68"/>
      <c r="C1038" s="74"/>
      <c r="D1038" s="74"/>
      <c r="E1038" s="68"/>
      <c r="F1038" s="74"/>
      <c r="G1038" s="121"/>
      <c r="H1038" s="66"/>
      <c r="I1038" s="121"/>
      <c r="J1038" s="121"/>
      <c r="K1038" s="121"/>
      <c r="L1038" s="121"/>
      <c r="M1038" s="121"/>
    </row>
    <row r="1039" customFormat="false" ht="12.75" hidden="false" customHeight="false" outlineLevel="0" collapsed="false">
      <c r="A1039" s="85" t="s">
        <v>510</v>
      </c>
      <c r="B1039" s="86" t="s">
        <v>479</v>
      </c>
      <c r="C1039" s="86" t="s">
        <v>139</v>
      </c>
      <c r="D1039" s="86" t="s">
        <v>39</v>
      </c>
      <c r="E1039" s="86"/>
      <c r="F1039" s="86"/>
      <c r="G1039" s="135" t="e">
        <f aca="false">G1040+#REF!+G1071</f>
        <v>#REF!</v>
      </c>
      <c r="H1039" s="66"/>
      <c r="I1039" s="135" t="n">
        <f aca="false">I1040+I1071+I1056</f>
        <v>7510.301</v>
      </c>
      <c r="J1039" s="135" t="n">
        <f aca="false">J1040+J1071+J1056</f>
        <v>7510.301</v>
      </c>
      <c r="K1039" s="135" t="n">
        <f aca="false">K1040+K1071+K1056</f>
        <v>7474.29236</v>
      </c>
      <c r="L1039" s="135" t="e">
        <f aca="false">L1040+#REF!+L1071</f>
        <v>#REF!</v>
      </c>
      <c r="M1039" s="135" t="e">
        <f aca="false">M1040+#REF!+M1071</f>
        <v>#REF!</v>
      </c>
    </row>
    <row r="1040" customFormat="false" ht="51" hidden="false" customHeight="false" outlineLevel="0" collapsed="false">
      <c r="A1040" s="85" t="s">
        <v>511</v>
      </c>
      <c r="B1040" s="86" t="s">
        <v>479</v>
      </c>
      <c r="C1040" s="86" t="s">
        <v>139</v>
      </c>
      <c r="D1040" s="86" t="s">
        <v>39</v>
      </c>
      <c r="E1040" s="86" t="s">
        <v>443</v>
      </c>
      <c r="F1040" s="86"/>
      <c r="G1040" s="135" t="e">
        <f aca="false">G1041</f>
        <v>#REF!</v>
      </c>
      <c r="H1040" s="66"/>
      <c r="I1040" s="135" t="n">
        <f aca="false">I1041</f>
        <v>3883.402</v>
      </c>
      <c r="J1040" s="135" t="n">
        <f aca="false">J1041</f>
        <v>3883.402</v>
      </c>
      <c r="K1040" s="135" t="n">
        <f aca="false">K1041</f>
        <v>3869.22809</v>
      </c>
      <c r="L1040" s="135" t="e">
        <f aca="false">L1041</f>
        <v>#REF!</v>
      </c>
      <c r="M1040" s="135" t="e">
        <f aca="false">M1041</f>
        <v>#REF!</v>
      </c>
    </row>
    <row r="1041" customFormat="false" ht="12.75" hidden="false" customHeight="false" outlineLevel="0" collapsed="false">
      <c r="A1041" s="80" t="s">
        <v>192</v>
      </c>
      <c r="B1041" s="69" t="s">
        <v>479</v>
      </c>
      <c r="C1041" s="68" t="s">
        <v>139</v>
      </c>
      <c r="D1041" s="68" t="s">
        <v>39</v>
      </c>
      <c r="E1041" s="68" t="s">
        <v>444</v>
      </c>
      <c r="F1041" s="68"/>
      <c r="G1041" s="122" t="e">
        <f aca="false">G1042</f>
        <v>#REF!</v>
      </c>
      <c r="H1041" s="66"/>
      <c r="I1041" s="122" t="n">
        <f aca="false">I1042</f>
        <v>3883.402</v>
      </c>
      <c r="J1041" s="122" t="n">
        <f aca="false">J1042</f>
        <v>3883.402</v>
      </c>
      <c r="K1041" s="122" t="n">
        <f aca="false">K1042</f>
        <v>3869.22809</v>
      </c>
      <c r="L1041" s="122" t="e">
        <f aca="false">L1042</f>
        <v>#REF!</v>
      </c>
      <c r="M1041" s="122" t="e">
        <f aca="false">M1042</f>
        <v>#REF!</v>
      </c>
    </row>
    <row r="1042" customFormat="false" ht="25.5" hidden="false" customHeight="false" outlineLevel="0" collapsed="false">
      <c r="A1042" s="80" t="s">
        <v>445</v>
      </c>
      <c r="B1042" s="69" t="s">
        <v>479</v>
      </c>
      <c r="C1042" s="68" t="s">
        <v>139</v>
      </c>
      <c r="D1042" s="68" t="s">
        <v>39</v>
      </c>
      <c r="E1042" s="68" t="s">
        <v>512</v>
      </c>
      <c r="F1042" s="68"/>
      <c r="G1042" s="122" t="e">
        <f aca="false">G1043+G1047+#REF!+G1051</f>
        <v>#REF!</v>
      </c>
      <c r="H1042" s="66"/>
      <c r="I1042" s="122" t="n">
        <f aca="false">I1043+I1047+I1051</f>
        <v>3883.402</v>
      </c>
      <c r="J1042" s="122" t="n">
        <f aca="false">J1043+J1047+J1051</f>
        <v>3883.402</v>
      </c>
      <c r="K1042" s="122" t="n">
        <f aca="false">K1043+K1047+K1051</f>
        <v>3869.22809</v>
      </c>
      <c r="L1042" s="122" t="e">
        <f aca="false">L1043+L1047+#REF!+L1051</f>
        <v>#REF!</v>
      </c>
      <c r="M1042" s="122" t="e">
        <f aca="false">M1043+M1047+#REF!+M1051</f>
        <v>#REF!</v>
      </c>
    </row>
    <row r="1043" customFormat="false" ht="38.25" hidden="false" customHeight="false" outlineLevel="0" collapsed="false">
      <c r="A1043" s="67" t="s">
        <v>32</v>
      </c>
      <c r="B1043" s="69" t="s">
        <v>479</v>
      </c>
      <c r="C1043" s="68" t="s">
        <v>139</v>
      </c>
      <c r="D1043" s="68" t="s">
        <v>39</v>
      </c>
      <c r="E1043" s="68" t="s">
        <v>512</v>
      </c>
      <c r="F1043" s="69" t="s">
        <v>33</v>
      </c>
      <c r="G1043" s="136" t="n">
        <f aca="false">G1044</f>
        <v>3338.07436</v>
      </c>
      <c r="H1043" s="66"/>
      <c r="I1043" s="136" t="n">
        <f aca="false">I1044</f>
        <v>3448.206</v>
      </c>
      <c r="J1043" s="136" t="n">
        <f aca="false">J1044</f>
        <v>3448.206</v>
      </c>
      <c r="K1043" s="136" t="n">
        <f aca="false">K1044</f>
        <v>3447.00805</v>
      </c>
      <c r="L1043" s="136" t="n">
        <f aca="false">L1044</f>
        <v>3412.4</v>
      </c>
      <c r="M1043" s="136" t="n">
        <f aca="false">M1044</f>
        <v>3544.8</v>
      </c>
    </row>
    <row r="1044" customFormat="false" ht="12.75" hidden="false" customHeight="false" outlineLevel="0" collapsed="false">
      <c r="A1044" s="67" t="s">
        <v>430</v>
      </c>
      <c r="B1044" s="69" t="s">
        <v>479</v>
      </c>
      <c r="C1044" s="68" t="s">
        <v>139</v>
      </c>
      <c r="D1044" s="68" t="s">
        <v>39</v>
      </c>
      <c r="E1044" s="68" t="s">
        <v>512</v>
      </c>
      <c r="F1044" s="69" t="s">
        <v>431</v>
      </c>
      <c r="G1044" s="136" t="n">
        <f aca="false">G1045+G1046</f>
        <v>3338.07436</v>
      </c>
      <c r="H1044" s="66"/>
      <c r="I1044" s="136" t="n">
        <f aca="false">I1045+I1046</f>
        <v>3448.206</v>
      </c>
      <c r="J1044" s="136" t="n">
        <f aca="false">J1045+J1046</f>
        <v>3448.206</v>
      </c>
      <c r="K1044" s="136" t="n">
        <f aca="false">K1045+K1046</f>
        <v>3447.00805</v>
      </c>
      <c r="L1044" s="136" t="n">
        <f aca="false">L1045+L1046</f>
        <v>3412.4</v>
      </c>
      <c r="M1044" s="136" t="n">
        <f aca="false">M1045+M1046</f>
        <v>3544.8</v>
      </c>
    </row>
    <row r="1045" customFormat="false" ht="12.75" hidden="false" customHeight="false" outlineLevel="0" collapsed="false">
      <c r="A1045" s="67" t="s">
        <v>36</v>
      </c>
      <c r="B1045" s="69" t="s">
        <v>479</v>
      </c>
      <c r="C1045" s="68" t="s">
        <v>139</v>
      </c>
      <c r="D1045" s="68" t="s">
        <v>39</v>
      </c>
      <c r="E1045" s="68" t="s">
        <v>512</v>
      </c>
      <c r="F1045" s="69" t="s">
        <v>447</v>
      </c>
      <c r="G1045" s="137" t="n">
        <f aca="false">3349.3-68.62564</f>
        <v>3280.67436</v>
      </c>
      <c r="H1045" s="73"/>
      <c r="I1045" s="136" t="n">
        <f aca="false">3183.1+137.506</f>
        <v>3320.606</v>
      </c>
      <c r="J1045" s="136" t="n">
        <f aca="false">3183.1+137.506</f>
        <v>3320.606</v>
      </c>
      <c r="K1045" s="136" t="n">
        <v>3320.38349</v>
      </c>
      <c r="L1045" s="137" t="n">
        <v>3310.5</v>
      </c>
      <c r="M1045" s="137" t="n">
        <v>3442.9</v>
      </c>
    </row>
    <row r="1046" customFormat="false" ht="12.75" hidden="false" customHeight="false" outlineLevel="0" collapsed="false">
      <c r="A1046" s="67" t="s">
        <v>44</v>
      </c>
      <c r="B1046" s="69" t="s">
        <v>479</v>
      </c>
      <c r="C1046" s="68" t="s">
        <v>139</v>
      </c>
      <c r="D1046" s="68" t="s">
        <v>39</v>
      </c>
      <c r="E1046" s="68" t="s">
        <v>512</v>
      </c>
      <c r="F1046" s="69" t="s">
        <v>432</v>
      </c>
      <c r="G1046" s="137" t="n">
        <f aca="false">36.9+20.5</f>
        <v>57.4</v>
      </c>
      <c r="H1046" s="73"/>
      <c r="I1046" s="136" t="n">
        <f aca="false">101.9+30-4.3</f>
        <v>127.6</v>
      </c>
      <c r="J1046" s="136" t="n">
        <f aca="false">101.9+30-4.3</f>
        <v>127.6</v>
      </c>
      <c r="K1046" s="136" t="n">
        <v>126.62456</v>
      </c>
      <c r="L1046" s="137" t="n">
        <v>101.9</v>
      </c>
      <c r="M1046" s="137" t="n">
        <v>101.9</v>
      </c>
    </row>
    <row r="1047" customFormat="false" ht="12.75" hidden="false" customHeight="false" outlineLevel="0" collapsed="false">
      <c r="A1047" s="67" t="s">
        <v>46</v>
      </c>
      <c r="B1047" s="69" t="s">
        <v>479</v>
      </c>
      <c r="C1047" s="68" t="s">
        <v>139</v>
      </c>
      <c r="D1047" s="68" t="s">
        <v>39</v>
      </c>
      <c r="E1047" s="68" t="s">
        <v>512</v>
      </c>
      <c r="F1047" s="74" t="s">
        <v>47</v>
      </c>
      <c r="G1047" s="76" t="n">
        <f aca="false">G1048</f>
        <v>470.92564</v>
      </c>
      <c r="H1047" s="66"/>
      <c r="I1047" s="76" t="n">
        <f aca="false">I1048</f>
        <v>420.587</v>
      </c>
      <c r="J1047" s="76" t="n">
        <f aca="false">J1048</f>
        <v>420.587</v>
      </c>
      <c r="K1047" s="76" t="n">
        <f aca="false">K1048</f>
        <v>408.69704</v>
      </c>
      <c r="L1047" s="76" t="n">
        <f aca="false">L1048</f>
        <v>1060.4</v>
      </c>
      <c r="M1047" s="76" t="n">
        <f aca="false">M1048</f>
        <v>1109</v>
      </c>
    </row>
    <row r="1048" customFormat="false" ht="12.75" hidden="false" customHeight="false" outlineLevel="0" collapsed="false">
      <c r="A1048" s="67" t="s">
        <v>48</v>
      </c>
      <c r="B1048" s="69" t="s">
        <v>479</v>
      </c>
      <c r="C1048" s="68" t="s">
        <v>139</v>
      </c>
      <c r="D1048" s="68" t="s">
        <v>39</v>
      </c>
      <c r="E1048" s="68" t="s">
        <v>512</v>
      </c>
      <c r="F1048" s="74" t="s">
        <v>49</v>
      </c>
      <c r="G1048" s="76" t="n">
        <f aca="false">G1049+G1050</f>
        <v>470.92564</v>
      </c>
      <c r="H1048" s="66"/>
      <c r="I1048" s="76" t="n">
        <f aca="false">I1049+I1050</f>
        <v>420.587</v>
      </c>
      <c r="J1048" s="76" t="n">
        <f aca="false">J1049+J1050</f>
        <v>420.587</v>
      </c>
      <c r="K1048" s="76" t="n">
        <f aca="false">K1049+K1050</f>
        <v>408.69704</v>
      </c>
      <c r="L1048" s="76" t="n">
        <f aca="false">L1049+L1050</f>
        <v>1060.4</v>
      </c>
      <c r="M1048" s="76" t="n">
        <f aca="false">M1049+M1050</f>
        <v>1109</v>
      </c>
    </row>
    <row r="1049" customFormat="false" ht="25.5" hidden="false" customHeight="false" outlineLevel="0" collapsed="false">
      <c r="A1049" s="67" t="s">
        <v>50</v>
      </c>
      <c r="B1049" s="69" t="s">
        <v>479</v>
      </c>
      <c r="C1049" s="68" t="s">
        <v>139</v>
      </c>
      <c r="D1049" s="68" t="s">
        <v>39</v>
      </c>
      <c r="E1049" s="68" t="s">
        <v>512</v>
      </c>
      <c r="F1049" s="74" t="s">
        <v>51</v>
      </c>
      <c r="G1049" s="134" t="n">
        <f aca="false">78.5+66.5+15</f>
        <v>160</v>
      </c>
      <c r="H1049" s="73"/>
      <c r="I1049" s="76" t="n">
        <f aca="false">161.8+116+21.2+53.898+3.19-240.198</f>
        <v>115.89</v>
      </c>
      <c r="J1049" s="76" t="n">
        <f aca="false">161.8+116+21.2+53.898+3.19-240.198</f>
        <v>115.89</v>
      </c>
      <c r="K1049" s="76" t="n">
        <v>113.33114</v>
      </c>
      <c r="L1049" s="134" t="n">
        <v>156.8</v>
      </c>
      <c r="M1049" s="134" t="n">
        <v>156.8</v>
      </c>
    </row>
    <row r="1050" customFormat="false" ht="12.75" hidden="false" customHeight="false" outlineLevel="0" collapsed="false">
      <c r="A1050" s="67" t="s">
        <v>52</v>
      </c>
      <c r="B1050" s="69" t="s">
        <v>479</v>
      </c>
      <c r="C1050" s="68" t="s">
        <v>139</v>
      </c>
      <c r="D1050" s="68" t="s">
        <v>39</v>
      </c>
      <c r="E1050" s="68" t="s">
        <v>512</v>
      </c>
      <c r="F1050" s="74" t="s">
        <v>53</v>
      </c>
      <c r="G1050" s="134" t="n">
        <f aca="false">380.8+68.62564-78.5-66.5-15+42+3-3.5-20</f>
        <v>310.92564</v>
      </c>
      <c r="H1050" s="73"/>
      <c r="I1050" s="76" t="n">
        <f aca="false">859.6-0.8-116-30-158.706-0.309-53.898-45-27.7+27.7-5-3.19-3.5-2-14.5-122</f>
        <v>304.697</v>
      </c>
      <c r="J1050" s="76" t="n">
        <f aca="false">859.6-0.8-116-30-158.706-0.309-53.898-45-27.7+27.7-5-3.19-3.5-2-14.5-122</f>
        <v>304.697</v>
      </c>
      <c r="K1050" s="76" t="n">
        <v>295.3659</v>
      </c>
      <c r="L1050" s="134" t="n">
        <v>903.6</v>
      </c>
      <c r="M1050" s="134" t="n">
        <v>952.2</v>
      </c>
    </row>
    <row r="1051" customFormat="false" ht="13.5" hidden="false" customHeight="true" outlineLevel="0" collapsed="false">
      <c r="A1051" s="67" t="s">
        <v>54</v>
      </c>
      <c r="B1051" s="69" t="s">
        <v>479</v>
      </c>
      <c r="C1051" s="68" t="s">
        <v>139</v>
      </c>
      <c r="D1051" s="68" t="s">
        <v>39</v>
      </c>
      <c r="E1051" s="68" t="s">
        <v>512</v>
      </c>
      <c r="F1051" s="74" t="s">
        <v>55</v>
      </c>
      <c r="G1051" s="121" t="n">
        <f aca="false">G1052</f>
        <v>13.5</v>
      </c>
      <c r="H1051" s="68"/>
      <c r="I1051" s="121" t="n">
        <f aca="false">I1052</f>
        <v>14.609</v>
      </c>
      <c r="J1051" s="121" t="n">
        <f aca="false">J1052</f>
        <v>14.609</v>
      </c>
      <c r="K1051" s="121" t="n">
        <f aca="false">K1052</f>
        <v>13.523</v>
      </c>
      <c r="L1051" s="121" t="n">
        <f aca="false">L1052</f>
        <v>13.5</v>
      </c>
      <c r="M1051" s="121" t="n">
        <f aca="false">M1052</f>
        <v>13.5</v>
      </c>
    </row>
    <row r="1052" customFormat="false" ht="26.25" hidden="false" customHeight="true" outlineLevel="0" collapsed="false">
      <c r="A1052" s="67" t="s">
        <v>56</v>
      </c>
      <c r="B1052" s="69" t="s">
        <v>479</v>
      </c>
      <c r="C1052" s="68" t="s">
        <v>139</v>
      </c>
      <c r="D1052" s="68" t="s">
        <v>39</v>
      </c>
      <c r="E1052" s="68" t="s">
        <v>512</v>
      </c>
      <c r="F1052" s="74" t="s">
        <v>57</v>
      </c>
      <c r="G1052" s="76" t="n">
        <f aca="false">G1053+G1054</f>
        <v>13.5</v>
      </c>
      <c r="H1052" s="68"/>
      <c r="I1052" s="76" t="n">
        <f aca="false">I1053+I1054</f>
        <v>14.609</v>
      </c>
      <c r="J1052" s="76" t="n">
        <f aca="false">J1053+J1054</f>
        <v>14.609</v>
      </c>
      <c r="K1052" s="76" t="n">
        <f aca="false">K1053+K1054</f>
        <v>13.523</v>
      </c>
      <c r="L1052" s="76" t="n">
        <f aca="false">L1053+L1054</f>
        <v>13.5</v>
      </c>
      <c r="M1052" s="76" t="n">
        <f aca="false">M1053+M1054</f>
        <v>13.5</v>
      </c>
    </row>
    <row r="1053" customFormat="false" ht="13.5" hidden="false" customHeight="true" outlineLevel="0" collapsed="false">
      <c r="A1053" s="67" t="s">
        <v>58</v>
      </c>
      <c r="B1053" s="69" t="s">
        <v>479</v>
      </c>
      <c r="C1053" s="68" t="s">
        <v>139</v>
      </c>
      <c r="D1053" s="68" t="s">
        <v>39</v>
      </c>
      <c r="E1053" s="68" t="s">
        <v>512</v>
      </c>
      <c r="F1053" s="74" t="s">
        <v>59</v>
      </c>
      <c r="G1053" s="134" t="n">
        <v>13.5</v>
      </c>
      <c r="H1053" s="232"/>
      <c r="I1053" s="76" t="n">
        <f aca="false">13.5-3.156+0.309</f>
        <v>10.653</v>
      </c>
      <c r="J1053" s="76" t="n">
        <f aca="false">13.5-3.156+0.309</f>
        <v>10.653</v>
      </c>
      <c r="K1053" s="76" t="n">
        <v>10.653</v>
      </c>
      <c r="L1053" s="134" t="n">
        <v>13.5</v>
      </c>
      <c r="M1053" s="134" t="n">
        <v>13.5</v>
      </c>
    </row>
    <row r="1054" customFormat="false" ht="15" hidden="false" customHeight="true" outlineLevel="0" collapsed="false">
      <c r="A1054" s="67" t="s">
        <v>448</v>
      </c>
      <c r="B1054" s="69" t="s">
        <v>479</v>
      </c>
      <c r="C1054" s="68" t="s">
        <v>139</v>
      </c>
      <c r="D1054" s="68" t="s">
        <v>39</v>
      </c>
      <c r="E1054" s="68" t="s">
        <v>512</v>
      </c>
      <c r="F1054" s="74" t="s">
        <v>61</v>
      </c>
      <c r="G1054" s="76"/>
      <c r="H1054" s="68"/>
      <c r="I1054" s="76" t="n">
        <f aca="false">0.8+3.156</f>
        <v>3.956</v>
      </c>
      <c r="J1054" s="76" t="n">
        <f aca="false">0.8+3.156</f>
        <v>3.956</v>
      </c>
      <c r="K1054" s="76" t="n">
        <v>2.87</v>
      </c>
      <c r="L1054" s="76"/>
      <c r="M1054" s="76"/>
    </row>
    <row r="1055" customFormat="false" ht="12" hidden="false" customHeight="true" outlineLevel="0" collapsed="false">
      <c r="A1055" s="67"/>
      <c r="B1055" s="69"/>
      <c r="C1055" s="68"/>
      <c r="D1055" s="68"/>
      <c r="E1055" s="68"/>
      <c r="F1055" s="68"/>
      <c r="G1055" s="122"/>
      <c r="H1055" s="68"/>
      <c r="I1055" s="122"/>
      <c r="J1055" s="122"/>
      <c r="K1055" s="122"/>
      <c r="L1055" s="122"/>
      <c r="M1055" s="233"/>
      <c r="N1055" s="5"/>
      <c r="O1055" s="5"/>
    </row>
    <row r="1056" s="97" customFormat="true" ht="12.75" hidden="false" customHeight="false" outlineLevel="0" collapsed="false">
      <c r="A1056" s="105" t="s">
        <v>102</v>
      </c>
      <c r="B1056" s="64" t="s">
        <v>479</v>
      </c>
      <c r="C1056" s="86" t="s">
        <v>139</v>
      </c>
      <c r="D1056" s="86" t="s">
        <v>39</v>
      </c>
      <c r="E1056" s="90" t="s">
        <v>103</v>
      </c>
      <c r="F1056" s="86"/>
      <c r="G1056" s="87"/>
      <c r="H1056" s="96"/>
      <c r="I1056" s="87" t="n">
        <f aca="false">I1057</f>
        <v>1509.999</v>
      </c>
      <c r="J1056" s="87" t="n">
        <f aca="false">J1057</f>
        <v>1509.999</v>
      </c>
      <c r="K1056" s="87" t="n">
        <f aca="false">K1057</f>
        <v>1501.414</v>
      </c>
      <c r="L1056" s="87"/>
      <c r="M1056" s="170"/>
      <c r="N1056" s="109"/>
      <c r="O1056" s="107"/>
    </row>
    <row r="1057" s="97" customFormat="true" ht="57" hidden="false" customHeight="true" outlineLevel="0" collapsed="false">
      <c r="A1057" s="108" t="s">
        <v>104</v>
      </c>
      <c r="B1057" s="64" t="s">
        <v>479</v>
      </c>
      <c r="C1057" s="86" t="s">
        <v>139</v>
      </c>
      <c r="D1057" s="86" t="s">
        <v>39</v>
      </c>
      <c r="E1057" s="86" t="s">
        <v>105</v>
      </c>
      <c r="F1057" s="86"/>
      <c r="G1057" s="87"/>
      <c r="H1057" s="96"/>
      <c r="I1057" s="87" t="n">
        <f aca="false">I1058+I1063</f>
        <v>1509.999</v>
      </c>
      <c r="J1057" s="87" t="n">
        <f aca="false">J1058+J1063</f>
        <v>1509.999</v>
      </c>
      <c r="K1057" s="87" t="n">
        <f aca="false">K1058+K1063</f>
        <v>1501.414</v>
      </c>
      <c r="L1057" s="87"/>
      <c r="M1057" s="170"/>
      <c r="N1057" s="109"/>
      <c r="O1057" s="107"/>
    </row>
    <row r="1058" s="97" customFormat="true" ht="25.5" hidden="false" customHeight="false" outlineLevel="0" collapsed="false">
      <c r="A1058" s="85" t="s">
        <v>449</v>
      </c>
      <c r="B1058" s="86" t="s">
        <v>479</v>
      </c>
      <c r="C1058" s="86" t="s">
        <v>139</v>
      </c>
      <c r="D1058" s="86" t="s">
        <v>39</v>
      </c>
      <c r="E1058" s="86" t="s">
        <v>107</v>
      </c>
      <c r="F1058" s="86"/>
      <c r="G1058" s="87"/>
      <c r="H1058" s="96"/>
      <c r="I1058" s="87" t="n">
        <f aca="false">I1059</f>
        <v>549.999</v>
      </c>
      <c r="J1058" s="87" t="n">
        <f aca="false">J1059</f>
        <v>549.999</v>
      </c>
      <c r="K1058" s="87" t="n">
        <f aca="false">K1059</f>
        <v>549.999</v>
      </c>
      <c r="L1058" s="87"/>
      <c r="M1058" s="170"/>
      <c r="N1058" s="109"/>
      <c r="O1058" s="107"/>
    </row>
    <row r="1059" s="97" customFormat="true" ht="38.25" hidden="false" customHeight="false" outlineLevel="0" collapsed="false">
      <c r="A1059" s="80" t="s">
        <v>349</v>
      </c>
      <c r="B1059" s="68" t="s">
        <v>479</v>
      </c>
      <c r="C1059" s="68" t="s">
        <v>139</v>
      </c>
      <c r="D1059" s="68" t="s">
        <v>39</v>
      </c>
      <c r="E1059" s="68" t="s">
        <v>107</v>
      </c>
      <c r="F1059" s="68" t="s">
        <v>350</v>
      </c>
      <c r="G1059" s="87"/>
      <c r="H1059" s="96"/>
      <c r="I1059" s="77" t="n">
        <f aca="false">I1060</f>
        <v>549.999</v>
      </c>
      <c r="J1059" s="77" t="n">
        <f aca="false">J1060</f>
        <v>549.999</v>
      </c>
      <c r="K1059" s="77" t="n">
        <f aca="false">K1060</f>
        <v>549.999</v>
      </c>
      <c r="L1059" s="87"/>
      <c r="M1059" s="170"/>
      <c r="N1059" s="109"/>
      <c r="O1059" s="107"/>
    </row>
    <row r="1060" s="97" customFormat="true" ht="12.75" hidden="false" customHeight="false" outlineLevel="0" collapsed="false">
      <c r="A1060" s="80" t="s">
        <v>351</v>
      </c>
      <c r="B1060" s="68" t="s">
        <v>479</v>
      </c>
      <c r="C1060" s="68" t="s">
        <v>139</v>
      </c>
      <c r="D1060" s="68" t="s">
        <v>39</v>
      </c>
      <c r="E1060" s="68" t="s">
        <v>107</v>
      </c>
      <c r="F1060" s="68" t="s">
        <v>352</v>
      </c>
      <c r="G1060" s="87"/>
      <c r="H1060" s="96"/>
      <c r="I1060" s="77" t="n">
        <f aca="false">I1061</f>
        <v>549.999</v>
      </c>
      <c r="J1060" s="77" t="n">
        <f aca="false">J1061</f>
        <v>549.999</v>
      </c>
      <c r="K1060" s="77" t="n">
        <f aca="false">K1061</f>
        <v>549.999</v>
      </c>
      <c r="L1060" s="87"/>
      <c r="M1060" s="170"/>
      <c r="N1060" s="109"/>
      <c r="O1060" s="107"/>
    </row>
    <row r="1061" s="97" customFormat="true" ht="12.75" hidden="false" customHeight="false" outlineLevel="0" collapsed="false">
      <c r="A1061" s="80" t="s">
        <v>362</v>
      </c>
      <c r="B1061" s="68" t="s">
        <v>479</v>
      </c>
      <c r="C1061" s="68" t="s">
        <v>139</v>
      </c>
      <c r="D1061" s="68" t="s">
        <v>39</v>
      </c>
      <c r="E1061" s="68" t="s">
        <v>107</v>
      </c>
      <c r="F1061" s="68" t="s">
        <v>363</v>
      </c>
      <c r="G1061" s="87"/>
      <c r="H1061" s="96"/>
      <c r="I1061" s="77" t="n">
        <f aca="false">550-0.001</f>
        <v>549.999</v>
      </c>
      <c r="J1061" s="77" t="n">
        <f aca="false">550-0.001</f>
        <v>549.999</v>
      </c>
      <c r="K1061" s="77" t="n">
        <v>549.999</v>
      </c>
      <c r="L1061" s="87"/>
      <c r="M1061" s="170"/>
      <c r="N1061" s="109"/>
      <c r="O1061" s="107"/>
    </row>
    <row r="1062" s="97" customFormat="true" ht="12.75" hidden="false" customHeight="false" outlineLevel="0" collapsed="false">
      <c r="A1062" s="108"/>
      <c r="B1062" s="64"/>
      <c r="C1062" s="86"/>
      <c r="D1062" s="86"/>
      <c r="E1062" s="86"/>
      <c r="F1062" s="86"/>
      <c r="G1062" s="87"/>
      <c r="H1062" s="96"/>
      <c r="I1062" s="87"/>
      <c r="J1062" s="87"/>
      <c r="K1062" s="87"/>
      <c r="L1062" s="87"/>
      <c r="M1062" s="170"/>
      <c r="N1062" s="109"/>
      <c r="O1062" s="107"/>
    </row>
    <row r="1063" s="97" customFormat="true" ht="42" hidden="false" customHeight="true" outlineLevel="0" collapsed="false">
      <c r="A1063" s="108" t="s">
        <v>108</v>
      </c>
      <c r="B1063" s="64" t="s">
        <v>479</v>
      </c>
      <c r="C1063" s="86" t="s">
        <v>139</v>
      </c>
      <c r="D1063" s="86" t="s">
        <v>39</v>
      </c>
      <c r="E1063" s="90" t="s">
        <v>109</v>
      </c>
      <c r="F1063" s="90"/>
      <c r="G1063" s="91" t="n">
        <f aca="false">G1064</f>
        <v>276.5</v>
      </c>
      <c r="H1063" s="96"/>
      <c r="I1063" s="91" t="n">
        <f aca="false">I1064+I1067</f>
        <v>960</v>
      </c>
      <c r="J1063" s="91" t="n">
        <f aca="false">J1064+J1067</f>
        <v>960</v>
      </c>
      <c r="K1063" s="91" t="n">
        <f aca="false">K1064+K1067</f>
        <v>951.415</v>
      </c>
      <c r="L1063" s="91" t="n">
        <f aca="false">L1064</f>
        <v>889.4</v>
      </c>
      <c r="M1063" s="234" t="n">
        <f aca="false">M1064</f>
        <v>789.4</v>
      </c>
      <c r="N1063" s="109"/>
      <c r="O1063" s="109"/>
    </row>
    <row r="1064" customFormat="false" ht="15.75" hidden="false" customHeight="true" outlineLevel="0" collapsed="false">
      <c r="A1064" s="67" t="s">
        <v>46</v>
      </c>
      <c r="B1064" s="69" t="s">
        <v>479</v>
      </c>
      <c r="C1064" s="68" t="s">
        <v>139</v>
      </c>
      <c r="D1064" s="68" t="s">
        <v>39</v>
      </c>
      <c r="E1064" s="75" t="s">
        <v>109</v>
      </c>
      <c r="F1064" s="74" t="s">
        <v>47</v>
      </c>
      <c r="G1064" s="81" t="n">
        <f aca="false">G1065</f>
        <v>276.5</v>
      </c>
      <c r="H1064" s="66"/>
      <c r="I1064" s="81" t="n">
        <f aca="false">I1065</f>
        <v>410</v>
      </c>
      <c r="J1064" s="81" t="n">
        <f aca="false">J1065</f>
        <v>410</v>
      </c>
      <c r="K1064" s="81" t="n">
        <f aca="false">K1065</f>
        <v>401.415</v>
      </c>
      <c r="L1064" s="81" t="n">
        <f aca="false">L1065</f>
        <v>889.4</v>
      </c>
      <c r="M1064" s="152" t="n">
        <f aca="false">M1065</f>
        <v>789.4</v>
      </c>
      <c r="N1064" s="153"/>
      <c r="O1064" s="111"/>
    </row>
    <row r="1065" customFormat="false" ht="15" hidden="false" customHeight="true" outlineLevel="0" collapsed="false">
      <c r="A1065" s="67" t="s">
        <v>48</v>
      </c>
      <c r="B1065" s="69" t="s">
        <v>479</v>
      </c>
      <c r="C1065" s="68" t="s">
        <v>139</v>
      </c>
      <c r="D1065" s="68" t="s">
        <v>39</v>
      </c>
      <c r="E1065" s="75" t="s">
        <v>109</v>
      </c>
      <c r="F1065" s="74" t="s">
        <v>49</v>
      </c>
      <c r="G1065" s="81" t="n">
        <f aca="false">G1066+G1070</f>
        <v>276.5</v>
      </c>
      <c r="H1065" s="66"/>
      <c r="I1065" s="81" t="n">
        <f aca="false">I1066</f>
        <v>410</v>
      </c>
      <c r="J1065" s="81" t="n">
        <f aca="false">J1066</f>
        <v>410</v>
      </c>
      <c r="K1065" s="81" t="n">
        <f aca="false">K1066</f>
        <v>401.415</v>
      </c>
      <c r="L1065" s="81" t="n">
        <f aca="false">L1066+L1070</f>
        <v>889.4</v>
      </c>
      <c r="M1065" s="152" t="n">
        <f aca="false">M1066+M1070</f>
        <v>789.4</v>
      </c>
      <c r="N1065" s="153"/>
      <c r="O1065" s="111"/>
    </row>
    <row r="1066" customFormat="false" ht="28.5" hidden="false" customHeight="true" outlineLevel="0" collapsed="false">
      <c r="A1066" s="67" t="s">
        <v>50</v>
      </c>
      <c r="B1066" s="69" t="s">
        <v>479</v>
      </c>
      <c r="C1066" s="68" t="s">
        <v>139</v>
      </c>
      <c r="D1066" s="68" t="s">
        <v>39</v>
      </c>
      <c r="E1066" s="75" t="s">
        <v>109</v>
      </c>
      <c r="F1066" s="74" t="s">
        <v>51</v>
      </c>
      <c r="G1066" s="82" t="n">
        <v>276.5</v>
      </c>
      <c r="H1066" s="73"/>
      <c r="I1066" s="81" t="n">
        <f aca="false">60+350</f>
        <v>410</v>
      </c>
      <c r="J1066" s="81" t="n">
        <f aca="false">60+350</f>
        <v>410</v>
      </c>
      <c r="K1066" s="81" t="n">
        <v>401.415</v>
      </c>
      <c r="L1066" s="82" t="n">
        <f aca="false">200+512.4+177</f>
        <v>889.4</v>
      </c>
      <c r="M1066" s="154" t="n">
        <f aca="false">100+512.4+177</f>
        <v>789.4</v>
      </c>
      <c r="N1066" s="153"/>
      <c r="O1066" s="111"/>
    </row>
    <row r="1067" customFormat="false" ht="28.5" hidden="false" customHeight="true" outlineLevel="0" collapsed="false">
      <c r="A1067" s="80" t="s">
        <v>349</v>
      </c>
      <c r="B1067" s="69" t="s">
        <v>479</v>
      </c>
      <c r="C1067" s="68" t="s">
        <v>139</v>
      </c>
      <c r="D1067" s="68" t="s">
        <v>39</v>
      </c>
      <c r="E1067" s="68" t="s">
        <v>109</v>
      </c>
      <c r="F1067" s="68" t="s">
        <v>350</v>
      </c>
      <c r="G1067" s="82"/>
      <c r="H1067" s="73"/>
      <c r="I1067" s="77" t="n">
        <f aca="false">I1068</f>
        <v>550</v>
      </c>
      <c r="J1067" s="77" t="n">
        <f aca="false">J1068</f>
        <v>550</v>
      </c>
      <c r="K1067" s="77" t="n">
        <f aca="false">K1068</f>
        <v>550</v>
      </c>
      <c r="L1067" s="82"/>
      <c r="M1067" s="154"/>
      <c r="N1067" s="153"/>
      <c r="O1067" s="111"/>
    </row>
    <row r="1068" customFormat="false" ht="17.25" hidden="false" customHeight="true" outlineLevel="0" collapsed="false">
      <c r="A1068" s="80" t="s">
        <v>351</v>
      </c>
      <c r="B1068" s="69" t="s">
        <v>479</v>
      </c>
      <c r="C1068" s="68" t="s">
        <v>139</v>
      </c>
      <c r="D1068" s="68" t="s">
        <v>39</v>
      </c>
      <c r="E1068" s="68" t="s">
        <v>109</v>
      </c>
      <c r="F1068" s="68" t="s">
        <v>352</v>
      </c>
      <c r="G1068" s="82"/>
      <c r="H1068" s="73"/>
      <c r="I1068" s="77" t="n">
        <f aca="false">I1069</f>
        <v>550</v>
      </c>
      <c r="J1068" s="77" t="n">
        <f aca="false">J1069</f>
        <v>550</v>
      </c>
      <c r="K1068" s="77" t="n">
        <f aca="false">K1069</f>
        <v>550</v>
      </c>
      <c r="L1068" s="82"/>
      <c r="M1068" s="154"/>
      <c r="N1068" s="153"/>
      <c r="O1068" s="111"/>
    </row>
    <row r="1069" customFormat="false" ht="18.75" hidden="false" customHeight="true" outlineLevel="0" collapsed="false">
      <c r="A1069" s="80" t="s">
        <v>362</v>
      </c>
      <c r="B1069" s="69" t="s">
        <v>479</v>
      </c>
      <c r="C1069" s="68" t="s">
        <v>139</v>
      </c>
      <c r="D1069" s="68" t="s">
        <v>39</v>
      </c>
      <c r="E1069" s="68" t="s">
        <v>109</v>
      </c>
      <c r="F1069" s="68" t="s">
        <v>363</v>
      </c>
      <c r="G1069" s="82"/>
      <c r="H1069" s="73"/>
      <c r="I1069" s="77" t="n">
        <v>550</v>
      </c>
      <c r="J1069" s="77" t="n">
        <v>550</v>
      </c>
      <c r="K1069" s="77" t="n">
        <v>550</v>
      </c>
      <c r="L1069" s="82"/>
      <c r="M1069" s="154"/>
      <c r="N1069" s="153"/>
      <c r="O1069" s="111"/>
    </row>
    <row r="1070" customFormat="false" ht="12" hidden="false" customHeight="true" outlineLevel="0" collapsed="false">
      <c r="A1070" s="67"/>
      <c r="B1070" s="69"/>
      <c r="C1070" s="68"/>
      <c r="D1070" s="68"/>
      <c r="E1070" s="68"/>
      <c r="F1070" s="68"/>
      <c r="G1070" s="122"/>
      <c r="H1070" s="68"/>
      <c r="I1070" s="122"/>
      <c r="J1070" s="122"/>
      <c r="K1070" s="122"/>
      <c r="L1070" s="122"/>
      <c r="M1070" s="233"/>
      <c r="N1070" s="5"/>
      <c r="O1070" s="5"/>
    </row>
    <row r="1071" customFormat="false" ht="12.75" hidden="false" customHeight="false" outlineLevel="0" collapsed="false">
      <c r="A1071" s="113" t="s">
        <v>110</v>
      </c>
      <c r="B1071" s="86" t="s">
        <v>479</v>
      </c>
      <c r="C1071" s="86" t="s">
        <v>139</v>
      </c>
      <c r="D1071" s="86" t="s">
        <v>39</v>
      </c>
      <c r="E1071" s="86" t="s">
        <v>111</v>
      </c>
      <c r="F1071" s="86"/>
      <c r="G1071" s="135" t="e">
        <f aca="false">G1072+#REF!+G1077+G1082+G1090+G1096+G1105</f>
        <v>#REF!</v>
      </c>
      <c r="H1071" s="68"/>
      <c r="I1071" s="135" t="n">
        <f aca="false">I1072+I1077+I1082+I1090+I1096+I1105</f>
        <v>2116.9</v>
      </c>
      <c r="J1071" s="135" t="n">
        <f aca="false">J1072+J1077+J1082+J1090+J1096+J1105</f>
        <v>2116.9</v>
      </c>
      <c r="K1071" s="135" t="n">
        <f aca="false">K1072+K1077+K1082+K1090+K1096+K1105</f>
        <v>2103.65027</v>
      </c>
      <c r="L1071" s="135" t="e">
        <f aca="false">L1072+#REF!+L1077+L1082+L1090+L1096+L1105</f>
        <v>#REF!</v>
      </c>
      <c r="M1071" s="135" t="e">
        <f aca="false">M1072+#REF!+M1077+M1082+M1090+M1096+M1105</f>
        <v>#REF!</v>
      </c>
    </row>
    <row r="1072" customFormat="false" ht="40.5" hidden="false" customHeight="true" outlineLevel="0" collapsed="false">
      <c r="A1072" s="85" t="s">
        <v>112</v>
      </c>
      <c r="B1072" s="86" t="s">
        <v>479</v>
      </c>
      <c r="C1072" s="86" t="s">
        <v>139</v>
      </c>
      <c r="D1072" s="86" t="s">
        <v>39</v>
      </c>
      <c r="E1072" s="86" t="s">
        <v>113</v>
      </c>
      <c r="F1072" s="68"/>
      <c r="G1072" s="135" t="n">
        <f aca="false">G1073</f>
        <v>558.9</v>
      </c>
      <c r="H1072" s="68"/>
      <c r="I1072" s="135" t="n">
        <f aca="false">I1073</f>
        <v>1071.9</v>
      </c>
      <c r="J1072" s="135" t="n">
        <f aca="false">J1073</f>
        <v>1071.9</v>
      </c>
      <c r="K1072" s="135" t="n">
        <f aca="false">K1073</f>
        <v>1062</v>
      </c>
      <c r="L1072" s="135" t="n">
        <f aca="false">L1073</f>
        <v>21.9</v>
      </c>
      <c r="M1072" s="135" t="n">
        <f aca="false">M1073</f>
        <v>0</v>
      </c>
    </row>
    <row r="1073" customFormat="false" ht="39.75" hidden="false" customHeight="true" outlineLevel="0" collapsed="false">
      <c r="A1073" s="67" t="s">
        <v>349</v>
      </c>
      <c r="B1073" s="69" t="s">
        <v>479</v>
      </c>
      <c r="C1073" s="68" t="s">
        <v>139</v>
      </c>
      <c r="D1073" s="68" t="s">
        <v>39</v>
      </c>
      <c r="E1073" s="68" t="s">
        <v>113</v>
      </c>
      <c r="F1073" s="74" t="s">
        <v>350</v>
      </c>
      <c r="G1073" s="121" t="n">
        <f aca="false">G1074</f>
        <v>558.9</v>
      </c>
      <c r="H1073" s="68"/>
      <c r="I1073" s="121" t="n">
        <f aca="false">I1074</f>
        <v>1071.9</v>
      </c>
      <c r="J1073" s="121" t="n">
        <f aca="false">J1074</f>
        <v>1071.9</v>
      </c>
      <c r="K1073" s="121" t="n">
        <f aca="false">K1074</f>
        <v>1062</v>
      </c>
      <c r="L1073" s="121" t="n">
        <f aca="false">L1074</f>
        <v>21.9</v>
      </c>
      <c r="M1073" s="121" t="n">
        <f aca="false">M1074</f>
        <v>0</v>
      </c>
    </row>
    <row r="1074" customFormat="false" ht="12.75" hidden="false" customHeight="false" outlineLevel="0" collapsed="false">
      <c r="A1074" s="67" t="s">
        <v>351</v>
      </c>
      <c r="B1074" s="69" t="s">
        <v>479</v>
      </c>
      <c r="C1074" s="68" t="s">
        <v>139</v>
      </c>
      <c r="D1074" s="68" t="s">
        <v>39</v>
      </c>
      <c r="E1074" s="68" t="s">
        <v>113</v>
      </c>
      <c r="F1074" s="74" t="s">
        <v>352</v>
      </c>
      <c r="G1074" s="121" t="n">
        <f aca="false">G1075</f>
        <v>558.9</v>
      </c>
      <c r="H1074" s="68"/>
      <c r="I1074" s="121" t="n">
        <f aca="false">I1075</f>
        <v>1071.9</v>
      </c>
      <c r="J1074" s="121" t="n">
        <f aca="false">J1075</f>
        <v>1071.9</v>
      </c>
      <c r="K1074" s="121" t="n">
        <f aca="false">K1075</f>
        <v>1062</v>
      </c>
      <c r="L1074" s="121" t="n">
        <f aca="false">L1075</f>
        <v>21.9</v>
      </c>
      <c r="M1074" s="121" t="n">
        <f aca="false">M1075</f>
        <v>0</v>
      </c>
    </row>
    <row r="1075" customFormat="false" ht="12.75" hidden="false" customHeight="false" outlineLevel="0" collapsed="false">
      <c r="A1075" s="67" t="s">
        <v>362</v>
      </c>
      <c r="B1075" s="69" t="s">
        <v>479</v>
      </c>
      <c r="C1075" s="68" t="s">
        <v>139</v>
      </c>
      <c r="D1075" s="68" t="s">
        <v>39</v>
      </c>
      <c r="E1075" s="68" t="s">
        <v>113</v>
      </c>
      <c r="F1075" s="74" t="s">
        <v>363</v>
      </c>
      <c r="G1075" s="120" t="n">
        <f aca="false">136.9+422</f>
        <v>558.9</v>
      </c>
      <c r="H1075" s="232"/>
      <c r="I1075" s="121" t="n">
        <f aca="false">1621.9-550</f>
        <v>1071.9</v>
      </c>
      <c r="J1075" s="121" t="n">
        <f aca="false">1621.9-550</f>
        <v>1071.9</v>
      </c>
      <c r="K1075" s="121" t="n">
        <v>1062</v>
      </c>
      <c r="L1075" s="120" t="n">
        <v>21.9</v>
      </c>
      <c r="M1075" s="120" t="n">
        <v>0</v>
      </c>
    </row>
    <row r="1076" customFormat="false" ht="12.75" hidden="false" customHeight="false" outlineLevel="0" collapsed="false">
      <c r="A1076" s="67"/>
      <c r="B1076" s="69"/>
      <c r="C1076" s="68"/>
      <c r="D1076" s="68"/>
      <c r="E1076" s="68"/>
      <c r="F1076" s="74"/>
      <c r="G1076" s="121"/>
      <c r="H1076" s="66"/>
      <c r="I1076" s="121"/>
      <c r="J1076" s="121"/>
      <c r="K1076" s="121"/>
      <c r="L1076" s="121"/>
      <c r="M1076" s="121"/>
    </row>
    <row r="1077" customFormat="false" ht="51.75" hidden="false" customHeight="true" outlineLevel="0" collapsed="false">
      <c r="A1077" s="85" t="s">
        <v>114</v>
      </c>
      <c r="B1077" s="86" t="s">
        <v>479</v>
      </c>
      <c r="C1077" s="86" t="s">
        <v>139</v>
      </c>
      <c r="D1077" s="86" t="s">
        <v>39</v>
      </c>
      <c r="E1077" s="86" t="s">
        <v>115</v>
      </c>
      <c r="F1077" s="90"/>
      <c r="G1077" s="141" t="n">
        <f aca="false">G1078</f>
        <v>300</v>
      </c>
      <c r="H1077" s="66"/>
      <c r="I1077" s="141" t="n">
        <f aca="false">I1078</f>
        <v>105</v>
      </c>
      <c r="J1077" s="141" t="n">
        <f aca="false">J1078</f>
        <v>105</v>
      </c>
      <c r="K1077" s="141" t="n">
        <f aca="false">K1078</f>
        <v>104.797</v>
      </c>
      <c r="L1077" s="141" t="n">
        <f aca="false">L1078</f>
        <v>105</v>
      </c>
      <c r="M1077" s="141" t="n">
        <f aca="false">M1078</f>
        <v>0</v>
      </c>
    </row>
    <row r="1078" customFormat="false" ht="38.25" hidden="false" customHeight="true" outlineLevel="0" collapsed="false">
      <c r="A1078" s="67" t="s">
        <v>349</v>
      </c>
      <c r="B1078" s="69" t="s">
        <v>479</v>
      </c>
      <c r="C1078" s="68" t="s">
        <v>139</v>
      </c>
      <c r="D1078" s="68" t="s">
        <v>39</v>
      </c>
      <c r="E1078" s="68" t="s">
        <v>115</v>
      </c>
      <c r="F1078" s="74" t="s">
        <v>350</v>
      </c>
      <c r="G1078" s="121" t="n">
        <f aca="false">G1079</f>
        <v>300</v>
      </c>
      <c r="H1078" s="66"/>
      <c r="I1078" s="121" t="n">
        <f aca="false">I1079</f>
        <v>105</v>
      </c>
      <c r="J1078" s="121" t="n">
        <f aca="false">J1079</f>
        <v>105</v>
      </c>
      <c r="K1078" s="121" t="n">
        <f aca="false">K1079</f>
        <v>104.797</v>
      </c>
      <c r="L1078" s="121" t="n">
        <f aca="false">L1079</f>
        <v>105</v>
      </c>
      <c r="M1078" s="121" t="n">
        <f aca="false">M1079</f>
        <v>0</v>
      </c>
    </row>
    <row r="1079" customFormat="false" ht="12.75" hidden="false" customHeight="false" outlineLevel="0" collapsed="false">
      <c r="A1079" s="67" t="s">
        <v>351</v>
      </c>
      <c r="B1079" s="69" t="s">
        <v>479</v>
      </c>
      <c r="C1079" s="68" t="s">
        <v>139</v>
      </c>
      <c r="D1079" s="68" t="s">
        <v>39</v>
      </c>
      <c r="E1079" s="68" t="s">
        <v>115</v>
      </c>
      <c r="F1079" s="74" t="s">
        <v>352</v>
      </c>
      <c r="G1079" s="121" t="n">
        <f aca="false">G1080</f>
        <v>300</v>
      </c>
      <c r="H1079" s="66"/>
      <c r="I1079" s="121" t="n">
        <f aca="false">I1080</f>
        <v>105</v>
      </c>
      <c r="J1079" s="121" t="n">
        <f aca="false">J1080</f>
        <v>105</v>
      </c>
      <c r="K1079" s="121" t="n">
        <f aca="false">K1080</f>
        <v>104.797</v>
      </c>
      <c r="L1079" s="121" t="n">
        <f aca="false">L1080</f>
        <v>105</v>
      </c>
      <c r="M1079" s="121" t="n">
        <f aca="false">M1080</f>
        <v>0</v>
      </c>
    </row>
    <row r="1080" customFormat="false" ht="12.75" hidden="false" customHeight="false" outlineLevel="0" collapsed="false">
      <c r="A1080" s="67" t="s">
        <v>362</v>
      </c>
      <c r="B1080" s="69" t="s">
        <v>479</v>
      </c>
      <c r="C1080" s="68" t="s">
        <v>139</v>
      </c>
      <c r="D1080" s="68" t="s">
        <v>39</v>
      </c>
      <c r="E1080" s="68" t="s">
        <v>115</v>
      </c>
      <c r="F1080" s="74" t="s">
        <v>363</v>
      </c>
      <c r="G1080" s="120" t="n">
        <v>300</v>
      </c>
      <c r="H1080" s="73"/>
      <c r="I1080" s="121" t="n">
        <v>105</v>
      </c>
      <c r="J1080" s="121" t="n">
        <v>105</v>
      </c>
      <c r="K1080" s="121" t="n">
        <v>104.797</v>
      </c>
      <c r="L1080" s="120" t="n">
        <v>105</v>
      </c>
      <c r="M1080" s="120" t="n">
        <v>0</v>
      </c>
    </row>
    <row r="1081" customFormat="false" ht="12.75" hidden="false" customHeight="false" outlineLevel="0" collapsed="false">
      <c r="A1081" s="67"/>
      <c r="B1081" s="69"/>
      <c r="C1081" s="68"/>
      <c r="D1081" s="68"/>
      <c r="E1081" s="68"/>
      <c r="F1081" s="74"/>
      <c r="G1081" s="121"/>
      <c r="H1081" s="66"/>
      <c r="I1081" s="121"/>
      <c r="J1081" s="121"/>
      <c r="K1081" s="121"/>
      <c r="L1081" s="121"/>
      <c r="M1081" s="121"/>
    </row>
    <row r="1082" customFormat="false" ht="39.75" hidden="false" customHeight="true" outlineLevel="0" collapsed="false">
      <c r="A1082" s="114" t="s">
        <v>116</v>
      </c>
      <c r="B1082" s="86" t="s">
        <v>479</v>
      </c>
      <c r="C1082" s="86" t="s">
        <v>139</v>
      </c>
      <c r="D1082" s="86" t="s">
        <v>39</v>
      </c>
      <c r="E1082" s="86" t="s">
        <v>117</v>
      </c>
      <c r="F1082" s="90"/>
      <c r="G1082" s="141" t="n">
        <f aca="false">G1083+G1086</f>
        <v>396</v>
      </c>
      <c r="H1082" s="66"/>
      <c r="I1082" s="141" t="n">
        <f aca="false">I1083+I1086</f>
        <v>75</v>
      </c>
      <c r="J1082" s="141" t="n">
        <f aca="false">J1083+J1086</f>
        <v>75</v>
      </c>
      <c r="K1082" s="141" t="n">
        <f aca="false">K1083+K1086</f>
        <v>73.952</v>
      </c>
      <c r="L1082" s="141" t="n">
        <f aca="false">L1083+L1086</f>
        <v>240</v>
      </c>
      <c r="M1082" s="141" t="n">
        <f aca="false">M1083+M1086</f>
        <v>240</v>
      </c>
    </row>
    <row r="1083" customFormat="false" ht="15" hidden="false" customHeight="true" outlineLevel="0" collapsed="false">
      <c r="A1083" s="67" t="s">
        <v>46</v>
      </c>
      <c r="B1083" s="68" t="s">
        <v>479</v>
      </c>
      <c r="C1083" s="75" t="s">
        <v>139</v>
      </c>
      <c r="D1083" s="75" t="s">
        <v>39</v>
      </c>
      <c r="E1083" s="75" t="s">
        <v>117</v>
      </c>
      <c r="F1083" s="75" t="s">
        <v>47</v>
      </c>
      <c r="G1083" s="144" t="n">
        <f aca="false">G1084</f>
        <v>230</v>
      </c>
      <c r="H1083" s="66"/>
      <c r="I1083" s="144" t="n">
        <f aca="false">I1084</f>
        <v>59</v>
      </c>
      <c r="J1083" s="144" t="n">
        <f aca="false">J1084</f>
        <v>59</v>
      </c>
      <c r="K1083" s="144" t="n">
        <f aca="false">K1084</f>
        <v>57.952</v>
      </c>
      <c r="L1083" s="144" t="n">
        <f aca="false">L1084</f>
        <v>240</v>
      </c>
      <c r="M1083" s="144" t="n">
        <f aca="false">M1084</f>
        <v>240</v>
      </c>
    </row>
    <row r="1084" customFormat="false" ht="15.75" hidden="false" customHeight="true" outlineLevel="0" collapsed="false">
      <c r="A1084" s="67" t="s">
        <v>48</v>
      </c>
      <c r="B1084" s="68" t="s">
        <v>479</v>
      </c>
      <c r="C1084" s="75" t="s">
        <v>139</v>
      </c>
      <c r="D1084" s="75" t="s">
        <v>39</v>
      </c>
      <c r="E1084" s="75" t="s">
        <v>117</v>
      </c>
      <c r="F1084" s="74" t="s">
        <v>49</v>
      </c>
      <c r="G1084" s="144" t="n">
        <f aca="false">G1085</f>
        <v>230</v>
      </c>
      <c r="H1084" s="66"/>
      <c r="I1084" s="144" t="n">
        <f aca="false">I1085</f>
        <v>59</v>
      </c>
      <c r="J1084" s="144" t="n">
        <f aca="false">J1085</f>
        <v>59</v>
      </c>
      <c r="K1084" s="144" t="n">
        <f aca="false">K1085</f>
        <v>57.952</v>
      </c>
      <c r="L1084" s="144" t="n">
        <f aca="false">L1085</f>
        <v>240</v>
      </c>
      <c r="M1084" s="144" t="n">
        <f aca="false">M1085</f>
        <v>240</v>
      </c>
    </row>
    <row r="1085" customFormat="false" ht="27.75" hidden="false" customHeight="true" outlineLevel="0" collapsed="false">
      <c r="A1085" s="67" t="s">
        <v>50</v>
      </c>
      <c r="B1085" s="68" t="s">
        <v>479</v>
      </c>
      <c r="C1085" s="75" t="s">
        <v>139</v>
      </c>
      <c r="D1085" s="75" t="s">
        <v>39</v>
      </c>
      <c r="E1085" s="75" t="s">
        <v>117</v>
      </c>
      <c r="F1085" s="74" t="s">
        <v>51</v>
      </c>
      <c r="G1085" s="143" t="n">
        <v>230</v>
      </c>
      <c r="H1085" s="73"/>
      <c r="I1085" s="144" t="n">
        <f aca="false">235-116-60</f>
        <v>59</v>
      </c>
      <c r="J1085" s="144" t="n">
        <f aca="false">235-116-60</f>
        <v>59</v>
      </c>
      <c r="K1085" s="144" t="n">
        <v>57.952</v>
      </c>
      <c r="L1085" s="143" t="n">
        <v>240</v>
      </c>
      <c r="M1085" s="143" t="n">
        <v>240</v>
      </c>
    </row>
    <row r="1086" customFormat="false" ht="39.75" hidden="false" customHeight="true" outlineLevel="0" collapsed="false">
      <c r="A1086" s="67" t="s">
        <v>349</v>
      </c>
      <c r="B1086" s="69" t="s">
        <v>479</v>
      </c>
      <c r="C1086" s="68" t="s">
        <v>139</v>
      </c>
      <c r="D1086" s="68" t="s">
        <v>39</v>
      </c>
      <c r="E1086" s="68" t="s">
        <v>117</v>
      </c>
      <c r="F1086" s="74" t="s">
        <v>350</v>
      </c>
      <c r="G1086" s="121" t="n">
        <f aca="false">G1087</f>
        <v>166</v>
      </c>
      <c r="H1086" s="66"/>
      <c r="I1086" s="121" t="n">
        <f aca="false">I1087</f>
        <v>16</v>
      </c>
      <c r="J1086" s="121" t="n">
        <f aca="false">J1087</f>
        <v>16</v>
      </c>
      <c r="K1086" s="121" t="n">
        <f aca="false">K1087</f>
        <v>16</v>
      </c>
      <c r="L1086" s="121" t="n">
        <f aca="false">L1087</f>
        <v>0</v>
      </c>
      <c r="M1086" s="121" t="n">
        <f aca="false">M1087</f>
        <v>0</v>
      </c>
    </row>
    <row r="1087" customFormat="false" ht="12.75" hidden="false" customHeight="false" outlineLevel="0" collapsed="false">
      <c r="A1087" s="67" t="s">
        <v>351</v>
      </c>
      <c r="B1087" s="69" t="s">
        <v>479</v>
      </c>
      <c r="C1087" s="68" t="s">
        <v>139</v>
      </c>
      <c r="D1087" s="68" t="s">
        <v>39</v>
      </c>
      <c r="E1087" s="68" t="s">
        <v>117</v>
      </c>
      <c r="F1087" s="74" t="s">
        <v>352</v>
      </c>
      <c r="G1087" s="121" t="n">
        <f aca="false">G1088</f>
        <v>166</v>
      </c>
      <c r="H1087" s="66"/>
      <c r="I1087" s="121" t="n">
        <f aca="false">I1088</f>
        <v>16</v>
      </c>
      <c r="J1087" s="121" t="n">
        <f aca="false">J1088</f>
        <v>16</v>
      </c>
      <c r="K1087" s="121" t="n">
        <f aca="false">K1088</f>
        <v>16</v>
      </c>
      <c r="L1087" s="121" t="n">
        <f aca="false">L1088</f>
        <v>0</v>
      </c>
      <c r="M1087" s="121" t="n">
        <f aca="false">M1088</f>
        <v>0</v>
      </c>
    </row>
    <row r="1088" customFormat="false" ht="12.75" hidden="false" customHeight="false" outlineLevel="0" collapsed="false">
      <c r="A1088" s="67" t="s">
        <v>362</v>
      </c>
      <c r="B1088" s="69" t="s">
        <v>479</v>
      </c>
      <c r="C1088" s="68" t="s">
        <v>139</v>
      </c>
      <c r="D1088" s="68" t="s">
        <v>39</v>
      </c>
      <c r="E1088" s="68" t="s">
        <v>117</v>
      </c>
      <c r="F1088" s="74" t="s">
        <v>363</v>
      </c>
      <c r="G1088" s="120" t="n">
        <v>166</v>
      </c>
      <c r="H1088" s="73"/>
      <c r="I1088" s="121" t="n">
        <f aca="false">116-100</f>
        <v>16</v>
      </c>
      <c r="J1088" s="121" t="n">
        <f aca="false">116-100</f>
        <v>16</v>
      </c>
      <c r="K1088" s="121" t="n">
        <v>16</v>
      </c>
      <c r="L1088" s="120" t="n">
        <v>0</v>
      </c>
      <c r="M1088" s="120" t="n">
        <v>0</v>
      </c>
    </row>
    <row r="1089" customFormat="false" ht="12.75" hidden="false" customHeight="false" outlineLevel="0" collapsed="false">
      <c r="A1089" s="67"/>
      <c r="B1089" s="69"/>
      <c r="C1089" s="68"/>
      <c r="D1089" s="68"/>
      <c r="E1089" s="68"/>
      <c r="F1089" s="74"/>
      <c r="G1089" s="121"/>
      <c r="H1089" s="66"/>
      <c r="I1089" s="121"/>
      <c r="J1089" s="121"/>
      <c r="K1089" s="121"/>
      <c r="L1089" s="121"/>
      <c r="M1089" s="121"/>
    </row>
    <row r="1090" s="186" customFormat="true" ht="42" hidden="false" customHeight="true" outlineLevel="0" collapsed="false">
      <c r="A1090" s="116" t="s">
        <v>502</v>
      </c>
      <c r="B1090" s="174" t="s">
        <v>479</v>
      </c>
      <c r="C1090" s="174" t="s">
        <v>139</v>
      </c>
      <c r="D1090" s="174" t="s">
        <v>39</v>
      </c>
      <c r="E1090" s="174" t="s">
        <v>484</v>
      </c>
      <c r="F1090" s="124"/>
      <c r="G1090" s="235" t="n">
        <f aca="false">G1091</f>
        <v>0</v>
      </c>
      <c r="H1090" s="185"/>
      <c r="I1090" s="235" t="n">
        <f aca="false">I1091</f>
        <v>40</v>
      </c>
      <c r="J1090" s="235" t="n">
        <f aca="false">J1091</f>
        <v>40</v>
      </c>
      <c r="K1090" s="235" t="n">
        <f aca="false">K1091</f>
        <v>40</v>
      </c>
      <c r="L1090" s="235" t="n">
        <f aca="false">L1091</f>
        <v>1500</v>
      </c>
      <c r="M1090" s="235" t="n">
        <f aca="false">M1091</f>
        <v>1000</v>
      </c>
    </row>
    <row r="1091" s="227" customFormat="true" ht="28.5" hidden="false" customHeight="true" outlineLevel="0" collapsed="false">
      <c r="A1091" s="183" t="s">
        <v>513</v>
      </c>
      <c r="B1091" s="174" t="s">
        <v>479</v>
      </c>
      <c r="C1091" s="174" t="s">
        <v>139</v>
      </c>
      <c r="D1091" s="174" t="s">
        <v>39</v>
      </c>
      <c r="E1091" s="174" t="s">
        <v>514</v>
      </c>
      <c r="F1091" s="125"/>
      <c r="G1091" s="236" t="n">
        <f aca="false">G1092</f>
        <v>0</v>
      </c>
      <c r="H1091" s="226"/>
      <c r="I1091" s="236" t="n">
        <f aca="false">I1092</f>
        <v>40</v>
      </c>
      <c r="J1091" s="236" t="n">
        <f aca="false">J1092</f>
        <v>40</v>
      </c>
      <c r="K1091" s="236" t="n">
        <f aca="false">K1092</f>
        <v>40</v>
      </c>
      <c r="L1091" s="236" t="n">
        <f aca="false">L1092</f>
        <v>1500</v>
      </c>
      <c r="M1091" s="236" t="n">
        <f aca="false">M1092</f>
        <v>1000</v>
      </c>
    </row>
    <row r="1092" customFormat="false" ht="12.75" hidden="false" customHeight="false" outlineLevel="0" collapsed="false">
      <c r="A1092" s="67" t="s">
        <v>46</v>
      </c>
      <c r="B1092" s="68" t="s">
        <v>479</v>
      </c>
      <c r="C1092" s="68" t="s">
        <v>139</v>
      </c>
      <c r="D1092" s="68" t="s">
        <v>39</v>
      </c>
      <c r="E1092" s="99" t="s">
        <v>514</v>
      </c>
      <c r="F1092" s="74" t="s">
        <v>47</v>
      </c>
      <c r="G1092" s="145" t="n">
        <f aca="false">G1093</f>
        <v>0</v>
      </c>
      <c r="H1092" s="66"/>
      <c r="I1092" s="145" t="n">
        <f aca="false">I1093</f>
        <v>40</v>
      </c>
      <c r="J1092" s="145" t="n">
        <f aca="false">J1093</f>
        <v>40</v>
      </c>
      <c r="K1092" s="145" t="n">
        <f aca="false">K1093</f>
        <v>40</v>
      </c>
      <c r="L1092" s="145" t="n">
        <f aca="false">L1093</f>
        <v>1500</v>
      </c>
      <c r="M1092" s="145" t="n">
        <f aca="false">M1093</f>
        <v>1000</v>
      </c>
    </row>
    <row r="1093" customFormat="false" ht="12.75" hidden="false" customHeight="false" outlineLevel="0" collapsed="false">
      <c r="A1093" s="67" t="s">
        <v>48</v>
      </c>
      <c r="B1093" s="68" t="s">
        <v>479</v>
      </c>
      <c r="C1093" s="68" t="s">
        <v>139</v>
      </c>
      <c r="D1093" s="68" t="s">
        <v>39</v>
      </c>
      <c r="E1093" s="99" t="s">
        <v>514</v>
      </c>
      <c r="F1093" s="74" t="s">
        <v>49</v>
      </c>
      <c r="G1093" s="145" t="n">
        <f aca="false">G1094</f>
        <v>0</v>
      </c>
      <c r="H1093" s="66"/>
      <c r="I1093" s="145" t="n">
        <f aca="false">I1094</f>
        <v>40</v>
      </c>
      <c r="J1093" s="145" t="n">
        <f aca="false">J1094</f>
        <v>40</v>
      </c>
      <c r="K1093" s="145" t="n">
        <f aca="false">K1094</f>
        <v>40</v>
      </c>
      <c r="L1093" s="145" t="n">
        <f aca="false">L1094</f>
        <v>1500</v>
      </c>
      <c r="M1093" s="145" t="n">
        <f aca="false">M1094</f>
        <v>1000</v>
      </c>
    </row>
    <row r="1094" customFormat="false" ht="12.75" hidden="false" customHeight="false" outlineLevel="0" collapsed="false">
      <c r="A1094" s="67" t="s">
        <v>52</v>
      </c>
      <c r="B1094" s="68" t="s">
        <v>479</v>
      </c>
      <c r="C1094" s="68" t="s">
        <v>139</v>
      </c>
      <c r="D1094" s="68" t="s">
        <v>39</v>
      </c>
      <c r="E1094" s="99" t="s">
        <v>514</v>
      </c>
      <c r="F1094" s="68" t="s">
        <v>53</v>
      </c>
      <c r="G1094" s="146" t="n">
        <v>0</v>
      </c>
      <c r="H1094" s="73"/>
      <c r="I1094" s="145" t="n">
        <f aca="false">240-200</f>
        <v>40</v>
      </c>
      <c r="J1094" s="145" t="n">
        <f aca="false">240-200</f>
        <v>40</v>
      </c>
      <c r="K1094" s="145" t="n">
        <v>40</v>
      </c>
      <c r="L1094" s="146" t="n">
        <v>1500</v>
      </c>
      <c r="M1094" s="146" t="n">
        <v>1000</v>
      </c>
    </row>
    <row r="1095" customFormat="false" ht="12.75" hidden="false" customHeight="false" outlineLevel="0" collapsed="false">
      <c r="A1095" s="67"/>
      <c r="B1095" s="69"/>
      <c r="C1095" s="68"/>
      <c r="D1095" s="68"/>
      <c r="E1095" s="68"/>
      <c r="F1095" s="74"/>
      <c r="G1095" s="121"/>
      <c r="H1095" s="66"/>
      <c r="I1095" s="121"/>
      <c r="J1095" s="121"/>
      <c r="K1095" s="121"/>
      <c r="L1095" s="121"/>
      <c r="M1095" s="121"/>
    </row>
    <row r="1096" s="186" customFormat="true" ht="38.25" hidden="false" customHeight="false" outlineLevel="0" collapsed="false">
      <c r="A1096" s="116" t="s">
        <v>185</v>
      </c>
      <c r="B1096" s="174" t="s">
        <v>479</v>
      </c>
      <c r="C1096" s="174" t="s">
        <v>139</v>
      </c>
      <c r="D1096" s="174" t="s">
        <v>39</v>
      </c>
      <c r="E1096" s="174" t="s">
        <v>186</v>
      </c>
      <c r="F1096" s="124"/>
      <c r="G1096" s="235" t="n">
        <f aca="false">G1097</f>
        <v>0</v>
      </c>
      <c r="H1096" s="185"/>
      <c r="I1096" s="235" t="n">
        <f aca="false">I1097</f>
        <v>6</v>
      </c>
      <c r="J1096" s="235" t="n">
        <f aca="false">J1097</f>
        <v>6</v>
      </c>
      <c r="K1096" s="235" t="n">
        <f aca="false">K1097</f>
        <v>6</v>
      </c>
      <c r="L1096" s="235" t="n">
        <f aca="false">L1097</f>
        <v>9</v>
      </c>
      <c r="M1096" s="235" t="n">
        <f aca="false">M1097</f>
        <v>9</v>
      </c>
    </row>
    <row r="1097" s="186" customFormat="true" ht="28.5" hidden="false" customHeight="true" outlineLevel="0" collapsed="false">
      <c r="A1097" s="183" t="s">
        <v>513</v>
      </c>
      <c r="B1097" s="174" t="s">
        <v>479</v>
      </c>
      <c r="C1097" s="174" t="s">
        <v>139</v>
      </c>
      <c r="D1097" s="174" t="s">
        <v>39</v>
      </c>
      <c r="E1097" s="174" t="s">
        <v>186</v>
      </c>
      <c r="F1097" s="124"/>
      <c r="G1097" s="235" t="n">
        <f aca="false">G1098+G1101</f>
        <v>0</v>
      </c>
      <c r="H1097" s="185"/>
      <c r="I1097" s="235" t="n">
        <f aca="false">I1098+I1101</f>
        <v>6</v>
      </c>
      <c r="J1097" s="235" t="n">
        <f aca="false">J1098+J1101</f>
        <v>6</v>
      </c>
      <c r="K1097" s="235" t="n">
        <f aca="false">K1098+K1101</f>
        <v>6</v>
      </c>
      <c r="L1097" s="235" t="n">
        <f aca="false">L1098+L1101</f>
        <v>9</v>
      </c>
      <c r="M1097" s="235" t="n">
        <f aca="false">M1098+M1101</f>
        <v>9</v>
      </c>
    </row>
    <row r="1098" customFormat="false" ht="12.75" hidden="false" customHeight="false" outlineLevel="0" collapsed="false">
      <c r="A1098" s="67" t="s">
        <v>46</v>
      </c>
      <c r="B1098" s="68" t="s">
        <v>479</v>
      </c>
      <c r="C1098" s="68" t="s">
        <v>139</v>
      </c>
      <c r="D1098" s="68" t="s">
        <v>39</v>
      </c>
      <c r="E1098" s="99" t="s">
        <v>186</v>
      </c>
      <c r="F1098" s="74" t="s">
        <v>47</v>
      </c>
      <c r="G1098" s="145" t="n">
        <f aca="false">G1099</f>
        <v>0</v>
      </c>
      <c r="H1098" s="66"/>
      <c r="I1098" s="145" t="n">
        <f aca="false">I1099</f>
        <v>4</v>
      </c>
      <c r="J1098" s="145" t="n">
        <f aca="false">J1099</f>
        <v>4</v>
      </c>
      <c r="K1098" s="145" t="n">
        <f aca="false">K1099</f>
        <v>4</v>
      </c>
      <c r="L1098" s="145" t="n">
        <f aca="false">L1099</f>
        <v>7</v>
      </c>
      <c r="M1098" s="145" t="n">
        <f aca="false">M1099</f>
        <v>7</v>
      </c>
    </row>
    <row r="1099" customFormat="false" ht="12.75" hidden="false" customHeight="false" outlineLevel="0" collapsed="false">
      <c r="A1099" s="67" t="s">
        <v>48</v>
      </c>
      <c r="B1099" s="68" t="s">
        <v>479</v>
      </c>
      <c r="C1099" s="68" t="s">
        <v>139</v>
      </c>
      <c r="D1099" s="68" t="s">
        <v>39</v>
      </c>
      <c r="E1099" s="99" t="s">
        <v>186</v>
      </c>
      <c r="F1099" s="74" t="s">
        <v>49</v>
      </c>
      <c r="G1099" s="145" t="n">
        <f aca="false">G1100</f>
        <v>0</v>
      </c>
      <c r="H1099" s="66"/>
      <c r="I1099" s="145" t="n">
        <f aca="false">I1100</f>
        <v>4</v>
      </c>
      <c r="J1099" s="145" t="n">
        <f aca="false">J1100</f>
        <v>4</v>
      </c>
      <c r="K1099" s="145" t="n">
        <f aca="false">K1100</f>
        <v>4</v>
      </c>
      <c r="L1099" s="145" t="n">
        <f aca="false">L1100</f>
        <v>7</v>
      </c>
      <c r="M1099" s="145" t="n">
        <f aca="false">M1100</f>
        <v>7</v>
      </c>
    </row>
    <row r="1100" customFormat="false" ht="12.75" hidden="false" customHeight="false" outlineLevel="0" collapsed="false">
      <c r="A1100" s="67" t="s">
        <v>52</v>
      </c>
      <c r="B1100" s="68" t="s">
        <v>479</v>
      </c>
      <c r="C1100" s="68" t="s">
        <v>139</v>
      </c>
      <c r="D1100" s="68" t="s">
        <v>39</v>
      </c>
      <c r="E1100" s="99" t="s">
        <v>186</v>
      </c>
      <c r="F1100" s="68" t="s">
        <v>53</v>
      </c>
      <c r="G1100" s="146" t="n">
        <v>0</v>
      </c>
      <c r="H1100" s="73"/>
      <c r="I1100" s="145" t="n">
        <v>4</v>
      </c>
      <c r="J1100" s="145" t="n">
        <v>4</v>
      </c>
      <c r="K1100" s="145" t="n">
        <v>4</v>
      </c>
      <c r="L1100" s="146" t="n">
        <v>7</v>
      </c>
      <c r="M1100" s="146" t="n">
        <v>7</v>
      </c>
    </row>
    <row r="1101" customFormat="false" ht="39.75" hidden="false" customHeight="true" outlineLevel="0" collapsed="false">
      <c r="A1101" s="67" t="s">
        <v>349</v>
      </c>
      <c r="B1101" s="69" t="s">
        <v>479</v>
      </c>
      <c r="C1101" s="68" t="s">
        <v>139</v>
      </c>
      <c r="D1101" s="68" t="s">
        <v>39</v>
      </c>
      <c r="E1101" s="99" t="s">
        <v>186</v>
      </c>
      <c r="F1101" s="74" t="s">
        <v>350</v>
      </c>
      <c r="G1101" s="121" t="n">
        <f aca="false">G1102</f>
        <v>0</v>
      </c>
      <c r="H1101" s="66"/>
      <c r="I1101" s="121" t="n">
        <f aca="false">I1102</f>
        <v>2</v>
      </c>
      <c r="J1101" s="121" t="n">
        <f aca="false">J1102</f>
        <v>2</v>
      </c>
      <c r="K1101" s="121" t="n">
        <f aca="false">K1102</f>
        <v>2</v>
      </c>
      <c r="L1101" s="121" t="n">
        <f aca="false">L1102</f>
        <v>2</v>
      </c>
      <c r="M1101" s="121" t="n">
        <f aca="false">M1102</f>
        <v>2</v>
      </c>
    </row>
    <row r="1102" customFormat="false" ht="12.75" hidden="false" customHeight="false" outlineLevel="0" collapsed="false">
      <c r="A1102" s="67" t="s">
        <v>351</v>
      </c>
      <c r="B1102" s="69" t="s">
        <v>479</v>
      </c>
      <c r="C1102" s="68" t="s">
        <v>139</v>
      </c>
      <c r="D1102" s="68" t="s">
        <v>39</v>
      </c>
      <c r="E1102" s="99" t="s">
        <v>186</v>
      </c>
      <c r="F1102" s="74" t="s">
        <v>352</v>
      </c>
      <c r="G1102" s="121" t="n">
        <f aca="false">G1103</f>
        <v>0</v>
      </c>
      <c r="H1102" s="66"/>
      <c r="I1102" s="121" t="n">
        <f aca="false">I1103</f>
        <v>2</v>
      </c>
      <c r="J1102" s="121" t="n">
        <f aca="false">J1103</f>
        <v>2</v>
      </c>
      <c r="K1102" s="121" t="n">
        <f aca="false">K1103</f>
        <v>2</v>
      </c>
      <c r="L1102" s="121" t="n">
        <f aca="false">L1103</f>
        <v>2</v>
      </c>
      <c r="M1102" s="121" t="n">
        <f aca="false">M1103</f>
        <v>2</v>
      </c>
    </row>
    <row r="1103" customFormat="false" ht="12.75" hidden="false" customHeight="false" outlineLevel="0" collapsed="false">
      <c r="A1103" s="67" t="s">
        <v>362</v>
      </c>
      <c r="B1103" s="69" t="s">
        <v>479</v>
      </c>
      <c r="C1103" s="68" t="s">
        <v>139</v>
      </c>
      <c r="D1103" s="68" t="s">
        <v>39</v>
      </c>
      <c r="E1103" s="99" t="s">
        <v>186</v>
      </c>
      <c r="F1103" s="74" t="s">
        <v>363</v>
      </c>
      <c r="G1103" s="120" t="n">
        <v>0</v>
      </c>
      <c r="H1103" s="73"/>
      <c r="I1103" s="121" t="n">
        <v>2</v>
      </c>
      <c r="J1103" s="121" t="n">
        <v>2</v>
      </c>
      <c r="K1103" s="121" t="n">
        <v>2</v>
      </c>
      <c r="L1103" s="120" t="n">
        <v>2</v>
      </c>
      <c r="M1103" s="120" t="n">
        <v>2</v>
      </c>
    </row>
    <row r="1104" customFormat="false" ht="12.75" hidden="false" customHeight="false" outlineLevel="0" collapsed="false">
      <c r="A1104" s="67"/>
      <c r="B1104" s="69"/>
      <c r="C1104" s="68"/>
      <c r="D1104" s="68"/>
      <c r="E1104" s="68"/>
      <c r="F1104" s="74"/>
      <c r="G1104" s="121"/>
      <c r="H1104" s="66"/>
      <c r="I1104" s="121"/>
      <c r="J1104" s="121"/>
      <c r="K1104" s="121"/>
      <c r="L1104" s="121"/>
      <c r="M1104" s="121"/>
    </row>
    <row r="1105" s="186" customFormat="true" ht="38.25" hidden="false" customHeight="false" outlineLevel="0" collapsed="false">
      <c r="A1105" s="116" t="s">
        <v>491</v>
      </c>
      <c r="B1105" s="86" t="s">
        <v>479</v>
      </c>
      <c r="C1105" s="86" t="s">
        <v>139</v>
      </c>
      <c r="D1105" s="86" t="s">
        <v>39</v>
      </c>
      <c r="E1105" s="174" t="s">
        <v>492</v>
      </c>
      <c r="F1105" s="124"/>
      <c r="G1105" s="235" t="n">
        <f aca="false">G1106+G1109</f>
        <v>0</v>
      </c>
      <c r="H1105" s="185"/>
      <c r="I1105" s="235" t="n">
        <f aca="false">I1106+I1109</f>
        <v>819</v>
      </c>
      <c r="J1105" s="235" t="n">
        <f aca="false">J1106+J1109</f>
        <v>819</v>
      </c>
      <c r="K1105" s="235" t="n">
        <f aca="false">K1106+K1109</f>
        <v>816.90127</v>
      </c>
      <c r="L1105" s="235" t="n">
        <f aca="false">L1106+L1109</f>
        <v>780</v>
      </c>
      <c r="M1105" s="235" t="n">
        <f aca="false">M1106+M1109</f>
        <v>791</v>
      </c>
    </row>
    <row r="1106" customFormat="false" ht="12.75" hidden="false" customHeight="false" outlineLevel="0" collapsed="false">
      <c r="A1106" s="67" t="s">
        <v>46</v>
      </c>
      <c r="B1106" s="68" t="s">
        <v>479</v>
      </c>
      <c r="C1106" s="68" t="s">
        <v>139</v>
      </c>
      <c r="D1106" s="68" t="s">
        <v>39</v>
      </c>
      <c r="E1106" s="99" t="s">
        <v>492</v>
      </c>
      <c r="F1106" s="74" t="s">
        <v>47</v>
      </c>
      <c r="G1106" s="145" t="n">
        <f aca="false">G1107</f>
        <v>0</v>
      </c>
      <c r="H1106" s="66"/>
      <c r="I1106" s="145" t="n">
        <f aca="false">I1107</f>
        <v>380.5</v>
      </c>
      <c r="J1106" s="145" t="n">
        <f aca="false">J1107</f>
        <v>380.5</v>
      </c>
      <c r="K1106" s="145" t="n">
        <f aca="false">K1107</f>
        <v>380.00276</v>
      </c>
      <c r="L1106" s="145" t="n">
        <f aca="false">L1107</f>
        <v>295.5</v>
      </c>
      <c r="M1106" s="145" t="n">
        <f aca="false">M1107</f>
        <v>300.5</v>
      </c>
    </row>
    <row r="1107" customFormat="false" ht="12.75" hidden="false" customHeight="false" outlineLevel="0" collapsed="false">
      <c r="A1107" s="67" t="s">
        <v>48</v>
      </c>
      <c r="B1107" s="68" t="s">
        <v>479</v>
      </c>
      <c r="C1107" s="68" t="s">
        <v>139</v>
      </c>
      <c r="D1107" s="68" t="s">
        <v>39</v>
      </c>
      <c r="E1107" s="99" t="s">
        <v>492</v>
      </c>
      <c r="F1107" s="74" t="s">
        <v>49</v>
      </c>
      <c r="G1107" s="145" t="n">
        <f aca="false">G1108</f>
        <v>0</v>
      </c>
      <c r="H1107" s="66"/>
      <c r="I1107" s="145" t="n">
        <f aca="false">I1108</f>
        <v>380.5</v>
      </c>
      <c r="J1107" s="145" t="n">
        <f aca="false">J1108</f>
        <v>380.5</v>
      </c>
      <c r="K1107" s="145" t="n">
        <f aca="false">K1108</f>
        <v>380.00276</v>
      </c>
      <c r="L1107" s="145" t="n">
        <f aca="false">L1108</f>
        <v>295.5</v>
      </c>
      <c r="M1107" s="145" t="n">
        <f aca="false">M1108</f>
        <v>300.5</v>
      </c>
    </row>
    <row r="1108" customFormat="false" ht="12.75" hidden="false" customHeight="false" outlineLevel="0" collapsed="false">
      <c r="A1108" s="67" t="s">
        <v>52</v>
      </c>
      <c r="B1108" s="68" t="s">
        <v>479</v>
      </c>
      <c r="C1108" s="68" t="s">
        <v>139</v>
      </c>
      <c r="D1108" s="68" t="s">
        <v>39</v>
      </c>
      <c r="E1108" s="99" t="s">
        <v>492</v>
      </c>
      <c r="F1108" s="68" t="s">
        <v>53</v>
      </c>
      <c r="G1108" s="146" t="n">
        <v>0</v>
      </c>
      <c r="H1108" s="73"/>
      <c r="I1108" s="145" t="n">
        <f aca="false">290.5+40+45+5</f>
        <v>380.5</v>
      </c>
      <c r="J1108" s="145" t="n">
        <f aca="false">290.5+40+45+5</f>
        <v>380.5</v>
      </c>
      <c r="K1108" s="145" t="n">
        <v>380.00276</v>
      </c>
      <c r="L1108" s="146" t="n">
        <v>295.5</v>
      </c>
      <c r="M1108" s="146" t="n">
        <v>300.5</v>
      </c>
    </row>
    <row r="1109" customFormat="false" ht="39.75" hidden="false" customHeight="true" outlineLevel="0" collapsed="false">
      <c r="A1109" s="67" t="s">
        <v>349</v>
      </c>
      <c r="B1109" s="69" t="s">
        <v>479</v>
      </c>
      <c r="C1109" s="68" t="s">
        <v>139</v>
      </c>
      <c r="D1109" s="68" t="s">
        <v>39</v>
      </c>
      <c r="E1109" s="99" t="s">
        <v>492</v>
      </c>
      <c r="F1109" s="74" t="s">
        <v>350</v>
      </c>
      <c r="G1109" s="121" t="n">
        <f aca="false">G1110</f>
        <v>0</v>
      </c>
      <c r="H1109" s="66"/>
      <c r="I1109" s="121" t="n">
        <f aca="false">I1110</f>
        <v>438.5</v>
      </c>
      <c r="J1109" s="121" t="n">
        <f aca="false">J1110</f>
        <v>438.5</v>
      </c>
      <c r="K1109" s="121" t="n">
        <f aca="false">K1110</f>
        <v>436.89851</v>
      </c>
      <c r="L1109" s="121" t="n">
        <f aca="false">L1110</f>
        <v>484.5</v>
      </c>
      <c r="M1109" s="121" t="n">
        <f aca="false">M1110</f>
        <v>490.5</v>
      </c>
    </row>
    <row r="1110" customFormat="false" ht="12.75" hidden="false" customHeight="false" outlineLevel="0" collapsed="false">
      <c r="A1110" s="67" t="s">
        <v>351</v>
      </c>
      <c r="B1110" s="69" t="s">
        <v>479</v>
      </c>
      <c r="C1110" s="68" t="s">
        <v>139</v>
      </c>
      <c r="D1110" s="68" t="s">
        <v>39</v>
      </c>
      <c r="E1110" s="99" t="s">
        <v>492</v>
      </c>
      <c r="F1110" s="74" t="s">
        <v>352</v>
      </c>
      <c r="G1110" s="121" t="n">
        <f aca="false">G1111</f>
        <v>0</v>
      </c>
      <c r="H1110" s="66"/>
      <c r="I1110" s="121" t="n">
        <f aca="false">I1111</f>
        <v>438.5</v>
      </c>
      <c r="J1110" s="121" t="n">
        <f aca="false">J1111</f>
        <v>438.5</v>
      </c>
      <c r="K1110" s="121" t="n">
        <f aca="false">K1111</f>
        <v>436.89851</v>
      </c>
      <c r="L1110" s="121" t="n">
        <f aca="false">L1111</f>
        <v>484.5</v>
      </c>
      <c r="M1110" s="121" t="n">
        <f aca="false">M1111</f>
        <v>490.5</v>
      </c>
    </row>
    <row r="1111" customFormat="false" ht="12.75" hidden="false" customHeight="false" outlineLevel="0" collapsed="false">
      <c r="A1111" s="67" t="s">
        <v>362</v>
      </c>
      <c r="B1111" s="69" t="s">
        <v>479</v>
      </c>
      <c r="C1111" s="68" t="s">
        <v>139</v>
      </c>
      <c r="D1111" s="68" t="s">
        <v>39</v>
      </c>
      <c r="E1111" s="99" t="s">
        <v>492</v>
      </c>
      <c r="F1111" s="74" t="s">
        <v>363</v>
      </c>
      <c r="G1111" s="120" t="n">
        <v>0</v>
      </c>
      <c r="H1111" s="73"/>
      <c r="I1111" s="121" t="n">
        <f aca="false">478.5-40</f>
        <v>438.5</v>
      </c>
      <c r="J1111" s="121" t="n">
        <f aca="false">478.5-40</f>
        <v>438.5</v>
      </c>
      <c r="K1111" s="121" t="n">
        <v>436.89851</v>
      </c>
      <c r="L1111" s="120" t="n">
        <v>484.5</v>
      </c>
      <c r="M1111" s="120" t="n">
        <v>490.5</v>
      </c>
    </row>
    <row r="1112" customFormat="false" ht="12.75" hidden="false" customHeight="false" outlineLevel="0" collapsed="false">
      <c r="A1112" s="67"/>
      <c r="B1112" s="69"/>
      <c r="C1112" s="68"/>
      <c r="D1112" s="68"/>
      <c r="E1112" s="68"/>
      <c r="F1112" s="74"/>
      <c r="G1112" s="121"/>
      <c r="H1112" s="66"/>
      <c r="I1112" s="121"/>
      <c r="J1112" s="121"/>
      <c r="K1112" s="121"/>
      <c r="L1112" s="121"/>
      <c r="M1112" s="121"/>
    </row>
    <row r="1113" customFormat="false" ht="16.5" hidden="false" customHeight="true" outlineLevel="0" collapsed="false">
      <c r="A1113" s="63" t="s">
        <v>198</v>
      </c>
      <c r="B1113" s="64" t="s">
        <v>479</v>
      </c>
      <c r="C1113" s="64" t="s">
        <v>156</v>
      </c>
      <c r="D1113" s="64"/>
      <c r="E1113" s="64"/>
      <c r="F1113" s="64"/>
      <c r="G1113" s="212" t="n">
        <f aca="false">G1114</f>
        <v>5483</v>
      </c>
      <c r="H1113" s="66"/>
      <c r="I1113" s="212" t="n">
        <f aca="false">I1114</f>
        <v>6143.3</v>
      </c>
      <c r="J1113" s="212" t="n">
        <f aca="false">J1114</f>
        <v>6143.3</v>
      </c>
      <c r="K1113" s="212" t="n">
        <f aca="false">K1114</f>
        <v>4250.34736</v>
      </c>
      <c r="L1113" s="212" t="n">
        <f aca="false">L1114</f>
        <v>6877.8</v>
      </c>
      <c r="M1113" s="212" t="n">
        <f aca="false">M1114</f>
        <v>7596.4</v>
      </c>
    </row>
    <row r="1114" customFormat="false" ht="15.75" hidden="false" customHeight="true" outlineLevel="0" collapsed="false">
      <c r="A1114" s="63" t="s">
        <v>208</v>
      </c>
      <c r="B1114" s="64" t="s">
        <v>479</v>
      </c>
      <c r="C1114" s="64" t="s">
        <v>156</v>
      </c>
      <c r="D1114" s="64" t="s">
        <v>125</v>
      </c>
      <c r="E1114" s="64"/>
      <c r="F1114" s="64"/>
      <c r="G1114" s="212" t="n">
        <f aca="false">G1115+G1125</f>
        <v>5483</v>
      </c>
      <c r="H1114" s="66"/>
      <c r="I1114" s="212" t="n">
        <f aca="false">I1115+I1125</f>
        <v>6143.3</v>
      </c>
      <c r="J1114" s="212" t="n">
        <f aca="false">J1115+J1125</f>
        <v>6143.3</v>
      </c>
      <c r="K1114" s="212" t="n">
        <f aca="false">K1115+K1125</f>
        <v>4250.34736</v>
      </c>
      <c r="L1114" s="212" t="n">
        <f aca="false">L1115+L1125</f>
        <v>6877.8</v>
      </c>
      <c r="M1114" s="212" t="n">
        <f aca="false">M1115+M1125</f>
        <v>7596.4</v>
      </c>
    </row>
    <row r="1115" customFormat="false" ht="38.25" hidden="false" customHeight="false" outlineLevel="0" collapsed="false">
      <c r="A1115" s="80" t="s">
        <v>26</v>
      </c>
      <c r="B1115" s="68" t="s">
        <v>479</v>
      </c>
      <c r="C1115" s="68" t="s">
        <v>156</v>
      </c>
      <c r="D1115" s="68" t="s">
        <v>125</v>
      </c>
      <c r="E1115" s="68" t="s">
        <v>27</v>
      </c>
      <c r="F1115" s="68"/>
      <c r="G1115" s="145" t="n">
        <f aca="false">G1116</f>
        <v>26</v>
      </c>
      <c r="H1115" s="66"/>
      <c r="I1115" s="145" t="n">
        <f aca="false">I1116</f>
        <v>30.9</v>
      </c>
      <c r="J1115" s="145" t="n">
        <f aca="false">J1116</f>
        <v>30.9</v>
      </c>
      <c r="K1115" s="145" t="n">
        <f aca="false">K1116</f>
        <v>30.9</v>
      </c>
      <c r="L1115" s="145" t="n">
        <f aca="false">L1116</f>
        <v>31.5</v>
      </c>
      <c r="M1115" s="145" t="n">
        <f aca="false">M1116</f>
        <v>31.5</v>
      </c>
    </row>
    <row r="1116" customFormat="false" ht="15.6" hidden="false" customHeight="true" outlineLevel="0" collapsed="false">
      <c r="A1116" s="85" t="s">
        <v>192</v>
      </c>
      <c r="B1116" s="64" t="s">
        <v>479</v>
      </c>
      <c r="C1116" s="86" t="s">
        <v>156</v>
      </c>
      <c r="D1116" s="86" t="s">
        <v>125</v>
      </c>
      <c r="E1116" s="86" t="s">
        <v>456</v>
      </c>
      <c r="F1116" s="64"/>
      <c r="G1116" s="212" t="n">
        <f aca="false">G1117</f>
        <v>26</v>
      </c>
      <c r="H1116" s="66"/>
      <c r="I1116" s="212" t="n">
        <f aca="false">I1117</f>
        <v>30.9</v>
      </c>
      <c r="J1116" s="212" t="n">
        <f aca="false">J1117</f>
        <v>30.9</v>
      </c>
      <c r="K1116" s="212" t="n">
        <f aca="false">K1117</f>
        <v>30.9</v>
      </c>
      <c r="L1116" s="212" t="n">
        <f aca="false">L1117</f>
        <v>31.5</v>
      </c>
      <c r="M1116" s="212" t="n">
        <f aca="false">M1117</f>
        <v>31.5</v>
      </c>
    </row>
    <row r="1117" customFormat="false" ht="54" hidden="false" customHeight="true" outlineLevel="0" collapsed="false">
      <c r="A1117" s="85" t="s">
        <v>209</v>
      </c>
      <c r="B1117" s="64" t="s">
        <v>479</v>
      </c>
      <c r="C1117" s="86" t="s">
        <v>156</v>
      </c>
      <c r="D1117" s="86" t="s">
        <v>125</v>
      </c>
      <c r="E1117" s="86" t="s">
        <v>459</v>
      </c>
      <c r="F1117" s="86"/>
      <c r="G1117" s="135" t="n">
        <f aca="false">G1121</f>
        <v>26</v>
      </c>
      <c r="H1117" s="66"/>
      <c r="I1117" s="135" t="n">
        <f aca="false">I1118+I1121</f>
        <v>30.9</v>
      </c>
      <c r="J1117" s="135" t="n">
        <f aca="false">J1118+J1121</f>
        <v>30.9</v>
      </c>
      <c r="K1117" s="135" t="n">
        <f aca="false">K1118+K1121</f>
        <v>30.9</v>
      </c>
      <c r="L1117" s="135" t="n">
        <f aca="false">L1121</f>
        <v>31.5</v>
      </c>
      <c r="M1117" s="135" t="n">
        <f aca="false">M1121</f>
        <v>31.5</v>
      </c>
    </row>
    <row r="1118" customFormat="false" ht="12.75" hidden="false" customHeight="false" outlineLevel="0" collapsed="false">
      <c r="A1118" s="67" t="s">
        <v>46</v>
      </c>
      <c r="B1118" s="68" t="s">
        <v>479</v>
      </c>
      <c r="C1118" s="68" t="s">
        <v>156</v>
      </c>
      <c r="D1118" s="68" t="s">
        <v>125</v>
      </c>
      <c r="E1118" s="68" t="s">
        <v>459</v>
      </c>
      <c r="F1118" s="68" t="s">
        <v>47</v>
      </c>
      <c r="G1118" s="144" t="n">
        <f aca="false">G1119</f>
        <v>3.1</v>
      </c>
      <c r="H1118" s="66"/>
      <c r="I1118" s="144" t="n">
        <f aca="false">I1119</f>
        <v>15.45</v>
      </c>
      <c r="J1118" s="144" t="n">
        <f aca="false">J1119</f>
        <v>15.45</v>
      </c>
      <c r="K1118" s="144" t="n">
        <f aca="false">K1119</f>
        <v>15.45</v>
      </c>
      <c r="L1118" s="135"/>
      <c r="M1118" s="135"/>
    </row>
    <row r="1119" customFormat="false" ht="12.75" hidden="false" customHeight="false" outlineLevel="0" collapsed="false">
      <c r="A1119" s="67" t="s">
        <v>48</v>
      </c>
      <c r="B1119" s="68" t="s">
        <v>479</v>
      </c>
      <c r="C1119" s="68" t="s">
        <v>156</v>
      </c>
      <c r="D1119" s="68" t="s">
        <v>125</v>
      </c>
      <c r="E1119" s="68" t="s">
        <v>459</v>
      </c>
      <c r="F1119" s="68" t="s">
        <v>49</v>
      </c>
      <c r="G1119" s="144" t="n">
        <f aca="false">G1120</f>
        <v>3.1</v>
      </c>
      <c r="H1119" s="66"/>
      <c r="I1119" s="144" t="n">
        <f aca="false">I1120</f>
        <v>15.45</v>
      </c>
      <c r="J1119" s="144" t="n">
        <f aca="false">J1120</f>
        <v>15.45</v>
      </c>
      <c r="K1119" s="144" t="n">
        <f aca="false">K1120</f>
        <v>15.45</v>
      </c>
      <c r="L1119" s="135"/>
      <c r="M1119" s="135"/>
    </row>
    <row r="1120" customFormat="false" ht="12.75" hidden="false" customHeight="false" outlineLevel="0" collapsed="false">
      <c r="A1120" s="67" t="s">
        <v>52</v>
      </c>
      <c r="B1120" s="68" t="s">
        <v>479</v>
      </c>
      <c r="C1120" s="68" t="s">
        <v>156</v>
      </c>
      <c r="D1120" s="68" t="s">
        <v>125</v>
      </c>
      <c r="E1120" s="68" t="s">
        <v>459</v>
      </c>
      <c r="F1120" s="68" t="s">
        <v>53</v>
      </c>
      <c r="G1120" s="146" t="n">
        <v>3.1</v>
      </c>
      <c r="H1120" s="73"/>
      <c r="I1120" s="145" t="n">
        <f aca="false">4.2+116.9-121.1+15.45</f>
        <v>15.45</v>
      </c>
      <c r="J1120" s="145" t="n">
        <f aca="false">4.2+116.9-121.1+15.45</f>
        <v>15.45</v>
      </c>
      <c r="K1120" s="145" t="n">
        <v>15.45</v>
      </c>
      <c r="L1120" s="135"/>
      <c r="M1120" s="135"/>
    </row>
    <row r="1121" customFormat="false" ht="39" hidden="false" customHeight="true" outlineLevel="0" collapsed="false">
      <c r="A1121" s="67" t="s">
        <v>349</v>
      </c>
      <c r="B1121" s="68" t="s">
        <v>479</v>
      </c>
      <c r="C1121" s="69" t="s">
        <v>156</v>
      </c>
      <c r="D1121" s="69" t="s">
        <v>125</v>
      </c>
      <c r="E1121" s="69" t="s">
        <v>459</v>
      </c>
      <c r="F1121" s="74" t="s">
        <v>350</v>
      </c>
      <c r="G1121" s="121" t="n">
        <f aca="false">G1122</f>
        <v>26</v>
      </c>
      <c r="H1121" s="66"/>
      <c r="I1121" s="121" t="n">
        <f aca="false">I1122</f>
        <v>15.45</v>
      </c>
      <c r="J1121" s="121" t="n">
        <f aca="false">J1122</f>
        <v>15.45</v>
      </c>
      <c r="K1121" s="121" t="n">
        <f aca="false">K1122</f>
        <v>15.45</v>
      </c>
      <c r="L1121" s="121" t="n">
        <f aca="false">L1122</f>
        <v>31.5</v>
      </c>
      <c r="M1121" s="121" t="n">
        <f aca="false">M1122</f>
        <v>31.5</v>
      </c>
    </row>
    <row r="1122" customFormat="false" ht="15" hidden="false" customHeight="true" outlineLevel="0" collapsed="false">
      <c r="A1122" s="67" t="s">
        <v>351</v>
      </c>
      <c r="B1122" s="68" t="s">
        <v>479</v>
      </c>
      <c r="C1122" s="69" t="s">
        <v>156</v>
      </c>
      <c r="D1122" s="69" t="s">
        <v>125</v>
      </c>
      <c r="E1122" s="69" t="s">
        <v>459</v>
      </c>
      <c r="F1122" s="74" t="s">
        <v>352</v>
      </c>
      <c r="G1122" s="121" t="n">
        <f aca="false">G1123</f>
        <v>26</v>
      </c>
      <c r="H1122" s="66"/>
      <c r="I1122" s="121" t="n">
        <f aca="false">I1123</f>
        <v>15.45</v>
      </c>
      <c r="J1122" s="121" t="n">
        <f aca="false">J1123</f>
        <v>15.45</v>
      </c>
      <c r="K1122" s="121" t="n">
        <f aca="false">K1123</f>
        <v>15.45</v>
      </c>
      <c r="L1122" s="121" t="n">
        <f aca="false">L1123</f>
        <v>31.5</v>
      </c>
      <c r="M1122" s="121" t="n">
        <f aca="false">M1123</f>
        <v>31.5</v>
      </c>
    </row>
    <row r="1123" customFormat="false" ht="14.25" hidden="false" customHeight="true" outlineLevel="0" collapsed="false">
      <c r="A1123" s="67" t="s">
        <v>362</v>
      </c>
      <c r="B1123" s="68" t="s">
        <v>479</v>
      </c>
      <c r="C1123" s="69" t="s">
        <v>156</v>
      </c>
      <c r="D1123" s="69" t="s">
        <v>125</v>
      </c>
      <c r="E1123" s="69" t="s">
        <v>459</v>
      </c>
      <c r="F1123" s="74" t="s">
        <v>363</v>
      </c>
      <c r="G1123" s="120" t="n">
        <v>26</v>
      </c>
      <c r="H1123" s="73"/>
      <c r="I1123" s="121" t="n">
        <f aca="false">30.9-15.45</f>
        <v>15.45</v>
      </c>
      <c r="J1123" s="121" t="n">
        <f aca="false">30.9-15.45</f>
        <v>15.45</v>
      </c>
      <c r="K1123" s="121" t="n">
        <v>15.45</v>
      </c>
      <c r="L1123" s="120" t="n">
        <v>31.5</v>
      </c>
      <c r="M1123" s="120" t="n">
        <v>31.5</v>
      </c>
    </row>
    <row r="1124" customFormat="false" ht="17.25" hidden="false" customHeight="true" outlineLevel="0" collapsed="false">
      <c r="A1124" s="80"/>
      <c r="B1124" s="68"/>
      <c r="C1124" s="69"/>
      <c r="D1124" s="69"/>
      <c r="E1124" s="69"/>
      <c r="F1124" s="69"/>
      <c r="G1124" s="122"/>
      <c r="H1124" s="66"/>
      <c r="I1124" s="122"/>
      <c r="J1124" s="122"/>
      <c r="K1124" s="122"/>
      <c r="L1124" s="122"/>
      <c r="M1124" s="122"/>
    </row>
    <row r="1125" customFormat="false" ht="78.75" hidden="false" customHeight="true" outlineLevel="0" collapsed="false">
      <c r="A1125" s="132" t="s">
        <v>213</v>
      </c>
      <c r="B1125" s="64" t="s">
        <v>479</v>
      </c>
      <c r="C1125" s="86" t="s">
        <v>156</v>
      </c>
      <c r="D1125" s="86" t="s">
        <v>125</v>
      </c>
      <c r="E1125" s="86" t="s">
        <v>214</v>
      </c>
      <c r="F1125" s="86"/>
      <c r="G1125" s="135" t="n">
        <f aca="false">G1126</f>
        <v>5457</v>
      </c>
      <c r="H1125" s="66"/>
      <c r="I1125" s="135" t="n">
        <f aca="false">I1126</f>
        <v>6112.4</v>
      </c>
      <c r="J1125" s="135" t="n">
        <f aca="false">J1126</f>
        <v>6112.4</v>
      </c>
      <c r="K1125" s="135" t="n">
        <f aca="false">K1126</f>
        <v>4219.44736</v>
      </c>
      <c r="L1125" s="135" t="n">
        <f aca="false">L1126</f>
        <v>6846.3</v>
      </c>
      <c r="M1125" s="135" t="n">
        <f aca="false">M1126</f>
        <v>7564.9</v>
      </c>
    </row>
    <row r="1126" customFormat="false" ht="79.5" hidden="false" customHeight="true" outlineLevel="0" collapsed="false">
      <c r="A1126" s="85" t="s">
        <v>215</v>
      </c>
      <c r="B1126" s="64" t="s">
        <v>479</v>
      </c>
      <c r="C1126" s="86" t="s">
        <v>156</v>
      </c>
      <c r="D1126" s="86" t="s">
        <v>125</v>
      </c>
      <c r="E1126" s="86" t="s">
        <v>216</v>
      </c>
      <c r="F1126" s="86"/>
      <c r="G1126" s="135" t="n">
        <f aca="false">G1127</f>
        <v>5457</v>
      </c>
      <c r="H1126" s="66"/>
      <c r="I1126" s="135" t="n">
        <f aca="false">I1127</f>
        <v>6112.4</v>
      </c>
      <c r="J1126" s="135" t="n">
        <f aca="false">J1127</f>
        <v>6112.4</v>
      </c>
      <c r="K1126" s="135" t="n">
        <f aca="false">K1127</f>
        <v>4219.44736</v>
      </c>
      <c r="L1126" s="135" t="n">
        <f aca="false">L1127</f>
        <v>6846.3</v>
      </c>
      <c r="M1126" s="135" t="n">
        <f aca="false">M1127</f>
        <v>7564.9</v>
      </c>
    </row>
    <row r="1127" customFormat="false" ht="12.75" hidden="false" customHeight="false" outlineLevel="0" collapsed="false">
      <c r="A1127" s="133" t="s">
        <v>217</v>
      </c>
      <c r="B1127" s="68" t="s">
        <v>479</v>
      </c>
      <c r="C1127" s="68" t="s">
        <v>156</v>
      </c>
      <c r="D1127" s="68" t="s">
        <v>125</v>
      </c>
      <c r="E1127" s="68" t="s">
        <v>218</v>
      </c>
      <c r="F1127" s="68"/>
      <c r="G1127" s="145" t="n">
        <f aca="false">G1128</f>
        <v>5457</v>
      </c>
      <c r="H1127" s="66"/>
      <c r="I1127" s="145" t="n">
        <f aca="false">I1128</f>
        <v>6112.4</v>
      </c>
      <c r="J1127" s="145" t="n">
        <f aca="false">J1128</f>
        <v>6112.4</v>
      </c>
      <c r="K1127" s="145" t="n">
        <f aca="false">K1128</f>
        <v>4219.44736</v>
      </c>
      <c r="L1127" s="145" t="n">
        <f aca="false">L1128</f>
        <v>6846.3</v>
      </c>
      <c r="M1127" s="145" t="n">
        <f aca="false">M1128</f>
        <v>7564.9</v>
      </c>
    </row>
    <row r="1128" customFormat="false" ht="37.5" hidden="false" customHeight="true" outlineLevel="0" collapsed="false">
      <c r="A1128" s="67" t="s">
        <v>349</v>
      </c>
      <c r="B1128" s="68" t="s">
        <v>479</v>
      </c>
      <c r="C1128" s="75" t="s">
        <v>156</v>
      </c>
      <c r="D1128" s="75" t="s">
        <v>125</v>
      </c>
      <c r="E1128" s="68" t="s">
        <v>218</v>
      </c>
      <c r="F1128" s="74" t="s">
        <v>350</v>
      </c>
      <c r="G1128" s="121" t="n">
        <f aca="false">G1129</f>
        <v>5457</v>
      </c>
      <c r="H1128" s="66"/>
      <c r="I1128" s="121" t="n">
        <f aca="false">I1129</f>
        <v>6112.4</v>
      </c>
      <c r="J1128" s="121" t="n">
        <f aca="false">J1129</f>
        <v>6112.4</v>
      </c>
      <c r="K1128" s="121" t="n">
        <f aca="false">K1129</f>
        <v>4219.44736</v>
      </c>
      <c r="L1128" s="121" t="n">
        <f aca="false">L1129</f>
        <v>6846.3</v>
      </c>
      <c r="M1128" s="121" t="n">
        <f aca="false">M1129</f>
        <v>7564.9</v>
      </c>
    </row>
    <row r="1129" customFormat="false" ht="12.75" hidden="false" customHeight="false" outlineLevel="0" collapsed="false">
      <c r="A1129" s="67" t="s">
        <v>351</v>
      </c>
      <c r="B1129" s="68" t="s">
        <v>479</v>
      </c>
      <c r="C1129" s="75" t="s">
        <v>156</v>
      </c>
      <c r="D1129" s="75" t="s">
        <v>125</v>
      </c>
      <c r="E1129" s="68" t="s">
        <v>218</v>
      </c>
      <c r="F1129" s="74" t="s">
        <v>352</v>
      </c>
      <c r="G1129" s="121" t="n">
        <f aca="false">G1130</f>
        <v>5457</v>
      </c>
      <c r="H1129" s="66"/>
      <c r="I1129" s="121" t="n">
        <f aca="false">I1130</f>
        <v>6112.4</v>
      </c>
      <c r="J1129" s="121" t="n">
        <f aca="false">J1130</f>
        <v>6112.4</v>
      </c>
      <c r="K1129" s="121" t="n">
        <f aca="false">K1130</f>
        <v>4219.44736</v>
      </c>
      <c r="L1129" s="121" t="n">
        <f aca="false">L1130</f>
        <v>6846.3</v>
      </c>
      <c r="M1129" s="121" t="n">
        <f aca="false">M1130</f>
        <v>7564.9</v>
      </c>
    </row>
    <row r="1130" customFormat="false" ht="12.75" hidden="false" customHeight="false" outlineLevel="0" collapsed="false">
      <c r="A1130" s="67" t="s">
        <v>362</v>
      </c>
      <c r="B1130" s="68" t="s">
        <v>479</v>
      </c>
      <c r="C1130" s="75" t="s">
        <v>156</v>
      </c>
      <c r="D1130" s="75" t="s">
        <v>125</v>
      </c>
      <c r="E1130" s="68" t="s">
        <v>218</v>
      </c>
      <c r="F1130" s="74" t="s">
        <v>363</v>
      </c>
      <c r="G1130" s="120" t="n">
        <v>5457</v>
      </c>
      <c r="H1130" s="73"/>
      <c r="I1130" s="121" t="n">
        <v>6112.4</v>
      </c>
      <c r="J1130" s="121" t="n">
        <v>6112.4</v>
      </c>
      <c r="K1130" s="121" t="n">
        <v>4219.44736</v>
      </c>
      <c r="L1130" s="120" t="n">
        <v>6846.3</v>
      </c>
      <c r="M1130" s="120" t="n">
        <v>7564.9</v>
      </c>
    </row>
    <row r="1131" customFormat="false" ht="12.75" hidden="false" customHeight="false" outlineLevel="0" collapsed="false">
      <c r="A1131" s="67"/>
      <c r="B1131" s="68"/>
      <c r="C1131" s="69"/>
      <c r="D1131" s="69"/>
      <c r="E1131" s="68"/>
      <c r="F1131" s="69"/>
      <c r="G1131" s="136"/>
      <c r="H1131" s="66"/>
      <c r="I1131" s="136"/>
      <c r="J1131" s="136"/>
      <c r="K1131" s="136"/>
      <c r="L1131" s="136"/>
      <c r="M1131" s="136"/>
    </row>
    <row r="1132" customFormat="false" ht="12.75" hidden="false" customHeight="false" outlineLevel="0" collapsed="false">
      <c r="A1132" s="85" t="s">
        <v>515</v>
      </c>
      <c r="B1132" s="86" t="s">
        <v>479</v>
      </c>
      <c r="C1132" s="86" t="s">
        <v>71</v>
      </c>
      <c r="D1132" s="68"/>
      <c r="E1132" s="68"/>
      <c r="F1132" s="68"/>
      <c r="G1132" s="135" t="e">
        <f aca="false">G1133+#REF!</f>
        <v>#REF!</v>
      </c>
      <c r="H1132" s="66"/>
      <c r="I1132" s="135" t="n">
        <f aca="false">I1133</f>
        <v>215</v>
      </c>
      <c r="J1132" s="135" t="n">
        <f aca="false">J1133</f>
        <v>215</v>
      </c>
      <c r="K1132" s="135" t="n">
        <f aca="false">K1133</f>
        <v>215</v>
      </c>
      <c r="L1132" s="135" t="e">
        <f aca="false">L1133+#REF!</f>
        <v>#REF!</v>
      </c>
      <c r="M1132" s="135" t="e">
        <f aca="false">M1133+#REF!</f>
        <v>#REF!</v>
      </c>
    </row>
    <row r="1133" customFormat="false" ht="12.75" hidden="false" customHeight="false" outlineLevel="0" collapsed="false">
      <c r="A1133" s="237" t="s">
        <v>516</v>
      </c>
      <c r="B1133" s="86" t="s">
        <v>479</v>
      </c>
      <c r="C1133" s="86" t="s">
        <v>71</v>
      </c>
      <c r="D1133" s="86" t="s">
        <v>23</v>
      </c>
      <c r="E1133" s="86"/>
      <c r="F1133" s="86"/>
      <c r="G1133" s="135" t="n">
        <f aca="false">G1134</f>
        <v>213</v>
      </c>
      <c r="H1133" s="66"/>
      <c r="I1133" s="135" t="n">
        <f aca="false">I1134</f>
        <v>215</v>
      </c>
      <c r="J1133" s="135" t="n">
        <f aca="false">J1134</f>
        <v>215</v>
      </c>
      <c r="K1133" s="135" t="n">
        <f aca="false">K1134</f>
        <v>215</v>
      </c>
      <c r="L1133" s="135" t="n">
        <f aca="false">L1134</f>
        <v>0</v>
      </c>
      <c r="M1133" s="135" t="n">
        <f aca="false">M1134</f>
        <v>0</v>
      </c>
    </row>
    <row r="1134" s="97" customFormat="true" ht="12.75" hidden="false" customHeight="false" outlineLevel="0" collapsed="false">
      <c r="A1134" s="113" t="s">
        <v>110</v>
      </c>
      <c r="B1134" s="64" t="s">
        <v>479</v>
      </c>
      <c r="C1134" s="86" t="s">
        <v>71</v>
      </c>
      <c r="D1134" s="86" t="s">
        <v>23</v>
      </c>
      <c r="E1134" s="86" t="s">
        <v>111</v>
      </c>
      <c r="F1134" s="86"/>
      <c r="G1134" s="135" t="n">
        <f aca="false">G1135</f>
        <v>213</v>
      </c>
      <c r="H1134" s="96"/>
      <c r="I1134" s="135" t="n">
        <f aca="false">I1135</f>
        <v>215</v>
      </c>
      <c r="J1134" s="135" t="n">
        <f aca="false">J1135</f>
        <v>215</v>
      </c>
      <c r="K1134" s="135" t="n">
        <f aca="false">K1135</f>
        <v>215</v>
      </c>
      <c r="L1134" s="135" t="n">
        <f aca="false">L1135</f>
        <v>0</v>
      </c>
      <c r="M1134" s="135" t="n">
        <f aca="false">M1135</f>
        <v>0</v>
      </c>
    </row>
    <row r="1135" customFormat="false" ht="41.25" hidden="false" customHeight="true" outlineLevel="0" collapsed="false">
      <c r="A1135" s="89" t="s">
        <v>454</v>
      </c>
      <c r="B1135" s="86" t="s">
        <v>479</v>
      </c>
      <c r="C1135" s="86" t="s">
        <v>71</v>
      </c>
      <c r="D1135" s="86" t="s">
        <v>23</v>
      </c>
      <c r="E1135" s="86" t="s">
        <v>455</v>
      </c>
      <c r="F1135" s="86"/>
      <c r="G1135" s="135" t="n">
        <f aca="false">G1136</f>
        <v>213</v>
      </c>
      <c r="H1135" s="66"/>
      <c r="I1135" s="135" t="n">
        <f aca="false">I1136</f>
        <v>215</v>
      </c>
      <c r="J1135" s="135" t="n">
        <f aca="false">J1136</f>
        <v>215</v>
      </c>
      <c r="K1135" s="135" t="n">
        <f aca="false">K1136</f>
        <v>215</v>
      </c>
      <c r="L1135" s="135" t="n">
        <f aca="false">L1136</f>
        <v>0</v>
      </c>
      <c r="M1135" s="135" t="n">
        <f aca="false">M1136</f>
        <v>0</v>
      </c>
    </row>
    <row r="1136" customFormat="false" ht="16.35" hidden="false" customHeight="true" outlineLevel="0" collapsed="false">
      <c r="A1136" s="67" t="s">
        <v>46</v>
      </c>
      <c r="B1136" s="68" t="s">
        <v>479</v>
      </c>
      <c r="C1136" s="68" t="s">
        <v>71</v>
      </c>
      <c r="D1136" s="68" t="s">
        <v>23</v>
      </c>
      <c r="E1136" s="68" t="s">
        <v>455</v>
      </c>
      <c r="F1136" s="74" t="s">
        <v>47</v>
      </c>
      <c r="G1136" s="121" t="n">
        <f aca="false">G1137</f>
        <v>213</v>
      </c>
      <c r="H1136" s="66"/>
      <c r="I1136" s="121" t="n">
        <f aca="false">I1137</f>
        <v>215</v>
      </c>
      <c r="J1136" s="121" t="n">
        <f aca="false">J1137</f>
        <v>215</v>
      </c>
      <c r="K1136" s="121" t="n">
        <f aca="false">K1137</f>
        <v>215</v>
      </c>
      <c r="L1136" s="121" t="n">
        <f aca="false">L1137</f>
        <v>0</v>
      </c>
      <c r="M1136" s="121" t="n">
        <f aca="false">M1137</f>
        <v>0</v>
      </c>
    </row>
    <row r="1137" customFormat="false" ht="16.35" hidden="false" customHeight="true" outlineLevel="0" collapsed="false">
      <c r="A1137" s="67" t="s">
        <v>48</v>
      </c>
      <c r="B1137" s="68" t="s">
        <v>479</v>
      </c>
      <c r="C1137" s="68" t="s">
        <v>71</v>
      </c>
      <c r="D1137" s="68" t="s">
        <v>23</v>
      </c>
      <c r="E1137" s="68" t="s">
        <v>455</v>
      </c>
      <c r="F1137" s="74" t="s">
        <v>49</v>
      </c>
      <c r="G1137" s="121" t="n">
        <f aca="false">G1138</f>
        <v>213</v>
      </c>
      <c r="H1137" s="66"/>
      <c r="I1137" s="121" t="n">
        <f aca="false">I1138</f>
        <v>215</v>
      </c>
      <c r="J1137" s="121" t="n">
        <f aca="false">J1138</f>
        <v>215</v>
      </c>
      <c r="K1137" s="121" t="n">
        <f aca="false">K1138</f>
        <v>215</v>
      </c>
      <c r="L1137" s="121" t="n">
        <f aca="false">L1138</f>
        <v>0</v>
      </c>
      <c r="M1137" s="121" t="n">
        <f aca="false">M1138</f>
        <v>0</v>
      </c>
    </row>
    <row r="1138" customFormat="false" ht="16.35" hidden="false" customHeight="true" outlineLevel="0" collapsed="false">
      <c r="A1138" s="67" t="s">
        <v>52</v>
      </c>
      <c r="B1138" s="68" t="s">
        <v>479</v>
      </c>
      <c r="C1138" s="68" t="s">
        <v>71</v>
      </c>
      <c r="D1138" s="68" t="s">
        <v>23</v>
      </c>
      <c r="E1138" s="68" t="s">
        <v>455</v>
      </c>
      <c r="F1138" s="74" t="s">
        <v>53</v>
      </c>
      <c r="G1138" s="120" t="n">
        <v>213</v>
      </c>
      <c r="H1138" s="73"/>
      <c r="I1138" s="121" t="n">
        <v>215</v>
      </c>
      <c r="J1138" s="121" t="n">
        <v>215</v>
      </c>
      <c r="K1138" s="121" t="n">
        <v>215</v>
      </c>
      <c r="L1138" s="120" t="n">
        <v>0</v>
      </c>
      <c r="M1138" s="120" t="n">
        <v>0</v>
      </c>
    </row>
    <row r="1139" customFormat="false" ht="12.75" hidden="false" customHeight="false" outlineLevel="0" collapsed="false">
      <c r="A1139" s="67"/>
      <c r="B1139" s="64"/>
      <c r="C1139" s="64"/>
      <c r="D1139" s="64"/>
      <c r="E1139" s="64"/>
      <c r="F1139" s="64"/>
      <c r="G1139" s="212"/>
      <c r="H1139" s="66"/>
      <c r="I1139" s="212"/>
      <c r="J1139" s="212"/>
      <c r="K1139" s="212"/>
      <c r="L1139" s="212"/>
      <c r="M1139" s="212"/>
    </row>
    <row r="1140" customFormat="false" ht="12.75" hidden="false" customHeight="false" outlineLevel="0" collapsed="false">
      <c r="A1140" s="63" t="s">
        <v>517</v>
      </c>
      <c r="B1140" s="64" t="s">
        <v>518</v>
      </c>
      <c r="C1140" s="64"/>
      <c r="D1140" s="64"/>
      <c r="E1140" s="64"/>
      <c r="F1140" s="64"/>
      <c r="G1140" s="212" t="e">
        <f aca="false">G1141</f>
        <v>#REF!</v>
      </c>
      <c r="H1140" s="66"/>
      <c r="I1140" s="212" t="n">
        <f aca="false">I1141</f>
        <v>1553</v>
      </c>
      <c r="J1140" s="212" t="n">
        <f aca="false">J1141</f>
        <v>1553</v>
      </c>
      <c r="K1140" s="212" t="n">
        <f aca="false">K1141</f>
        <v>1524.85288</v>
      </c>
      <c r="L1140" s="212" t="e">
        <f aca="false">L1141</f>
        <v>#REF!</v>
      </c>
      <c r="M1140" s="212" t="e">
        <f aca="false">M1141</f>
        <v>#REF!</v>
      </c>
    </row>
    <row r="1141" customFormat="false" ht="12.75" hidden="false" customHeight="false" outlineLevel="0" collapsed="false">
      <c r="A1141" s="63" t="s">
        <v>22</v>
      </c>
      <c r="B1141" s="64" t="s">
        <v>518</v>
      </c>
      <c r="C1141" s="64" t="s">
        <v>23</v>
      </c>
      <c r="D1141" s="64"/>
      <c r="E1141" s="64"/>
      <c r="F1141" s="64"/>
      <c r="G1141" s="212" t="e">
        <f aca="false">G1142</f>
        <v>#REF!</v>
      </c>
      <c r="H1141" s="66"/>
      <c r="I1141" s="212" t="n">
        <f aca="false">I1142</f>
        <v>1553</v>
      </c>
      <c r="J1141" s="212" t="n">
        <f aca="false">J1142</f>
        <v>1553</v>
      </c>
      <c r="K1141" s="212" t="n">
        <f aca="false">K1142</f>
        <v>1524.85288</v>
      </c>
      <c r="L1141" s="212" t="e">
        <f aca="false">L1142</f>
        <v>#REF!</v>
      </c>
      <c r="M1141" s="212" t="e">
        <f aca="false">M1142</f>
        <v>#REF!</v>
      </c>
    </row>
    <row r="1142" customFormat="false" ht="38.25" hidden="false" customHeight="false" outlineLevel="0" collapsed="false">
      <c r="A1142" s="63" t="s">
        <v>519</v>
      </c>
      <c r="B1142" s="86" t="s">
        <v>518</v>
      </c>
      <c r="C1142" s="86" t="s">
        <v>23</v>
      </c>
      <c r="D1142" s="86" t="s">
        <v>125</v>
      </c>
      <c r="E1142" s="86"/>
      <c r="F1142" s="86"/>
      <c r="G1142" s="135" t="e">
        <f aca="false">G1143</f>
        <v>#REF!</v>
      </c>
      <c r="H1142" s="66"/>
      <c r="I1142" s="135" t="n">
        <f aca="false">I1143</f>
        <v>1553</v>
      </c>
      <c r="J1142" s="135" t="n">
        <f aca="false">J1143</f>
        <v>1553</v>
      </c>
      <c r="K1142" s="135" t="n">
        <f aca="false">K1143</f>
        <v>1524.85288</v>
      </c>
      <c r="L1142" s="135" t="e">
        <f aca="false">L1143</f>
        <v>#REF!</v>
      </c>
      <c r="M1142" s="135" t="e">
        <f aca="false">M1143</f>
        <v>#REF!</v>
      </c>
    </row>
    <row r="1143" s="97" customFormat="true" ht="38.25" hidden="false" customHeight="false" outlineLevel="0" collapsed="false">
      <c r="A1143" s="85" t="s">
        <v>26</v>
      </c>
      <c r="B1143" s="86" t="s">
        <v>518</v>
      </c>
      <c r="C1143" s="86" t="s">
        <v>23</v>
      </c>
      <c r="D1143" s="86" t="s">
        <v>125</v>
      </c>
      <c r="E1143" s="86" t="s">
        <v>27</v>
      </c>
      <c r="F1143" s="86"/>
      <c r="G1143" s="135" t="e">
        <f aca="false">G1144+G1154+#REF!</f>
        <v>#REF!</v>
      </c>
      <c r="H1143" s="96"/>
      <c r="I1143" s="135" t="n">
        <f aca="false">I1144+I1154</f>
        <v>1553</v>
      </c>
      <c r="J1143" s="135" t="n">
        <f aca="false">J1144+J1154</f>
        <v>1553</v>
      </c>
      <c r="K1143" s="135" t="n">
        <f aca="false">K1144+K1154</f>
        <v>1524.85288</v>
      </c>
      <c r="L1143" s="135" t="e">
        <f aca="false">L1144+L1154</f>
        <v>#REF!</v>
      </c>
      <c r="M1143" s="135" t="e">
        <f aca="false">M1144+M1154</f>
        <v>#REF!</v>
      </c>
    </row>
    <row r="1144" customFormat="false" ht="14.25" hidden="false" customHeight="true" outlineLevel="0" collapsed="false">
      <c r="A1144" s="67" t="s">
        <v>40</v>
      </c>
      <c r="B1144" s="69" t="s">
        <v>518</v>
      </c>
      <c r="C1144" s="69" t="s">
        <v>23</v>
      </c>
      <c r="D1144" s="69" t="s">
        <v>125</v>
      </c>
      <c r="E1144" s="69" t="s">
        <v>41</v>
      </c>
      <c r="F1144" s="69"/>
      <c r="G1144" s="136" t="n">
        <f aca="false">G1145</f>
        <v>47</v>
      </c>
      <c r="H1144" s="66"/>
      <c r="I1144" s="136" t="n">
        <f aca="false">I1145</f>
        <v>56</v>
      </c>
      <c r="J1144" s="136" t="n">
        <f aca="false">J1145</f>
        <v>56</v>
      </c>
      <c r="K1144" s="136" t="n">
        <f aca="false">K1145</f>
        <v>41.09008</v>
      </c>
      <c r="L1144" s="136" t="e">
        <f aca="false">L1145+#REF!</f>
        <v>#REF!</v>
      </c>
      <c r="M1144" s="136" t="e">
        <f aca="false">M1145+#REF!</f>
        <v>#REF!</v>
      </c>
    </row>
    <row r="1145" s="97" customFormat="true" ht="26.1" hidden="false" customHeight="true" outlineLevel="0" collapsed="false">
      <c r="A1145" s="85" t="s">
        <v>520</v>
      </c>
      <c r="B1145" s="86" t="s">
        <v>518</v>
      </c>
      <c r="C1145" s="86" t="s">
        <v>23</v>
      </c>
      <c r="D1145" s="86" t="s">
        <v>125</v>
      </c>
      <c r="E1145" s="86" t="s">
        <v>43</v>
      </c>
      <c r="F1145" s="86"/>
      <c r="G1145" s="135" t="n">
        <f aca="false">G1146</f>
        <v>47</v>
      </c>
      <c r="H1145" s="96"/>
      <c r="I1145" s="135" t="n">
        <f aca="false">I1146+I1150</f>
        <v>56</v>
      </c>
      <c r="J1145" s="135" t="n">
        <f aca="false">J1146+J1150</f>
        <v>56</v>
      </c>
      <c r="K1145" s="135" t="n">
        <f aca="false">K1146+K1150</f>
        <v>41.09008</v>
      </c>
      <c r="L1145" s="135" t="n">
        <f aca="false">L1146</f>
        <v>55</v>
      </c>
      <c r="M1145" s="135" t="n">
        <f aca="false">M1146</f>
        <v>56</v>
      </c>
    </row>
    <row r="1146" customFormat="false" ht="15.75" hidden="false" customHeight="true" outlineLevel="0" collapsed="false">
      <c r="A1146" s="67" t="s">
        <v>46</v>
      </c>
      <c r="B1146" s="69" t="s">
        <v>518</v>
      </c>
      <c r="C1146" s="69" t="s">
        <v>23</v>
      </c>
      <c r="D1146" s="69" t="s">
        <v>125</v>
      </c>
      <c r="E1146" s="69" t="s">
        <v>43</v>
      </c>
      <c r="F1146" s="74" t="s">
        <v>47</v>
      </c>
      <c r="G1146" s="76" t="n">
        <f aca="false">G1147</f>
        <v>47</v>
      </c>
      <c r="H1146" s="66"/>
      <c r="I1146" s="76" t="n">
        <f aca="false">I1147</f>
        <v>55.8789</v>
      </c>
      <c r="J1146" s="76" t="n">
        <f aca="false">J1147</f>
        <v>55.8789</v>
      </c>
      <c r="K1146" s="76" t="n">
        <f aca="false">K1147</f>
        <v>40.96898</v>
      </c>
      <c r="L1146" s="76" t="n">
        <f aca="false">L1147</f>
        <v>55</v>
      </c>
      <c r="M1146" s="76" t="n">
        <f aca="false">M1147</f>
        <v>56</v>
      </c>
    </row>
    <row r="1147" customFormat="false" ht="13.5" hidden="false" customHeight="true" outlineLevel="0" collapsed="false">
      <c r="A1147" s="67" t="s">
        <v>48</v>
      </c>
      <c r="B1147" s="69" t="s">
        <v>518</v>
      </c>
      <c r="C1147" s="69" t="s">
        <v>23</v>
      </c>
      <c r="D1147" s="69" t="s">
        <v>125</v>
      </c>
      <c r="E1147" s="69" t="s">
        <v>43</v>
      </c>
      <c r="F1147" s="74" t="s">
        <v>49</v>
      </c>
      <c r="G1147" s="76" t="n">
        <f aca="false">G1148+G1149</f>
        <v>47</v>
      </c>
      <c r="H1147" s="66"/>
      <c r="I1147" s="76" t="n">
        <f aca="false">I1148+I1149</f>
        <v>55.8789</v>
      </c>
      <c r="J1147" s="76" t="n">
        <f aca="false">J1148+J1149</f>
        <v>55.8789</v>
      </c>
      <c r="K1147" s="76" t="n">
        <f aca="false">K1148+K1149</f>
        <v>40.96898</v>
      </c>
      <c r="L1147" s="76" t="n">
        <f aca="false">L1148+L1149</f>
        <v>55</v>
      </c>
      <c r="M1147" s="76" t="n">
        <f aca="false">M1148+M1149</f>
        <v>56</v>
      </c>
    </row>
    <row r="1148" customFormat="false" ht="27.75" hidden="false" customHeight="true" outlineLevel="0" collapsed="false">
      <c r="A1148" s="67" t="s">
        <v>50</v>
      </c>
      <c r="B1148" s="69" t="s">
        <v>518</v>
      </c>
      <c r="C1148" s="69" t="s">
        <v>23</v>
      </c>
      <c r="D1148" s="69" t="s">
        <v>125</v>
      </c>
      <c r="E1148" s="69" t="s">
        <v>43</v>
      </c>
      <c r="F1148" s="74" t="s">
        <v>51</v>
      </c>
      <c r="G1148" s="134" t="n">
        <f aca="false">24-22.5+6.5</f>
        <v>8</v>
      </c>
      <c r="H1148" s="73"/>
      <c r="I1148" s="76" t="n">
        <f aca="false">9+3.8</f>
        <v>12.8</v>
      </c>
      <c r="J1148" s="76" t="n">
        <f aca="false">9+3.8</f>
        <v>12.8</v>
      </c>
      <c r="K1148" s="76" t="n">
        <v>9.74164</v>
      </c>
      <c r="L1148" s="134" t="n">
        <v>10</v>
      </c>
      <c r="M1148" s="134" t="n">
        <v>11</v>
      </c>
    </row>
    <row r="1149" customFormat="false" ht="13.5" hidden="false" customHeight="true" outlineLevel="0" collapsed="false">
      <c r="A1149" s="67" t="s">
        <v>52</v>
      </c>
      <c r="B1149" s="69" t="s">
        <v>518</v>
      </c>
      <c r="C1149" s="69" t="s">
        <v>23</v>
      </c>
      <c r="D1149" s="69" t="s">
        <v>125</v>
      </c>
      <c r="E1149" s="69" t="s">
        <v>43</v>
      </c>
      <c r="F1149" s="69" t="s">
        <v>53</v>
      </c>
      <c r="G1149" s="137" t="n">
        <f aca="false">23+22.5-6.5</f>
        <v>39</v>
      </c>
      <c r="H1149" s="73"/>
      <c r="I1149" s="136" t="n">
        <f aca="false">47-0.1211-3.8</f>
        <v>43.0789</v>
      </c>
      <c r="J1149" s="136" t="n">
        <f aca="false">47-0.1211-3.8</f>
        <v>43.0789</v>
      </c>
      <c r="K1149" s="136" t="n">
        <v>31.22734</v>
      </c>
      <c r="L1149" s="137" t="n">
        <v>45</v>
      </c>
      <c r="M1149" s="137" t="n">
        <v>45</v>
      </c>
    </row>
    <row r="1150" customFormat="false" ht="13.5" hidden="false" customHeight="true" outlineLevel="0" collapsed="false">
      <c r="A1150" s="67" t="s">
        <v>54</v>
      </c>
      <c r="B1150" s="68" t="s">
        <v>518</v>
      </c>
      <c r="C1150" s="74" t="s">
        <v>23</v>
      </c>
      <c r="D1150" s="68" t="s">
        <v>125</v>
      </c>
      <c r="E1150" s="68" t="s">
        <v>43</v>
      </c>
      <c r="F1150" s="74" t="s">
        <v>55</v>
      </c>
      <c r="G1150" s="137"/>
      <c r="H1150" s="73"/>
      <c r="I1150" s="136" t="n">
        <f aca="false">I1151</f>
        <v>0.1211</v>
      </c>
      <c r="J1150" s="136" t="n">
        <f aca="false">J1151</f>
        <v>0.1211</v>
      </c>
      <c r="K1150" s="136" t="n">
        <f aca="false">K1151</f>
        <v>0.1211</v>
      </c>
      <c r="L1150" s="137"/>
      <c r="M1150" s="137"/>
    </row>
    <row r="1151" customFormat="false" ht="27" hidden="false" customHeight="true" outlineLevel="0" collapsed="false">
      <c r="A1151" s="67" t="s">
        <v>56</v>
      </c>
      <c r="B1151" s="68" t="s">
        <v>518</v>
      </c>
      <c r="C1151" s="74" t="s">
        <v>23</v>
      </c>
      <c r="D1151" s="68" t="s">
        <v>125</v>
      </c>
      <c r="E1151" s="68" t="s">
        <v>43</v>
      </c>
      <c r="F1151" s="74" t="s">
        <v>57</v>
      </c>
      <c r="G1151" s="137"/>
      <c r="H1151" s="73"/>
      <c r="I1151" s="136" t="n">
        <f aca="false">I1152</f>
        <v>0.1211</v>
      </c>
      <c r="J1151" s="136" t="n">
        <f aca="false">J1152</f>
        <v>0.1211</v>
      </c>
      <c r="K1151" s="136" t="n">
        <f aca="false">K1152</f>
        <v>0.1211</v>
      </c>
      <c r="L1151" s="137"/>
      <c r="M1151" s="137"/>
    </row>
    <row r="1152" customFormat="false" ht="13.5" hidden="false" customHeight="true" outlineLevel="0" collapsed="false">
      <c r="A1152" s="67" t="s">
        <v>60</v>
      </c>
      <c r="B1152" s="68" t="s">
        <v>518</v>
      </c>
      <c r="C1152" s="74" t="s">
        <v>23</v>
      </c>
      <c r="D1152" s="68" t="s">
        <v>125</v>
      </c>
      <c r="E1152" s="68" t="s">
        <v>43</v>
      </c>
      <c r="F1152" s="74" t="s">
        <v>61</v>
      </c>
      <c r="G1152" s="137"/>
      <c r="H1152" s="73"/>
      <c r="I1152" s="136" t="n">
        <v>0.1211</v>
      </c>
      <c r="J1152" s="136" t="n">
        <v>0.1211</v>
      </c>
      <c r="K1152" s="136" t="n">
        <v>0.1211</v>
      </c>
      <c r="L1152" s="137"/>
      <c r="M1152" s="137"/>
    </row>
    <row r="1153" customFormat="false" ht="12" hidden="false" customHeight="true" outlineLevel="0" collapsed="false">
      <c r="A1153" s="67"/>
      <c r="B1153" s="68"/>
      <c r="C1153" s="69"/>
      <c r="D1153" s="68"/>
      <c r="E1153" s="68"/>
      <c r="F1153" s="69"/>
      <c r="G1153" s="70"/>
      <c r="H1153" s="66"/>
      <c r="I1153" s="70"/>
      <c r="J1153" s="70"/>
      <c r="K1153" s="70"/>
      <c r="L1153" s="70"/>
      <c r="M1153" s="70"/>
    </row>
    <row r="1154" s="97" customFormat="true" ht="25.5" hidden="false" customHeight="false" outlineLevel="0" collapsed="false">
      <c r="A1154" s="85" t="s">
        <v>521</v>
      </c>
      <c r="B1154" s="86" t="s">
        <v>518</v>
      </c>
      <c r="C1154" s="86" t="s">
        <v>23</v>
      </c>
      <c r="D1154" s="86" t="s">
        <v>125</v>
      </c>
      <c r="E1154" s="86" t="s">
        <v>522</v>
      </c>
      <c r="F1154" s="86"/>
      <c r="G1154" s="135" t="n">
        <f aca="false">G1155</f>
        <v>1362.4</v>
      </c>
      <c r="H1154" s="96"/>
      <c r="I1154" s="135" t="n">
        <f aca="false">I1155</f>
        <v>1497</v>
      </c>
      <c r="J1154" s="135" t="n">
        <f aca="false">J1155</f>
        <v>1497</v>
      </c>
      <c r="K1154" s="135" t="n">
        <f aca="false">K1155</f>
        <v>1483.7628</v>
      </c>
      <c r="L1154" s="135" t="n">
        <f aca="false">L1155</f>
        <v>1535</v>
      </c>
      <c r="M1154" s="135" t="n">
        <f aca="false">M1155</f>
        <v>1555</v>
      </c>
    </row>
    <row r="1155" customFormat="false" ht="25.5" hidden="false" customHeight="false" outlineLevel="0" collapsed="false">
      <c r="A1155" s="67" t="s">
        <v>523</v>
      </c>
      <c r="B1155" s="69" t="s">
        <v>518</v>
      </c>
      <c r="C1155" s="69" t="s">
        <v>23</v>
      </c>
      <c r="D1155" s="69" t="s">
        <v>125</v>
      </c>
      <c r="E1155" s="69" t="s">
        <v>524</v>
      </c>
      <c r="F1155" s="69"/>
      <c r="G1155" s="136" t="n">
        <f aca="false">G1156</f>
        <v>1362.4</v>
      </c>
      <c r="H1155" s="66"/>
      <c r="I1155" s="136" t="n">
        <f aca="false">I1156</f>
        <v>1497</v>
      </c>
      <c r="J1155" s="136" t="n">
        <f aca="false">J1156</f>
        <v>1497</v>
      </c>
      <c r="K1155" s="136" t="n">
        <f aca="false">K1156</f>
        <v>1483.7628</v>
      </c>
      <c r="L1155" s="136" t="n">
        <f aca="false">L1156</f>
        <v>1535</v>
      </c>
      <c r="M1155" s="136" t="n">
        <f aca="false">M1156</f>
        <v>1555</v>
      </c>
    </row>
    <row r="1156" customFormat="false" ht="38.25" hidden="false" customHeight="false" outlineLevel="0" collapsed="false">
      <c r="A1156" s="67" t="s">
        <v>32</v>
      </c>
      <c r="B1156" s="69" t="s">
        <v>518</v>
      </c>
      <c r="C1156" s="69" t="s">
        <v>23</v>
      </c>
      <c r="D1156" s="69" t="s">
        <v>125</v>
      </c>
      <c r="E1156" s="69" t="s">
        <v>524</v>
      </c>
      <c r="F1156" s="69" t="s">
        <v>33</v>
      </c>
      <c r="G1156" s="136" t="n">
        <f aca="false">G1157</f>
        <v>1362.4</v>
      </c>
      <c r="H1156" s="66"/>
      <c r="I1156" s="136" t="n">
        <f aca="false">I1157</f>
        <v>1497</v>
      </c>
      <c r="J1156" s="136" t="n">
        <f aca="false">J1157</f>
        <v>1497</v>
      </c>
      <c r="K1156" s="136" t="n">
        <f aca="false">K1157</f>
        <v>1483.7628</v>
      </c>
      <c r="L1156" s="136" t="n">
        <f aca="false">L1157</f>
        <v>1535</v>
      </c>
      <c r="M1156" s="136" t="n">
        <f aca="false">M1157</f>
        <v>1555</v>
      </c>
    </row>
    <row r="1157" customFormat="false" ht="12.75" hidden="false" customHeight="false" outlineLevel="0" collapsed="false">
      <c r="A1157" s="67" t="s">
        <v>222</v>
      </c>
      <c r="B1157" s="69" t="s">
        <v>518</v>
      </c>
      <c r="C1157" s="69" t="s">
        <v>23</v>
      </c>
      <c r="D1157" s="69" t="s">
        <v>125</v>
      </c>
      <c r="E1157" s="69" t="s">
        <v>524</v>
      </c>
      <c r="F1157" s="69" t="s">
        <v>35</v>
      </c>
      <c r="G1157" s="136" t="n">
        <f aca="false">G1158+G1159</f>
        <v>1362.4</v>
      </c>
      <c r="H1157" s="66"/>
      <c r="I1157" s="136" t="n">
        <f aca="false">I1158+I1159</f>
        <v>1497</v>
      </c>
      <c r="J1157" s="136" t="n">
        <f aca="false">J1158+J1159</f>
        <v>1497</v>
      </c>
      <c r="K1157" s="136" t="n">
        <f aca="false">K1158+K1159</f>
        <v>1483.7628</v>
      </c>
      <c r="L1157" s="136" t="n">
        <f aca="false">L1158+L1159</f>
        <v>1535</v>
      </c>
      <c r="M1157" s="136" t="n">
        <f aca="false">M1158+M1159</f>
        <v>1555</v>
      </c>
    </row>
    <row r="1158" customFormat="false" ht="12.75" hidden="false" customHeight="false" outlineLevel="0" collapsed="false">
      <c r="A1158" s="67" t="s">
        <v>36</v>
      </c>
      <c r="B1158" s="69" t="s">
        <v>518</v>
      </c>
      <c r="C1158" s="69" t="s">
        <v>23</v>
      </c>
      <c r="D1158" s="69" t="s">
        <v>125</v>
      </c>
      <c r="E1158" s="69" t="s">
        <v>524</v>
      </c>
      <c r="F1158" s="69" t="s">
        <v>37</v>
      </c>
      <c r="G1158" s="137" t="n">
        <v>1337.4</v>
      </c>
      <c r="H1158" s="73"/>
      <c r="I1158" s="136" t="n">
        <f aca="false">1476+7.8</f>
        <v>1483.8</v>
      </c>
      <c r="J1158" s="136" t="n">
        <f aca="false">1476+7.8</f>
        <v>1483.8</v>
      </c>
      <c r="K1158" s="136" t="n">
        <v>1483.7628</v>
      </c>
      <c r="L1158" s="137" t="n">
        <v>1533</v>
      </c>
      <c r="M1158" s="137" t="n">
        <v>1533</v>
      </c>
    </row>
    <row r="1159" customFormat="false" ht="12.75" hidden="false" customHeight="false" outlineLevel="0" collapsed="false">
      <c r="A1159" s="67" t="s">
        <v>44</v>
      </c>
      <c r="B1159" s="69" t="s">
        <v>518</v>
      </c>
      <c r="C1159" s="69" t="s">
        <v>23</v>
      </c>
      <c r="D1159" s="69" t="s">
        <v>125</v>
      </c>
      <c r="E1159" s="69" t="s">
        <v>524</v>
      </c>
      <c r="F1159" s="69" t="s">
        <v>45</v>
      </c>
      <c r="G1159" s="137" t="n">
        <v>25</v>
      </c>
      <c r="H1159" s="73"/>
      <c r="I1159" s="136" t="n">
        <f aca="false">21-7.8</f>
        <v>13.2</v>
      </c>
      <c r="J1159" s="136" t="n">
        <f aca="false">21-7.8</f>
        <v>13.2</v>
      </c>
      <c r="K1159" s="136"/>
      <c r="L1159" s="137" t="n">
        <v>2</v>
      </c>
      <c r="M1159" s="137" t="n">
        <v>22</v>
      </c>
    </row>
    <row r="1160" customFormat="false" ht="7.5" hidden="false" customHeight="true" outlineLevel="0" collapsed="false">
      <c r="A1160" s="238"/>
      <c r="B1160" s="239"/>
      <c r="C1160" s="240"/>
      <c r="D1160" s="240"/>
      <c r="E1160" s="240"/>
      <c r="F1160" s="240"/>
      <c r="G1160" s="241"/>
      <c r="H1160" s="242"/>
      <c r="I1160" s="241"/>
      <c r="J1160" s="241"/>
      <c r="K1160" s="241"/>
      <c r="L1160" s="241"/>
      <c r="M1160" s="241"/>
    </row>
    <row r="1161" customFormat="false" ht="15.75" hidden="false" customHeight="false" outlineLevel="0" collapsed="false">
      <c r="A1161" s="243" t="s">
        <v>525</v>
      </c>
      <c r="B1161" s="244"/>
      <c r="C1161" s="239"/>
      <c r="D1161" s="239"/>
      <c r="E1161" s="239"/>
      <c r="F1161" s="239"/>
      <c r="G1161" s="245" t="e">
        <f aca="false">G11+G349+G541+G923+G1140</f>
        <v>#REF!</v>
      </c>
      <c r="H1161" s="18"/>
      <c r="I1161" s="245" t="n">
        <f aca="false">I11+I349+I541+I923+I1140</f>
        <v>689156.14595</v>
      </c>
      <c r="J1161" s="245" t="n">
        <f aca="false">J11+J349+J541+J923+J1140</f>
        <v>689156.14595</v>
      </c>
      <c r="K1161" s="245" t="n">
        <f aca="false">K11+K349+K541+K923+K1140</f>
        <v>662810.58838</v>
      </c>
      <c r="L1161" s="246" t="e">
        <f aca="false">L11+L349+L541+L923+L1140</f>
        <v>#REF!</v>
      </c>
      <c r="M1161" s="246" t="e">
        <f aca="false">M11+M349+M541+M923+M1140</f>
        <v>#REF!</v>
      </c>
    </row>
    <row r="1162" customFormat="false" ht="12.75" hidden="false" customHeight="false" outlineLevel="0" collapsed="false">
      <c r="A1162" s="247"/>
      <c r="B1162" s="248"/>
      <c r="C1162" s="249"/>
      <c r="D1162" s="249"/>
      <c r="E1162" s="249"/>
      <c r="F1162" s="249"/>
      <c r="G1162" s="250"/>
      <c r="K1162" s="250"/>
      <c r="L1162" s="251"/>
      <c r="M1162" s="251"/>
    </row>
    <row r="1163" customFormat="false" ht="12.75" hidden="true" customHeight="false" outlineLevel="0" collapsed="false">
      <c r="A1163" s="247"/>
      <c r="B1163" s="248"/>
      <c r="C1163" s="249"/>
      <c r="D1163" s="249"/>
      <c r="E1163" s="249"/>
      <c r="F1163" s="249"/>
      <c r="G1163" s="250"/>
      <c r="K1163" s="252" t="n">
        <v>661663.81172</v>
      </c>
      <c r="L1163" s="250"/>
      <c r="M1163" s="250"/>
    </row>
    <row r="1164" customFormat="false" ht="12.75" hidden="true" customHeight="false" outlineLevel="0" collapsed="false">
      <c r="A1164" s="247"/>
      <c r="B1164" s="248"/>
      <c r="C1164" s="249"/>
      <c r="D1164" s="249"/>
      <c r="E1164" s="249"/>
      <c r="F1164" s="249"/>
      <c r="G1164" s="253"/>
      <c r="K1164" s="254" t="n">
        <v>660846.82</v>
      </c>
      <c r="L1164" s="254" t="n">
        <v>661238.92</v>
      </c>
      <c r="M1164" s="254" t="n">
        <v>642713.68</v>
      </c>
    </row>
    <row r="1165" customFormat="false" ht="14.25" hidden="true" customHeight="false" outlineLevel="0" collapsed="false">
      <c r="A1165" s="255"/>
      <c r="B1165" s="248"/>
      <c r="C1165" s="249"/>
      <c r="D1165" s="249"/>
      <c r="E1165" s="249"/>
      <c r="F1165" s="249"/>
      <c r="G1165" s="250"/>
      <c r="K1165" s="250"/>
      <c r="L1165" s="250"/>
      <c r="M1165" s="250"/>
    </row>
    <row r="1166" customFormat="false" ht="14.25" hidden="true" customHeight="false" outlineLevel="0" collapsed="false">
      <c r="A1166" s="255"/>
      <c r="B1166" s="256"/>
      <c r="C1166" s="257"/>
      <c r="D1166" s="258"/>
      <c r="E1166" s="259"/>
      <c r="F1166" s="260"/>
      <c r="G1166" s="253"/>
      <c r="K1166" s="253"/>
      <c r="L1166" s="253"/>
      <c r="M1166" s="253"/>
    </row>
    <row r="1167" customFormat="false" ht="14.25" hidden="true" customHeight="false" outlineLevel="0" collapsed="false">
      <c r="A1167" s="255"/>
      <c r="B1167" s="257"/>
      <c r="C1167" s="257"/>
      <c r="D1167" s="258"/>
      <c r="E1167" s="261"/>
      <c r="F1167" s="259"/>
      <c r="K1167" s="4" t="n">
        <f aca="false">K1164-K1161</f>
        <v>-1963.76838000002</v>
      </c>
      <c r="L1167" s="4" t="e">
        <f aca="false">L1164-L1161</f>
        <v>#REF!</v>
      </c>
      <c r="M1167" s="4" t="e">
        <f aca="false">M1164-M1161</f>
        <v>#REF!</v>
      </c>
    </row>
    <row r="1168" customFormat="false" ht="12.75" hidden="false" customHeight="false" outlineLevel="0" collapsed="false">
      <c r="B1168" s="3"/>
    </row>
    <row r="1169" customFormat="false" ht="12.75" hidden="false" customHeight="false" outlineLevel="0" collapsed="false">
      <c r="B1169" s="262"/>
      <c r="C1169" s="261"/>
      <c r="D1169" s="261"/>
    </row>
  </sheetData>
  <mergeCells count="12">
    <mergeCell ref="I2:K2"/>
    <mergeCell ref="A4:K4"/>
    <mergeCell ref="A6:A9"/>
    <mergeCell ref="B6:B9"/>
    <mergeCell ref="C6:C9"/>
    <mergeCell ref="D6:D9"/>
    <mergeCell ref="E6:E9"/>
    <mergeCell ref="F6:F9"/>
    <mergeCell ref="I6:I9"/>
    <mergeCell ref="J6:J9"/>
    <mergeCell ref="K6:K9"/>
    <mergeCell ref="L6:M6"/>
  </mergeCells>
  <printOptions headings="false" gridLines="false" gridLinesSet="true" horizontalCentered="false" verticalCentered="false"/>
  <pageMargins left="0.865972222222222" right="0.669444444444445" top="0.39375" bottom="0.827083333333333" header="0.511811023622047" footer="0.551388888888889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20" zoomScalePageLayoutView="106" workbookViewId="0">
      <selection pane="topLeft" activeCell="L2" activeCellId="0" sqref="L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5.13"/>
    <col collapsed="false" customWidth="true" hidden="false" outlineLevel="0" max="3" min="3" style="3" width="5.85"/>
    <col collapsed="false" customWidth="true" hidden="false" outlineLevel="0" max="4" min="4" style="3" width="12.28"/>
    <col collapsed="false" customWidth="true" hidden="false" outlineLevel="0" max="5" min="5" style="3" width="7.56"/>
    <col collapsed="false" customWidth="true" hidden="true" outlineLevel="0" max="6" min="6" style="4" width="16.13"/>
    <col collapsed="false" customWidth="true" hidden="true" outlineLevel="0" max="7" min="7" style="3" width="13.56"/>
    <col collapsed="false" customWidth="true" hidden="true" outlineLevel="0" max="10" min="8" style="4" width="16.13"/>
    <col collapsed="false" customWidth="true" hidden="true" outlineLevel="0" max="11" min="11" style="110" width="3.14"/>
    <col collapsed="false" customWidth="true" hidden="false" outlineLevel="0" max="12" min="12" style="110" width="15.7"/>
    <col collapsed="false" customWidth="true" hidden="false" outlineLevel="0" max="13" min="13" style="110" width="15.99"/>
    <col collapsed="false" customWidth="true" hidden="false" outlineLevel="0" max="14" min="14" style="4" width="16.13"/>
    <col collapsed="false" customWidth="true" hidden="false" outlineLevel="0" max="15" min="15" style="3" width="9.7"/>
    <col collapsed="false" customWidth="true" hidden="false" outlineLevel="0" max="16" min="16" style="3" width="9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263"/>
      <c r="C1" s="263"/>
      <c r="D1" s="264"/>
      <c r="H1" s="11"/>
      <c r="I1" s="11"/>
      <c r="J1" s="11"/>
      <c r="N1" s="265" t="s">
        <v>526</v>
      </c>
    </row>
    <row r="2" customFormat="false" ht="73.5" hidden="false" customHeight="true" outlineLevel="0" collapsed="false">
      <c r="B2" s="266"/>
      <c r="C2" s="267"/>
      <c r="D2" s="267"/>
      <c r="E2" s="267"/>
      <c r="F2" s="267"/>
      <c r="G2" s="268"/>
      <c r="H2" s="268"/>
      <c r="I2" s="268"/>
      <c r="J2" s="268"/>
      <c r="K2" s="268"/>
      <c r="L2" s="15" t="s">
        <v>1</v>
      </c>
      <c r="M2" s="15"/>
      <c r="N2" s="15"/>
    </row>
    <row r="3" customFormat="false" ht="12.75" hidden="false" customHeight="false" outlineLevel="0" collapsed="false">
      <c r="I3" s="269"/>
    </row>
    <row r="4" customFormat="false" ht="51" hidden="false" customHeight="true" outlineLevel="0" collapsed="false">
      <c r="A4" s="17" t="s">
        <v>52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3.5" hidden="false" customHeight="false" outlineLevel="0" collapsed="false">
      <c r="F5" s="22"/>
      <c r="H5" s="23" t="s">
        <v>3</v>
      </c>
      <c r="I5" s="22"/>
      <c r="J5" s="23" t="s">
        <v>3</v>
      </c>
      <c r="N5" s="23" t="s">
        <v>3</v>
      </c>
    </row>
    <row r="6" customFormat="false" ht="13.5" hidden="false" customHeight="true" outlineLevel="0" collapsed="false">
      <c r="A6" s="26" t="s">
        <v>4</v>
      </c>
      <c r="B6" s="26" t="s">
        <v>6</v>
      </c>
      <c r="C6" s="26" t="s">
        <v>7</v>
      </c>
      <c r="D6" s="26" t="s">
        <v>8</v>
      </c>
      <c r="E6" s="26" t="s">
        <v>528</v>
      </c>
      <c r="F6" s="270" t="s">
        <v>10</v>
      </c>
      <c r="G6" s="271"/>
      <c r="H6" s="270" t="s">
        <v>10</v>
      </c>
      <c r="I6" s="272" t="s">
        <v>14</v>
      </c>
      <c r="J6" s="272"/>
      <c r="K6" s="273"/>
      <c r="L6" s="26" t="s">
        <v>11</v>
      </c>
      <c r="M6" s="26" t="s">
        <v>12</v>
      </c>
      <c r="N6" s="30" t="s">
        <v>13</v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274" t="s">
        <v>15</v>
      </c>
      <c r="G7" s="275"/>
      <c r="H7" s="274" t="s">
        <v>529</v>
      </c>
      <c r="I7" s="276" t="s">
        <v>10</v>
      </c>
      <c r="J7" s="270" t="s">
        <v>10</v>
      </c>
      <c r="K7" s="273"/>
      <c r="L7" s="26"/>
      <c r="M7" s="26"/>
      <c r="N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74" t="s">
        <v>16</v>
      </c>
      <c r="G8" s="275"/>
      <c r="H8" s="274" t="s">
        <v>530</v>
      </c>
      <c r="I8" s="277" t="s">
        <v>17</v>
      </c>
      <c r="J8" s="274" t="s">
        <v>18</v>
      </c>
      <c r="K8" s="273"/>
      <c r="L8" s="26"/>
      <c r="M8" s="26"/>
      <c r="N8" s="26"/>
    </row>
    <row r="9" customFormat="false" ht="69.75" hidden="false" customHeight="true" outlineLevel="0" collapsed="false">
      <c r="A9" s="26"/>
      <c r="B9" s="26"/>
      <c r="C9" s="26"/>
      <c r="D9" s="26"/>
      <c r="E9" s="26"/>
      <c r="F9" s="278"/>
      <c r="G9" s="275"/>
      <c r="H9" s="278"/>
      <c r="I9" s="279"/>
      <c r="J9" s="278"/>
      <c r="K9" s="273"/>
      <c r="L9" s="26"/>
      <c r="M9" s="26"/>
      <c r="N9" s="26"/>
    </row>
    <row r="10" s="51" customFormat="true" ht="12" hidden="false" customHeight="false" outlineLevel="0" collapsed="false">
      <c r="A10" s="280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9" t="n">
        <v>7</v>
      </c>
      <c r="G10" s="46"/>
      <c r="H10" s="49" t="n">
        <v>6</v>
      </c>
      <c r="I10" s="49" t="n">
        <v>7</v>
      </c>
      <c r="J10" s="49" t="n">
        <v>7</v>
      </c>
      <c r="K10" s="281"/>
      <c r="L10" s="282" t="n">
        <v>6</v>
      </c>
      <c r="M10" s="282" t="n">
        <v>7</v>
      </c>
      <c r="N10" s="49" t="n">
        <v>8</v>
      </c>
    </row>
    <row r="11" s="57" customFormat="true" ht="16.5" hidden="false" customHeight="true" outlineLevel="0" collapsed="false">
      <c r="A11" s="283" t="s">
        <v>22</v>
      </c>
      <c r="B11" s="284" t="s">
        <v>23</v>
      </c>
      <c r="C11" s="285"/>
      <c r="D11" s="284"/>
      <c r="E11" s="284"/>
      <c r="F11" s="286" t="e">
        <f aca="false">F12+F41+#REF!+F63+F70+F81</f>
        <v>#REF!</v>
      </c>
      <c r="G11" s="56"/>
      <c r="H11" s="286" t="e">
        <f aca="false">H12+H22+H41+#REF!+H63+H70+H81</f>
        <v>#REF!</v>
      </c>
      <c r="I11" s="286" t="e">
        <f aca="false">I12+I22+I41+#REF!+I63+I70+I81</f>
        <v>#REF!</v>
      </c>
      <c r="J11" s="286" t="e">
        <f aca="false">J12+J22+J41+#REF!+J63+J70+J81</f>
        <v>#REF!</v>
      </c>
      <c r="K11" s="287" t="n">
        <f aca="false">SUM(K12:K181)</f>
        <v>-1120</v>
      </c>
      <c r="L11" s="286" t="n">
        <f aca="false">L12+L22+L41+L63+L70+L81</f>
        <v>66576.41695</v>
      </c>
      <c r="M11" s="286" t="n">
        <f aca="false">M12+M22+M41+M63+M70+M81</f>
        <v>66576.41695</v>
      </c>
      <c r="N11" s="286" t="n">
        <f aca="false">N12+N22+N41+N63+N70+N81</f>
        <v>59676.01657</v>
      </c>
    </row>
    <row r="12" customFormat="false" ht="30" hidden="false" customHeight="true" outlineLevel="0" collapsed="false">
      <c r="A12" s="63" t="s">
        <v>24</v>
      </c>
      <c r="B12" s="64" t="s">
        <v>23</v>
      </c>
      <c r="C12" s="64" t="s">
        <v>25</v>
      </c>
      <c r="D12" s="64"/>
      <c r="E12" s="64"/>
      <c r="F12" s="65" t="e">
        <f aca="false">F13</f>
        <v>#REF!</v>
      </c>
      <c r="G12" s="66"/>
      <c r="H12" s="65" t="e">
        <f aca="false">H13</f>
        <v>#REF!</v>
      </c>
      <c r="I12" s="65" t="e">
        <f aca="false">I13</f>
        <v>#REF!</v>
      </c>
      <c r="J12" s="65" t="e">
        <f aca="false">J13</f>
        <v>#REF!</v>
      </c>
      <c r="K12" s="84"/>
      <c r="L12" s="65" t="n">
        <f aca="false">L13</f>
        <v>1610.7</v>
      </c>
      <c r="M12" s="65" t="n">
        <f aca="false">M13</f>
        <v>1610.7</v>
      </c>
      <c r="N12" s="65" t="n">
        <f aca="false">N13</f>
        <v>1607.31651</v>
      </c>
    </row>
    <row r="13" customFormat="false" ht="38.25" hidden="false" customHeight="false" outlineLevel="0" collapsed="false">
      <c r="A13" s="67" t="s">
        <v>26</v>
      </c>
      <c r="B13" s="69" t="s">
        <v>23</v>
      </c>
      <c r="C13" s="69" t="s">
        <v>25</v>
      </c>
      <c r="D13" s="69" t="s">
        <v>27</v>
      </c>
      <c r="E13" s="69"/>
      <c r="F13" s="70" t="e">
        <f aca="false">F14</f>
        <v>#REF!</v>
      </c>
      <c r="G13" s="66"/>
      <c r="H13" s="70" t="e">
        <f aca="false">H14</f>
        <v>#REF!</v>
      </c>
      <c r="I13" s="70" t="e">
        <f aca="false">I14</f>
        <v>#REF!</v>
      </c>
      <c r="J13" s="70" t="e">
        <f aca="false">J14</f>
        <v>#REF!</v>
      </c>
      <c r="K13" s="84"/>
      <c r="L13" s="70" t="n">
        <f aca="false">L14</f>
        <v>1610.7</v>
      </c>
      <c r="M13" s="70" t="n">
        <f aca="false">M14</f>
        <v>1610.7</v>
      </c>
      <c r="N13" s="70" t="n">
        <f aca="false">N14</f>
        <v>1607.31651</v>
      </c>
    </row>
    <row r="14" customFormat="false" ht="15.75" hidden="false" customHeight="true" outlineLevel="0" collapsed="false">
      <c r="A14" s="71" t="s">
        <v>28</v>
      </c>
      <c r="B14" s="69" t="s">
        <v>23</v>
      </c>
      <c r="C14" s="69" t="s">
        <v>25</v>
      </c>
      <c r="D14" s="69" t="s">
        <v>29</v>
      </c>
      <c r="E14" s="69"/>
      <c r="F14" s="70" t="e">
        <f aca="false">F15</f>
        <v>#REF!</v>
      </c>
      <c r="G14" s="66"/>
      <c r="H14" s="70" t="e">
        <f aca="false">H15</f>
        <v>#REF!</v>
      </c>
      <c r="I14" s="70" t="e">
        <f aca="false">I15</f>
        <v>#REF!</v>
      </c>
      <c r="J14" s="70" t="e">
        <f aca="false">J15</f>
        <v>#REF!</v>
      </c>
      <c r="K14" s="84"/>
      <c r="L14" s="70" t="n">
        <f aca="false">L15</f>
        <v>1610.7</v>
      </c>
      <c r="M14" s="70" t="n">
        <f aca="false">M15</f>
        <v>1610.7</v>
      </c>
      <c r="N14" s="70" t="n">
        <f aca="false">N15</f>
        <v>1607.31651</v>
      </c>
    </row>
    <row r="15" customFormat="false" ht="18" hidden="false" customHeight="true" outlineLevel="0" collapsed="false">
      <c r="A15" s="67" t="s">
        <v>30</v>
      </c>
      <c r="B15" s="69" t="s">
        <v>23</v>
      </c>
      <c r="C15" s="69" t="s">
        <v>25</v>
      </c>
      <c r="D15" s="69" t="s">
        <v>31</v>
      </c>
      <c r="E15" s="69"/>
      <c r="F15" s="70" t="e">
        <f aca="false">F16</f>
        <v>#REF!</v>
      </c>
      <c r="G15" s="66"/>
      <c r="H15" s="70" t="e">
        <f aca="false">H16</f>
        <v>#REF!</v>
      </c>
      <c r="I15" s="70" t="e">
        <f aca="false">I16</f>
        <v>#REF!</v>
      </c>
      <c r="J15" s="70" t="e">
        <f aca="false">J16</f>
        <v>#REF!</v>
      </c>
      <c r="K15" s="84"/>
      <c r="L15" s="70" t="n">
        <f aca="false">L16</f>
        <v>1610.7</v>
      </c>
      <c r="M15" s="70" t="n">
        <f aca="false">M16</f>
        <v>1610.7</v>
      </c>
      <c r="N15" s="70" t="n">
        <f aca="false">N16</f>
        <v>1607.31651</v>
      </c>
    </row>
    <row r="16" customFormat="false" ht="42" hidden="false" customHeight="true" outlineLevel="0" collapsed="false">
      <c r="A16" s="67" t="s">
        <v>32</v>
      </c>
      <c r="B16" s="69" t="s">
        <v>23</v>
      </c>
      <c r="C16" s="69" t="s">
        <v>25</v>
      </c>
      <c r="D16" s="69" t="s">
        <v>31</v>
      </c>
      <c r="E16" s="69" t="s">
        <v>33</v>
      </c>
      <c r="F16" s="70" t="e">
        <f aca="false">F17</f>
        <v>#REF!</v>
      </c>
      <c r="G16" s="66"/>
      <c r="H16" s="70" t="e">
        <f aca="false">H17</f>
        <v>#REF!</v>
      </c>
      <c r="I16" s="70" t="e">
        <f aca="false">I17</f>
        <v>#REF!</v>
      </c>
      <c r="J16" s="70" t="e">
        <f aca="false">J17</f>
        <v>#REF!</v>
      </c>
      <c r="K16" s="84"/>
      <c r="L16" s="70" t="n">
        <f aca="false">L17</f>
        <v>1610.7</v>
      </c>
      <c r="M16" s="70" t="n">
        <f aca="false">M17</f>
        <v>1610.7</v>
      </c>
      <c r="N16" s="70" t="n">
        <f aca="false">N17</f>
        <v>1607.31651</v>
      </c>
    </row>
    <row r="17" customFormat="false" ht="13.5" hidden="false" customHeight="true" outlineLevel="0" collapsed="false">
      <c r="A17" s="67" t="s">
        <v>34</v>
      </c>
      <c r="B17" s="69" t="s">
        <v>23</v>
      </c>
      <c r="C17" s="69" t="s">
        <v>25</v>
      </c>
      <c r="D17" s="69" t="s">
        <v>31</v>
      </c>
      <c r="E17" s="69" t="s">
        <v>35</v>
      </c>
      <c r="F17" s="70" t="e">
        <f aca="false">F18+#REF!</f>
        <v>#REF!</v>
      </c>
      <c r="G17" s="66"/>
      <c r="H17" s="70" t="e">
        <f aca="false">H18+#REF!</f>
        <v>#REF!</v>
      </c>
      <c r="I17" s="70" t="e">
        <f aca="false">I18+#REF!</f>
        <v>#REF!</v>
      </c>
      <c r="J17" s="70" t="e">
        <f aca="false">J18+#REF!</f>
        <v>#REF!</v>
      </c>
      <c r="K17" s="84"/>
      <c r="L17" s="70" t="n">
        <f aca="false">L18</f>
        <v>1610.7</v>
      </c>
      <c r="M17" s="70" t="n">
        <f aca="false">M18</f>
        <v>1610.7</v>
      </c>
      <c r="N17" s="70" t="n">
        <f aca="false">N18</f>
        <v>1607.31651</v>
      </c>
    </row>
    <row r="18" customFormat="false" ht="14.25" hidden="false" customHeight="true" outlineLevel="0" collapsed="false">
      <c r="A18" s="67" t="s">
        <v>36</v>
      </c>
      <c r="B18" s="69" t="s">
        <v>23</v>
      </c>
      <c r="C18" s="69" t="s">
        <v>25</v>
      </c>
      <c r="D18" s="69" t="s">
        <v>31</v>
      </c>
      <c r="E18" s="69" t="s">
        <v>37</v>
      </c>
      <c r="F18" s="72" t="n">
        <v>1505.9</v>
      </c>
      <c r="G18" s="73"/>
      <c r="H18" s="70" t="n">
        <v>1673.8</v>
      </c>
      <c r="I18" s="72" t="n">
        <v>1737.9</v>
      </c>
      <c r="J18" s="72" t="n">
        <v>1737.9</v>
      </c>
      <c r="K18" s="84"/>
      <c r="L18" s="70" t="n">
        <f aca="false">1673.8-57.3-5.8</f>
        <v>1610.7</v>
      </c>
      <c r="M18" s="70" t="n">
        <f aca="false">1673.8-57.3-5.8</f>
        <v>1610.7</v>
      </c>
      <c r="N18" s="70" t="n">
        <v>1607.31651</v>
      </c>
    </row>
    <row r="19" customFormat="false" ht="12.2" hidden="false" customHeight="true" outlineLevel="0" collapsed="false">
      <c r="A19" s="71"/>
      <c r="B19" s="74"/>
      <c r="C19" s="74"/>
      <c r="D19" s="75"/>
      <c r="E19" s="74"/>
      <c r="F19" s="76"/>
      <c r="G19" s="66"/>
      <c r="H19" s="76"/>
      <c r="I19" s="76"/>
      <c r="J19" s="76"/>
      <c r="K19" s="84"/>
      <c r="L19" s="76"/>
      <c r="M19" s="76"/>
      <c r="N19" s="76"/>
    </row>
    <row r="20" customFormat="false" ht="12.75" hidden="false" customHeight="false" outlineLevel="0" collapsed="false">
      <c r="A20" s="63" t="s">
        <v>531</v>
      </c>
      <c r="B20" s="64"/>
      <c r="C20" s="64"/>
      <c r="D20" s="64"/>
      <c r="E20" s="64"/>
      <c r="F20" s="212" t="e">
        <f aca="false">F21</f>
        <v>#REF!</v>
      </c>
      <c r="G20" s="66"/>
      <c r="H20" s="212" t="e">
        <f aca="false">H21</f>
        <v>#REF!</v>
      </c>
      <c r="I20" s="212" t="e">
        <f aca="false">I21</f>
        <v>#REF!</v>
      </c>
      <c r="J20" s="212" t="e">
        <f aca="false">J21</f>
        <v>#REF!</v>
      </c>
      <c r="K20" s="84"/>
      <c r="L20" s="212" t="n">
        <f aca="false">L21</f>
        <v>1553</v>
      </c>
      <c r="M20" s="212" t="n">
        <f aca="false">M21</f>
        <v>1553</v>
      </c>
      <c r="N20" s="212" t="n">
        <f aca="false">N21</f>
        <v>1524.85288</v>
      </c>
    </row>
    <row r="21" customFormat="false" ht="12.75" hidden="false" customHeight="false" outlineLevel="0" collapsed="false">
      <c r="A21" s="63" t="s">
        <v>22</v>
      </c>
      <c r="B21" s="64" t="s">
        <v>23</v>
      </c>
      <c r="C21" s="64"/>
      <c r="D21" s="64"/>
      <c r="E21" s="64"/>
      <c r="F21" s="212" t="e">
        <f aca="false">F22</f>
        <v>#REF!</v>
      </c>
      <c r="G21" s="66"/>
      <c r="H21" s="212" t="e">
        <f aca="false">H22</f>
        <v>#REF!</v>
      </c>
      <c r="I21" s="212" t="e">
        <f aca="false">I22</f>
        <v>#REF!</v>
      </c>
      <c r="J21" s="212" t="e">
        <f aca="false">J22</f>
        <v>#REF!</v>
      </c>
      <c r="K21" s="84"/>
      <c r="L21" s="212" t="n">
        <f aca="false">L22</f>
        <v>1553</v>
      </c>
      <c r="M21" s="212" t="n">
        <f aca="false">M22</f>
        <v>1553</v>
      </c>
      <c r="N21" s="212" t="n">
        <f aca="false">N22</f>
        <v>1524.85288</v>
      </c>
    </row>
    <row r="22" customFormat="false" ht="38.25" hidden="false" customHeight="false" outlineLevel="0" collapsed="false">
      <c r="A22" s="63" t="s">
        <v>519</v>
      </c>
      <c r="B22" s="86" t="s">
        <v>23</v>
      </c>
      <c r="C22" s="86" t="s">
        <v>125</v>
      </c>
      <c r="D22" s="86"/>
      <c r="E22" s="86"/>
      <c r="F22" s="135" t="e">
        <f aca="false">F23</f>
        <v>#REF!</v>
      </c>
      <c r="G22" s="66"/>
      <c r="H22" s="135" t="e">
        <f aca="false">H23</f>
        <v>#REF!</v>
      </c>
      <c r="I22" s="135" t="e">
        <f aca="false">I23</f>
        <v>#REF!</v>
      </c>
      <c r="J22" s="135" t="e">
        <f aca="false">J23</f>
        <v>#REF!</v>
      </c>
      <c r="K22" s="84"/>
      <c r="L22" s="135" t="n">
        <f aca="false">L23</f>
        <v>1553</v>
      </c>
      <c r="M22" s="135" t="n">
        <f aca="false">M23</f>
        <v>1553</v>
      </c>
      <c r="N22" s="135" t="n">
        <f aca="false">N23</f>
        <v>1524.85288</v>
      </c>
    </row>
    <row r="23" s="97" customFormat="true" ht="38.25" hidden="false" customHeight="false" outlineLevel="0" collapsed="false">
      <c r="A23" s="85" t="s">
        <v>26</v>
      </c>
      <c r="B23" s="86" t="s">
        <v>23</v>
      </c>
      <c r="C23" s="86" t="s">
        <v>125</v>
      </c>
      <c r="D23" s="86" t="s">
        <v>27</v>
      </c>
      <c r="E23" s="86"/>
      <c r="F23" s="135" t="e">
        <f aca="false">F24+F34+#REF!</f>
        <v>#REF!</v>
      </c>
      <c r="G23" s="96"/>
      <c r="H23" s="135" t="e">
        <f aca="false">H24+H34</f>
        <v>#REF!</v>
      </c>
      <c r="I23" s="135" t="e">
        <f aca="false">I24+I34</f>
        <v>#REF!</v>
      </c>
      <c r="J23" s="135" t="e">
        <f aca="false">J24+J34</f>
        <v>#REF!</v>
      </c>
      <c r="K23" s="91"/>
      <c r="L23" s="135" t="n">
        <f aca="false">L24+L34</f>
        <v>1553</v>
      </c>
      <c r="M23" s="135" t="n">
        <f aca="false">M24+M34</f>
        <v>1553</v>
      </c>
      <c r="N23" s="135" t="n">
        <f aca="false">N24+N34</f>
        <v>1524.85288</v>
      </c>
    </row>
    <row r="24" customFormat="false" ht="14.25" hidden="false" customHeight="true" outlineLevel="0" collapsed="false">
      <c r="A24" s="67" t="s">
        <v>40</v>
      </c>
      <c r="B24" s="69" t="s">
        <v>23</v>
      </c>
      <c r="C24" s="69" t="s">
        <v>125</v>
      </c>
      <c r="D24" s="69" t="s">
        <v>41</v>
      </c>
      <c r="E24" s="69"/>
      <c r="F24" s="136" t="n">
        <f aca="false">F25</f>
        <v>47</v>
      </c>
      <c r="G24" s="66"/>
      <c r="H24" s="136" t="e">
        <f aca="false">H25+#REF!</f>
        <v>#REF!</v>
      </c>
      <c r="I24" s="136" t="e">
        <f aca="false">I25+#REF!</f>
        <v>#REF!</v>
      </c>
      <c r="J24" s="136" t="e">
        <f aca="false">J25+#REF!</f>
        <v>#REF!</v>
      </c>
      <c r="K24" s="84"/>
      <c r="L24" s="136" t="n">
        <f aca="false">L25</f>
        <v>56</v>
      </c>
      <c r="M24" s="136" t="n">
        <f aca="false">M25</f>
        <v>56</v>
      </c>
      <c r="N24" s="136" t="n">
        <f aca="false">N25</f>
        <v>41.09008</v>
      </c>
    </row>
    <row r="25" s="97" customFormat="true" ht="26.1" hidden="false" customHeight="true" outlineLevel="0" collapsed="false">
      <c r="A25" s="85" t="s">
        <v>520</v>
      </c>
      <c r="B25" s="86" t="s">
        <v>23</v>
      </c>
      <c r="C25" s="86" t="s">
        <v>125</v>
      </c>
      <c r="D25" s="86" t="s">
        <v>43</v>
      </c>
      <c r="E25" s="86"/>
      <c r="F25" s="135" t="n">
        <f aca="false">F26</f>
        <v>47</v>
      </c>
      <c r="G25" s="96"/>
      <c r="H25" s="135" t="n">
        <f aca="false">H26</f>
        <v>56</v>
      </c>
      <c r="I25" s="135" t="n">
        <f aca="false">I26</f>
        <v>55</v>
      </c>
      <c r="J25" s="135" t="n">
        <f aca="false">J26</f>
        <v>56</v>
      </c>
      <c r="K25" s="91"/>
      <c r="L25" s="135" t="n">
        <f aca="false">L26+L30</f>
        <v>56</v>
      </c>
      <c r="M25" s="135" t="n">
        <f aca="false">M26+M30</f>
        <v>56</v>
      </c>
      <c r="N25" s="135" t="n">
        <f aca="false">N26+N30</f>
        <v>41.09008</v>
      </c>
    </row>
    <row r="26" customFormat="false" ht="15.75" hidden="false" customHeight="true" outlineLevel="0" collapsed="false">
      <c r="A26" s="67" t="s">
        <v>46</v>
      </c>
      <c r="B26" s="69" t="s">
        <v>23</v>
      </c>
      <c r="C26" s="69" t="s">
        <v>125</v>
      </c>
      <c r="D26" s="69" t="s">
        <v>43</v>
      </c>
      <c r="E26" s="74" t="s">
        <v>47</v>
      </c>
      <c r="F26" s="76" t="n">
        <f aca="false">F27</f>
        <v>47</v>
      </c>
      <c r="G26" s="66"/>
      <c r="H26" s="76" t="n">
        <f aca="false">H27</f>
        <v>56</v>
      </c>
      <c r="I26" s="76" t="n">
        <f aca="false">I27</f>
        <v>55</v>
      </c>
      <c r="J26" s="76" t="n">
        <f aca="false">J27</f>
        <v>56</v>
      </c>
      <c r="K26" s="84"/>
      <c r="L26" s="76" t="n">
        <f aca="false">L27</f>
        <v>55.8789</v>
      </c>
      <c r="M26" s="76" t="n">
        <f aca="false">M27</f>
        <v>55.8789</v>
      </c>
      <c r="N26" s="76" t="n">
        <f aca="false">N27</f>
        <v>40.96898</v>
      </c>
    </row>
    <row r="27" customFormat="false" ht="13.5" hidden="false" customHeight="true" outlineLevel="0" collapsed="false">
      <c r="A27" s="67" t="s">
        <v>48</v>
      </c>
      <c r="B27" s="69" t="s">
        <v>23</v>
      </c>
      <c r="C27" s="69" t="s">
        <v>125</v>
      </c>
      <c r="D27" s="69" t="s">
        <v>43</v>
      </c>
      <c r="E27" s="74" t="s">
        <v>49</v>
      </c>
      <c r="F27" s="76" t="n">
        <f aca="false">F28+F29</f>
        <v>47</v>
      </c>
      <c r="G27" s="66"/>
      <c r="H27" s="76" t="n">
        <f aca="false">H28+H29</f>
        <v>56</v>
      </c>
      <c r="I27" s="76" t="n">
        <f aca="false">I28+I29</f>
        <v>55</v>
      </c>
      <c r="J27" s="76" t="n">
        <f aca="false">J28+J29</f>
        <v>56</v>
      </c>
      <c r="K27" s="84"/>
      <c r="L27" s="76" t="n">
        <f aca="false">L28+L29</f>
        <v>55.8789</v>
      </c>
      <c r="M27" s="76" t="n">
        <f aca="false">M28+M29</f>
        <v>55.8789</v>
      </c>
      <c r="N27" s="76" t="n">
        <f aca="false">N28+N29</f>
        <v>40.96898</v>
      </c>
    </row>
    <row r="28" customFormat="false" ht="26.1" hidden="false" customHeight="true" outlineLevel="0" collapsed="false">
      <c r="A28" s="67" t="s">
        <v>50</v>
      </c>
      <c r="B28" s="69" t="s">
        <v>23</v>
      </c>
      <c r="C28" s="69" t="s">
        <v>125</v>
      </c>
      <c r="D28" s="69" t="s">
        <v>43</v>
      </c>
      <c r="E28" s="74" t="s">
        <v>51</v>
      </c>
      <c r="F28" s="134" t="n">
        <f aca="false">24-22.5+6.5</f>
        <v>8</v>
      </c>
      <c r="G28" s="73"/>
      <c r="H28" s="76" t="n">
        <v>9</v>
      </c>
      <c r="I28" s="134" t="n">
        <v>10</v>
      </c>
      <c r="J28" s="134" t="n">
        <v>11</v>
      </c>
      <c r="K28" s="84"/>
      <c r="L28" s="76" t="n">
        <f aca="false">9+3.8</f>
        <v>12.8</v>
      </c>
      <c r="M28" s="76" t="n">
        <f aca="false">9+3.8</f>
        <v>12.8</v>
      </c>
      <c r="N28" s="76" t="n">
        <v>9.74164</v>
      </c>
    </row>
    <row r="29" customFormat="false" ht="13.5" hidden="false" customHeight="true" outlineLevel="0" collapsed="false">
      <c r="A29" s="67" t="s">
        <v>52</v>
      </c>
      <c r="B29" s="69" t="s">
        <v>23</v>
      </c>
      <c r="C29" s="69" t="s">
        <v>125</v>
      </c>
      <c r="D29" s="69" t="s">
        <v>43</v>
      </c>
      <c r="E29" s="69" t="s">
        <v>53</v>
      </c>
      <c r="F29" s="137" t="n">
        <f aca="false">23+22.5-6.5</f>
        <v>39</v>
      </c>
      <c r="G29" s="73"/>
      <c r="H29" s="136" t="n">
        <v>47</v>
      </c>
      <c r="I29" s="137" t="n">
        <v>45</v>
      </c>
      <c r="J29" s="137" t="n">
        <v>45</v>
      </c>
      <c r="K29" s="84"/>
      <c r="L29" s="136" t="n">
        <f aca="false">46.8789-3.8</f>
        <v>43.0789</v>
      </c>
      <c r="M29" s="136" t="n">
        <f aca="false">46.8789-3.8</f>
        <v>43.0789</v>
      </c>
      <c r="N29" s="136" t="n">
        <v>31.22734</v>
      </c>
    </row>
    <row r="30" customFormat="false" ht="13.5" hidden="false" customHeight="true" outlineLevel="0" collapsed="false">
      <c r="A30" s="67" t="s">
        <v>54</v>
      </c>
      <c r="B30" s="74" t="s">
        <v>23</v>
      </c>
      <c r="C30" s="68" t="s">
        <v>125</v>
      </c>
      <c r="D30" s="68" t="s">
        <v>43</v>
      </c>
      <c r="E30" s="74" t="s">
        <v>55</v>
      </c>
      <c r="F30" s="137"/>
      <c r="G30" s="73"/>
      <c r="H30" s="136"/>
      <c r="I30" s="137"/>
      <c r="J30" s="137"/>
      <c r="K30" s="84"/>
      <c r="L30" s="136" t="n">
        <f aca="false">L31</f>
        <v>0.1211</v>
      </c>
      <c r="M30" s="136" t="n">
        <f aca="false">M31</f>
        <v>0.1211</v>
      </c>
      <c r="N30" s="136" t="n">
        <f aca="false">N31</f>
        <v>0.1211</v>
      </c>
    </row>
    <row r="31" customFormat="false" ht="27" hidden="false" customHeight="true" outlineLevel="0" collapsed="false">
      <c r="A31" s="67" t="s">
        <v>56</v>
      </c>
      <c r="B31" s="74" t="s">
        <v>23</v>
      </c>
      <c r="C31" s="68" t="s">
        <v>125</v>
      </c>
      <c r="D31" s="68" t="s">
        <v>43</v>
      </c>
      <c r="E31" s="74" t="s">
        <v>57</v>
      </c>
      <c r="F31" s="137"/>
      <c r="G31" s="73"/>
      <c r="H31" s="136"/>
      <c r="I31" s="137"/>
      <c r="J31" s="137"/>
      <c r="K31" s="84"/>
      <c r="L31" s="136" t="n">
        <f aca="false">L32</f>
        <v>0.1211</v>
      </c>
      <c r="M31" s="136" t="n">
        <f aca="false">M32</f>
        <v>0.1211</v>
      </c>
      <c r="N31" s="136" t="n">
        <f aca="false">N32</f>
        <v>0.1211</v>
      </c>
    </row>
    <row r="32" customFormat="false" ht="13.5" hidden="false" customHeight="true" outlineLevel="0" collapsed="false">
      <c r="A32" s="67" t="s">
        <v>60</v>
      </c>
      <c r="B32" s="74" t="s">
        <v>23</v>
      </c>
      <c r="C32" s="68" t="s">
        <v>125</v>
      </c>
      <c r="D32" s="68" t="s">
        <v>43</v>
      </c>
      <c r="E32" s="74" t="s">
        <v>61</v>
      </c>
      <c r="F32" s="137"/>
      <c r="G32" s="73"/>
      <c r="H32" s="136"/>
      <c r="I32" s="137"/>
      <c r="J32" s="137"/>
      <c r="K32" s="84"/>
      <c r="L32" s="136" t="n">
        <v>0.1211</v>
      </c>
      <c r="M32" s="136" t="n">
        <v>0.1211</v>
      </c>
      <c r="N32" s="136" t="n">
        <v>0.1211</v>
      </c>
    </row>
    <row r="33" customFormat="false" ht="13.5" hidden="false" customHeight="true" outlineLevel="0" collapsed="false">
      <c r="A33" s="67"/>
      <c r="B33" s="69"/>
      <c r="C33" s="69"/>
      <c r="D33" s="69"/>
      <c r="E33" s="69"/>
      <c r="F33" s="137"/>
      <c r="G33" s="73"/>
      <c r="H33" s="136"/>
      <c r="I33" s="137"/>
      <c r="J33" s="137"/>
      <c r="K33" s="84"/>
      <c r="L33" s="136"/>
      <c r="M33" s="136"/>
      <c r="N33" s="136"/>
    </row>
    <row r="34" s="97" customFormat="true" ht="25.5" hidden="false" customHeight="false" outlineLevel="0" collapsed="false">
      <c r="A34" s="85" t="s">
        <v>521</v>
      </c>
      <c r="B34" s="86" t="s">
        <v>23</v>
      </c>
      <c r="C34" s="86" t="s">
        <v>125</v>
      </c>
      <c r="D34" s="86" t="s">
        <v>522</v>
      </c>
      <c r="E34" s="86"/>
      <c r="F34" s="135" t="n">
        <f aca="false">F35</f>
        <v>1362.4</v>
      </c>
      <c r="G34" s="96"/>
      <c r="H34" s="135" t="n">
        <f aca="false">H35</f>
        <v>1497</v>
      </c>
      <c r="I34" s="135" t="n">
        <f aca="false">I35</f>
        <v>1535</v>
      </c>
      <c r="J34" s="135" t="n">
        <f aca="false">J35</f>
        <v>1555</v>
      </c>
      <c r="K34" s="91"/>
      <c r="L34" s="135" t="n">
        <f aca="false">L35</f>
        <v>1497</v>
      </c>
      <c r="M34" s="135" t="n">
        <f aca="false">M35</f>
        <v>1497</v>
      </c>
      <c r="N34" s="135" t="n">
        <f aca="false">N35</f>
        <v>1483.7628</v>
      </c>
    </row>
    <row r="35" customFormat="false" ht="25.5" hidden="false" customHeight="false" outlineLevel="0" collapsed="false">
      <c r="A35" s="67" t="s">
        <v>523</v>
      </c>
      <c r="B35" s="69" t="s">
        <v>23</v>
      </c>
      <c r="C35" s="69" t="s">
        <v>125</v>
      </c>
      <c r="D35" s="69" t="s">
        <v>524</v>
      </c>
      <c r="E35" s="69"/>
      <c r="F35" s="136" t="n">
        <f aca="false">F36</f>
        <v>1362.4</v>
      </c>
      <c r="G35" s="66"/>
      <c r="H35" s="136" t="n">
        <f aca="false">H36</f>
        <v>1497</v>
      </c>
      <c r="I35" s="136" t="n">
        <f aca="false">I36</f>
        <v>1535</v>
      </c>
      <c r="J35" s="136" t="n">
        <f aca="false">J36</f>
        <v>1555</v>
      </c>
      <c r="K35" s="84"/>
      <c r="L35" s="136" t="n">
        <f aca="false">L36</f>
        <v>1497</v>
      </c>
      <c r="M35" s="136" t="n">
        <f aca="false">M36</f>
        <v>1497</v>
      </c>
      <c r="N35" s="136" t="n">
        <f aca="false">N36</f>
        <v>1483.7628</v>
      </c>
    </row>
    <row r="36" customFormat="false" ht="38.25" hidden="false" customHeight="false" outlineLevel="0" collapsed="false">
      <c r="A36" s="67" t="s">
        <v>32</v>
      </c>
      <c r="B36" s="69" t="s">
        <v>23</v>
      </c>
      <c r="C36" s="69" t="s">
        <v>125</v>
      </c>
      <c r="D36" s="69" t="s">
        <v>524</v>
      </c>
      <c r="E36" s="69" t="s">
        <v>33</v>
      </c>
      <c r="F36" s="136" t="n">
        <f aca="false">F37</f>
        <v>1362.4</v>
      </c>
      <c r="G36" s="66"/>
      <c r="H36" s="136" t="n">
        <f aca="false">H37</f>
        <v>1497</v>
      </c>
      <c r="I36" s="136" t="n">
        <f aca="false">I37</f>
        <v>1535</v>
      </c>
      <c r="J36" s="136" t="n">
        <f aca="false">J37</f>
        <v>1555</v>
      </c>
      <c r="K36" s="84"/>
      <c r="L36" s="136" t="n">
        <f aca="false">L37</f>
        <v>1497</v>
      </c>
      <c r="M36" s="136" t="n">
        <f aca="false">M37</f>
        <v>1497</v>
      </c>
      <c r="N36" s="136" t="n">
        <f aca="false">N37</f>
        <v>1483.7628</v>
      </c>
    </row>
    <row r="37" customFormat="false" ht="12.75" hidden="false" customHeight="false" outlineLevel="0" collapsed="false">
      <c r="A37" s="67" t="s">
        <v>222</v>
      </c>
      <c r="B37" s="69" t="s">
        <v>23</v>
      </c>
      <c r="C37" s="69" t="s">
        <v>125</v>
      </c>
      <c r="D37" s="69" t="s">
        <v>524</v>
      </c>
      <c r="E37" s="69" t="s">
        <v>35</v>
      </c>
      <c r="F37" s="136" t="n">
        <f aca="false">F38+F39</f>
        <v>1362.4</v>
      </c>
      <c r="G37" s="66"/>
      <c r="H37" s="136" t="n">
        <f aca="false">H38+H39</f>
        <v>1497</v>
      </c>
      <c r="I37" s="136" t="n">
        <f aca="false">I38+I39</f>
        <v>1535</v>
      </c>
      <c r="J37" s="136" t="n">
        <f aca="false">J38+J39</f>
        <v>1555</v>
      </c>
      <c r="K37" s="84"/>
      <c r="L37" s="136" t="n">
        <f aca="false">L38+L39</f>
        <v>1497</v>
      </c>
      <c r="M37" s="136" t="n">
        <f aca="false">M38+M39</f>
        <v>1497</v>
      </c>
      <c r="N37" s="136" t="n">
        <f aca="false">N38+N39</f>
        <v>1483.7628</v>
      </c>
    </row>
    <row r="38" customFormat="false" ht="12.75" hidden="false" customHeight="false" outlineLevel="0" collapsed="false">
      <c r="A38" s="67" t="s">
        <v>36</v>
      </c>
      <c r="B38" s="69" t="s">
        <v>23</v>
      </c>
      <c r="C38" s="69" t="s">
        <v>125</v>
      </c>
      <c r="D38" s="69" t="s">
        <v>524</v>
      </c>
      <c r="E38" s="69" t="s">
        <v>37</v>
      </c>
      <c r="F38" s="137" t="n">
        <v>1337.4</v>
      </c>
      <c r="G38" s="73"/>
      <c r="H38" s="136" t="n">
        <v>1476</v>
      </c>
      <c r="I38" s="137" t="n">
        <v>1533</v>
      </c>
      <c r="J38" s="137" t="n">
        <v>1533</v>
      </c>
      <c r="K38" s="84"/>
      <c r="L38" s="136" t="n">
        <f aca="false">1476+7.8</f>
        <v>1483.8</v>
      </c>
      <c r="M38" s="136" t="n">
        <f aca="false">1476+7.8</f>
        <v>1483.8</v>
      </c>
      <c r="N38" s="136" t="n">
        <v>1483.7628</v>
      </c>
    </row>
    <row r="39" customFormat="false" ht="12.75" hidden="false" customHeight="false" outlineLevel="0" collapsed="false">
      <c r="A39" s="67" t="s">
        <v>44</v>
      </c>
      <c r="B39" s="69" t="s">
        <v>23</v>
      </c>
      <c r="C39" s="69" t="s">
        <v>125</v>
      </c>
      <c r="D39" s="69" t="s">
        <v>524</v>
      </c>
      <c r="E39" s="69" t="s">
        <v>45</v>
      </c>
      <c r="F39" s="137" t="n">
        <v>25</v>
      </c>
      <c r="G39" s="73"/>
      <c r="H39" s="136" t="n">
        <v>21</v>
      </c>
      <c r="I39" s="137" t="n">
        <v>2</v>
      </c>
      <c r="J39" s="137" t="n">
        <v>22</v>
      </c>
      <c r="K39" s="84"/>
      <c r="L39" s="136" t="n">
        <f aca="false">21-7.8</f>
        <v>13.2</v>
      </c>
      <c r="M39" s="136" t="n">
        <f aca="false">21-7.8</f>
        <v>13.2</v>
      </c>
      <c r="N39" s="136" t="n">
        <v>0</v>
      </c>
    </row>
    <row r="40" customFormat="false" ht="12.2" hidden="false" customHeight="true" outlineLevel="0" collapsed="false">
      <c r="A40" s="71"/>
      <c r="B40" s="74"/>
      <c r="C40" s="74"/>
      <c r="D40" s="75"/>
      <c r="E40" s="74"/>
      <c r="F40" s="76"/>
      <c r="G40" s="66"/>
      <c r="H40" s="76"/>
      <c r="I40" s="76"/>
      <c r="J40" s="76"/>
      <c r="K40" s="84"/>
      <c r="L40" s="76"/>
      <c r="M40" s="76"/>
      <c r="N40" s="76"/>
    </row>
    <row r="41" customFormat="false" ht="39.75" hidden="false" customHeight="true" outlineLevel="0" collapsed="false">
      <c r="A41" s="63" t="s">
        <v>38</v>
      </c>
      <c r="B41" s="64" t="s">
        <v>23</v>
      </c>
      <c r="C41" s="64" t="s">
        <v>39</v>
      </c>
      <c r="D41" s="64"/>
      <c r="E41" s="64"/>
      <c r="F41" s="65" t="e">
        <f aca="false">F42</f>
        <v>#REF!</v>
      </c>
      <c r="G41" s="66"/>
      <c r="H41" s="65" t="e">
        <f aca="false">H42</f>
        <v>#REF!</v>
      </c>
      <c r="I41" s="65" t="e">
        <f aca="false">I42</f>
        <v>#REF!</v>
      </c>
      <c r="J41" s="65" t="e">
        <f aca="false">J42</f>
        <v>#REF!</v>
      </c>
      <c r="K41" s="84"/>
      <c r="L41" s="65" t="n">
        <f aca="false">L42</f>
        <v>29779.3</v>
      </c>
      <c r="M41" s="65" t="n">
        <f aca="false">M42</f>
        <v>29779.3</v>
      </c>
      <c r="N41" s="65" t="n">
        <f aca="false">N42</f>
        <v>29590.61861</v>
      </c>
      <c r="P41" s="182"/>
    </row>
    <row r="42" customFormat="false" ht="38.25" hidden="false" customHeight="false" outlineLevel="0" collapsed="false">
      <c r="A42" s="67" t="s">
        <v>26</v>
      </c>
      <c r="B42" s="68" t="s">
        <v>23</v>
      </c>
      <c r="C42" s="68" t="s">
        <v>39</v>
      </c>
      <c r="D42" s="68" t="s">
        <v>27</v>
      </c>
      <c r="E42" s="68"/>
      <c r="F42" s="77" t="e">
        <f aca="false">F43</f>
        <v>#REF!</v>
      </c>
      <c r="G42" s="66"/>
      <c r="H42" s="77" t="e">
        <f aca="false">H43</f>
        <v>#REF!</v>
      </c>
      <c r="I42" s="77" t="e">
        <f aca="false">I43</f>
        <v>#REF!</v>
      </c>
      <c r="J42" s="77" t="e">
        <f aca="false">J43</f>
        <v>#REF!</v>
      </c>
      <c r="K42" s="84"/>
      <c r="L42" s="77" t="n">
        <f aca="false">L43</f>
        <v>29779.3</v>
      </c>
      <c r="M42" s="77" t="n">
        <f aca="false">M43</f>
        <v>29779.3</v>
      </c>
      <c r="N42" s="77" t="n">
        <f aca="false">N43</f>
        <v>29590.61861</v>
      </c>
    </row>
    <row r="43" customFormat="false" ht="12.75" hidden="false" customHeight="false" outlineLevel="0" collapsed="false">
      <c r="A43" s="78" t="s">
        <v>40</v>
      </c>
      <c r="B43" s="68" t="s">
        <v>23</v>
      </c>
      <c r="C43" s="68" t="s">
        <v>39</v>
      </c>
      <c r="D43" s="68" t="s">
        <v>41</v>
      </c>
      <c r="E43" s="68"/>
      <c r="F43" s="79" t="e">
        <f aca="false">F44+#REF!+#REF!+F58</f>
        <v>#REF!</v>
      </c>
      <c r="G43" s="66"/>
      <c r="H43" s="79" t="e">
        <f aca="false">H44+#REF!+#REF!+H58</f>
        <v>#REF!</v>
      </c>
      <c r="I43" s="79" t="e">
        <f aca="false">I44+#REF!+#REF!+I58</f>
        <v>#REF!</v>
      </c>
      <c r="J43" s="79" t="e">
        <f aca="false">J44+#REF!+#REF!+J58</f>
        <v>#REF!</v>
      </c>
      <c r="K43" s="84"/>
      <c r="L43" s="79" t="n">
        <f aca="false">L44+L58</f>
        <v>29779.3</v>
      </c>
      <c r="M43" s="79" t="n">
        <f aca="false">M44+M58</f>
        <v>29779.3</v>
      </c>
      <c r="N43" s="79" t="n">
        <f aca="false">N44+N58</f>
        <v>29590.61861</v>
      </c>
    </row>
    <row r="44" customFormat="false" ht="12.75" hidden="false" customHeight="false" outlineLevel="0" collapsed="false">
      <c r="A44" s="80" t="s">
        <v>42</v>
      </c>
      <c r="B44" s="68" t="s">
        <v>23</v>
      </c>
      <c r="C44" s="68" t="s">
        <v>39</v>
      </c>
      <c r="D44" s="68" t="s">
        <v>43</v>
      </c>
      <c r="E44" s="68"/>
      <c r="F44" s="79" t="n">
        <f aca="false">F45+F49+F53</f>
        <v>19990.74643</v>
      </c>
      <c r="G44" s="66"/>
      <c r="H44" s="79" t="n">
        <f aca="false">H45+H49+H53</f>
        <v>28024</v>
      </c>
      <c r="I44" s="79" t="n">
        <f aca="false">I45+I49+I53</f>
        <v>29265.2</v>
      </c>
      <c r="J44" s="79" t="n">
        <f aca="false">J45+J49+J53</f>
        <v>29482.2</v>
      </c>
      <c r="K44" s="84"/>
      <c r="L44" s="79" t="n">
        <f aca="false">L45+L49+L53</f>
        <v>26499.3</v>
      </c>
      <c r="M44" s="79" t="n">
        <f aca="false">M45+M49+M53</f>
        <v>26499.3</v>
      </c>
      <c r="N44" s="79" t="n">
        <f aca="false">N45+N49+N53</f>
        <v>26341.12384</v>
      </c>
    </row>
    <row r="45" customFormat="false" ht="38.25" hidden="false" customHeight="false" outlineLevel="0" collapsed="false">
      <c r="A45" s="67" t="s">
        <v>32</v>
      </c>
      <c r="B45" s="69" t="s">
        <v>23</v>
      </c>
      <c r="C45" s="68" t="s">
        <v>39</v>
      </c>
      <c r="D45" s="68" t="s">
        <v>43</v>
      </c>
      <c r="E45" s="69" t="s">
        <v>33</v>
      </c>
      <c r="F45" s="70" t="n">
        <f aca="false">F46</f>
        <v>13477.025</v>
      </c>
      <c r="G45" s="66"/>
      <c r="H45" s="70" t="n">
        <f aca="false">H46</f>
        <v>23133.4</v>
      </c>
      <c r="I45" s="70" t="n">
        <f aca="false">I46</f>
        <v>24133.4</v>
      </c>
      <c r="J45" s="70" t="n">
        <f aca="false">J46</f>
        <v>24134.4</v>
      </c>
      <c r="K45" s="84"/>
      <c r="L45" s="70" t="n">
        <f aca="false">L46</f>
        <v>22192.02</v>
      </c>
      <c r="M45" s="70" t="n">
        <f aca="false">M46</f>
        <v>22192.02</v>
      </c>
      <c r="N45" s="70" t="n">
        <f aca="false">N46</f>
        <v>22103.56747</v>
      </c>
    </row>
    <row r="46" customFormat="false" ht="12.75" hidden="false" customHeight="false" outlineLevel="0" collapsed="false">
      <c r="A46" s="67" t="s">
        <v>34</v>
      </c>
      <c r="B46" s="69" t="s">
        <v>23</v>
      </c>
      <c r="C46" s="68" t="s">
        <v>39</v>
      </c>
      <c r="D46" s="68" t="s">
        <v>43</v>
      </c>
      <c r="E46" s="69" t="s">
        <v>35</v>
      </c>
      <c r="F46" s="70" t="n">
        <f aca="false">F47+F48</f>
        <v>13477.025</v>
      </c>
      <c r="G46" s="66"/>
      <c r="H46" s="70" t="n">
        <f aca="false">H47+H48</f>
        <v>23133.4</v>
      </c>
      <c r="I46" s="70" t="n">
        <f aca="false">I47+I48</f>
        <v>24133.4</v>
      </c>
      <c r="J46" s="70" t="n">
        <f aca="false">J47+J48</f>
        <v>24134.4</v>
      </c>
      <c r="K46" s="84"/>
      <c r="L46" s="70" t="n">
        <f aca="false">L47+L48</f>
        <v>22192.02</v>
      </c>
      <c r="M46" s="70" t="n">
        <f aca="false">M47+M48</f>
        <v>22192.02</v>
      </c>
      <c r="N46" s="70" t="n">
        <f aca="false">N47+N48</f>
        <v>22103.56747</v>
      </c>
    </row>
    <row r="47" customFormat="false" ht="12.75" hidden="false" customHeight="false" outlineLevel="0" collapsed="false">
      <c r="A47" s="67" t="s">
        <v>36</v>
      </c>
      <c r="B47" s="69" t="s">
        <v>23</v>
      </c>
      <c r="C47" s="68" t="s">
        <v>39</v>
      </c>
      <c r="D47" s="68" t="s">
        <v>43</v>
      </c>
      <c r="E47" s="69" t="s">
        <v>37</v>
      </c>
      <c r="F47" s="72" t="n">
        <f aca="false">13507+315-700-333.5-150-100+545.6+147.4</f>
        <v>13231.5</v>
      </c>
      <c r="G47" s="73"/>
      <c r="H47" s="70" t="n">
        <f aca="false">17104+5680+67</f>
        <v>22851</v>
      </c>
      <c r="I47" s="72" t="n">
        <f aca="false">17801+6049</f>
        <v>23850</v>
      </c>
      <c r="J47" s="72" t="n">
        <f aca="false">17801+6049</f>
        <v>23850</v>
      </c>
      <c r="K47" s="84" t="n">
        <f aca="false">-412.5</f>
        <v>-412.5</v>
      </c>
      <c r="L47" s="70" t="n">
        <f aca="false">17104+5680+67-412.5+57.3+5.8-32-8.3-122.95-85.61-50-200-37.8</f>
        <v>21964.94</v>
      </c>
      <c r="M47" s="70" t="n">
        <f aca="false">17104+5680+67-412.5+57.3+5.8-32-8.3-122.95-85.61-50-200-37.8</f>
        <v>21964.94</v>
      </c>
      <c r="N47" s="70" t="n">
        <v>21880.1132</v>
      </c>
    </row>
    <row r="48" customFormat="false" ht="12.75" hidden="false" customHeight="false" outlineLevel="0" collapsed="false">
      <c r="A48" s="67" t="s">
        <v>44</v>
      </c>
      <c r="B48" s="69" t="s">
        <v>23</v>
      </c>
      <c r="C48" s="68" t="s">
        <v>39</v>
      </c>
      <c r="D48" s="68" t="s">
        <v>43</v>
      </c>
      <c r="E48" s="69" t="s">
        <v>45</v>
      </c>
      <c r="F48" s="72" t="n">
        <f aca="false">245+0.525</f>
        <v>245.525</v>
      </c>
      <c r="G48" s="73"/>
      <c r="H48" s="70" t="n">
        <f aca="false">210+72.4</f>
        <v>282.4</v>
      </c>
      <c r="I48" s="72" t="n">
        <f aca="false">211+72.4</f>
        <v>283.4</v>
      </c>
      <c r="J48" s="72" t="n">
        <f aca="false">212+72.4</f>
        <v>284.4</v>
      </c>
      <c r="K48" s="84"/>
      <c r="L48" s="70" t="n">
        <f aca="false">210+72.4+25.08-80.4</f>
        <v>227.08</v>
      </c>
      <c r="M48" s="70" t="n">
        <f aca="false">210+72.4+25.08-80.4</f>
        <v>227.08</v>
      </c>
      <c r="N48" s="70" t="n">
        <v>223.45427</v>
      </c>
    </row>
    <row r="49" customFormat="false" ht="15" hidden="false" customHeight="true" outlineLevel="0" collapsed="false">
      <c r="A49" s="67" t="s">
        <v>46</v>
      </c>
      <c r="B49" s="74" t="s">
        <v>23</v>
      </c>
      <c r="C49" s="68" t="s">
        <v>39</v>
      </c>
      <c r="D49" s="68" t="s">
        <v>43</v>
      </c>
      <c r="E49" s="74" t="s">
        <v>47</v>
      </c>
      <c r="F49" s="81" t="n">
        <f aca="false">F50</f>
        <v>6452.72143</v>
      </c>
      <c r="G49" s="66"/>
      <c r="H49" s="81" t="n">
        <f aca="false">H50</f>
        <v>4837.6</v>
      </c>
      <c r="I49" s="81" t="n">
        <f aca="false">I50</f>
        <v>5078.8</v>
      </c>
      <c r="J49" s="81" t="n">
        <f aca="false">J50</f>
        <v>5294.8</v>
      </c>
      <c r="K49" s="84"/>
      <c r="L49" s="81" t="n">
        <f aca="false">L50</f>
        <v>4242.58</v>
      </c>
      <c r="M49" s="81" t="n">
        <f aca="false">M50</f>
        <v>4242.58</v>
      </c>
      <c r="N49" s="81" t="n">
        <f aca="false">N50</f>
        <v>4181.01715</v>
      </c>
    </row>
    <row r="50" customFormat="false" ht="14.25" hidden="false" customHeight="true" outlineLevel="0" collapsed="false">
      <c r="A50" s="67" t="s">
        <v>48</v>
      </c>
      <c r="B50" s="74" t="s">
        <v>23</v>
      </c>
      <c r="C50" s="68" t="s">
        <v>39</v>
      </c>
      <c r="D50" s="68" t="s">
        <v>43</v>
      </c>
      <c r="E50" s="74" t="s">
        <v>49</v>
      </c>
      <c r="F50" s="81" t="n">
        <f aca="false">F51+F52</f>
        <v>6452.72143</v>
      </c>
      <c r="G50" s="66"/>
      <c r="H50" s="81" t="n">
        <f aca="false">H51+H52</f>
        <v>4837.6</v>
      </c>
      <c r="I50" s="81" t="n">
        <f aca="false">I51+I52</f>
        <v>5078.8</v>
      </c>
      <c r="J50" s="81" t="n">
        <f aca="false">J51+J52</f>
        <v>5294.8</v>
      </c>
      <c r="K50" s="84"/>
      <c r="L50" s="81" t="n">
        <f aca="false">L51+L52</f>
        <v>4242.58</v>
      </c>
      <c r="M50" s="81" t="n">
        <f aca="false">M51+M52</f>
        <v>4242.58</v>
      </c>
      <c r="N50" s="81" t="n">
        <f aca="false">N51+N52</f>
        <v>4181.01715</v>
      </c>
    </row>
    <row r="51" customFormat="false" ht="27" hidden="false" customHeight="true" outlineLevel="0" collapsed="false">
      <c r="A51" s="67" t="s">
        <v>50</v>
      </c>
      <c r="B51" s="74" t="s">
        <v>23</v>
      </c>
      <c r="C51" s="68" t="s">
        <v>39</v>
      </c>
      <c r="D51" s="68" t="s">
        <v>43</v>
      </c>
      <c r="E51" s="74" t="s">
        <v>51</v>
      </c>
      <c r="F51" s="82" t="n">
        <f aca="false">346.85+55+75+60+50-99-30.36268</f>
        <v>457.48732</v>
      </c>
      <c r="G51" s="73"/>
      <c r="H51" s="81" t="n">
        <f aca="false">345+184-67</f>
        <v>462</v>
      </c>
      <c r="I51" s="82" t="n">
        <f aca="false">350+184</f>
        <v>534</v>
      </c>
      <c r="J51" s="82" t="n">
        <f aca="false">355+184</f>
        <v>539</v>
      </c>
      <c r="K51" s="84" t="n">
        <f aca="false">-330-20</f>
        <v>-350</v>
      </c>
      <c r="L51" s="81" t="n">
        <f aca="false">345+184-67-330-20+25+0.7+4.58+1.47069+3.49738-7.054</f>
        <v>140.19407</v>
      </c>
      <c r="M51" s="81" t="n">
        <f aca="false">345+184-67-330-20+25+0.7+4.58+1.47069+3.49738-7.054</f>
        <v>140.19407</v>
      </c>
      <c r="N51" s="81" t="n">
        <v>140.10907</v>
      </c>
    </row>
    <row r="52" customFormat="false" ht="14.25" hidden="false" customHeight="true" outlineLevel="0" collapsed="false">
      <c r="A52" s="67" t="s">
        <v>52</v>
      </c>
      <c r="B52" s="74" t="s">
        <v>23</v>
      </c>
      <c r="C52" s="68" t="s">
        <v>39</v>
      </c>
      <c r="D52" s="68" t="s">
        <v>43</v>
      </c>
      <c r="E52" s="74" t="s">
        <v>53</v>
      </c>
      <c r="F52" s="82" t="n">
        <f aca="false">5130-346.85-55-75-60-50+6.07717-15+133.5-5.4+20.4-1+99+21.7+9.81975-0.01+5.31-5.3+150+25.72263+11.60188+100+18.3+200+647+18.36268+12</f>
        <v>5995.23411</v>
      </c>
      <c r="G52" s="73"/>
      <c r="H52" s="81" t="n">
        <f aca="false">4177.6+198</f>
        <v>4375.6</v>
      </c>
      <c r="I52" s="82" t="n">
        <f aca="false">4346.8+198</f>
        <v>4544.8</v>
      </c>
      <c r="J52" s="82" t="n">
        <f aca="false">4557.8+198</f>
        <v>4755.8</v>
      </c>
      <c r="K52" s="84" t="n">
        <f aca="false">-557.5</f>
        <v>-557.5</v>
      </c>
      <c r="L52" s="81" t="n">
        <f aca="false">4177.6+198-557.5-0.1-25-0.2-0.7+40.3+122.95+25.1535+60.4565+50-25.08-4.58-3-1.47069+42-3.49738+7.054</f>
        <v>4102.38593</v>
      </c>
      <c r="M52" s="81" t="n">
        <f aca="false">4177.6+198-557.5-0.1-25-0.2-0.7+40.3+122.95+25.1535+60.4565+50-25.08-4.58-3-1.47069+42-3.49738+7.054</f>
        <v>4102.38593</v>
      </c>
      <c r="N52" s="81" t="n">
        <v>4040.90808</v>
      </c>
    </row>
    <row r="53" customFormat="false" ht="13.15" hidden="false" customHeight="true" outlineLevel="0" collapsed="false">
      <c r="A53" s="67" t="s">
        <v>54</v>
      </c>
      <c r="B53" s="74" t="s">
        <v>23</v>
      </c>
      <c r="C53" s="68" t="s">
        <v>39</v>
      </c>
      <c r="D53" s="68" t="s">
        <v>43</v>
      </c>
      <c r="E53" s="74" t="s">
        <v>55</v>
      </c>
      <c r="F53" s="81" t="n">
        <f aca="false">F54</f>
        <v>61</v>
      </c>
      <c r="G53" s="66"/>
      <c r="H53" s="81" t="n">
        <f aca="false">H54</f>
        <v>53</v>
      </c>
      <c r="I53" s="81" t="n">
        <f aca="false">I54</f>
        <v>53</v>
      </c>
      <c r="J53" s="81" t="n">
        <f aca="false">J54</f>
        <v>53</v>
      </c>
      <c r="K53" s="84"/>
      <c r="L53" s="81" t="n">
        <f aca="false">L54</f>
        <v>64.7</v>
      </c>
      <c r="M53" s="81" t="n">
        <f aca="false">M54</f>
        <v>64.7</v>
      </c>
      <c r="N53" s="81" t="n">
        <f aca="false">N54</f>
        <v>56.53922</v>
      </c>
    </row>
    <row r="54" customFormat="false" ht="25.5" hidden="false" customHeight="true" outlineLevel="0" collapsed="false">
      <c r="A54" s="67" t="s">
        <v>56</v>
      </c>
      <c r="B54" s="74" t="s">
        <v>23</v>
      </c>
      <c r="C54" s="68" t="s">
        <v>39</v>
      </c>
      <c r="D54" s="68" t="s">
        <v>43</v>
      </c>
      <c r="E54" s="74" t="s">
        <v>57</v>
      </c>
      <c r="F54" s="81" t="n">
        <f aca="false">F55+F56</f>
        <v>61</v>
      </c>
      <c r="G54" s="66"/>
      <c r="H54" s="81" t="n">
        <f aca="false">H55+H56</f>
        <v>53</v>
      </c>
      <c r="I54" s="81" t="n">
        <f aca="false">I55+I56</f>
        <v>53</v>
      </c>
      <c r="J54" s="81" t="n">
        <f aca="false">J55+J56</f>
        <v>53</v>
      </c>
      <c r="K54" s="84"/>
      <c r="L54" s="81" t="n">
        <f aca="false">L55+L56</f>
        <v>64.7</v>
      </c>
      <c r="M54" s="81" t="n">
        <f aca="false">M55+M56</f>
        <v>64.7</v>
      </c>
      <c r="N54" s="81" t="n">
        <f aca="false">N55+N56</f>
        <v>56.53922</v>
      </c>
    </row>
    <row r="55" customFormat="false" ht="13.15" hidden="false" customHeight="true" outlineLevel="0" collapsed="false">
      <c r="A55" s="67" t="s">
        <v>58</v>
      </c>
      <c r="B55" s="74" t="s">
        <v>23</v>
      </c>
      <c r="C55" s="68" t="s">
        <v>39</v>
      </c>
      <c r="D55" s="68" t="s">
        <v>43</v>
      </c>
      <c r="E55" s="74" t="s">
        <v>59</v>
      </c>
      <c r="F55" s="82" t="n">
        <f aca="false">32+1</f>
        <v>33</v>
      </c>
      <c r="G55" s="73"/>
      <c r="H55" s="81" t="n">
        <v>33</v>
      </c>
      <c r="I55" s="82" t="n">
        <v>33</v>
      </c>
      <c r="J55" s="82" t="n">
        <v>33</v>
      </c>
      <c r="K55" s="84"/>
      <c r="L55" s="81" t="n">
        <f aca="false">33+14-2.9</f>
        <v>44.1</v>
      </c>
      <c r="M55" s="81" t="n">
        <f aca="false">33+14-2.9</f>
        <v>44.1</v>
      </c>
      <c r="N55" s="81" t="n">
        <v>44.08439</v>
      </c>
    </row>
    <row r="56" customFormat="false" ht="13.15" hidden="false" customHeight="true" outlineLevel="0" collapsed="false">
      <c r="A56" s="67" t="s">
        <v>60</v>
      </c>
      <c r="B56" s="74" t="s">
        <v>23</v>
      </c>
      <c r="C56" s="68" t="s">
        <v>39</v>
      </c>
      <c r="D56" s="68" t="s">
        <v>43</v>
      </c>
      <c r="E56" s="74" t="s">
        <v>61</v>
      </c>
      <c r="F56" s="82" t="n">
        <v>28</v>
      </c>
      <c r="G56" s="73"/>
      <c r="H56" s="81" t="n">
        <v>20</v>
      </c>
      <c r="I56" s="82" t="n">
        <v>20</v>
      </c>
      <c r="J56" s="82" t="n">
        <v>20</v>
      </c>
      <c r="K56" s="84"/>
      <c r="L56" s="81" t="n">
        <f aca="false">20+0.1+0.2-11+11.3</f>
        <v>20.6</v>
      </c>
      <c r="M56" s="81" t="n">
        <f aca="false">20+0.1+0.2-11+11.3</f>
        <v>20.6</v>
      </c>
      <c r="N56" s="81" t="n">
        <v>12.45483</v>
      </c>
    </row>
    <row r="57" customFormat="false" ht="13.15" hidden="false" customHeight="true" outlineLevel="0" collapsed="false">
      <c r="A57" s="67"/>
      <c r="B57" s="83"/>
      <c r="C57" s="83"/>
      <c r="D57" s="83"/>
      <c r="E57" s="83"/>
      <c r="F57" s="84"/>
      <c r="G57" s="66"/>
      <c r="H57" s="84"/>
      <c r="I57" s="84"/>
      <c r="J57" s="84"/>
      <c r="K57" s="84"/>
      <c r="L57" s="84"/>
      <c r="M57" s="84"/>
      <c r="N57" s="84"/>
    </row>
    <row r="58" customFormat="false" ht="12.75" hidden="false" customHeight="false" outlineLevel="0" collapsed="false">
      <c r="A58" s="85" t="s">
        <v>62</v>
      </c>
      <c r="B58" s="86" t="s">
        <v>23</v>
      </c>
      <c r="C58" s="86" t="s">
        <v>39</v>
      </c>
      <c r="D58" s="86" t="s">
        <v>63</v>
      </c>
      <c r="E58" s="86"/>
      <c r="F58" s="87" t="n">
        <f aca="false">F59</f>
        <v>2502.45357</v>
      </c>
      <c r="G58" s="66"/>
      <c r="H58" s="87" t="e">
        <f aca="false">H59</f>
        <v>#REF!</v>
      </c>
      <c r="I58" s="87" t="e">
        <f aca="false">I59</f>
        <v>#REF!</v>
      </c>
      <c r="J58" s="87" t="e">
        <f aca="false">J59</f>
        <v>#REF!</v>
      </c>
      <c r="K58" s="84"/>
      <c r="L58" s="87" t="n">
        <f aca="false">L59</f>
        <v>3280</v>
      </c>
      <c r="M58" s="87" t="n">
        <f aca="false">M59</f>
        <v>3280</v>
      </c>
      <c r="N58" s="87" t="n">
        <f aca="false">N59</f>
        <v>3249.49477</v>
      </c>
    </row>
    <row r="59" customFormat="false" ht="40.5" hidden="false" customHeight="true" outlineLevel="0" collapsed="false">
      <c r="A59" s="67" t="s">
        <v>32</v>
      </c>
      <c r="B59" s="69" t="s">
        <v>23</v>
      </c>
      <c r="C59" s="68" t="s">
        <v>39</v>
      </c>
      <c r="D59" s="68" t="s">
        <v>63</v>
      </c>
      <c r="E59" s="68" t="s">
        <v>33</v>
      </c>
      <c r="F59" s="77" t="n">
        <f aca="false">F60</f>
        <v>2502.45357</v>
      </c>
      <c r="G59" s="66"/>
      <c r="H59" s="77" t="e">
        <f aca="false">H60</f>
        <v>#REF!</v>
      </c>
      <c r="I59" s="77" t="e">
        <f aca="false">I60</f>
        <v>#REF!</v>
      </c>
      <c r="J59" s="77" t="e">
        <f aca="false">J60</f>
        <v>#REF!</v>
      </c>
      <c r="K59" s="84"/>
      <c r="L59" s="77" t="n">
        <f aca="false">L60</f>
        <v>3280</v>
      </c>
      <c r="M59" s="77" t="n">
        <f aca="false">M60</f>
        <v>3280</v>
      </c>
      <c r="N59" s="77" t="n">
        <f aca="false">N60</f>
        <v>3249.49477</v>
      </c>
    </row>
    <row r="60" customFormat="false" ht="14.25" hidden="false" customHeight="true" outlineLevel="0" collapsed="false">
      <c r="A60" s="67" t="s">
        <v>34</v>
      </c>
      <c r="B60" s="69" t="s">
        <v>23</v>
      </c>
      <c r="C60" s="68" t="s">
        <v>39</v>
      </c>
      <c r="D60" s="68" t="s">
        <v>63</v>
      </c>
      <c r="E60" s="68" t="s">
        <v>35</v>
      </c>
      <c r="F60" s="77" t="n">
        <f aca="false">F61</f>
        <v>2502.45357</v>
      </c>
      <c r="G60" s="66"/>
      <c r="H60" s="77" t="e">
        <f aca="false">H61+#REF!</f>
        <v>#REF!</v>
      </c>
      <c r="I60" s="77" t="e">
        <f aca="false">I61+#REF!</f>
        <v>#REF!</v>
      </c>
      <c r="J60" s="77" t="e">
        <f aca="false">J61+#REF!</f>
        <v>#REF!</v>
      </c>
      <c r="K60" s="84"/>
      <c r="L60" s="77" t="n">
        <f aca="false">L61</f>
        <v>3280</v>
      </c>
      <c r="M60" s="77" t="n">
        <f aca="false">M61</f>
        <v>3280</v>
      </c>
      <c r="N60" s="77" t="n">
        <f aca="false">N61</f>
        <v>3249.49477</v>
      </c>
    </row>
    <row r="61" customFormat="false" ht="14.25" hidden="false" customHeight="true" outlineLevel="0" collapsed="false">
      <c r="A61" s="67" t="s">
        <v>36</v>
      </c>
      <c r="B61" s="69" t="s">
        <v>23</v>
      </c>
      <c r="C61" s="68" t="s">
        <v>39</v>
      </c>
      <c r="D61" s="68" t="s">
        <v>63</v>
      </c>
      <c r="E61" s="68" t="s">
        <v>37</v>
      </c>
      <c r="F61" s="88" t="n">
        <f aca="false">2596.2-4.78141-1.29576-29.84951-8-24.726-6.79375-14.3-4</f>
        <v>2502.45357</v>
      </c>
      <c r="G61" s="73"/>
      <c r="H61" s="77" t="n">
        <f aca="false">2650+362.2</f>
        <v>3012.2</v>
      </c>
      <c r="I61" s="88" t="n">
        <f aca="false">2752+376.9</f>
        <v>3128.9</v>
      </c>
      <c r="J61" s="88" t="n">
        <f aca="false">2752+376.9</f>
        <v>3128.9</v>
      </c>
      <c r="K61" s="84"/>
      <c r="L61" s="77" t="n">
        <f aca="false">2650+362.2+200+30+37.8</f>
        <v>3280</v>
      </c>
      <c r="M61" s="77" t="n">
        <f aca="false">2650+362.2+200+30+37.8</f>
        <v>3280</v>
      </c>
      <c r="N61" s="77" t="n">
        <v>3249.49477</v>
      </c>
    </row>
    <row r="62" customFormat="false" ht="12.75" hidden="false" customHeight="false" outlineLevel="0" collapsed="false">
      <c r="A62" s="67"/>
      <c r="B62" s="68"/>
      <c r="C62" s="68"/>
      <c r="D62" s="68"/>
      <c r="E62" s="68"/>
      <c r="F62" s="79"/>
      <c r="G62" s="66"/>
      <c r="H62" s="79"/>
      <c r="I62" s="79"/>
      <c r="J62" s="79"/>
      <c r="K62" s="84"/>
      <c r="L62" s="79"/>
      <c r="M62" s="79"/>
      <c r="N62" s="79"/>
    </row>
    <row r="63" customFormat="false" ht="12.75" hidden="false" customHeight="false" outlineLevel="0" collapsed="false">
      <c r="A63" s="89" t="s">
        <v>64</v>
      </c>
      <c r="B63" s="90" t="s">
        <v>23</v>
      </c>
      <c r="C63" s="90" t="s">
        <v>65</v>
      </c>
      <c r="D63" s="90"/>
      <c r="E63" s="90"/>
      <c r="F63" s="91" t="n">
        <f aca="false">F64</f>
        <v>1128</v>
      </c>
      <c r="G63" s="66"/>
      <c r="H63" s="91" t="n">
        <f aca="false">H64</f>
        <v>734</v>
      </c>
      <c r="I63" s="91" t="n">
        <f aca="false">I64</f>
        <v>0</v>
      </c>
      <c r="J63" s="91" t="n">
        <f aca="false">J64</f>
        <v>0</v>
      </c>
      <c r="K63" s="84"/>
      <c r="L63" s="91" t="n">
        <f aca="false">L64</f>
        <v>734</v>
      </c>
      <c r="M63" s="91" t="n">
        <f aca="false">M64</f>
        <v>734</v>
      </c>
      <c r="N63" s="91" t="n">
        <f aca="false">N64</f>
        <v>734</v>
      </c>
    </row>
    <row r="64" customFormat="false" ht="12.75" hidden="false" customHeight="false" outlineLevel="0" collapsed="false">
      <c r="A64" s="92" t="s">
        <v>66</v>
      </c>
      <c r="B64" s="83" t="s">
        <v>23</v>
      </c>
      <c r="C64" s="83" t="s">
        <v>65</v>
      </c>
      <c r="D64" s="74" t="s">
        <v>67</v>
      </c>
      <c r="E64" s="83"/>
      <c r="F64" s="84" t="n">
        <f aca="false">F65</f>
        <v>1128</v>
      </c>
      <c r="G64" s="78"/>
      <c r="H64" s="84" t="n">
        <f aca="false">H65</f>
        <v>734</v>
      </c>
      <c r="I64" s="84" t="n">
        <f aca="false">I65</f>
        <v>0</v>
      </c>
      <c r="J64" s="84" t="n">
        <f aca="false">J65</f>
        <v>0</v>
      </c>
      <c r="K64" s="84"/>
      <c r="L64" s="84" t="n">
        <f aca="false">L65</f>
        <v>734</v>
      </c>
      <c r="M64" s="84" t="n">
        <f aca="false">M65</f>
        <v>734</v>
      </c>
      <c r="N64" s="84" t="n">
        <f aca="false">N65</f>
        <v>734</v>
      </c>
    </row>
    <row r="65" customFormat="false" ht="25.5" hidden="false" customHeight="false" outlineLevel="0" collapsed="false">
      <c r="A65" s="94" t="s">
        <v>68</v>
      </c>
      <c r="B65" s="83" t="s">
        <v>23</v>
      </c>
      <c r="C65" s="83" t="s">
        <v>65</v>
      </c>
      <c r="D65" s="74" t="s">
        <v>69</v>
      </c>
      <c r="E65" s="83"/>
      <c r="F65" s="84" t="n">
        <f aca="false">F66</f>
        <v>1128</v>
      </c>
      <c r="G65" s="78"/>
      <c r="H65" s="84" t="n">
        <f aca="false">H66</f>
        <v>734</v>
      </c>
      <c r="I65" s="84" t="n">
        <f aca="false">I66</f>
        <v>0</v>
      </c>
      <c r="J65" s="84" t="n">
        <f aca="false">J66</f>
        <v>0</v>
      </c>
      <c r="K65" s="84"/>
      <c r="L65" s="84" t="n">
        <f aca="false">L66</f>
        <v>734</v>
      </c>
      <c r="M65" s="84" t="n">
        <f aca="false">M66</f>
        <v>734</v>
      </c>
      <c r="N65" s="84" t="n">
        <f aca="false">N66</f>
        <v>734</v>
      </c>
    </row>
    <row r="66" customFormat="false" ht="12.75" hidden="false" customHeight="false" outlineLevel="0" collapsed="false">
      <c r="A66" s="67" t="s">
        <v>46</v>
      </c>
      <c r="B66" s="69" t="s">
        <v>23</v>
      </c>
      <c r="C66" s="83" t="s">
        <v>65</v>
      </c>
      <c r="D66" s="74" t="s">
        <v>69</v>
      </c>
      <c r="E66" s="69" t="s">
        <v>47</v>
      </c>
      <c r="F66" s="70" t="n">
        <f aca="false">F67</f>
        <v>1128</v>
      </c>
      <c r="G66" s="78"/>
      <c r="H66" s="70" t="n">
        <f aca="false">H67</f>
        <v>734</v>
      </c>
      <c r="I66" s="70" t="n">
        <f aca="false">I67</f>
        <v>0</v>
      </c>
      <c r="J66" s="70" t="n">
        <f aca="false">J67</f>
        <v>0</v>
      </c>
      <c r="K66" s="84"/>
      <c r="L66" s="70" t="n">
        <f aca="false">L67</f>
        <v>734</v>
      </c>
      <c r="M66" s="70" t="n">
        <f aca="false">M67</f>
        <v>734</v>
      </c>
      <c r="N66" s="70" t="n">
        <f aca="false">N67</f>
        <v>734</v>
      </c>
    </row>
    <row r="67" customFormat="false" ht="12.75" hidden="false" customHeight="false" outlineLevel="0" collapsed="false">
      <c r="A67" s="67" t="s">
        <v>48</v>
      </c>
      <c r="B67" s="74" t="s">
        <v>23</v>
      </c>
      <c r="C67" s="83" t="s">
        <v>65</v>
      </c>
      <c r="D67" s="74" t="s">
        <v>69</v>
      </c>
      <c r="E67" s="74" t="s">
        <v>49</v>
      </c>
      <c r="F67" s="70" t="n">
        <f aca="false">F68</f>
        <v>1128</v>
      </c>
      <c r="G67" s="78"/>
      <c r="H67" s="70" t="n">
        <f aca="false">H68</f>
        <v>734</v>
      </c>
      <c r="I67" s="70" t="n">
        <f aca="false">I68</f>
        <v>0</v>
      </c>
      <c r="J67" s="70" t="n">
        <f aca="false">J68</f>
        <v>0</v>
      </c>
      <c r="K67" s="84"/>
      <c r="L67" s="70" t="n">
        <f aca="false">L68</f>
        <v>734</v>
      </c>
      <c r="M67" s="70" t="n">
        <f aca="false">M68</f>
        <v>734</v>
      </c>
      <c r="N67" s="70" t="n">
        <f aca="false">N68</f>
        <v>734</v>
      </c>
    </row>
    <row r="68" customFormat="false" ht="12.75" hidden="false" customHeight="false" outlineLevel="0" collapsed="false">
      <c r="A68" s="67" t="s">
        <v>52</v>
      </c>
      <c r="B68" s="74" t="s">
        <v>23</v>
      </c>
      <c r="C68" s="83" t="s">
        <v>65</v>
      </c>
      <c r="D68" s="74" t="s">
        <v>69</v>
      </c>
      <c r="E68" s="74" t="s">
        <v>53</v>
      </c>
      <c r="F68" s="72" t="n">
        <v>1128</v>
      </c>
      <c r="G68" s="213"/>
      <c r="H68" s="70" t="n">
        <v>734</v>
      </c>
      <c r="I68" s="72" t="n">
        <v>0</v>
      </c>
      <c r="J68" s="72" t="n">
        <v>0</v>
      </c>
      <c r="K68" s="84"/>
      <c r="L68" s="70" t="n">
        <v>734</v>
      </c>
      <c r="M68" s="70" t="n">
        <v>734</v>
      </c>
      <c r="N68" s="70" t="n">
        <v>734</v>
      </c>
    </row>
    <row r="69" customFormat="false" ht="12.75" hidden="false" customHeight="false" outlineLevel="0" collapsed="false">
      <c r="A69" s="67"/>
      <c r="B69" s="68"/>
      <c r="C69" s="68"/>
      <c r="D69" s="68"/>
      <c r="E69" s="68"/>
      <c r="F69" s="79"/>
      <c r="G69" s="66"/>
      <c r="H69" s="79"/>
      <c r="I69" s="79"/>
      <c r="J69" s="79"/>
      <c r="K69" s="84"/>
      <c r="L69" s="79"/>
      <c r="M69" s="79"/>
      <c r="N69" s="79"/>
    </row>
    <row r="70" customFormat="false" ht="12.75" hidden="false" customHeight="false" outlineLevel="0" collapsed="false">
      <c r="A70" s="85" t="s">
        <v>70</v>
      </c>
      <c r="B70" s="86" t="s">
        <v>23</v>
      </c>
      <c r="C70" s="86" t="s">
        <v>71</v>
      </c>
      <c r="D70" s="86"/>
      <c r="E70" s="86"/>
      <c r="F70" s="87" t="n">
        <f aca="false">F71</f>
        <v>1000</v>
      </c>
      <c r="G70" s="66"/>
      <c r="H70" s="87" t="n">
        <f aca="false">H71</f>
        <v>1000</v>
      </c>
      <c r="I70" s="87" t="n">
        <f aca="false">I71</f>
        <v>1000</v>
      </c>
      <c r="J70" s="87" t="n">
        <f aca="false">J71</f>
        <v>1000</v>
      </c>
      <c r="K70" s="84"/>
      <c r="L70" s="87" t="n">
        <f aca="false">L71</f>
        <v>870.79484</v>
      </c>
      <c r="M70" s="87" t="n">
        <f aca="false">M71</f>
        <v>870.79484</v>
      </c>
      <c r="N70" s="87" t="n">
        <f aca="false">N71</f>
        <v>0</v>
      </c>
    </row>
    <row r="71" customFormat="false" ht="12.75" hidden="false" customHeight="false" outlineLevel="0" collapsed="false">
      <c r="A71" s="80" t="s">
        <v>70</v>
      </c>
      <c r="B71" s="83" t="s">
        <v>23</v>
      </c>
      <c r="C71" s="83" t="s">
        <v>71</v>
      </c>
      <c r="D71" s="83" t="s">
        <v>72</v>
      </c>
      <c r="E71" s="83"/>
      <c r="F71" s="84" t="n">
        <f aca="false">F72</f>
        <v>1000</v>
      </c>
      <c r="G71" s="66"/>
      <c r="H71" s="84" t="n">
        <f aca="false">H72</f>
        <v>1000</v>
      </c>
      <c r="I71" s="84" t="n">
        <f aca="false">I72</f>
        <v>1000</v>
      </c>
      <c r="J71" s="84" t="n">
        <f aca="false">J72</f>
        <v>1000</v>
      </c>
      <c r="K71" s="84"/>
      <c r="L71" s="84" t="n">
        <f aca="false">L72</f>
        <v>870.79484</v>
      </c>
      <c r="M71" s="84" t="n">
        <f aca="false">M72</f>
        <v>870.79484</v>
      </c>
      <c r="N71" s="84" t="n">
        <f aca="false">N72</f>
        <v>0</v>
      </c>
    </row>
    <row r="72" customFormat="false" ht="12.75" hidden="false" customHeight="false" outlineLevel="0" collapsed="false">
      <c r="A72" s="80" t="s">
        <v>73</v>
      </c>
      <c r="B72" s="83" t="s">
        <v>23</v>
      </c>
      <c r="C72" s="83" t="s">
        <v>71</v>
      </c>
      <c r="D72" s="83" t="s">
        <v>74</v>
      </c>
      <c r="E72" s="83"/>
      <c r="F72" s="84" t="n">
        <f aca="false">F73+F77</f>
        <v>1000</v>
      </c>
      <c r="G72" s="66"/>
      <c r="H72" s="84" t="n">
        <f aca="false">H73+H77</f>
        <v>1000</v>
      </c>
      <c r="I72" s="84" t="n">
        <f aca="false">I73+I77</f>
        <v>1000</v>
      </c>
      <c r="J72" s="84" t="n">
        <f aca="false">J73+J77</f>
        <v>1000</v>
      </c>
      <c r="K72" s="84"/>
      <c r="L72" s="84" t="n">
        <f aca="false">L73+L77</f>
        <v>870.79484</v>
      </c>
      <c r="M72" s="84" t="n">
        <f aca="false">M73+M77</f>
        <v>870.79484</v>
      </c>
      <c r="N72" s="84" t="n">
        <f aca="false">N73+N77</f>
        <v>0</v>
      </c>
    </row>
    <row r="73" customFormat="false" ht="12.75" hidden="false" customHeight="false" outlineLevel="0" collapsed="false">
      <c r="A73" s="80" t="s">
        <v>73</v>
      </c>
      <c r="B73" s="83" t="s">
        <v>23</v>
      </c>
      <c r="C73" s="83" t="s">
        <v>71</v>
      </c>
      <c r="D73" s="83" t="s">
        <v>75</v>
      </c>
      <c r="E73" s="83"/>
      <c r="F73" s="84" t="n">
        <f aca="false">F74</f>
        <v>850</v>
      </c>
      <c r="G73" s="66"/>
      <c r="H73" s="84" t="n">
        <f aca="false">H74</f>
        <v>850</v>
      </c>
      <c r="I73" s="84" t="n">
        <f aca="false">I74</f>
        <v>850</v>
      </c>
      <c r="J73" s="84" t="n">
        <f aca="false">J74</f>
        <v>850</v>
      </c>
      <c r="K73" s="84"/>
      <c r="L73" s="84" t="n">
        <f aca="false">L74</f>
        <v>720.79484</v>
      </c>
      <c r="M73" s="84" t="n">
        <f aca="false">M74</f>
        <v>720.79484</v>
      </c>
      <c r="N73" s="84" t="n">
        <f aca="false">N74</f>
        <v>0</v>
      </c>
    </row>
    <row r="74" customFormat="false" ht="12.75" hidden="false" customHeight="false" outlineLevel="0" collapsed="false">
      <c r="A74" s="67" t="s">
        <v>54</v>
      </c>
      <c r="B74" s="83" t="s">
        <v>23</v>
      </c>
      <c r="C74" s="83" t="s">
        <v>71</v>
      </c>
      <c r="D74" s="83" t="s">
        <v>75</v>
      </c>
      <c r="E74" s="74" t="s">
        <v>55</v>
      </c>
      <c r="F74" s="81" t="n">
        <f aca="false">F75</f>
        <v>850</v>
      </c>
      <c r="G74" s="66"/>
      <c r="H74" s="81" t="n">
        <f aca="false">H75</f>
        <v>850</v>
      </c>
      <c r="I74" s="81" t="n">
        <f aca="false">I75</f>
        <v>850</v>
      </c>
      <c r="J74" s="81" t="n">
        <f aca="false">J75</f>
        <v>850</v>
      </c>
      <c r="K74" s="84"/>
      <c r="L74" s="81" t="n">
        <f aca="false">L75</f>
        <v>720.79484</v>
      </c>
      <c r="M74" s="81" t="n">
        <f aca="false">M75</f>
        <v>720.79484</v>
      </c>
      <c r="N74" s="81" t="n">
        <f aca="false">N75</f>
        <v>0</v>
      </c>
    </row>
    <row r="75" customFormat="false" ht="12.75" hidden="false" customHeight="false" outlineLevel="0" collapsed="false">
      <c r="A75" s="67" t="s">
        <v>76</v>
      </c>
      <c r="B75" s="83" t="s">
        <v>23</v>
      </c>
      <c r="C75" s="83" t="s">
        <v>71</v>
      </c>
      <c r="D75" s="83" t="s">
        <v>75</v>
      </c>
      <c r="E75" s="74" t="s">
        <v>77</v>
      </c>
      <c r="F75" s="82" t="n">
        <f aca="false">850</f>
        <v>850</v>
      </c>
      <c r="G75" s="73"/>
      <c r="H75" s="81" t="n">
        <v>850</v>
      </c>
      <c r="I75" s="82" t="n">
        <v>850</v>
      </c>
      <c r="J75" s="82" t="n">
        <v>850</v>
      </c>
      <c r="K75" s="84"/>
      <c r="L75" s="81" t="n">
        <f aca="false">850-68.20516-5-7-14-5-30</f>
        <v>720.79484</v>
      </c>
      <c r="M75" s="81" t="n">
        <f aca="false">850-68.20516-5-7-14-5-30</f>
        <v>720.79484</v>
      </c>
      <c r="N75" s="81" t="n">
        <v>0</v>
      </c>
    </row>
    <row r="76" customFormat="false" ht="12.75" hidden="false" customHeight="false" outlineLevel="0" collapsed="false">
      <c r="A76" s="67"/>
      <c r="B76" s="83"/>
      <c r="C76" s="83"/>
      <c r="D76" s="83"/>
      <c r="E76" s="74"/>
      <c r="F76" s="81"/>
      <c r="G76" s="66"/>
      <c r="H76" s="81"/>
      <c r="I76" s="81"/>
      <c r="J76" s="81"/>
      <c r="K76" s="84"/>
      <c r="L76" s="81"/>
      <c r="M76" s="81"/>
      <c r="N76" s="81"/>
    </row>
    <row r="77" customFormat="false" ht="25.5" hidden="false" customHeight="false" outlineLevel="0" collapsed="false">
      <c r="A77" s="67" t="s">
        <v>78</v>
      </c>
      <c r="B77" s="83" t="s">
        <v>23</v>
      </c>
      <c r="C77" s="83" t="s">
        <v>71</v>
      </c>
      <c r="D77" s="83" t="s">
        <v>79</v>
      </c>
      <c r="E77" s="74"/>
      <c r="F77" s="81" t="n">
        <f aca="false">F78</f>
        <v>150</v>
      </c>
      <c r="G77" s="66"/>
      <c r="H77" s="81" t="n">
        <f aca="false">H78</f>
        <v>150</v>
      </c>
      <c r="I77" s="81" t="n">
        <f aca="false">I78</f>
        <v>150</v>
      </c>
      <c r="J77" s="81" t="n">
        <f aca="false">J78</f>
        <v>150</v>
      </c>
      <c r="K77" s="84"/>
      <c r="L77" s="81" t="n">
        <f aca="false">L78</f>
        <v>150</v>
      </c>
      <c r="M77" s="81" t="n">
        <f aca="false">M78</f>
        <v>150</v>
      </c>
      <c r="N77" s="81" t="n">
        <f aca="false">N78</f>
        <v>0</v>
      </c>
    </row>
    <row r="78" customFormat="false" ht="12.75" hidden="false" customHeight="false" outlineLevel="0" collapsed="false">
      <c r="A78" s="67" t="s">
        <v>54</v>
      </c>
      <c r="B78" s="83" t="s">
        <v>23</v>
      </c>
      <c r="C78" s="83" t="s">
        <v>71</v>
      </c>
      <c r="D78" s="83" t="s">
        <v>79</v>
      </c>
      <c r="E78" s="74" t="s">
        <v>55</v>
      </c>
      <c r="F78" s="81" t="n">
        <f aca="false">F79</f>
        <v>150</v>
      </c>
      <c r="G78" s="66"/>
      <c r="H78" s="81" t="n">
        <f aca="false">H79</f>
        <v>150</v>
      </c>
      <c r="I78" s="81" t="n">
        <f aca="false">I79</f>
        <v>150</v>
      </c>
      <c r="J78" s="81" t="n">
        <f aca="false">J79</f>
        <v>150</v>
      </c>
      <c r="K78" s="84"/>
      <c r="L78" s="81" t="n">
        <f aca="false">L79</f>
        <v>150</v>
      </c>
      <c r="M78" s="81" t="n">
        <f aca="false">M79</f>
        <v>150</v>
      </c>
      <c r="N78" s="81" t="n">
        <f aca="false">N79</f>
        <v>0</v>
      </c>
    </row>
    <row r="79" customFormat="false" ht="12.75" hidden="false" customHeight="false" outlineLevel="0" collapsed="false">
      <c r="A79" s="67" t="s">
        <v>76</v>
      </c>
      <c r="B79" s="83" t="s">
        <v>23</v>
      </c>
      <c r="C79" s="83" t="s">
        <v>71</v>
      </c>
      <c r="D79" s="83" t="s">
        <v>79</v>
      </c>
      <c r="E79" s="74" t="s">
        <v>77</v>
      </c>
      <c r="F79" s="82" t="n">
        <v>150</v>
      </c>
      <c r="G79" s="73"/>
      <c r="H79" s="81" t="n">
        <v>150</v>
      </c>
      <c r="I79" s="82" t="n">
        <v>150</v>
      </c>
      <c r="J79" s="82" t="n">
        <v>150</v>
      </c>
      <c r="K79" s="84"/>
      <c r="L79" s="81" t="n">
        <v>150</v>
      </c>
      <c r="M79" s="81" t="n">
        <v>150</v>
      </c>
      <c r="N79" s="81" t="n">
        <v>0</v>
      </c>
    </row>
    <row r="80" customFormat="false" ht="12.75" hidden="false" customHeight="false" outlineLevel="0" collapsed="false">
      <c r="A80" s="80"/>
      <c r="B80" s="68"/>
      <c r="C80" s="68"/>
      <c r="D80" s="68"/>
      <c r="E80" s="68"/>
      <c r="F80" s="79"/>
      <c r="G80" s="66"/>
      <c r="H80" s="79"/>
      <c r="I80" s="79"/>
      <c r="J80" s="79"/>
      <c r="K80" s="84"/>
      <c r="L80" s="79"/>
      <c r="M80" s="79"/>
      <c r="N80" s="79"/>
    </row>
    <row r="81" customFormat="false" ht="12.75" hidden="false" customHeight="false" outlineLevel="0" collapsed="false">
      <c r="A81" s="63" t="s">
        <v>80</v>
      </c>
      <c r="B81" s="64" t="s">
        <v>23</v>
      </c>
      <c r="C81" s="64" t="s">
        <v>81</v>
      </c>
      <c r="D81" s="64"/>
      <c r="E81" s="64"/>
      <c r="F81" s="65" t="e">
        <f aca="false">F82+F100+F117+F107+F147+#REF!</f>
        <v>#REF!</v>
      </c>
      <c r="G81" s="66"/>
      <c r="H81" s="65" t="e">
        <f aca="false">H82+H100+H117+H107+H147+H131</f>
        <v>#REF!</v>
      </c>
      <c r="I81" s="65" t="e">
        <f aca="false">I82+I100+I117+I107+I147+I131</f>
        <v>#REF!</v>
      </c>
      <c r="J81" s="65" t="e">
        <f aca="false">J82+J100+J117+J107+J147+J131</f>
        <v>#REF!</v>
      </c>
      <c r="K81" s="84"/>
      <c r="L81" s="65" t="n">
        <f aca="false">L82+L100+L117+L107+L147+L131+L136</f>
        <v>32028.62211</v>
      </c>
      <c r="M81" s="65" t="n">
        <f aca="false">M82+M100+M117+M107+M147+M131+M136</f>
        <v>32028.62211</v>
      </c>
      <c r="N81" s="65" t="n">
        <f aca="false">N82+N100+N117+N107+N147+N131+N136</f>
        <v>26219.22857</v>
      </c>
      <c r="P81" s="182"/>
    </row>
    <row r="82" customFormat="false" ht="38.25" hidden="false" customHeight="false" outlineLevel="0" collapsed="false">
      <c r="A82" s="67" t="s">
        <v>26</v>
      </c>
      <c r="B82" s="68" t="s">
        <v>23</v>
      </c>
      <c r="C82" s="68" t="s">
        <v>81</v>
      </c>
      <c r="D82" s="68" t="s">
        <v>27</v>
      </c>
      <c r="E82" s="68"/>
      <c r="F82" s="77" t="e">
        <f aca="false">F83</f>
        <v>#REF!</v>
      </c>
      <c r="G82" s="66"/>
      <c r="H82" s="77" t="e">
        <f aca="false">H83</f>
        <v>#REF!</v>
      </c>
      <c r="I82" s="77" t="e">
        <f aca="false">I83</f>
        <v>#REF!</v>
      </c>
      <c r="J82" s="77" t="e">
        <f aca="false">J83</f>
        <v>#REF!</v>
      </c>
      <c r="K82" s="84"/>
      <c r="L82" s="77" t="n">
        <f aca="false">L83</f>
        <v>657.2</v>
      </c>
      <c r="M82" s="77" t="n">
        <f aca="false">M83</f>
        <v>657.2</v>
      </c>
      <c r="N82" s="77" t="n">
        <f aca="false">N83</f>
        <v>651.2</v>
      </c>
    </row>
    <row r="83" customFormat="false" ht="13.15" hidden="false" customHeight="true" outlineLevel="0" collapsed="false">
      <c r="A83" s="67" t="s">
        <v>40</v>
      </c>
      <c r="B83" s="68" t="s">
        <v>23</v>
      </c>
      <c r="C83" s="68" t="s">
        <v>81</v>
      </c>
      <c r="D83" s="68" t="s">
        <v>41</v>
      </c>
      <c r="E83" s="68"/>
      <c r="F83" s="77" t="e">
        <f aca="false">F85+#REF!+F95</f>
        <v>#REF!</v>
      </c>
      <c r="G83" s="66"/>
      <c r="H83" s="77" t="e">
        <f aca="false">H85+#REF!+H95</f>
        <v>#REF!</v>
      </c>
      <c r="I83" s="77" t="e">
        <f aca="false">I85+#REF!+I95</f>
        <v>#REF!</v>
      </c>
      <c r="J83" s="77" t="e">
        <f aca="false">J85+#REF!+J95</f>
        <v>#REF!</v>
      </c>
      <c r="K83" s="84"/>
      <c r="L83" s="77" t="n">
        <f aca="false">L85+L95</f>
        <v>657.2</v>
      </c>
      <c r="M83" s="77" t="n">
        <f aca="false">M85+M95</f>
        <v>657.2</v>
      </c>
      <c r="N83" s="77" t="n">
        <f aca="false">N85+N95</f>
        <v>651.2</v>
      </c>
    </row>
    <row r="84" customFormat="false" ht="13.15" hidden="false" customHeight="true" outlineLevel="0" collapsed="false">
      <c r="A84" s="67"/>
      <c r="B84" s="68"/>
      <c r="C84" s="68"/>
      <c r="D84" s="68"/>
      <c r="E84" s="68"/>
      <c r="F84" s="77"/>
      <c r="G84" s="66"/>
      <c r="H84" s="77"/>
      <c r="I84" s="77"/>
      <c r="J84" s="77"/>
      <c r="K84" s="84"/>
      <c r="L84" s="77"/>
      <c r="M84" s="77"/>
      <c r="N84" s="77"/>
    </row>
    <row r="85" customFormat="false" ht="25.5" hidden="false" customHeight="false" outlineLevel="0" collapsed="false">
      <c r="A85" s="85" t="s">
        <v>82</v>
      </c>
      <c r="B85" s="86" t="s">
        <v>23</v>
      </c>
      <c r="C85" s="86" t="s">
        <v>81</v>
      </c>
      <c r="D85" s="86" t="s">
        <v>83</v>
      </c>
      <c r="E85" s="86"/>
      <c r="F85" s="87" t="n">
        <f aca="false">F86+F90</f>
        <v>619.5</v>
      </c>
      <c r="G85" s="66"/>
      <c r="H85" s="87" t="n">
        <f aca="false">H86+H90</f>
        <v>488.4</v>
      </c>
      <c r="I85" s="87" t="n">
        <f aca="false">I86+I90</f>
        <v>506.4</v>
      </c>
      <c r="J85" s="87" t="n">
        <f aca="false">J86+J90</f>
        <v>506.4</v>
      </c>
      <c r="K85" s="84"/>
      <c r="L85" s="87" t="n">
        <f aca="false">L86+L90</f>
        <v>651.2</v>
      </c>
      <c r="M85" s="87" t="n">
        <f aca="false">M86+M90</f>
        <v>651.2</v>
      </c>
      <c r="N85" s="87" t="n">
        <f aca="false">N86+N90</f>
        <v>651.2</v>
      </c>
    </row>
    <row r="86" customFormat="false" ht="39" hidden="false" customHeight="true" outlineLevel="0" collapsed="false">
      <c r="A86" s="67" t="s">
        <v>32</v>
      </c>
      <c r="B86" s="69" t="s">
        <v>23</v>
      </c>
      <c r="C86" s="68" t="s">
        <v>81</v>
      </c>
      <c r="D86" s="68" t="s">
        <v>83</v>
      </c>
      <c r="E86" s="69" t="s">
        <v>33</v>
      </c>
      <c r="F86" s="70" t="n">
        <f aca="false">F87</f>
        <v>531.9</v>
      </c>
      <c r="G86" s="66"/>
      <c r="H86" s="70" t="n">
        <f aca="false">H87</f>
        <v>488.4</v>
      </c>
      <c r="I86" s="70" t="n">
        <f aca="false">I87</f>
        <v>506.4</v>
      </c>
      <c r="J86" s="70" t="n">
        <f aca="false">J87</f>
        <v>506.4</v>
      </c>
      <c r="K86" s="84"/>
      <c r="L86" s="70" t="n">
        <f aca="false">L87</f>
        <v>498.99808</v>
      </c>
      <c r="M86" s="70" t="n">
        <f aca="false">M87</f>
        <v>498.99808</v>
      </c>
      <c r="N86" s="70" t="n">
        <f aca="false">N87</f>
        <v>498.99808</v>
      </c>
    </row>
    <row r="87" customFormat="false" ht="12.75" hidden="false" customHeight="true" outlineLevel="0" collapsed="false">
      <c r="A87" s="67" t="s">
        <v>34</v>
      </c>
      <c r="B87" s="69" t="s">
        <v>23</v>
      </c>
      <c r="C87" s="68" t="s">
        <v>81</v>
      </c>
      <c r="D87" s="68" t="s">
        <v>83</v>
      </c>
      <c r="E87" s="69" t="s">
        <v>35</v>
      </c>
      <c r="F87" s="70" t="n">
        <f aca="false">F88+F89</f>
        <v>531.9</v>
      </c>
      <c r="G87" s="66"/>
      <c r="H87" s="70" t="n">
        <f aca="false">H88+H89</f>
        <v>488.4</v>
      </c>
      <c r="I87" s="70" t="n">
        <f aca="false">I88+I89</f>
        <v>506.4</v>
      </c>
      <c r="J87" s="70" t="n">
        <f aca="false">J88+J89</f>
        <v>506.4</v>
      </c>
      <c r="K87" s="84"/>
      <c r="L87" s="70" t="n">
        <f aca="false">L88+L89</f>
        <v>498.99808</v>
      </c>
      <c r="M87" s="70" t="n">
        <f aca="false">M88+M89</f>
        <v>498.99808</v>
      </c>
      <c r="N87" s="70" t="n">
        <f aca="false">N88+N89</f>
        <v>498.99808</v>
      </c>
    </row>
    <row r="88" customFormat="false" ht="15" hidden="false" customHeight="true" outlineLevel="0" collapsed="false">
      <c r="A88" s="67" t="s">
        <v>36</v>
      </c>
      <c r="B88" s="69" t="s">
        <v>23</v>
      </c>
      <c r="C88" s="68" t="s">
        <v>81</v>
      </c>
      <c r="D88" s="68" t="s">
        <v>83</v>
      </c>
      <c r="E88" s="69" t="s">
        <v>37</v>
      </c>
      <c r="F88" s="72" t="n">
        <f aca="false">408.5+123.4</f>
        <v>531.9</v>
      </c>
      <c r="G88" s="73"/>
      <c r="H88" s="70" t="n">
        <v>488.4</v>
      </c>
      <c r="I88" s="72" t="n">
        <v>506.4</v>
      </c>
      <c r="J88" s="72" t="n">
        <v>506.4</v>
      </c>
      <c r="K88" s="84"/>
      <c r="L88" s="70" t="n">
        <f aca="false">488.4+35+10-3-1-19.935-27-1.93574</f>
        <v>480.52926</v>
      </c>
      <c r="M88" s="70" t="n">
        <f aca="false">488.4+35+10-3-1-19.935-27-1.93574</f>
        <v>480.52926</v>
      </c>
      <c r="N88" s="70" t="n">
        <v>480.52926</v>
      </c>
    </row>
    <row r="89" customFormat="false" ht="27" hidden="false" customHeight="true" outlineLevel="0" collapsed="false">
      <c r="A89" s="67" t="s">
        <v>44</v>
      </c>
      <c r="B89" s="69" t="s">
        <v>23</v>
      </c>
      <c r="C89" s="68" t="s">
        <v>81</v>
      </c>
      <c r="D89" s="68" t="s">
        <v>83</v>
      </c>
      <c r="E89" s="69" t="s">
        <v>45</v>
      </c>
      <c r="F89" s="70"/>
      <c r="G89" s="66"/>
      <c r="H89" s="70"/>
      <c r="I89" s="70"/>
      <c r="J89" s="70"/>
      <c r="K89" s="84"/>
      <c r="L89" s="70" t="n">
        <f aca="false">40-21.5-0.03118</f>
        <v>18.46882</v>
      </c>
      <c r="M89" s="70" t="n">
        <f aca="false">40-21.5-0.03118</f>
        <v>18.46882</v>
      </c>
      <c r="N89" s="70" t="n">
        <v>18.46882</v>
      </c>
    </row>
    <row r="90" customFormat="false" ht="15" hidden="false" customHeight="true" outlineLevel="0" collapsed="false">
      <c r="A90" s="67" t="s">
        <v>46</v>
      </c>
      <c r="B90" s="74" t="s">
        <v>23</v>
      </c>
      <c r="C90" s="68" t="s">
        <v>81</v>
      </c>
      <c r="D90" s="68" t="s">
        <v>83</v>
      </c>
      <c r="E90" s="74" t="s">
        <v>47</v>
      </c>
      <c r="F90" s="81" t="n">
        <f aca="false">F91</f>
        <v>87.6</v>
      </c>
      <c r="G90" s="66"/>
      <c r="H90" s="81" t="n">
        <f aca="false">H91</f>
        <v>0</v>
      </c>
      <c r="I90" s="81" t="n">
        <f aca="false">I91</f>
        <v>0</v>
      </c>
      <c r="J90" s="81" t="n">
        <f aca="false">J91</f>
        <v>0</v>
      </c>
      <c r="K90" s="84"/>
      <c r="L90" s="81" t="n">
        <f aca="false">L91</f>
        <v>152.20192</v>
      </c>
      <c r="M90" s="81" t="n">
        <f aca="false">M91</f>
        <v>152.20192</v>
      </c>
      <c r="N90" s="81" t="n">
        <f aca="false">N91</f>
        <v>152.20192</v>
      </c>
    </row>
    <row r="91" customFormat="false" ht="15" hidden="false" customHeight="true" outlineLevel="0" collapsed="false">
      <c r="A91" s="67" t="s">
        <v>48</v>
      </c>
      <c r="B91" s="74" t="s">
        <v>23</v>
      </c>
      <c r="C91" s="68" t="s">
        <v>81</v>
      </c>
      <c r="D91" s="68" t="s">
        <v>83</v>
      </c>
      <c r="E91" s="74" t="s">
        <v>49</v>
      </c>
      <c r="F91" s="81" t="n">
        <f aca="false">F92+F93</f>
        <v>87.6</v>
      </c>
      <c r="G91" s="66"/>
      <c r="H91" s="81" t="n">
        <f aca="false">H92+H93</f>
        <v>0</v>
      </c>
      <c r="I91" s="81" t="n">
        <f aca="false">I92+I93</f>
        <v>0</v>
      </c>
      <c r="J91" s="81" t="n">
        <f aca="false">J92+J93</f>
        <v>0</v>
      </c>
      <c r="K91" s="84"/>
      <c r="L91" s="81" t="n">
        <f aca="false">L92+L93</f>
        <v>152.20192</v>
      </c>
      <c r="M91" s="81" t="n">
        <f aca="false">M92+M93</f>
        <v>152.20192</v>
      </c>
      <c r="N91" s="81" t="n">
        <f aca="false">N92+N93</f>
        <v>152.20192</v>
      </c>
    </row>
    <row r="92" customFormat="false" ht="25.5" hidden="false" customHeight="true" outlineLevel="0" collapsed="false">
      <c r="A92" s="67" t="s">
        <v>50</v>
      </c>
      <c r="B92" s="74" t="s">
        <v>23</v>
      </c>
      <c r="C92" s="68" t="s">
        <v>81</v>
      </c>
      <c r="D92" s="68" t="s">
        <v>83</v>
      </c>
      <c r="E92" s="74" t="s">
        <v>51</v>
      </c>
      <c r="F92" s="82" t="n">
        <f aca="false">3+20.1+13.5</f>
        <v>36.6</v>
      </c>
      <c r="G92" s="73"/>
      <c r="H92" s="81" t="n">
        <v>0</v>
      </c>
      <c r="I92" s="82" t="n">
        <v>0</v>
      </c>
      <c r="J92" s="82" t="n">
        <v>0</v>
      </c>
      <c r="K92" s="84"/>
      <c r="L92" s="81" t="n">
        <f aca="false">25-18-1.14282</f>
        <v>5.85718</v>
      </c>
      <c r="M92" s="81" t="n">
        <f aca="false">25-18-1.14282</f>
        <v>5.85718</v>
      </c>
      <c r="N92" s="81" t="n">
        <v>5.85718</v>
      </c>
    </row>
    <row r="93" customFormat="false" ht="15" hidden="false" customHeight="true" outlineLevel="0" collapsed="false">
      <c r="A93" s="67" t="s">
        <v>52</v>
      </c>
      <c r="B93" s="74" t="s">
        <v>23</v>
      </c>
      <c r="C93" s="68" t="s">
        <v>81</v>
      </c>
      <c r="D93" s="68" t="s">
        <v>83</v>
      </c>
      <c r="E93" s="74" t="s">
        <v>53</v>
      </c>
      <c r="F93" s="82" t="n">
        <f aca="false">84.6-20.1-13.5</f>
        <v>51</v>
      </c>
      <c r="G93" s="73"/>
      <c r="H93" s="81" t="n">
        <v>0</v>
      </c>
      <c r="I93" s="82" t="n">
        <v>0</v>
      </c>
      <c r="J93" s="82" t="n">
        <v>0</v>
      </c>
      <c r="K93" s="84"/>
      <c r="L93" s="81" t="n">
        <f aca="false">52.8+21.5+22+19.935+27+3.10974</f>
        <v>146.34474</v>
      </c>
      <c r="M93" s="81" t="n">
        <f aca="false">52.8+21.5+22+19.935+27+3.10974</f>
        <v>146.34474</v>
      </c>
      <c r="N93" s="81" t="n">
        <v>146.34474</v>
      </c>
    </row>
    <row r="94" customFormat="false" ht="12.75" hidden="false" customHeight="false" outlineLevel="0" collapsed="false">
      <c r="A94" s="67"/>
      <c r="B94" s="74"/>
      <c r="C94" s="68"/>
      <c r="D94" s="68"/>
      <c r="E94" s="74"/>
      <c r="F94" s="81"/>
      <c r="G94" s="66"/>
      <c r="H94" s="81"/>
      <c r="I94" s="81"/>
      <c r="J94" s="81"/>
      <c r="K94" s="84"/>
      <c r="L94" s="81"/>
      <c r="M94" s="81"/>
      <c r="N94" s="81"/>
    </row>
    <row r="95" s="97" customFormat="true" ht="80.25" hidden="false" customHeight="true" outlineLevel="0" collapsed="false">
      <c r="A95" s="89" t="s">
        <v>84</v>
      </c>
      <c r="B95" s="59" t="s">
        <v>23</v>
      </c>
      <c r="C95" s="86" t="s">
        <v>81</v>
      </c>
      <c r="D95" s="86" t="s">
        <v>85</v>
      </c>
      <c r="E95" s="59"/>
      <c r="F95" s="95" t="e">
        <f aca="false">F96</f>
        <v>#REF!</v>
      </c>
      <c r="G95" s="96"/>
      <c r="H95" s="95" t="e">
        <f aca="false">H96</f>
        <v>#REF!</v>
      </c>
      <c r="I95" s="95" t="e">
        <f aca="false">I96</f>
        <v>#REF!</v>
      </c>
      <c r="J95" s="95" t="e">
        <f aca="false">J96</f>
        <v>#REF!</v>
      </c>
      <c r="K95" s="91"/>
      <c r="L95" s="95" t="n">
        <f aca="false">L96</f>
        <v>6</v>
      </c>
      <c r="M95" s="95" t="n">
        <f aca="false">M96</f>
        <v>6</v>
      </c>
      <c r="N95" s="95" t="n">
        <f aca="false">N96</f>
        <v>0</v>
      </c>
    </row>
    <row r="96" customFormat="false" ht="14.25" hidden="false" customHeight="true" outlineLevel="0" collapsed="false">
      <c r="A96" s="67" t="s">
        <v>46</v>
      </c>
      <c r="B96" s="68" t="s">
        <v>23</v>
      </c>
      <c r="C96" s="68" t="s">
        <v>81</v>
      </c>
      <c r="D96" s="68" t="s">
        <v>85</v>
      </c>
      <c r="E96" s="74" t="s">
        <v>47</v>
      </c>
      <c r="F96" s="81" t="e">
        <f aca="false">F97</f>
        <v>#REF!</v>
      </c>
      <c r="G96" s="66"/>
      <c r="H96" s="81" t="e">
        <f aca="false">H97</f>
        <v>#REF!</v>
      </c>
      <c r="I96" s="81" t="e">
        <f aca="false">I97</f>
        <v>#REF!</v>
      </c>
      <c r="J96" s="81" t="e">
        <f aca="false">J97</f>
        <v>#REF!</v>
      </c>
      <c r="K96" s="84"/>
      <c r="L96" s="81" t="n">
        <f aca="false">L97</f>
        <v>6</v>
      </c>
      <c r="M96" s="81" t="n">
        <f aca="false">M97</f>
        <v>6</v>
      </c>
      <c r="N96" s="81" t="n">
        <f aca="false">N97</f>
        <v>0</v>
      </c>
    </row>
    <row r="97" customFormat="false" ht="14.25" hidden="false" customHeight="true" outlineLevel="0" collapsed="false">
      <c r="A97" s="67" t="s">
        <v>48</v>
      </c>
      <c r="B97" s="68" t="s">
        <v>23</v>
      </c>
      <c r="C97" s="68" t="s">
        <v>81</v>
      </c>
      <c r="D97" s="68" t="s">
        <v>85</v>
      </c>
      <c r="E97" s="74" t="s">
        <v>49</v>
      </c>
      <c r="F97" s="81" t="e">
        <f aca="false">#REF!+F98</f>
        <v>#REF!</v>
      </c>
      <c r="G97" s="66"/>
      <c r="H97" s="81" t="e">
        <f aca="false">#REF!+H98</f>
        <v>#REF!</v>
      </c>
      <c r="I97" s="81" t="e">
        <f aca="false">#REF!+I98</f>
        <v>#REF!</v>
      </c>
      <c r="J97" s="81" t="e">
        <f aca="false">#REF!+J98</f>
        <v>#REF!</v>
      </c>
      <c r="K97" s="84"/>
      <c r="L97" s="81" t="n">
        <f aca="false">L98</f>
        <v>6</v>
      </c>
      <c r="M97" s="81" t="n">
        <f aca="false">M98</f>
        <v>6</v>
      </c>
      <c r="N97" s="81" t="n">
        <f aca="false">N98</f>
        <v>0</v>
      </c>
    </row>
    <row r="98" customFormat="false" ht="14.25" hidden="false" customHeight="true" outlineLevel="0" collapsed="false">
      <c r="A98" s="67" t="s">
        <v>52</v>
      </c>
      <c r="B98" s="68" t="s">
        <v>23</v>
      </c>
      <c r="C98" s="68" t="s">
        <v>81</v>
      </c>
      <c r="D98" s="68" t="s">
        <v>85</v>
      </c>
      <c r="E98" s="74" t="s">
        <v>53</v>
      </c>
      <c r="F98" s="82" t="n">
        <v>0</v>
      </c>
      <c r="G98" s="73"/>
      <c r="H98" s="81" t="n">
        <v>6</v>
      </c>
      <c r="I98" s="82" t="n">
        <v>6</v>
      </c>
      <c r="J98" s="82" t="n">
        <v>6</v>
      </c>
      <c r="K98" s="84"/>
      <c r="L98" s="81" t="n">
        <v>6</v>
      </c>
      <c r="M98" s="81" t="n">
        <v>6</v>
      </c>
      <c r="N98" s="81" t="n">
        <v>0</v>
      </c>
    </row>
    <row r="99" customFormat="false" ht="15" hidden="false" customHeight="true" outlineLevel="0" collapsed="false">
      <c r="A99" s="67"/>
      <c r="B99" s="74"/>
      <c r="C99" s="68"/>
      <c r="D99" s="68"/>
      <c r="E99" s="74"/>
      <c r="F99" s="81"/>
      <c r="G99" s="66"/>
      <c r="H99" s="81"/>
      <c r="I99" s="81"/>
      <c r="J99" s="81"/>
      <c r="K99" s="84"/>
      <c r="L99" s="81"/>
      <c r="M99" s="81"/>
      <c r="N99" s="81"/>
    </row>
    <row r="100" customFormat="false" ht="15" hidden="false" customHeight="true" outlineLevel="0" collapsed="false">
      <c r="A100" s="98" t="s">
        <v>70</v>
      </c>
      <c r="B100" s="90" t="s">
        <v>23</v>
      </c>
      <c r="C100" s="86" t="s">
        <v>81</v>
      </c>
      <c r="D100" s="90" t="s">
        <v>72</v>
      </c>
      <c r="E100" s="90"/>
      <c r="F100" s="91" t="e">
        <f aca="false">F101</f>
        <v>#REF!</v>
      </c>
      <c r="G100" s="66"/>
      <c r="H100" s="91" t="e">
        <f aca="false">H101</f>
        <v>#REF!</v>
      </c>
      <c r="I100" s="91" t="e">
        <f aca="false">I101</f>
        <v>#REF!</v>
      </c>
      <c r="J100" s="91" t="e">
        <f aca="false">J101</f>
        <v>#REF!</v>
      </c>
      <c r="K100" s="84"/>
      <c r="L100" s="91" t="n">
        <f aca="false">L101</f>
        <v>35</v>
      </c>
      <c r="M100" s="91" t="n">
        <f aca="false">M101</f>
        <v>35</v>
      </c>
      <c r="N100" s="91" t="n">
        <f aca="false">N101</f>
        <v>35</v>
      </c>
    </row>
    <row r="101" customFormat="false" ht="15" hidden="false" customHeight="true" outlineLevel="0" collapsed="false">
      <c r="A101" s="92" t="s">
        <v>73</v>
      </c>
      <c r="B101" s="74" t="s">
        <v>23</v>
      </c>
      <c r="C101" s="68" t="s">
        <v>81</v>
      </c>
      <c r="D101" s="99" t="s">
        <v>74</v>
      </c>
      <c r="E101" s="99"/>
      <c r="F101" s="100" t="e">
        <f aca="false">F102</f>
        <v>#REF!</v>
      </c>
      <c r="G101" s="66"/>
      <c r="H101" s="100" t="e">
        <f aca="false">H102</f>
        <v>#REF!</v>
      </c>
      <c r="I101" s="100" t="e">
        <f aca="false">I102</f>
        <v>#REF!</v>
      </c>
      <c r="J101" s="100" t="e">
        <f aca="false">J102</f>
        <v>#REF!</v>
      </c>
      <c r="K101" s="84"/>
      <c r="L101" s="100" t="n">
        <f aca="false">L102</f>
        <v>35</v>
      </c>
      <c r="M101" s="100" t="n">
        <f aca="false">M102</f>
        <v>35</v>
      </c>
      <c r="N101" s="100" t="n">
        <f aca="false">N102</f>
        <v>35</v>
      </c>
    </row>
    <row r="102" customFormat="false" ht="15" hidden="false" customHeight="true" outlineLevel="0" collapsed="false">
      <c r="A102" s="92" t="s">
        <v>73</v>
      </c>
      <c r="B102" s="74" t="s">
        <v>23</v>
      </c>
      <c r="C102" s="68" t="s">
        <v>81</v>
      </c>
      <c r="D102" s="99" t="s">
        <v>75</v>
      </c>
      <c r="E102" s="99"/>
      <c r="F102" s="100" t="e">
        <f aca="false">#REF!+F103</f>
        <v>#REF!</v>
      </c>
      <c r="G102" s="66"/>
      <c r="H102" s="100" t="e">
        <f aca="false">#REF!+H103</f>
        <v>#REF!</v>
      </c>
      <c r="I102" s="100" t="e">
        <f aca="false">#REF!+I103</f>
        <v>#REF!</v>
      </c>
      <c r="J102" s="100" t="e">
        <f aca="false">#REF!+J103</f>
        <v>#REF!</v>
      </c>
      <c r="K102" s="84"/>
      <c r="L102" s="100" t="n">
        <f aca="false">L103</f>
        <v>35</v>
      </c>
      <c r="M102" s="100" t="n">
        <f aca="false">M103</f>
        <v>35</v>
      </c>
      <c r="N102" s="100" t="n">
        <f aca="false">N103</f>
        <v>35</v>
      </c>
    </row>
    <row r="103" customFormat="false" ht="15" hidden="false" customHeight="true" outlineLevel="0" collapsed="false">
      <c r="A103" s="67" t="s">
        <v>46</v>
      </c>
      <c r="B103" s="74" t="s">
        <v>23</v>
      </c>
      <c r="C103" s="68" t="s">
        <v>81</v>
      </c>
      <c r="D103" s="99" t="s">
        <v>75</v>
      </c>
      <c r="E103" s="74" t="s">
        <v>47</v>
      </c>
      <c r="F103" s="100" t="e">
        <f aca="false">F104</f>
        <v>#REF!</v>
      </c>
      <c r="G103" s="66"/>
      <c r="H103" s="100" t="e">
        <f aca="false">H104</f>
        <v>#REF!</v>
      </c>
      <c r="I103" s="100" t="e">
        <f aca="false">I104</f>
        <v>#REF!</v>
      </c>
      <c r="J103" s="100" t="e">
        <f aca="false">J104</f>
        <v>#REF!</v>
      </c>
      <c r="K103" s="84"/>
      <c r="L103" s="100" t="n">
        <f aca="false">L104</f>
        <v>35</v>
      </c>
      <c r="M103" s="100" t="n">
        <f aca="false">M104</f>
        <v>35</v>
      </c>
      <c r="N103" s="100" t="n">
        <f aca="false">N104</f>
        <v>35</v>
      </c>
    </row>
    <row r="104" customFormat="false" ht="15" hidden="false" customHeight="true" outlineLevel="0" collapsed="false">
      <c r="A104" s="67" t="s">
        <v>48</v>
      </c>
      <c r="B104" s="74" t="s">
        <v>23</v>
      </c>
      <c r="C104" s="68" t="s">
        <v>81</v>
      </c>
      <c r="D104" s="99" t="s">
        <v>75</v>
      </c>
      <c r="E104" s="74" t="s">
        <v>49</v>
      </c>
      <c r="F104" s="100" t="e">
        <f aca="false">#REF!+F105</f>
        <v>#REF!</v>
      </c>
      <c r="G104" s="66"/>
      <c r="H104" s="100" t="e">
        <f aca="false">#REF!+H105</f>
        <v>#REF!</v>
      </c>
      <c r="I104" s="100" t="e">
        <f aca="false">#REF!+I105</f>
        <v>#REF!</v>
      </c>
      <c r="J104" s="100" t="e">
        <f aca="false">#REF!+J105</f>
        <v>#REF!</v>
      </c>
      <c r="K104" s="84"/>
      <c r="L104" s="100" t="n">
        <f aca="false">L105</f>
        <v>35</v>
      </c>
      <c r="M104" s="100" t="n">
        <f aca="false">M105</f>
        <v>35</v>
      </c>
      <c r="N104" s="100" t="n">
        <f aca="false">N105</f>
        <v>35</v>
      </c>
    </row>
    <row r="105" customFormat="false" ht="15" hidden="false" customHeight="true" outlineLevel="0" collapsed="false">
      <c r="A105" s="67" t="s">
        <v>52</v>
      </c>
      <c r="B105" s="74" t="s">
        <v>23</v>
      </c>
      <c r="C105" s="68" t="s">
        <v>81</v>
      </c>
      <c r="D105" s="99" t="s">
        <v>75</v>
      </c>
      <c r="E105" s="74" t="s">
        <v>53</v>
      </c>
      <c r="F105" s="101" t="n">
        <v>0</v>
      </c>
      <c r="G105" s="73"/>
      <c r="H105" s="100" t="n">
        <v>0</v>
      </c>
      <c r="I105" s="101" t="n">
        <v>0</v>
      </c>
      <c r="J105" s="101" t="n">
        <v>0</v>
      </c>
      <c r="K105" s="84"/>
      <c r="L105" s="100" t="n">
        <f aca="false">5+30</f>
        <v>35</v>
      </c>
      <c r="M105" s="100" t="n">
        <f aca="false">5+30</f>
        <v>35</v>
      </c>
      <c r="N105" s="100" t="n">
        <v>35</v>
      </c>
    </row>
    <row r="106" customFormat="false" ht="15" hidden="false" customHeight="true" outlineLevel="0" collapsed="false">
      <c r="A106" s="67"/>
      <c r="B106" s="69"/>
      <c r="C106" s="86"/>
      <c r="D106" s="86"/>
      <c r="E106" s="69"/>
      <c r="F106" s="70"/>
      <c r="G106" s="66"/>
      <c r="H106" s="70"/>
      <c r="I106" s="70"/>
      <c r="J106" s="70"/>
      <c r="K106" s="84"/>
      <c r="L106" s="70"/>
      <c r="M106" s="70"/>
      <c r="N106" s="70"/>
    </row>
    <row r="107" customFormat="false" ht="25.5" hidden="false" customHeight="false" outlineLevel="0" collapsed="false">
      <c r="A107" s="85" t="s">
        <v>86</v>
      </c>
      <c r="B107" s="86" t="s">
        <v>23</v>
      </c>
      <c r="C107" s="86" t="s">
        <v>81</v>
      </c>
      <c r="D107" s="86" t="s">
        <v>87</v>
      </c>
      <c r="E107" s="86"/>
      <c r="F107" s="87" t="n">
        <f aca="false">F108</f>
        <v>463.6</v>
      </c>
      <c r="G107" s="66"/>
      <c r="H107" s="87" t="e">
        <f aca="false">H108</f>
        <v>#REF!</v>
      </c>
      <c r="I107" s="87" t="n">
        <f aca="false">I108</f>
        <v>0</v>
      </c>
      <c r="J107" s="87" t="n">
        <f aca="false">J108</f>
        <v>0</v>
      </c>
      <c r="K107" s="84"/>
      <c r="L107" s="87" t="n">
        <f aca="false">L108</f>
        <v>1347.0963</v>
      </c>
      <c r="M107" s="87" t="n">
        <f aca="false">M108</f>
        <v>1347.0963</v>
      </c>
      <c r="N107" s="87" t="n">
        <f aca="false">N108</f>
        <v>1345.15937</v>
      </c>
    </row>
    <row r="108" s="97" customFormat="true" ht="25.5" hidden="false" customHeight="false" outlineLevel="0" collapsed="false">
      <c r="A108" s="85" t="s">
        <v>532</v>
      </c>
      <c r="B108" s="86" t="s">
        <v>23</v>
      </c>
      <c r="C108" s="86" t="s">
        <v>81</v>
      </c>
      <c r="D108" s="86" t="s">
        <v>89</v>
      </c>
      <c r="E108" s="86"/>
      <c r="F108" s="87" t="n">
        <f aca="false">F109</f>
        <v>463.6</v>
      </c>
      <c r="G108" s="96"/>
      <c r="H108" s="87" t="e">
        <f aca="false">H109+H112</f>
        <v>#REF!</v>
      </c>
      <c r="I108" s="87" t="n">
        <f aca="false">I109</f>
        <v>0</v>
      </c>
      <c r="J108" s="87" t="n">
        <f aca="false">J109</f>
        <v>0</v>
      </c>
      <c r="K108" s="91"/>
      <c r="L108" s="87" t="n">
        <f aca="false">L109+L112</f>
        <v>1347.0963</v>
      </c>
      <c r="M108" s="87" t="n">
        <f aca="false">M109+M112</f>
        <v>1347.0963</v>
      </c>
      <c r="N108" s="87" t="n">
        <f aca="false">N109+N112</f>
        <v>1345.15937</v>
      </c>
    </row>
    <row r="109" customFormat="false" ht="12.75" hidden="false" customHeight="false" outlineLevel="0" collapsed="false">
      <c r="A109" s="67" t="s">
        <v>46</v>
      </c>
      <c r="B109" s="69" t="s">
        <v>23</v>
      </c>
      <c r="C109" s="69" t="s">
        <v>81</v>
      </c>
      <c r="D109" s="69" t="s">
        <v>89</v>
      </c>
      <c r="E109" s="69" t="s">
        <v>47</v>
      </c>
      <c r="F109" s="70" t="n">
        <f aca="false">F110</f>
        <v>463.6</v>
      </c>
      <c r="G109" s="66"/>
      <c r="H109" s="70" t="n">
        <f aca="false">H110</f>
        <v>0</v>
      </c>
      <c r="I109" s="70" t="n">
        <f aca="false">I110</f>
        <v>0</v>
      </c>
      <c r="J109" s="70" t="n">
        <f aca="false">J110</f>
        <v>0</v>
      </c>
      <c r="K109" s="84"/>
      <c r="L109" s="70" t="n">
        <f aca="false">L110</f>
        <v>343.393</v>
      </c>
      <c r="M109" s="70" t="n">
        <f aca="false">M110</f>
        <v>343.393</v>
      </c>
      <c r="N109" s="70" t="n">
        <f aca="false">N110</f>
        <v>343.3923</v>
      </c>
    </row>
    <row r="110" customFormat="false" ht="12.75" hidden="false" customHeight="false" outlineLevel="0" collapsed="false">
      <c r="A110" s="67" t="s">
        <v>48</v>
      </c>
      <c r="B110" s="74" t="s">
        <v>23</v>
      </c>
      <c r="C110" s="69" t="s">
        <v>81</v>
      </c>
      <c r="D110" s="69" t="s">
        <v>89</v>
      </c>
      <c r="E110" s="74" t="s">
        <v>49</v>
      </c>
      <c r="F110" s="70" t="n">
        <f aca="false">F111</f>
        <v>463.6</v>
      </c>
      <c r="G110" s="66"/>
      <c r="H110" s="70" t="n">
        <f aca="false">H111</f>
        <v>0</v>
      </c>
      <c r="I110" s="70" t="n">
        <f aca="false">I111</f>
        <v>0</v>
      </c>
      <c r="J110" s="70" t="n">
        <f aca="false">J111</f>
        <v>0</v>
      </c>
      <c r="K110" s="84"/>
      <c r="L110" s="70" t="n">
        <f aca="false">L111</f>
        <v>343.393</v>
      </c>
      <c r="M110" s="70" t="n">
        <f aca="false">M111</f>
        <v>343.393</v>
      </c>
      <c r="N110" s="70" t="n">
        <f aca="false">N111</f>
        <v>343.3923</v>
      </c>
    </row>
    <row r="111" customFormat="false" ht="12.75" hidden="false" customHeight="false" outlineLevel="0" collapsed="false">
      <c r="A111" s="67" t="s">
        <v>52</v>
      </c>
      <c r="B111" s="74" t="s">
        <v>23</v>
      </c>
      <c r="C111" s="69" t="s">
        <v>81</v>
      </c>
      <c r="D111" s="69" t="s">
        <v>89</v>
      </c>
      <c r="E111" s="74" t="s">
        <v>53</v>
      </c>
      <c r="F111" s="72" t="n">
        <v>463.6</v>
      </c>
      <c r="G111" s="73"/>
      <c r="H111" s="70" t="n">
        <v>0</v>
      </c>
      <c r="I111" s="72" t="n">
        <v>0</v>
      </c>
      <c r="J111" s="72" t="n">
        <v>0</v>
      </c>
      <c r="K111" s="72" t="n">
        <v>200</v>
      </c>
      <c r="L111" s="70" t="n">
        <f aca="false">200+498.6963-498.6963+104.1353-104.1353+342-200+1.393</f>
        <v>343.393</v>
      </c>
      <c r="M111" s="70" t="n">
        <f aca="false">200+498.6963-498.6963+104.1353-104.1353+342-200+1.393</f>
        <v>343.393</v>
      </c>
      <c r="N111" s="70" t="n">
        <v>343.3923</v>
      </c>
    </row>
    <row r="112" customFormat="false" ht="12.75" hidden="false" customHeight="false" outlineLevel="0" collapsed="false">
      <c r="A112" s="67" t="s">
        <v>54</v>
      </c>
      <c r="B112" s="74" t="s">
        <v>23</v>
      </c>
      <c r="C112" s="69" t="s">
        <v>81</v>
      </c>
      <c r="D112" s="69" t="s">
        <v>89</v>
      </c>
      <c r="E112" s="74" t="s">
        <v>55</v>
      </c>
      <c r="F112" s="81" t="e">
        <f aca="false">F114</f>
        <v>#REF!</v>
      </c>
      <c r="G112" s="66"/>
      <c r="H112" s="81" t="e">
        <f aca="false">H114</f>
        <v>#REF!</v>
      </c>
      <c r="I112" s="81" t="e">
        <f aca="false">I114</f>
        <v>#REF!</v>
      </c>
      <c r="J112" s="81" t="e">
        <f aca="false">J114</f>
        <v>#REF!</v>
      </c>
      <c r="K112" s="84"/>
      <c r="L112" s="81" t="n">
        <f aca="false">L114+L113</f>
        <v>1003.7033</v>
      </c>
      <c r="M112" s="81" t="n">
        <f aca="false">M114+M113</f>
        <v>1003.7033</v>
      </c>
      <c r="N112" s="81" t="n">
        <f aca="false">N114+N113</f>
        <v>1001.76707</v>
      </c>
    </row>
    <row r="113" customFormat="false" ht="25.5" hidden="false" customHeight="false" outlineLevel="0" collapsed="false">
      <c r="A113" s="67" t="s">
        <v>90</v>
      </c>
      <c r="B113" s="74" t="s">
        <v>23</v>
      </c>
      <c r="C113" s="69" t="s">
        <v>81</v>
      </c>
      <c r="D113" s="69" t="s">
        <v>89</v>
      </c>
      <c r="E113" s="74" t="s">
        <v>91</v>
      </c>
      <c r="F113" s="81"/>
      <c r="G113" s="66"/>
      <c r="H113" s="81"/>
      <c r="I113" s="81"/>
      <c r="J113" s="81"/>
      <c r="K113" s="84"/>
      <c r="L113" s="81" t="n">
        <f aca="false">394.561+104.1353+488.4</f>
        <v>987.0963</v>
      </c>
      <c r="M113" s="81" t="n">
        <f aca="false">394.561+104.1353+488.4</f>
        <v>987.0963</v>
      </c>
      <c r="N113" s="81" t="n">
        <v>985.69112</v>
      </c>
    </row>
    <row r="114" customFormat="false" ht="25.5" hidden="false" customHeight="false" outlineLevel="0" collapsed="false">
      <c r="A114" s="67" t="s">
        <v>56</v>
      </c>
      <c r="B114" s="74" t="s">
        <v>23</v>
      </c>
      <c r="C114" s="69" t="s">
        <v>81</v>
      </c>
      <c r="D114" s="69" t="s">
        <v>89</v>
      </c>
      <c r="E114" s="74" t="s">
        <v>57</v>
      </c>
      <c r="F114" s="81" t="e">
        <f aca="false">#REF!+F115</f>
        <v>#REF!</v>
      </c>
      <c r="G114" s="66"/>
      <c r="H114" s="81" t="e">
        <f aca="false">#REF!+H115</f>
        <v>#REF!</v>
      </c>
      <c r="I114" s="81" t="e">
        <f aca="false">#REF!+I115</f>
        <v>#REF!</v>
      </c>
      <c r="J114" s="81" t="e">
        <f aca="false">#REF!+J115</f>
        <v>#REF!</v>
      </c>
      <c r="K114" s="84"/>
      <c r="L114" s="81" t="n">
        <f aca="false">L115</f>
        <v>16.607</v>
      </c>
      <c r="M114" s="81" t="n">
        <f aca="false">M115</f>
        <v>16.607</v>
      </c>
      <c r="N114" s="81" t="n">
        <f aca="false">N115</f>
        <v>16.07595</v>
      </c>
    </row>
    <row r="115" customFormat="false" ht="12.75" hidden="false" customHeight="false" outlineLevel="0" collapsed="false">
      <c r="A115" s="67" t="s">
        <v>60</v>
      </c>
      <c r="B115" s="74" t="s">
        <v>23</v>
      </c>
      <c r="C115" s="69" t="s">
        <v>81</v>
      </c>
      <c r="D115" s="69" t="s">
        <v>89</v>
      </c>
      <c r="E115" s="74" t="s">
        <v>61</v>
      </c>
      <c r="F115" s="82" t="n">
        <v>28</v>
      </c>
      <c r="G115" s="73"/>
      <c r="H115" s="81" t="n">
        <v>550</v>
      </c>
      <c r="I115" s="82" t="n">
        <v>0</v>
      </c>
      <c r="J115" s="82" t="n">
        <v>0</v>
      </c>
      <c r="K115" s="84"/>
      <c r="L115" s="81" t="n">
        <f aca="false">550-1.393-532</f>
        <v>16.607</v>
      </c>
      <c r="M115" s="81" t="n">
        <f aca="false">550-1.393-532</f>
        <v>16.607</v>
      </c>
      <c r="N115" s="81" t="n">
        <v>16.07595</v>
      </c>
    </row>
    <row r="116" customFormat="false" ht="12.75" hidden="false" customHeight="false" outlineLevel="0" collapsed="false">
      <c r="A116" s="67"/>
      <c r="B116" s="74"/>
      <c r="C116" s="69"/>
      <c r="D116" s="69"/>
      <c r="E116" s="74"/>
      <c r="F116" s="72"/>
      <c r="G116" s="73"/>
      <c r="H116" s="70"/>
      <c r="I116" s="70"/>
      <c r="J116" s="70"/>
      <c r="K116" s="84"/>
      <c r="L116" s="70"/>
      <c r="M116" s="70"/>
      <c r="N116" s="70"/>
    </row>
    <row r="117" s="97" customFormat="true" ht="25.5" hidden="false" customHeight="false" outlineLevel="0" collapsed="false">
      <c r="A117" s="85" t="s">
        <v>92</v>
      </c>
      <c r="B117" s="86" t="s">
        <v>23</v>
      </c>
      <c r="C117" s="86" t="s">
        <v>81</v>
      </c>
      <c r="D117" s="86" t="s">
        <v>93</v>
      </c>
      <c r="E117" s="86"/>
      <c r="F117" s="87" t="n">
        <f aca="false">F118+F123</f>
        <v>9256.15564</v>
      </c>
      <c r="G117" s="96"/>
      <c r="H117" s="87" t="n">
        <f aca="false">H118+H123</f>
        <v>1532.4</v>
      </c>
      <c r="I117" s="87" t="n">
        <f aca="false">I118+I123</f>
        <v>898.8</v>
      </c>
      <c r="J117" s="87" t="n">
        <f aca="false">J118+J123</f>
        <v>58.8</v>
      </c>
      <c r="K117" s="91"/>
      <c r="L117" s="87" t="n">
        <f aca="false">L118+L123</f>
        <v>21402.77781</v>
      </c>
      <c r="M117" s="87" t="n">
        <f aca="false">M118+M123</f>
        <v>21402.77781</v>
      </c>
      <c r="N117" s="87" t="n">
        <f aca="false">N118+N123</f>
        <v>15864.80372</v>
      </c>
    </row>
    <row r="118" customFormat="false" ht="12.75" hidden="false" customHeight="false" outlineLevel="0" collapsed="false">
      <c r="A118" s="85" t="s">
        <v>94</v>
      </c>
      <c r="B118" s="86" t="s">
        <v>23</v>
      </c>
      <c r="C118" s="86" t="s">
        <v>81</v>
      </c>
      <c r="D118" s="86" t="s">
        <v>95</v>
      </c>
      <c r="E118" s="86"/>
      <c r="F118" s="87" t="n">
        <f aca="false">F119</f>
        <v>9243.65564</v>
      </c>
      <c r="G118" s="66"/>
      <c r="H118" s="87" t="n">
        <f aca="false">H119</f>
        <v>1473.6</v>
      </c>
      <c r="I118" s="87" t="n">
        <f aca="false">I119</f>
        <v>840</v>
      </c>
      <c r="J118" s="87" t="n">
        <f aca="false">J119</f>
        <v>0</v>
      </c>
      <c r="K118" s="84"/>
      <c r="L118" s="87" t="n">
        <f aca="false">L119</f>
        <v>21358.53946</v>
      </c>
      <c r="M118" s="87" t="n">
        <f aca="false">M119</f>
        <v>21358.53946</v>
      </c>
      <c r="N118" s="87" t="n">
        <f aca="false">N119</f>
        <v>15820.56537</v>
      </c>
    </row>
    <row r="119" customFormat="false" ht="12.75" hidden="false" customHeight="false" outlineLevel="0" collapsed="false">
      <c r="A119" s="80" t="s">
        <v>96</v>
      </c>
      <c r="B119" s="68" t="s">
        <v>23</v>
      </c>
      <c r="C119" s="68" t="s">
        <v>81</v>
      </c>
      <c r="D119" s="68" t="s">
        <v>97</v>
      </c>
      <c r="E119" s="68"/>
      <c r="F119" s="77" t="n">
        <f aca="false">F120</f>
        <v>9243.65564</v>
      </c>
      <c r="G119" s="66"/>
      <c r="H119" s="77" t="n">
        <f aca="false">H120</f>
        <v>1473.6</v>
      </c>
      <c r="I119" s="77" t="n">
        <f aca="false">I120</f>
        <v>840</v>
      </c>
      <c r="J119" s="77" t="n">
        <f aca="false">J120</f>
        <v>0</v>
      </c>
      <c r="K119" s="84"/>
      <c r="L119" s="77" t="n">
        <f aca="false">L120</f>
        <v>21358.53946</v>
      </c>
      <c r="M119" s="77" t="n">
        <f aca="false">M120</f>
        <v>21358.53946</v>
      </c>
      <c r="N119" s="77" t="n">
        <f aca="false">N120</f>
        <v>15820.56537</v>
      </c>
    </row>
    <row r="120" customFormat="false" ht="12.75" hidden="false" customHeight="false" outlineLevel="0" collapsed="false">
      <c r="A120" s="80" t="s">
        <v>54</v>
      </c>
      <c r="B120" s="68" t="s">
        <v>23</v>
      </c>
      <c r="C120" s="68" t="s">
        <v>81</v>
      </c>
      <c r="D120" s="68" t="s">
        <v>97</v>
      </c>
      <c r="E120" s="68" t="s">
        <v>55</v>
      </c>
      <c r="F120" s="77" t="n">
        <f aca="false">F121</f>
        <v>9243.65564</v>
      </c>
      <c r="G120" s="66"/>
      <c r="H120" s="77" t="n">
        <f aca="false">H121</f>
        <v>1473.6</v>
      </c>
      <c r="I120" s="77" t="n">
        <f aca="false">I121</f>
        <v>840</v>
      </c>
      <c r="J120" s="77" t="n">
        <f aca="false">J121</f>
        <v>0</v>
      </c>
      <c r="K120" s="84"/>
      <c r="L120" s="77" t="n">
        <f aca="false">L121</f>
        <v>21358.53946</v>
      </c>
      <c r="M120" s="77" t="n">
        <f aca="false">M121</f>
        <v>21358.53946</v>
      </c>
      <c r="N120" s="77" t="n">
        <f aca="false">N121</f>
        <v>15820.56537</v>
      </c>
    </row>
    <row r="121" customFormat="false" ht="12.75" hidden="false" customHeight="false" outlineLevel="0" collapsed="false">
      <c r="A121" s="67" t="s">
        <v>98</v>
      </c>
      <c r="B121" s="68" t="s">
        <v>23</v>
      </c>
      <c r="C121" s="68" t="s">
        <v>81</v>
      </c>
      <c r="D121" s="68" t="s">
        <v>97</v>
      </c>
      <c r="E121" s="68" t="s">
        <v>99</v>
      </c>
      <c r="F121" s="88" t="n">
        <f aca="false">17895-8000-2000+1348.65564</f>
        <v>9243.65564</v>
      </c>
      <c r="G121" s="73"/>
      <c r="H121" s="77" t="n">
        <f aca="false">1473.6</f>
        <v>1473.6</v>
      </c>
      <c r="I121" s="102" t="n">
        <f aca="false">840</f>
        <v>840</v>
      </c>
      <c r="J121" s="88" t="n">
        <v>0</v>
      </c>
      <c r="K121" s="84"/>
      <c r="L121" s="77" t="n">
        <f aca="false">1473.6+20792.817+641.08-1548.95754</f>
        <v>21358.53946</v>
      </c>
      <c r="M121" s="77" t="n">
        <f aca="false">1473.6+20792.817+641.08-1548.95754</f>
        <v>21358.53946</v>
      </c>
      <c r="N121" s="77" t="n">
        <v>15820.56537</v>
      </c>
    </row>
    <row r="122" customFormat="false" ht="12.75" hidden="false" customHeight="false" outlineLevel="0" collapsed="false">
      <c r="A122" s="67"/>
      <c r="B122" s="68"/>
      <c r="C122" s="68"/>
      <c r="D122" s="68"/>
      <c r="E122" s="68"/>
      <c r="F122" s="77"/>
      <c r="G122" s="66"/>
      <c r="H122" s="77"/>
      <c r="I122" s="77"/>
      <c r="J122" s="77"/>
      <c r="K122" s="84"/>
      <c r="L122" s="77"/>
      <c r="M122" s="77"/>
      <c r="N122" s="77"/>
    </row>
    <row r="123" customFormat="false" ht="114.75" hidden="false" customHeight="false" outlineLevel="0" collapsed="false">
      <c r="A123" s="103" t="s">
        <v>100</v>
      </c>
      <c r="B123" s="86" t="s">
        <v>23</v>
      </c>
      <c r="C123" s="86" t="s">
        <v>81</v>
      </c>
      <c r="D123" s="86" t="s">
        <v>101</v>
      </c>
      <c r="E123" s="86"/>
      <c r="F123" s="87" t="n">
        <f aca="false">F124</f>
        <v>12.5</v>
      </c>
      <c r="G123" s="66"/>
      <c r="H123" s="87" t="n">
        <f aca="false">H124+H127</f>
        <v>58.8</v>
      </c>
      <c r="I123" s="87" t="n">
        <f aca="false">I124+I127</f>
        <v>58.8</v>
      </c>
      <c r="J123" s="87" t="n">
        <f aca="false">J124+J127</f>
        <v>58.8</v>
      </c>
      <c r="K123" s="84"/>
      <c r="L123" s="87" t="n">
        <f aca="false">L124+L127</f>
        <v>44.23835</v>
      </c>
      <c r="M123" s="87" t="n">
        <f aca="false">M124+M127</f>
        <v>44.23835</v>
      </c>
      <c r="N123" s="87" t="n">
        <f aca="false">N124+N127</f>
        <v>44.23835</v>
      </c>
    </row>
    <row r="124" customFormat="false" ht="43.5" hidden="false" customHeight="true" outlineLevel="0" collapsed="false">
      <c r="A124" s="67" t="s">
        <v>32</v>
      </c>
      <c r="B124" s="69" t="s">
        <v>23</v>
      </c>
      <c r="C124" s="68" t="s">
        <v>81</v>
      </c>
      <c r="D124" s="68" t="s">
        <v>101</v>
      </c>
      <c r="E124" s="69" t="s">
        <v>33</v>
      </c>
      <c r="F124" s="84" t="n">
        <f aca="false">F125</f>
        <v>12.5</v>
      </c>
      <c r="G124" s="66"/>
      <c r="H124" s="84" t="n">
        <f aca="false">H125</f>
        <v>12.5</v>
      </c>
      <c r="I124" s="84" t="n">
        <f aca="false">I125</f>
        <v>12.5</v>
      </c>
      <c r="J124" s="84" t="n">
        <f aca="false">J125</f>
        <v>12.5</v>
      </c>
      <c r="K124" s="84"/>
      <c r="L124" s="84" t="n">
        <f aca="false">L125</f>
        <v>24.477</v>
      </c>
      <c r="M124" s="84" t="n">
        <f aca="false">M125</f>
        <v>24.477</v>
      </c>
      <c r="N124" s="84" t="n">
        <f aca="false">N125</f>
        <v>24.477</v>
      </c>
    </row>
    <row r="125" customFormat="false" ht="14.25" hidden="false" customHeight="true" outlineLevel="0" collapsed="false">
      <c r="A125" s="67" t="s">
        <v>34</v>
      </c>
      <c r="B125" s="69" t="s">
        <v>23</v>
      </c>
      <c r="C125" s="68" t="s">
        <v>81</v>
      </c>
      <c r="D125" s="68" t="s">
        <v>101</v>
      </c>
      <c r="E125" s="83" t="s">
        <v>35</v>
      </c>
      <c r="F125" s="84" t="n">
        <f aca="false">F126</f>
        <v>12.5</v>
      </c>
      <c r="G125" s="66"/>
      <c r="H125" s="84" t="n">
        <f aca="false">H126</f>
        <v>12.5</v>
      </c>
      <c r="I125" s="84" t="n">
        <f aca="false">I126</f>
        <v>12.5</v>
      </c>
      <c r="J125" s="84" t="n">
        <f aca="false">J126</f>
        <v>12.5</v>
      </c>
      <c r="K125" s="84"/>
      <c r="L125" s="84" t="n">
        <f aca="false">L126</f>
        <v>24.477</v>
      </c>
      <c r="M125" s="84" t="n">
        <f aca="false">M126</f>
        <v>24.477</v>
      </c>
      <c r="N125" s="84" t="n">
        <f aca="false">N126</f>
        <v>24.477</v>
      </c>
    </row>
    <row r="126" customFormat="false" ht="12.75" hidden="false" customHeight="false" outlineLevel="0" collapsed="false">
      <c r="A126" s="67" t="s">
        <v>44</v>
      </c>
      <c r="B126" s="69" t="s">
        <v>23</v>
      </c>
      <c r="C126" s="68" t="s">
        <v>81</v>
      </c>
      <c r="D126" s="68" t="s">
        <v>101</v>
      </c>
      <c r="E126" s="74" t="s">
        <v>45</v>
      </c>
      <c r="F126" s="104" t="n">
        <f aca="false">12.5</f>
        <v>12.5</v>
      </c>
      <c r="G126" s="73"/>
      <c r="H126" s="84" t="n">
        <f aca="false">12.5</f>
        <v>12.5</v>
      </c>
      <c r="I126" s="104" t="n">
        <f aca="false">12.5</f>
        <v>12.5</v>
      </c>
      <c r="J126" s="104" t="n">
        <f aca="false">12.5</f>
        <v>12.5</v>
      </c>
      <c r="K126" s="84"/>
      <c r="L126" s="84" t="n">
        <f aca="false">12.5-8.46135+20.43835</f>
        <v>24.477</v>
      </c>
      <c r="M126" s="84" t="n">
        <f aca="false">12.5-8.46135+20.43835</f>
        <v>24.477</v>
      </c>
      <c r="N126" s="84" t="n">
        <v>24.477</v>
      </c>
    </row>
    <row r="127" customFormat="false" ht="38.25" hidden="false" customHeight="false" outlineLevel="0" collapsed="false">
      <c r="A127" s="67" t="s">
        <v>349</v>
      </c>
      <c r="B127" s="69" t="s">
        <v>23</v>
      </c>
      <c r="C127" s="68" t="s">
        <v>81</v>
      </c>
      <c r="D127" s="68" t="s">
        <v>101</v>
      </c>
      <c r="E127" s="69" t="s">
        <v>350</v>
      </c>
      <c r="F127" s="84" t="n">
        <f aca="false">F128</f>
        <v>35</v>
      </c>
      <c r="G127" s="66"/>
      <c r="H127" s="84" t="n">
        <f aca="false">H128</f>
        <v>46.3</v>
      </c>
      <c r="I127" s="84" t="n">
        <f aca="false">I128</f>
        <v>46.3</v>
      </c>
      <c r="J127" s="84" t="n">
        <f aca="false">J128</f>
        <v>46.3</v>
      </c>
      <c r="K127" s="84"/>
      <c r="L127" s="84" t="n">
        <f aca="false">L128</f>
        <v>19.76135</v>
      </c>
      <c r="M127" s="84" t="n">
        <f aca="false">M128</f>
        <v>19.76135</v>
      </c>
      <c r="N127" s="84" t="n">
        <f aca="false">N128</f>
        <v>19.76135</v>
      </c>
    </row>
    <row r="128" customFormat="false" ht="12.75" hidden="false" customHeight="false" outlineLevel="0" collapsed="false">
      <c r="A128" s="67" t="s">
        <v>351</v>
      </c>
      <c r="B128" s="69" t="s">
        <v>23</v>
      </c>
      <c r="C128" s="68" t="s">
        <v>81</v>
      </c>
      <c r="D128" s="68" t="s">
        <v>101</v>
      </c>
      <c r="E128" s="83" t="s">
        <v>352</v>
      </c>
      <c r="F128" s="84" t="n">
        <f aca="false">F129</f>
        <v>35</v>
      </c>
      <c r="G128" s="66"/>
      <c r="H128" s="84" t="n">
        <f aca="false">H129</f>
        <v>46.3</v>
      </c>
      <c r="I128" s="84" t="n">
        <f aca="false">I129</f>
        <v>46.3</v>
      </c>
      <c r="J128" s="84" t="n">
        <f aca="false">J129</f>
        <v>46.3</v>
      </c>
      <c r="K128" s="84"/>
      <c r="L128" s="84" t="n">
        <f aca="false">L129</f>
        <v>19.76135</v>
      </c>
      <c r="M128" s="84" t="n">
        <f aca="false">M129</f>
        <v>19.76135</v>
      </c>
      <c r="N128" s="84" t="n">
        <f aca="false">N129</f>
        <v>19.76135</v>
      </c>
    </row>
    <row r="129" customFormat="false" ht="12.75" hidden="false" customHeight="false" outlineLevel="0" collapsed="false">
      <c r="A129" s="67" t="s">
        <v>362</v>
      </c>
      <c r="B129" s="69" t="s">
        <v>23</v>
      </c>
      <c r="C129" s="68" t="s">
        <v>81</v>
      </c>
      <c r="D129" s="68" t="s">
        <v>101</v>
      </c>
      <c r="E129" s="74" t="s">
        <v>363</v>
      </c>
      <c r="F129" s="104" t="n">
        <v>35</v>
      </c>
      <c r="G129" s="73"/>
      <c r="H129" s="84" t="n">
        <f aca="false">35+11.3</f>
        <v>46.3</v>
      </c>
      <c r="I129" s="104" t="n">
        <f aca="false">35+11.3</f>
        <v>46.3</v>
      </c>
      <c r="J129" s="104" t="n">
        <f aca="false">35+11.3</f>
        <v>46.3</v>
      </c>
      <c r="K129" s="84"/>
      <c r="L129" s="84" t="n">
        <f aca="false">35+11.3+8.46135-35</f>
        <v>19.76135</v>
      </c>
      <c r="M129" s="84" t="n">
        <f aca="false">35+11.3+8.46135-35</f>
        <v>19.76135</v>
      </c>
      <c r="N129" s="84" t="n">
        <v>19.76135</v>
      </c>
    </row>
    <row r="130" customFormat="false" ht="12.75" hidden="false" customHeight="false" outlineLevel="0" collapsed="false">
      <c r="A130" s="67"/>
      <c r="B130" s="69"/>
      <c r="C130" s="68"/>
      <c r="D130" s="68"/>
      <c r="E130" s="74"/>
      <c r="F130" s="84"/>
      <c r="G130" s="66"/>
      <c r="H130" s="84"/>
      <c r="I130" s="84"/>
      <c r="J130" s="84"/>
      <c r="K130" s="84"/>
      <c r="L130" s="84"/>
      <c r="M130" s="84"/>
      <c r="N130" s="84"/>
    </row>
    <row r="131" s="97" customFormat="true" ht="12.75" hidden="false" customHeight="false" outlineLevel="0" collapsed="false">
      <c r="A131" s="89" t="s">
        <v>127</v>
      </c>
      <c r="B131" s="86" t="s">
        <v>23</v>
      </c>
      <c r="C131" s="86" t="s">
        <v>81</v>
      </c>
      <c r="D131" s="90" t="s">
        <v>251</v>
      </c>
      <c r="E131" s="86"/>
      <c r="F131" s="87" t="n">
        <f aca="false">F132</f>
        <v>0</v>
      </c>
      <c r="G131" s="96"/>
      <c r="H131" s="87" t="n">
        <f aca="false">H132</f>
        <v>8</v>
      </c>
      <c r="I131" s="87" t="n">
        <f aca="false">I132</f>
        <v>8</v>
      </c>
      <c r="J131" s="87" t="n">
        <f aca="false">J132</f>
        <v>8</v>
      </c>
      <c r="K131" s="91"/>
      <c r="L131" s="87" t="n">
        <f aca="false">L132</f>
        <v>8</v>
      </c>
      <c r="M131" s="87" t="n">
        <f aca="false">M132</f>
        <v>8</v>
      </c>
      <c r="N131" s="87" t="n">
        <f aca="false">N132</f>
        <v>8</v>
      </c>
    </row>
    <row r="132" s="119" customFormat="true" ht="63.75" hidden="false" customHeight="false" outlineLevel="0" collapsed="false">
      <c r="A132" s="92" t="s">
        <v>252</v>
      </c>
      <c r="B132" s="68" t="s">
        <v>23</v>
      </c>
      <c r="C132" s="68" t="s">
        <v>81</v>
      </c>
      <c r="D132" s="75" t="s">
        <v>251</v>
      </c>
      <c r="E132" s="68"/>
      <c r="F132" s="77" t="n">
        <f aca="false">F133</f>
        <v>0</v>
      </c>
      <c r="G132" s="118"/>
      <c r="H132" s="77" t="n">
        <f aca="false">H133</f>
        <v>8</v>
      </c>
      <c r="I132" s="77" t="n">
        <f aca="false">I133</f>
        <v>8</v>
      </c>
      <c r="J132" s="77" t="n">
        <f aca="false">J133</f>
        <v>8</v>
      </c>
      <c r="K132" s="112"/>
      <c r="L132" s="77" t="n">
        <f aca="false">L133</f>
        <v>8</v>
      </c>
      <c r="M132" s="77" t="n">
        <f aca="false">M133</f>
        <v>8</v>
      </c>
      <c r="N132" s="77" t="n">
        <f aca="false">N133</f>
        <v>8</v>
      </c>
    </row>
    <row r="133" customFormat="false" ht="12.75" hidden="false" customHeight="false" outlineLevel="0" collapsed="false">
      <c r="A133" s="67" t="s">
        <v>253</v>
      </c>
      <c r="B133" s="68" t="s">
        <v>23</v>
      </c>
      <c r="C133" s="68" t="s">
        <v>81</v>
      </c>
      <c r="D133" s="75" t="s">
        <v>251</v>
      </c>
      <c r="E133" s="68" t="s">
        <v>254</v>
      </c>
      <c r="F133" s="79" t="n">
        <f aca="false">F134</f>
        <v>0</v>
      </c>
      <c r="G133" s="66"/>
      <c r="H133" s="79" t="n">
        <f aca="false">H134</f>
        <v>8</v>
      </c>
      <c r="I133" s="79" t="n">
        <f aca="false">I134</f>
        <v>8</v>
      </c>
      <c r="J133" s="79" t="n">
        <f aca="false">J134</f>
        <v>8</v>
      </c>
      <c r="K133" s="84"/>
      <c r="L133" s="79" t="n">
        <f aca="false">L134</f>
        <v>8</v>
      </c>
      <c r="M133" s="79" t="n">
        <f aca="false">M134</f>
        <v>8</v>
      </c>
      <c r="N133" s="79" t="n">
        <f aca="false">N134</f>
        <v>8</v>
      </c>
    </row>
    <row r="134" customFormat="false" ht="12.75" hidden="false" customHeight="false" outlineLevel="0" collapsed="false">
      <c r="A134" s="67" t="s">
        <v>255</v>
      </c>
      <c r="B134" s="68" t="s">
        <v>23</v>
      </c>
      <c r="C134" s="68" t="s">
        <v>81</v>
      </c>
      <c r="D134" s="75" t="s">
        <v>251</v>
      </c>
      <c r="E134" s="68" t="s">
        <v>256</v>
      </c>
      <c r="F134" s="151" t="n">
        <v>0</v>
      </c>
      <c r="G134" s="73"/>
      <c r="H134" s="79" t="n">
        <f aca="false">4+4</f>
        <v>8</v>
      </c>
      <c r="I134" s="151" t="n">
        <f aca="false">4+4</f>
        <v>8</v>
      </c>
      <c r="J134" s="151" t="n">
        <f aca="false">4+4</f>
        <v>8</v>
      </c>
      <c r="K134" s="84"/>
      <c r="L134" s="79" t="n">
        <f aca="false">4+4</f>
        <v>8</v>
      </c>
      <c r="M134" s="79" t="n">
        <f aca="false">4+4</f>
        <v>8</v>
      </c>
      <c r="N134" s="79" t="n">
        <v>8</v>
      </c>
    </row>
    <row r="135" customFormat="false" ht="12.75" hidden="false" customHeight="false" outlineLevel="0" collapsed="false">
      <c r="A135" s="63"/>
      <c r="B135" s="86"/>
      <c r="C135" s="86"/>
      <c r="D135" s="86"/>
      <c r="E135" s="86"/>
      <c r="F135" s="87"/>
      <c r="G135" s="66"/>
      <c r="H135" s="87"/>
      <c r="I135" s="87"/>
      <c r="J135" s="87"/>
      <c r="K135" s="84"/>
      <c r="L135" s="87"/>
      <c r="M135" s="87"/>
      <c r="N135" s="87"/>
    </row>
    <row r="136" customFormat="false" ht="12.75" hidden="false" customHeight="false" outlineLevel="0" collapsed="false">
      <c r="A136" s="105" t="s">
        <v>102</v>
      </c>
      <c r="B136" s="86" t="s">
        <v>23</v>
      </c>
      <c r="C136" s="86" t="s">
        <v>81</v>
      </c>
      <c r="D136" s="90" t="s">
        <v>103</v>
      </c>
      <c r="E136" s="86"/>
      <c r="F136" s="87"/>
      <c r="G136" s="66"/>
      <c r="H136" s="87"/>
      <c r="I136" s="87"/>
      <c r="J136" s="87"/>
      <c r="K136" s="84"/>
      <c r="L136" s="87" t="n">
        <f aca="false">L137</f>
        <v>3816.857</v>
      </c>
      <c r="M136" s="87" t="n">
        <f aca="false">M137</f>
        <v>3816.857</v>
      </c>
      <c r="N136" s="87" t="n">
        <f aca="false">N137</f>
        <v>3615.36413</v>
      </c>
    </row>
    <row r="137" customFormat="false" ht="55.5" hidden="false" customHeight="true" outlineLevel="0" collapsed="false">
      <c r="A137" s="108" t="s">
        <v>104</v>
      </c>
      <c r="B137" s="86" t="s">
        <v>23</v>
      </c>
      <c r="C137" s="86" t="s">
        <v>81</v>
      </c>
      <c r="D137" s="86" t="s">
        <v>105</v>
      </c>
      <c r="E137" s="86"/>
      <c r="F137" s="87"/>
      <c r="G137" s="66"/>
      <c r="H137" s="87"/>
      <c r="I137" s="87"/>
      <c r="J137" s="87"/>
      <c r="K137" s="84"/>
      <c r="L137" s="87" t="n">
        <f aca="false">L138+L142</f>
        <v>3816.857</v>
      </c>
      <c r="M137" s="87" t="n">
        <f aca="false">M138+M142</f>
        <v>3816.857</v>
      </c>
      <c r="N137" s="87" t="n">
        <f aca="false">N138+N142</f>
        <v>3615.36413</v>
      </c>
    </row>
    <row r="138" customFormat="false" ht="43.5" hidden="false" customHeight="true" outlineLevel="0" collapsed="false">
      <c r="A138" s="108" t="s">
        <v>106</v>
      </c>
      <c r="B138" s="90" t="s">
        <v>23</v>
      </c>
      <c r="C138" s="90" t="s">
        <v>81</v>
      </c>
      <c r="D138" s="90" t="s">
        <v>107</v>
      </c>
      <c r="E138" s="86"/>
      <c r="F138" s="87"/>
      <c r="G138" s="66"/>
      <c r="H138" s="87"/>
      <c r="I138" s="87"/>
      <c r="J138" s="87"/>
      <c r="K138" s="84"/>
      <c r="L138" s="87" t="n">
        <f aca="false">L139</f>
        <v>1548.957</v>
      </c>
      <c r="M138" s="87" t="n">
        <f aca="false">M139</f>
        <v>1548.957</v>
      </c>
      <c r="N138" s="87" t="n">
        <f aca="false">N139</f>
        <v>1548.957</v>
      </c>
    </row>
    <row r="139" customFormat="false" ht="18" hidden="false" customHeight="true" outlineLevel="0" collapsed="false">
      <c r="A139" s="80" t="s">
        <v>54</v>
      </c>
      <c r="B139" s="68" t="s">
        <v>23</v>
      </c>
      <c r="C139" s="68" t="s">
        <v>81</v>
      </c>
      <c r="D139" s="68" t="s">
        <v>107</v>
      </c>
      <c r="E139" s="68" t="s">
        <v>55</v>
      </c>
      <c r="F139" s="87"/>
      <c r="G139" s="66"/>
      <c r="H139" s="87"/>
      <c r="I139" s="87"/>
      <c r="J139" s="87"/>
      <c r="K139" s="84"/>
      <c r="L139" s="77" t="n">
        <f aca="false">L140</f>
        <v>1548.957</v>
      </c>
      <c r="M139" s="77" t="n">
        <f aca="false">M140</f>
        <v>1548.957</v>
      </c>
      <c r="N139" s="77" t="n">
        <f aca="false">N140</f>
        <v>1548.957</v>
      </c>
    </row>
    <row r="140" customFormat="false" ht="17.25" hidden="false" customHeight="true" outlineLevel="0" collapsed="false">
      <c r="A140" s="67" t="s">
        <v>98</v>
      </c>
      <c r="B140" s="68" t="s">
        <v>23</v>
      </c>
      <c r="C140" s="68" t="s">
        <v>81</v>
      </c>
      <c r="D140" s="68" t="s">
        <v>107</v>
      </c>
      <c r="E140" s="68" t="s">
        <v>99</v>
      </c>
      <c r="F140" s="87"/>
      <c r="G140" s="66"/>
      <c r="H140" s="87"/>
      <c r="I140" s="87"/>
      <c r="J140" s="87"/>
      <c r="K140" s="84"/>
      <c r="L140" s="77" t="n">
        <f aca="false">1548.95754-0.00054</f>
        <v>1548.957</v>
      </c>
      <c r="M140" s="77" t="n">
        <f aca="false">1548.95754-0.00054</f>
        <v>1548.957</v>
      </c>
      <c r="N140" s="77" t="n">
        <v>1548.957</v>
      </c>
    </row>
    <row r="141" customFormat="false" ht="15" hidden="false" customHeight="true" outlineLevel="0" collapsed="false">
      <c r="A141" s="108"/>
      <c r="B141" s="86"/>
      <c r="C141" s="86"/>
      <c r="D141" s="86"/>
      <c r="E141" s="86"/>
      <c r="F141" s="87"/>
      <c r="G141" s="66"/>
      <c r="H141" s="87"/>
      <c r="I141" s="87"/>
      <c r="J141" s="87"/>
      <c r="K141" s="84"/>
      <c r="L141" s="87"/>
      <c r="M141" s="87"/>
      <c r="N141" s="87"/>
    </row>
    <row r="142" customFormat="false" ht="42" hidden="false" customHeight="true" outlineLevel="0" collapsed="false">
      <c r="A142" s="108" t="s">
        <v>108</v>
      </c>
      <c r="B142" s="90" t="s">
        <v>23</v>
      </c>
      <c r="C142" s="90" t="s">
        <v>81</v>
      </c>
      <c r="D142" s="90" t="s">
        <v>109</v>
      </c>
      <c r="E142" s="90"/>
      <c r="F142" s="91" t="n">
        <f aca="false">F143</f>
        <v>276.5</v>
      </c>
      <c r="G142" s="66"/>
      <c r="H142" s="91" t="n">
        <f aca="false">H143</f>
        <v>988.4</v>
      </c>
      <c r="I142" s="91" t="n">
        <f aca="false">I143</f>
        <v>889.4</v>
      </c>
      <c r="J142" s="91" t="n">
        <f aca="false">J143</f>
        <v>789.4</v>
      </c>
      <c r="K142" s="84"/>
      <c r="L142" s="91" t="n">
        <f aca="false">L143</f>
        <v>2267.9</v>
      </c>
      <c r="M142" s="91" t="n">
        <f aca="false">M143</f>
        <v>2267.9</v>
      </c>
      <c r="N142" s="91" t="n">
        <f aca="false">N143</f>
        <v>2066.40713</v>
      </c>
    </row>
    <row r="143" customFormat="false" ht="12.75" hidden="false" customHeight="false" outlineLevel="0" collapsed="false">
      <c r="A143" s="67" t="s">
        <v>46</v>
      </c>
      <c r="B143" s="74" t="s">
        <v>23</v>
      </c>
      <c r="C143" s="83" t="s">
        <v>81</v>
      </c>
      <c r="D143" s="75" t="s">
        <v>109</v>
      </c>
      <c r="E143" s="74" t="s">
        <v>47</v>
      </c>
      <c r="F143" s="81" t="n">
        <f aca="false">F144</f>
        <v>276.5</v>
      </c>
      <c r="G143" s="66"/>
      <c r="H143" s="81" t="n">
        <f aca="false">H144</f>
        <v>988.4</v>
      </c>
      <c r="I143" s="81" t="n">
        <f aca="false">I144</f>
        <v>889.4</v>
      </c>
      <c r="J143" s="81" t="n">
        <f aca="false">J144</f>
        <v>789.4</v>
      </c>
      <c r="K143" s="84"/>
      <c r="L143" s="81" t="n">
        <f aca="false">L144</f>
        <v>2267.9</v>
      </c>
      <c r="M143" s="81" t="n">
        <f aca="false">M144</f>
        <v>2267.9</v>
      </c>
      <c r="N143" s="81" t="n">
        <f aca="false">N144</f>
        <v>2066.40713</v>
      </c>
    </row>
    <row r="144" customFormat="false" ht="12.75" hidden="false" customHeight="false" outlineLevel="0" collapsed="false">
      <c r="A144" s="67" t="s">
        <v>48</v>
      </c>
      <c r="B144" s="74" t="s">
        <v>23</v>
      </c>
      <c r="C144" s="83" t="s">
        <v>81</v>
      </c>
      <c r="D144" s="75" t="s">
        <v>109</v>
      </c>
      <c r="E144" s="74" t="s">
        <v>49</v>
      </c>
      <c r="F144" s="81" t="n">
        <f aca="false">F145+F146</f>
        <v>276.5</v>
      </c>
      <c r="G144" s="66"/>
      <c r="H144" s="81" t="n">
        <f aca="false">H145+H146</f>
        <v>988.4</v>
      </c>
      <c r="I144" s="81" t="n">
        <f aca="false">I145+I146</f>
        <v>889.4</v>
      </c>
      <c r="J144" s="81" t="n">
        <f aca="false">J145+J146</f>
        <v>789.4</v>
      </c>
      <c r="K144" s="84"/>
      <c r="L144" s="81" t="n">
        <f aca="false">L145+L146</f>
        <v>2267.9</v>
      </c>
      <c r="M144" s="81" t="n">
        <f aca="false">M145+M146</f>
        <v>2267.9</v>
      </c>
      <c r="N144" s="81" t="n">
        <f aca="false">N145+N146</f>
        <v>2066.40713</v>
      </c>
    </row>
    <row r="145" customFormat="false" ht="25.5" hidden="false" customHeight="false" outlineLevel="0" collapsed="false">
      <c r="A145" s="67" t="s">
        <v>50</v>
      </c>
      <c r="B145" s="74" t="s">
        <v>23</v>
      </c>
      <c r="C145" s="83" t="s">
        <v>81</v>
      </c>
      <c r="D145" s="75" t="s">
        <v>109</v>
      </c>
      <c r="E145" s="74" t="s">
        <v>51</v>
      </c>
      <c r="F145" s="82" t="n">
        <v>276.5</v>
      </c>
      <c r="G145" s="73"/>
      <c r="H145" s="81" t="n">
        <f aca="false">200+494.4+294</f>
        <v>988.4</v>
      </c>
      <c r="I145" s="82" t="n">
        <f aca="false">200+512.4+177</f>
        <v>889.4</v>
      </c>
      <c r="J145" s="82" t="n">
        <f aca="false">100+512.4+177</f>
        <v>789.4</v>
      </c>
      <c r="K145" s="84"/>
      <c r="L145" s="81" t="n">
        <f aca="false">450+3617.9-3100+705+595</f>
        <v>2267.9</v>
      </c>
      <c r="M145" s="81" t="n">
        <f aca="false">450+3617.9-3100+705+595</f>
        <v>2267.9</v>
      </c>
      <c r="N145" s="81" t="n">
        <v>2066.40713</v>
      </c>
    </row>
    <row r="146" customFormat="false" ht="12.75" hidden="false" customHeight="false" outlineLevel="0" collapsed="false">
      <c r="A146" s="63"/>
      <c r="B146" s="86"/>
      <c r="C146" s="86"/>
      <c r="D146" s="86"/>
      <c r="E146" s="86"/>
      <c r="F146" s="87"/>
      <c r="G146" s="66"/>
      <c r="H146" s="87"/>
      <c r="I146" s="87"/>
      <c r="J146" s="87"/>
      <c r="K146" s="84"/>
      <c r="L146" s="87"/>
      <c r="M146" s="87"/>
      <c r="N146" s="87"/>
    </row>
    <row r="147" customFormat="false" ht="16.5" hidden="false" customHeight="true" outlineLevel="0" collapsed="false">
      <c r="A147" s="113" t="s">
        <v>110</v>
      </c>
      <c r="B147" s="90" t="s">
        <v>23</v>
      </c>
      <c r="C147" s="90" t="s">
        <v>81</v>
      </c>
      <c r="D147" s="90" t="s">
        <v>111</v>
      </c>
      <c r="E147" s="90"/>
      <c r="F147" s="91" t="e">
        <f aca="false">F148+#REF!+F153+F158+F163+F168+F176</f>
        <v>#REF!</v>
      </c>
      <c r="G147" s="66"/>
      <c r="H147" s="91" t="e">
        <f aca="false">H148+#REF!+H153+H158+H163+H168+H176</f>
        <v>#REF!</v>
      </c>
      <c r="I147" s="91" t="e">
        <f aca="false">I148+#REF!+I153+I158+I163+I168+I176</f>
        <v>#REF!</v>
      </c>
      <c r="J147" s="91" t="e">
        <f aca="false">J148+#REF!+J153+J158+J163+J168+J176</f>
        <v>#REF!</v>
      </c>
      <c r="K147" s="84"/>
      <c r="L147" s="91" t="n">
        <f aca="false">L148+L153+L158+L163+L168+L176</f>
        <v>4761.691</v>
      </c>
      <c r="M147" s="91" t="n">
        <f aca="false">M148+M153+M158+M163+M168+M176</f>
        <v>4761.691</v>
      </c>
      <c r="N147" s="91" t="n">
        <f aca="false">N148+N153+N158+N163+N168+N176</f>
        <v>4699.70135</v>
      </c>
    </row>
    <row r="148" customFormat="false" ht="40.5" hidden="false" customHeight="true" outlineLevel="0" collapsed="false">
      <c r="A148" s="85" t="s">
        <v>112</v>
      </c>
      <c r="B148" s="90" t="s">
        <v>23</v>
      </c>
      <c r="C148" s="90" t="s">
        <v>81</v>
      </c>
      <c r="D148" s="90" t="s">
        <v>113</v>
      </c>
      <c r="E148" s="90"/>
      <c r="F148" s="91" t="n">
        <f aca="false">F149</f>
        <v>2566.6</v>
      </c>
      <c r="G148" s="66"/>
      <c r="H148" s="91" t="n">
        <f aca="false">H149</f>
        <v>757.3</v>
      </c>
      <c r="I148" s="91" t="n">
        <f aca="false">I149</f>
        <v>2427.9</v>
      </c>
      <c r="J148" s="91" t="n">
        <f aca="false">J149</f>
        <v>0</v>
      </c>
      <c r="K148" s="84"/>
      <c r="L148" s="91" t="n">
        <f aca="false">L149</f>
        <v>700.709</v>
      </c>
      <c r="M148" s="91" t="n">
        <f aca="false">M149</f>
        <v>700.709</v>
      </c>
      <c r="N148" s="91" t="n">
        <f aca="false">N149</f>
        <v>699.75633</v>
      </c>
    </row>
    <row r="149" customFormat="false" ht="15.75" hidden="false" customHeight="true" outlineLevel="0" collapsed="false">
      <c r="A149" s="67" t="s">
        <v>46</v>
      </c>
      <c r="B149" s="74" t="s">
        <v>23</v>
      </c>
      <c r="C149" s="83" t="s">
        <v>81</v>
      </c>
      <c r="D149" s="83" t="s">
        <v>113</v>
      </c>
      <c r="E149" s="74" t="s">
        <v>47</v>
      </c>
      <c r="F149" s="81" t="n">
        <f aca="false">F150</f>
        <v>2566.6</v>
      </c>
      <c r="G149" s="66"/>
      <c r="H149" s="81" t="n">
        <f aca="false">H150</f>
        <v>757.3</v>
      </c>
      <c r="I149" s="81" t="n">
        <f aca="false">I150</f>
        <v>2427.9</v>
      </c>
      <c r="J149" s="81" t="n">
        <f aca="false">J150</f>
        <v>0</v>
      </c>
      <c r="K149" s="84"/>
      <c r="L149" s="81" t="n">
        <f aca="false">L150</f>
        <v>700.709</v>
      </c>
      <c r="M149" s="81" t="n">
        <f aca="false">M150</f>
        <v>700.709</v>
      </c>
      <c r="N149" s="81" t="n">
        <f aca="false">N150</f>
        <v>699.75633</v>
      </c>
    </row>
    <row r="150" customFormat="false" ht="14.25" hidden="false" customHeight="true" outlineLevel="0" collapsed="false">
      <c r="A150" s="67" t="s">
        <v>48</v>
      </c>
      <c r="B150" s="74" t="s">
        <v>23</v>
      </c>
      <c r="C150" s="83" t="s">
        <v>81</v>
      </c>
      <c r="D150" s="83" t="s">
        <v>113</v>
      </c>
      <c r="E150" s="74" t="s">
        <v>49</v>
      </c>
      <c r="F150" s="81" t="n">
        <f aca="false">F151</f>
        <v>2566.6</v>
      </c>
      <c r="G150" s="66"/>
      <c r="H150" s="81" t="n">
        <f aca="false">H151</f>
        <v>757.3</v>
      </c>
      <c r="I150" s="81" t="n">
        <f aca="false">I151</f>
        <v>2427.9</v>
      </c>
      <c r="J150" s="81" t="n">
        <f aca="false">J151</f>
        <v>0</v>
      </c>
      <c r="K150" s="84"/>
      <c r="L150" s="81" t="n">
        <f aca="false">L151</f>
        <v>700.709</v>
      </c>
      <c r="M150" s="81" t="n">
        <f aca="false">M151</f>
        <v>700.709</v>
      </c>
      <c r="N150" s="81" t="n">
        <f aca="false">N151</f>
        <v>699.75633</v>
      </c>
    </row>
    <row r="151" customFormat="false" ht="17.25" hidden="false" customHeight="true" outlineLevel="0" collapsed="false">
      <c r="A151" s="67" t="s">
        <v>52</v>
      </c>
      <c r="B151" s="74" t="s">
        <v>23</v>
      </c>
      <c r="C151" s="83" t="s">
        <v>81</v>
      </c>
      <c r="D151" s="83" t="s">
        <v>113</v>
      </c>
      <c r="E151" s="74" t="s">
        <v>53</v>
      </c>
      <c r="F151" s="82" t="n">
        <f aca="false">2136.6+600-170-20.1-12.2+20.1+12.2+16.2+13.2-16.2-13.2</f>
        <v>2566.6</v>
      </c>
      <c r="G151" s="73"/>
      <c r="H151" s="81" t="n">
        <v>757.3</v>
      </c>
      <c r="I151" s="82" t="n">
        <v>2427.9</v>
      </c>
      <c r="J151" s="82" t="n">
        <v>0</v>
      </c>
      <c r="K151" s="84"/>
      <c r="L151" s="81" t="n">
        <f aca="false">757.3+122.5-167.491-11.6</f>
        <v>700.709</v>
      </c>
      <c r="M151" s="81" t="n">
        <f aca="false">757.3+122.5-167.491-11.6</f>
        <v>700.709</v>
      </c>
      <c r="N151" s="81" t="n">
        <v>699.75633</v>
      </c>
    </row>
    <row r="152" customFormat="false" ht="14.25" hidden="false" customHeight="true" outlineLevel="0" collapsed="false">
      <c r="A152" s="67"/>
      <c r="B152" s="74"/>
      <c r="C152" s="83"/>
      <c r="D152" s="83"/>
      <c r="E152" s="74"/>
      <c r="F152" s="81"/>
      <c r="G152" s="66"/>
      <c r="H152" s="81"/>
      <c r="I152" s="81"/>
      <c r="J152" s="81"/>
      <c r="K152" s="84"/>
      <c r="L152" s="81"/>
      <c r="M152" s="81"/>
      <c r="N152" s="81"/>
    </row>
    <row r="153" customFormat="false" ht="53.25" hidden="false" customHeight="true" outlineLevel="0" collapsed="false">
      <c r="A153" s="85" t="s">
        <v>114</v>
      </c>
      <c r="B153" s="86" t="s">
        <v>23</v>
      </c>
      <c r="C153" s="86" t="s">
        <v>81</v>
      </c>
      <c r="D153" s="86" t="s">
        <v>115</v>
      </c>
      <c r="E153" s="86"/>
      <c r="F153" s="87" t="n">
        <f aca="false">F154</f>
        <v>650</v>
      </c>
      <c r="G153" s="66"/>
      <c r="H153" s="87" t="n">
        <f aca="false">H154</f>
        <v>600</v>
      </c>
      <c r="I153" s="87" t="n">
        <f aca="false">I154</f>
        <v>0</v>
      </c>
      <c r="J153" s="87" t="n">
        <f aca="false">J154</f>
        <v>0</v>
      </c>
      <c r="K153" s="84"/>
      <c r="L153" s="87" t="n">
        <f aca="false">L154</f>
        <v>600</v>
      </c>
      <c r="M153" s="87" t="n">
        <f aca="false">M154</f>
        <v>600</v>
      </c>
      <c r="N153" s="87" t="n">
        <f aca="false">N154</f>
        <v>600</v>
      </c>
    </row>
    <row r="154" customFormat="false" ht="14.25" hidden="false" customHeight="true" outlineLevel="0" collapsed="false">
      <c r="A154" s="67" t="s">
        <v>46</v>
      </c>
      <c r="B154" s="74" t="s">
        <v>23</v>
      </c>
      <c r="C154" s="83" t="s">
        <v>81</v>
      </c>
      <c r="D154" s="83" t="s">
        <v>115</v>
      </c>
      <c r="E154" s="74" t="s">
        <v>47</v>
      </c>
      <c r="F154" s="81" t="n">
        <f aca="false">F155</f>
        <v>650</v>
      </c>
      <c r="G154" s="66"/>
      <c r="H154" s="81" t="n">
        <f aca="false">H155</f>
        <v>600</v>
      </c>
      <c r="I154" s="81" t="n">
        <f aca="false">I155</f>
        <v>0</v>
      </c>
      <c r="J154" s="81" t="n">
        <f aca="false">J155</f>
        <v>0</v>
      </c>
      <c r="K154" s="84"/>
      <c r="L154" s="81" t="n">
        <f aca="false">L155</f>
        <v>600</v>
      </c>
      <c r="M154" s="81" t="n">
        <f aca="false">M155</f>
        <v>600</v>
      </c>
      <c r="N154" s="81" t="n">
        <f aca="false">N155</f>
        <v>600</v>
      </c>
    </row>
    <row r="155" customFormat="false" ht="13.5" hidden="false" customHeight="true" outlineLevel="0" collapsed="false">
      <c r="A155" s="67" t="s">
        <v>48</v>
      </c>
      <c r="B155" s="74" t="s">
        <v>23</v>
      </c>
      <c r="C155" s="83" t="s">
        <v>81</v>
      </c>
      <c r="D155" s="83" t="s">
        <v>115</v>
      </c>
      <c r="E155" s="74" t="s">
        <v>49</v>
      </c>
      <c r="F155" s="81" t="n">
        <f aca="false">F156</f>
        <v>650</v>
      </c>
      <c r="G155" s="66"/>
      <c r="H155" s="81" t="n">
        <f aca="false">H156</f>
        <v>600</v>
      </c>
      <c r="I155" s="81" t="n">
        <f aca="false">I156</f>
        <v>0</v>
      </c>
      <c r="J155" s="81" t="n">
        <f aca="false">J156</f>
        <v>0</v>
      </c>
      <c r="K155" s="84"/>
      <c r="L155" s="81" t="n">
        <f aca="false">L156</f>
        <v>600</v>
      </c>
      <c r="M155" s="81" t="n">
        <f aca="false">M156</f>
        <v>600</v>
      </c>
      <c r="N155" s="81" t="n">
        <f aca="false">N156</f>
        <v>600</v>
      </c>
    </row>
    <row r="156" customFormat="false" ht="17.25" hidden="false" customHeight="true" outlineLevel="0" collapsed="false">
      <c r="A156" s="67" t="s">
        <v>52</v>
      </c>
      <c r="B156" s="74" t="s">
        <v>23</v>
      </c>
      <c r="C156" s="83" t="s">
        <v>81</v>
      </c>
      <c r="D156" s="83" t="s">
        <v>115</v>
      </c>
      <c r="E156" s="74" t="s">
        <v>53</v>
      </c>
      <c r="F156" s="82" t="n">
        <v>650</v>
      </c>
      <c r="G156" s="73"/>
      <c r="H156" s="81" t="n">
        <v>600</v>
      </c>
      <c r="I156" s="82" t="n">
        <v>0</v>
      </c>
      <c r="J156" s="82" t="n">
        <v>0</v>
      </c>
      <c r="K156" s="84"/>
      <c r="L156" s="81" t="n">
        <v>600</v>
      </c>
      <c r="M156" s="81" t="n">
        <v>600</v>
      </c>
      <c r="N156" s="81" t="n">
        <v>600</v>
      </c>
    </row>
    <row r="157" customFormat="false" ht="13.5" hidden="false" customHeight="true" outlineLevel="0" collapsed="false">
      <c r="A157" s="67"/>
      <c r="B157" s="74"/>
      <c r="C157" s="83"/>
      <c r="D157" s="83"/>
      <c r="E157" s="74"/>
      <c r="F157" s="81"/>
      <c r="G157" s="66"/>
      <c r="H157" s="81"/>
      <c r="I157" s="81"/>
      <c r="J157" s="81"/>
      <c r="K157" s="84"/>
      <c r="L157" s="81"/>
      <c r="M157" s="81"/>
      <c r="N157" s="81"/>
    </row>
    <row r="158" customFormat="false" ht="41.25" hidden="false" customHeight="true" outlineLevel="0" collapsed="false">
      <c r="A158" s="114" t="s">
        <v>116</v>
      </c>
      <c r="B158" s="90" t="s">
        <v>23</v>
      </c>
      <c r="C158" s="90" t="s">
        <v>81</v>
      </c>
      <c r="D158" s="90" t="s">
        <v>117</v>
      </c>
      <c r="E158" s="90"/>
      <c r="F158" s="91" t="e">
        <f aca="false">F159</f>
        <v>#REF!</v>
      </c>
      <c r="G158" s="66"/>
      <c r="H158" s="91" t="e">
        <f aca="false">H159</f>
        <v>#REF!</v>
      </c>
      <c r="I158" s="91" t="e">
        <f aca="false">I159</f>
        <v>#REF!</v>
      </c>
      <c r="J158" s="91" t="e">
        <f aca="false">J159</f>
        <v>#REF!</v>
      </c>
      <c r="K158" s="84"/>
      <c r="L158" s="91" t="n">
        <f aca="false">L159</f>
        <v>188.682</v>
      </c>
      <c r="M158" s="91" t="n">
        <f aca="false">M159</f>
        <v>188.682</v>
      </c>
      <c r="N158" s="91" t="n">
        <f aca="false">N159</f>
        <v>184.891</v>
      </c>
    </row>
    <row r="159" customFormat="false" ht="14.25" hidden="false" customHeight="true" outlineLevel="0" collapsed="false">
      <c r="A159" s="67" t="s">
        <v>46</v>
      </c>
      <c r="B159" s="74" t="s">
        <v>23</v>
      </c>
      <c r="C159" s="83" t="s">
        <v>81</v>
      </c>
      <c r="D159" s="83" t="s">
        <v>117</v>
      </c>
      <c r="E159" s="74" t="s">
        <v>47</v>
      </c>
      <c r="F159" s="81" t="e">
        <f aca="false">F160</f>
        <v>#REF!</v>
      </c>
      <c r="G159" s="66"/>
      <c r="H159" s="81" t="e">
        <f aca="false">H160</f>
        <v>#REF!</v>
      </c>
      <c r="I159" s="81" t="e">
        <f aca="false">I160</f>
        <v>#REF!</v>
      </c>
      <c r="J159" s="81" t="e">
        <f aca="false">J160</f>
        <v>#REF!</v>
      </c>
      <c r="K159" s="84"/>
      <c r="L159" s="81" t="n">
        <f aca="false">L160</f>
        <v>188.682</v>
      </c>
      <c r="M159" s="81" t="n">
        <f aca="false">M160</f>
        <v>188.682</v>
      </c>
      <c r="N159" s="81" t="n">
        <f aca="false">N160</f>
        <v>184.891</v>
      </c>
    </row>
    <row r="160" customFormat="false" ht="12.75" hidden="false" customHeight="true" outlineLevel="0" collapsed="false">
      <c r="A160" s="67" t="s">
        <v>48</v>
      </c>
      <c r="B160" s="74" t="s">
        <v>23</v>
      </c>
      <c r="C160" s="83" t="s">
        <v>81</v>
      </c>
      <c r="D160" s="83" t="s">
        <v>117</v>
      </c>
      <c r="E160" s="74" t="s">
        <v>49</v>
      </c>
      <c r="F160" s="81" t="e">
        <f aca="false">F161+#REF!</f>
        <v>#REF!</v>
      </c>
      <c r="G160" s="66"/>
      <c r="H160" s="81" t="e">
        <f aca="false">H161+#REF!</f>
        <v>#REF!</v>
      </c>
      <c r="I160" s="81" t="e">
        <f aca="false">I161+#REF!</f>
        <v>#REF!</v>
      </c>
      <c r="J160" s="81" t="e">
        <f aca="false">J161+#REF!</f>
        <v>#REF!</v>
      </c>
      <c r="K160" s="84"/>
      <c r="L160" s="81" t="n">
        <f aca="false">L161</f>
        <v>188.682</v>
      </c>
      <c r="M160" s="81" t="n">
        <f aca="false">M161</f>
        <v>188.682</v>
      </c>
      <c r="N160" s="81" t="n">
        <f aca="false">N161</f>
        <v>184.891</v>
      </c>
    </row>
    <row r="161" customFormat="false" ht="27.75" hidden="false" customHeight="true" outlineLevel="0" collapsed="false">
      <c r="A161" s="67" t="s">
        <v>50</v>
      </c>
      <c r="B161" s="74" t="s">
        <v>23</v>
      </c>
      <c r="C161" s="83" t="s">
        <v>81</v>
      </c>
      <c r="D161" s="83" t="s">
        <v>117</v>
      </c>
      <c r="E161" s="74" t="s">
        <v>51</v>
      </c>
      <c r="F161" s="82" t="n">
        <v>276.5</v>
      </c>
      <c r="G161" s="73"/>
      <c r="H161" s="81" t="n">
        <f aca="false">200+494.4+294</f>
        <v>988.4</v>
      </c>
      <c r="I161" s="82" t="n">
        <f aca="false">200+512.4+177</f>
        <v>889.4</v>
      </c>
      <c r="J161" s="82" t="n">
        <f aca="false">100+512.4+177</f>
        <v>789.4</v>
      </c>
      <c r="K161" s="84"/>
      <c r="L161" s="81" t="n">
        <f aca="false">200+494.4+294-450+190.5-150-380.218-10</f>
        <v>188.682</v>
      </c>
      <c r="M161" s="81" t="n">
        <f aca="false">200+494.4+294-450+190.5-150-380.218-10</f>
        <v>188.682</v>
      </c>
      <c r="N161" s="81" t="n">
        <v>184.891</v>
      </c>
    </row>
    <row r="162" customFormat="false" ht="16.5" hidden="false" customHeight="true" outlineLevel="0" collapsed="false">
      <c r="A162" s="67"/>
      <c r="B162" s="74"/>
      <c r="C162" s="83"/>
      <c r="D162" s="83"/>
      <c r="E162" s="74"/>
      <c r="F162" s="81"/>
      <c r="G162" s="66"/>
      <c r="H162" s="81"/>
      <c r="I162" s="81"/>
      <c r="J162" s="81"/>
      <c r="K162" s="84"/>
      <c r="L162" s="81"/>
      <c r="M162" s="81"/>
      <c r="N162" s="81"/>
    </row>
    <row r="163" customFormat="false" ht="39" hidden="false" customHeight="true" outlineLevel="0" collapsed="false">
      <c r="A163" s="115" t="s">
        <v>118</v>
      </c>
      <c r="B163" s="86" t="s">
        <v>23</v>
      </c>
      <c r="C163" s="86" t="s">
        <v>81</v>
      </c>
      <c r="D163" s="86" t="s">
        <v>119</v>
      </c>
      <c r="E163" s="86"/>
      <c r="F163" s="87" t="n">
        <f aca="false">F164</f>
        <v>0</v>
      </c>
      <c r="G163" s="66"/>
      <c r="H163" s="87" t="e">
        <f aca="false">H164+#REF!</f>
        <v>#REF!</v>
      </c>
      <c r="I163" s="87" t="e">
        <f aca="false">I164+#REF!</f>
        <v>#REF!</v>
      </c>
      <c r="J163" s="87" t="e">
        <f aca="false">J164+#REF!</f>
        <v>#REF!</v>
      </c>
      <c r="K163" s="84"/>
      <c r="L163" s="87" t="n">
        <f aca="false">L164</f>
        <v>1372.5</v>
      </c>
      <c r="M163" s="87" t="n">
        <f aca="false">M164</f>
        <v>1372.5</v>
      </c>
      <c r="N163" s="87" t="n">
        <f aca="false">N164</f>
        <v>1366.40313</v>
      </c>
    </row>
    <row r="164" customFormat="false" ht="12.75" hidden="false" customHeight="false" outlineLevel="0" collapsed="false">
      <c r="A164" s="92" t="s">
        <v>46</v>
      </c>
      <c r="B164" s="69" t="s">
        <v>23</v>
      </c>
      <c r="C164" s="69" t="s">
        <v>81</v>
      </c>
      <c r="D164" s="68" t="s">
        <v>119</v>
      </c>
      <c r="E164" s="69" t="s">
        <v>47</v>
      </c>
      <c r="F164" s="70" t="n">
        <f aca="false">F165</f>
        <v>0</v>
      </c>
      <c r="G164" s="66"/>
      <c r="H164" s="70" t="n">
        <f aca="false">H165</f>
        <v>432.5</v>
      </c>
      <c r="I164" s="70" t="n">
        <f aca="false">I165</f>
        <v>424</v>
      </c>
      <c r="J164" s="70" t="n">
        <f aca="false">J165</f>
        <v>393</v>
      </c>
      <c r="K164" s="84"/>
      <c r="L164" s="70" t="n">
        <f aca="false">L165</f>
        <v>1372.5</v>
      </c>
      <c r="M164" s="70" t="n">
        <f aca="false">M165</f>
        <v>1372.5</v>
      </c>
      <c r="N164" s="70" t="n">
        <f aca="false">N165</f>
        <v>1366.40313</v>
      </c>
    </row>
    <row r="165" customFormat="false" ht="12.75" hidden="false" customHeight="false" outlineLevel="0" collapsed="false">
      <c r="A165" s="92" t="s">
        <v>48</v>
      </c>
      <c r="B165" s="74" t="s">
        <v>23</v>
      </c>
      <c r="C165" s="69" t="s">
        <v>81</v>
      </c>
      <c r="D165" s="68" t="s">
        <v>119</v>
      </c>
      <c r="E165" s="74" t="s">
        <v>49</v>
      </c>
      <c r="F165" s="70" t="n">
        <f aca="false">F166</f>
        <v>0</v>
      </c>
      <c r="G165" s="66"/>
      <c r="H165" s="70" t="n">
        <f aca="false">H166</f>
        <v>432.5</v>
      </c>
      <c r="I165" s="70" t="n">
        <f aca="false">I166</f>
        <v>424</v>
      </c>
      <c r="J165" s="70" t="n">
        <f aca="false">J166</f>
        <v>393</v>
      </c>
      <c r="K165" s="84"/>
      <c r="L165" s="70" t="n">
        <f aca="false">L166</f>
        <v>1372.5</v>
      </c>
      <c r="M165" s="70" t="n">
        <f aca="false">M166</f>
        <v>1372.5</v>
      </c>
      <c r="N165" s="70" t="n">
        <f aca="false">N166</f>
        <v>1366.40313</v>
      </c>
    </row>
    <row r="166" customFormat="false" ht="12.75" hidden="false" customHeight="false" outlineLevel="0" collapsed="false">
      <c r="A166" s="92" t="s">
        <v>52</v>
      </c>
      <c r="B166" s="74" t="s">
        <v>23</v>
      </c>
      <c r="C166" s="69" t="s">
        <v>81</v>
      </c>
      <c r="D166" s="68" t="s">
        <v>119</v>
      </c>
      <c r="E166" s="74" t="s">
        <v>53</v>
      </c>
      <c r="F166" s="72" t="n">
        <v>0</v>
      </c>
      <c r="G166" s="73"/>
      <c r="H166" s="70" t="n">
        <v>432.5</v>
      </c>
      <c r="I166" s="72" t="n">
        <v>424</v>
      </c>
      <c r="J166" s="72" t="n">
        <v>393</v>
      </c>
      <c r="K166" s="84"/>
      <c r="L166" s="70" t="n">
        <f aca="false">432.5+950-10</f>
        <v>1372.5</v>
      </c>
      <c r="M166" s="70" t="n">
        <f aca="false">432.5+950-10</f>
        <v>1372.5</v>
      </c>
      <c r="N166" s="70" t="n">
        <v>1366.40313</v>
      </c>
    </row>
    <row r="167" customFormat="false" ht="12.75" hidden="false" customHeight="false" outlineLevel="0" collapsed="false">
      <c r="A167" s="92"/>
      <c r="B167" s="74"/>
      <c r="C167" s="69"/>
      <c r="D167" s="69"/>
      <c r="E167" s="74"/>
      <c r="F167" s="70"/>
      <c r="G167" s="66"/>
      <c r="H167" s="70"/>
      <c r="I167" s="70"/>
      <c r="J167" s="70"/>
      <c r="K167" s="84"/>
      <c r="L167" s="70"/>
      <c r="M167" s="70"/>
      <c r="N167" s="70"/>
    </row>
    <row r="168" customFormat="false" ht="38.25" hidden="false" customHeight="false" outlineLevel="0" collapsed="false">
      <c r="A168" s="116" t="s">
        <v>120</v>
      </c>
      <c r="B168" s="86" t="s">
        <v>23</v>
      </c>
      <c r="C168" s="86" t="s">
        <v>81</v>
      </c>
      <c r="D168" s="86" t="s">
        <v>121</v>
      </c>
      <c r="E168" s="86"/>
      <c r="F168" s="87" t="n">
        <f aca="false">F172</f>
        <v>0</v>
      </c>
      <c r="G168" s="66"/>
      <c r="H168" s="87" t="n">
        <f aca="false">H172</f>
        <v>50</v>
      </c>
      <c r="I168" s="87" t="n">
        <f aca="false">I172</f>
        <v>50</v>
      </c>
      <c r="J168" s="87" t="n">
        <f aca="false">J172</f>
        <v>50</v>
      </c>
      <c r="K168" s="84"/>
      <c r="L168" s="87" t="n">
        <f aca="false">L172+L169</f>
        <v>174</v>
      </c>
      <c r="M168" s="87" t="n">
        <f aca="false">M172+M169</f>
        <v>174</v>
      </c>
      <c r="N168" s="87" t="n">
        <f aca="false">N172+N169</f>
        <v>132.05196</v>
      </c>
    </row>
    <row r="169" customFormat="false" ht="38.25" hidden="false" customHeight="false" outlineLevel="0" collapsed="false">
      <c r="A169" s="67" t="s">
        <v>32</v>
      </c>
      <c r="B169" s="69" t="s">
        <v>23</v>
      </c>
      <c r="C169" s="69" t="s">
        <v>81</v>
      </c>
      <c r="D169" s="68" t="s">
        <v>121</v>
      </c>
      <c r="E169" s="69" t="s">
        <v>33</v>
      </c>
      <c r="F169" s="70" t="e">
        <f aca="false">F170</f>
        <v>#REF!</v>
      </c>
      <c r="G169" s="66"/>
      <c r="H169" s="70" t="e">
        <f aca="false">H170</f>
        <v>#REF!</v>
      </c>
      <c r="I169" s="70" t="e">
        <f aca="false">I170</f>
        <v>#REF!</v>
      </c>
      <c r="J169" s="70" t="e">
        <f aca="false">J170</f>
        <v>#REF!</v>
      </c>
      <c r="K169" s="84"/>
      <c r="L169" s="70" t="n">
        <f aca="false">L170</f>
        <v>8.6</v>
      </c>
      <c r="M169" s="70" t="n">
        <f aca="false">M170</f>
        <v>8.6</v>
      </c>
      <c r="N169" s="70" t="n">
        <f aca="false">N170</f>
        <v>8.51343</v>
      </c>
    </row>
    <row r="170" customFormat="false" ht="12.75" hidden="false" customHeight="false" outlineLevel="0" collapsed="false">
      <c r="A170" s="67" t="s">
        <v>34</v>
      </c>
      <c r="B170" s="69" t="s">
        <v>23</v>
      </c>
      <c r="C170" s="69" t="s">
        <v>81</v>
      </c>
      <c r="D170" s="68" t="s">
        <v>121</v>
      </c>
      <c r="E170" s="69" t="s">
        <v>35</v>
      </c>
      <c r="F170" s="70" t="e">
        <f aca="false">#REF!+F171</f>
        <v>#REF!</v>
      </c>
      <c r="G170" s="66"/>
      <c r="H170" s="70" t="e">
        <f aca="false">#REF!+H171</f>
        <v>#REF!</v>
      </c>
      <c r="I170" s="70" t="e">
        <f aca="false">#REF!+I171</f>
        <v>#REF!</v>
      </c>
      <c r="J170" s="70" t="e">
        <f aca="false">#REF!+J171</f>
        <v>#REF!</v>
      </c>
      <c r="K170" s="84"/>
      <c r="L170" s="70" t="n">
        <f aca="false">L171</f>
        <v>8.6</v>
      </c>
      <c r="M170" s="70" t="n">
        <f aca="false">M171</f>
        <v>8.6</v>
      </c>
      <c r="N170" s="70" t="n">
        <f aca="false">N171</f>
        <v>8.51343</v>
      </c>
    </row>
    <row r="171" customFormat="false" ht="12.75" hidden="false" customHeight="false" outlineLevel="0" collapsed="false">
      <c r="A171" s="67" t="s">
        <v>44</v>
      </c>
      <c r="B171" s="69" t="s">
        <v>23</v>
      </c>
      <c r="C171" s="69" t="s">
        <v>81</v>
      </c>
      <c r="D171" s="68" t="s">
        <v>121</v>
      </c>
      <c r="E171" s="69" t="s">
        <v>45</v>
      </c>
      <c r="F171" s="72" t="n">
        <f aca="false">245+0.525</f>
        <v>245.525</v>
      </c>
      <c r="G171" s="73"/>
      <c r="H171" s="70" t="n">
        <f aca="false">210+72.4</f>
        <v>282.4</v>
      </c>
      <c r="I171" s="72" t="n">
        <f aca="false">211+72.4</f>
        <v>283.4</v>
      </c>
      <c r="J171" s="72" t="n">
        <f aca="false">212+72.4</f>
        <v>284.4</v>
      </c>
      <c r="K171" s="84"/>
      <c r="L171" s="70" t="n">
        <f aca="false">1+5.6+2</f>
        <v>8.6</v>
      </c>
      <c r="M171" s="70" t="n">
        <f aca="false">1+5.6+2</f>
        <v>8.6</v>
      </c>
      <c r="N171" s="70" t="n">
        <v>8.51343</v>
      </c>
    </row>
    <row r="172" customFormat="false" ht="12.75" hidden="false" customHeight="false" outlineLevel="0" collapsed="false">
      <c r="A172" s="92" t="s">
        <v>46</v>
      </c>
      <c r="B172" s="69" t="s">
        <v>23</v>
      </c>
      <c r="C172" s="69" t="s">
        <v>81</v>
      </c>
      <c r="D172" s="68" t="s">
        <v>121</v>
      </c>
      <c r="E172" s="69" t="s">
        <v>47</v>
      </c>
      <c r="F172" s="70" t="n">
        <f aca="false">F173</f>
        <v>0</v>
      </c>
      <c r="G172" s="66"/>
      <c r="H172" s="70" t="n">
        <f aca="false">H173</f>
        <v>50</v>
      </c>
      <c r="I172" s="70" t="n">
        <f aca="false">I173</f>
        <v>50</v>
      </c>
      <c r="J172" s="70" t="n">
        <f aca="false">J173</f>
        <v>50</v>
      </c>
      <c r="K172" s="84"/>
      <c r="L172" s="70" t="n">
        <f aca="false">L173</f>
        <v>165.4</v>
      </c>
      <c r="M172" s="70" t="n">
        <f aca="false">M173</f>
        <v>165.4</v>
      </c>
      <c r="N172" s="70" t="n">
        <f aca="false">N173</f>
        <v>123.53853</v>
      </c>
    </row>
    <row r="173" customFormat="false" ht="12.75" hidden="false" customHeight="false" outlineLevel="0" collapsed="false">
      <c r="A173" s="92" t="s">
        <v>48</v>
      </c>
      <c r="B173" s="74" t="s">
        <v>23</v>
      </c>
      <c r="C173" s="69" t="s">
        <v>81</v>
      </c>
      <c r="D173" s="68" t="s">
        <v>121</v>
      </c>
      <c r="E173" s="74" t="s">
        <v>49</v>
      </c>
      <c r="F173" s="70" t="n">
        <f aca="false">F174</f>
        <v>0</v>
      </c>
      <c r="G173" s="66"/>
      <c r="H173" s="70" t="n">
        <f aca="false">H174</f>
        <v>50</v>
      </c>
      <c r="I173" s="70" t="n">
        <f aca="false">I174</f>
        <v>50</v>
      </c>
      <c r="J173" s="70" t="n">
        <f aca="false">J174</f>
        <v>50</v>
      </c>
      <c r="K173" s="84"/>
      <c r="L173" s="70" t="n">
        <f aca="false">L174</f>
        <v>165.4</v>
      </c>
      <c r="M173" s="70" t="n">
        <f aca="false">M174</f>
        <v>165.4</v>
      </c>
      <c r="N173" s="70" t="n">
        <f aca="false">N174</f>
        <v>123.53853</v>
      </c>
    </row>
    <row r="174" customFormat="false" ht="12.75" hidden="false" customHeight="false" outlineLevel="0" collapsed="false">
      <c r="A174" s="92" t="s">
        <v>52</v>
      </c>
      <c r="B174" s="74" t="s">
        <v>23</v>
      </c>
      <c r="C174" s="69" t="s">
        <v>81</v>
      </c>
      <c r="D174" s="68" t="s">
        <v>121</v>
      </c>
      <c r="E174" s="74" t="s">
        <v>53</v>
      </c>
      <c r="F174" s="72" t="n">
        <v>0</v>
      </c>
      <c r="G174" s="73"/>
      <c r="H174" s="70" t="n">
        <v>50</v>
      </c>
      <c r="I174" s="72" t="n">
        <v>50</v>
      </c>
      <c r="J174" s="72" t="n">
        <v>50</v>
      </c>
      <c r="K174" s="84"/>
      <c r="L174" s="70" t="n">
        <f aca="false">50-1+118.4-2</f>
        <v>165.4</v>
      </c>
      <c r="M174" s="70" t="n">
        <f aca="false">50-1+118.4-2</f>
        <v>165.4</v>
      </c>
      <c r="N174" s="70" t="n">
        <v>123.53853</v>
      </c>
    </row>
    <row r="175" customFormat="false" ht="12.75" hidden="false" customHeight="false" outlineLevel="0" collapsed="false">
      <c r="A175" s="92"/>
      <c r="B175" s="74"/>
      <c r="C175" s="69"/>
      <c r="D175" s="69"/>
      <c r="E175" s="74"/>
      <c r="F175" s="70"/>
      <c r="G175" s="66"/>
      <c r="H175" s="70"/>
      <c r="I175" s="70"/>
      <c r="J175" s="70"/>
      <c r="K175" s="84"/>
      <c r="L175" s="70"/>
      <c r="M175" s="70"/>
      <c r="N175" s="70"/>
    </row>
    <row r="176" customFormat="false" ht="63.75" hidden="false" customHeight="false" outlineLevel="0" collapsed="false">
      <c r="A176" s="116" t="s">
        <v>122</v>
      </c>
      <c r="B176" s="90" t="s">
        <v>23</v>
      </c>
      <c r="C176" s="90" t="s">
        <v>81</v>
      </c>
      <c r="D176" s="90" t="s">
        <v>123</v>
      </c>
      <c r="E176" s="90"/>
      <c r="F176" s="91" t="n">
        <f aca="false">F177</f>
        <v>0</v>
      </c>
      <c r="G176" s="66"/>
      <c r="H176" s="91" t="n">
        <f aca="false">H177</f>
        <v>2693</v>
      </c>
      <c r="I176" s="91" t="n">
        <f aca="false">I177</f>
        <v>2123</v>
      </c>
      <c r="J176" s="91" t="n">
        <f aca="false">J177</f>
        <v>1959</v>
      </c>
      <c r="K176" s="84"/>
      <c r="L176" s="91" t="n">
        <f aca="false">L177</f>
        <v>1725.8</v>
      </c>
      <c r="M176" s="91" t="n">
        <f aca="false">M177</f>
        <v>1725.8</v>
      </c>
      <c r="N176" s="91" t="n">
        <f aca="false">N177</f>
        <v>1716.59893</v>
      </c>
    </row>
    <row r="177" customFormat="false" ht="14.25" hidden="false" customHeight="true" outlineLevel="0" collapsed="false">
      <c r="A177" s="67" t="s">
        <v>46</v>
      </c>
      <c r="B177" s="74" t="s">
        <v>23</v>
      </c>
      <c r="C177" s="83" t="s">
        <v>81</v>
      </c>
      <c r="D177" s="75" t="s">
        <v>123</v>
      </c>
      <c r="E177" s="74" t="s">
        <v>47</v>
      </c>
      <c r="F177" s="81" t="n">
        <f aca="false">F178</f>
        <v>0</v>
      </c>
      <c r="G177" s="66"/>
      <c r="H177" s="81" t="n">
        <f aca="false">H178</f>
        <v>2693</v>
      </c>
      <c r="I177" s="81" t="n">
        <f aca="false">I178</f>
        <v>2123</v>
      </c>
      <c r="J177" s="81" t="n">
        <f aca="false">J178</f>
        <v>1959</v>
      </c>
      <c r="K177" s="84"/>
      <c r="L177" s="81" t="n">
        <f aca="false">L178</f>
        <v>1725.8</v>
      </c>
      <c r="M177" s="81" t="n">
        <f aca="false">M178</f>
        <v>1725.8</v>
      </c>
      <c r="N177" s="81" t="n">
        <f aca="false">N178</f>
        <v>1716.59893</v>
      </c>
    </row>
    <row r="178" customFormat="false" ht="14.25" hidden="false" customHeight="true" outlineLevel="0" collapsed="false">
      <c r="A178" s="67" t="s">
        <v>48</v>
      </c>
      <c r="B178" s="74" t="s">
        <v>23</v>
      </c>
      <c r="C178" s="83" t="s">
        <v>81</v>
      </c>
      <c r="D178" s="75" t="s">
        <v>123</v>
      </c>
      <c r="E178" s="74" t="s">
        <v>49</v>
      </c>
      <c r="F178" s="81" t="n">
        <f aca="false">F179+F180</f>
        <v>0</v>
      </c>
      <c r="G178" s="66"/>
      <c r="H178" s="81" t="n">
        <f aca="false">H179+H180</f>
        <v>2693</v>
      </c>
      <c r="I178" s="81" t="n">
        <f aca="false">I179+I180</f>
        <v>2123</v>
      </c>
      <c r="J178" s="81" t="n">
        <f aca="false">J179+J180</f>
        <v>1959</v>
      </c>
      <c r="K178" s="84"/>
      <c r="L178" s="81" t="n">
        <f aca="false">L179+L180</f>
        <v>1725.8</v>
      </c>
      <c r="M178" s="81" t="n">
        <f aca="false">M179+M180</f>
        <v>1725.8</v>
      </c>
      <c r="N178" s="81" t="n">
        <f aca="false">N179+N180</f>
        <v>1716.59893</v>
      </c>
    </row>
    <row r="179" customFormat="false" ht="27" hidden="false" customHeight="true" outlineLevel="0" collapsed="false">
      <c r="A179" s="67" t="s">
        <v>50</v>
      </c>
      <c r="B179" s="74" t="s">
        <v>23</v>
      </c>
      <c r="C179" s="83" t="s">
        <v>81</v>
      </c>
      <c r="D179" s="75" t="s">
        <v>123</v>
      </c>
      <c r="E179" s="74" t="s">
        <v>51</v>
      </c>
      <c r="F179" s="82" t="n">
        <v>0</v>
      </c>
      <c r="G179" s="73"/>
      <c r="H179" s="81" t="n">
        <v>1519</v>
      </c>
      <c r="I179" s="82" t="n">
        <v>949</v>
      </c>
      <c r="J179" s="82" t="n">
        <v>785</v>
      </c>
      <c r="K179" s="84"/>
      <c r="L179" s="81" t="n">
        <f aca="false">1519-793.4</f>
        <v>725.6</v>
      </c>
      <c r="M179" s="81" t="n">
        <f aca="false">1519-793.4</f>
        <v>725.6</v>
      </c>
      <c r="N179" s="81" t="n">
        <v>716.52677</v>
      </c>
    </row>
    <row r="180" customFormat="false" ht="14.25" hidden="false" customHeight="true" outlineLevel="0" collapsed="false">
      <c r="A180" s="67" t="s">
        <v>52</v>
      </c>
      <c r="B180" s="74" t="s">
        <v>23</v>
      </c>
      <c r="C180" s="83" t="s">
        <v>81</v>
      </c>
      <c r="D180" s="75" t="s">
        <v>123</v>
      </c>
      <c r="E180" s="74" t="s">
        <v>53</v>
      </c>
      <c r="F180" s="82" t="n">
        <v>0</v>
      </c>
      <c r="G180" s="73"/>
      <c r="H180" s="81" t="n">
        <v>1174</v>
      </c>
      <c r="I180" s="82" t="n">
        <v>1174</v>
      </c>
      <c r="J180" s="82" t="n">
        <v>1174</v>
      </c>
      <c r="K180" s="84"/>
      <c r="L180" s="81" t="n">
        <f aca="false">1174-173.8</f>
        <v>1000.2</v>
      </c>
      <c r="M180" s="81" t="n">
        <f aca="false">1174-173.8</f>
        <v>1000.2</v>
      </c>
      <c r="N180" s="81" t="n">
        <v>1000.07216</v>
      </c>
    </row>
    <row r="181" customFormat="false" ht="12.75" hidden="false" customHeight="false" outlineLevel="0" collapsed="false">
      <c r="A181" s="67"/>
      <c r="B181" s="74"/>
      <c r="C181" s="83"/>
      <c r="D181" s="83"/>
      <c r="E181" s="74"/>
      <c r="F181" s="81"/>
      <c r="G181" s="66"/>
      <c r="H181" s="81"/>
      <c r="I181" s="81"/>
      <c r="J181" s="81"/>
      <c r="K181" s="84"/>
      <c r="L181" s="81"/>
      <c r="M181" s="81"/>
      <c r="N181" s="81"/>
    </row>
    <row r="182" customFormat="false" ht="12.75" hidden="false" customHeight="false" outlineLevel="0" collapsed="false">
      <c r="A182" s="113" t="s">
        <v>258</v>
      </c>
      <c r="B182" s="86" t="s">
        <v>25</v>
      </c>
      <c r="C182" s="86"/>
      <c r="D182" s="86"/>
      <c r="E182" s="86"/>
      <c r="F182" s="87" t="n">
        <f aca="false">F183</f>
        <v>638.3</v>
      </c>
      <c r="G182" s="66"/>
      <c r="H182" s="87" t="n">
        <f aca="false">H183</f>
        <v>710.4</v>
      </c>
      <c r="I182" s="87" t="n">
        <f aca="false">I183</f>
        <v>730.1</v>
      </c>
      <c r="J182" s="87" t="n">
        <f aca="false">J183</f>
        <v>0</v>
      </c>
      <c r="K182" s="84"/>
      <c r="L182" s="87" t="n">
        <f aca="false">L183</f>
        <v>710.8</v>
      </c>
      <c r="M182" s="87" t="n">
        <f aca="false">M183</f>
        <v>710.8</v>
      </c>
      <c r="N182" s="87" t="n">
        <f aca="false">N183</f>
        <v>710.8</v>
      </c>
    </row>
    <row r="183" customFormat="false" ht="12.75" hidden="false" customHeight="false" outlineLevel="0" collapsed="false">
      <c r="A183" s="155" t="s">
        <v>259</v>
      </c>
      <c r="B183" s="86" t="s">
        <v>25</v>
      </c>
      <c r="C183" s="86" t="s">
        <v>125</v>
      </c>
      <c r="D183" s="86"/>
      <c r="E183" s="86"/>
      <c r="F183" s="87" t="n">
        <f aca="false">F184</f>
        <v>638.3</v>
      </c>
      <c r="G183" s="66"/>
      <c r="H183" s="87" t="n">
        <f aca="false">H184</f>
        <v>710.4</v>
      </c>
      <c r="I183" s="87" t="n">
        <f aca="false">I184</f>
        <v>730.1</v>
      </c>
      <c r="J183" s="87" t="n">
        <f aca="false">J184</f>
        <v>0</v>
      </c>
      <c r="K183" s="84"/>
      <c r="L183" s="87" t="n">
        <f aca="false">L184</f>
        <v>710.8</v>
      </c>
      <c r="M183" s="87" t="n">
        <f aca="false">M184</f>
        <v>710.8</v>
      </c>
      <c r="N183" s="87" t="n">
        <f aca="false">N184</f>
        <v>710.8</v>
      </c>
    </row>
    <row r="184" customFormat="false" ht="12.75" hidden="false" customHeight="false" outlineLevel="0" collapsed="false">
      <c r="A184" s="92" t="s">
        <v>127</v>
      </c>
      <c r="B184" s="68" t="s">
        <v>25</v>
      </c>
      <c r="C184" s="68" t="s">
        <v>125</v>
      </c>
      <c r="D184" s="75" t="s">
        <v>128</v>
      </c>
      <c r="E184" s="68"/>
      <c r="F184" s="79" t="n">
        <f aca="false">F185</f>
        <v>638.3</v>
      </c>
      <c r="G184" s="66"/>
      <c r="H184" s="79" t="n">
        <f aca="false">H185</f>
        <v>710.4</v>
      </c>
      <c r="I184" s="79" t="n">
        <f aca="false">I185</f>
        <v>730.1</v>
      </c>
      <c r="J184" s="79" t="n">
        <f aca="false">J185</f>
        <v>0</v>
      </c>
      <c r="K184" s="84"/>
      <c r="L184" s="79" t="n">
        <f aca="false">L185</f>
        <v>710.8</v>
      </c>
      <c r="M184" s="79" t="n">
        <f aca="false">M185</f>
        <v>710.8</v>
      </c>
      <c r="N184" s="79" t="n">
        <f aca="false">N185</f>
        <v>710.8</v>
      </c>
    </row>
    <row r="185" customFormat="false" ht="25.5" hidden="false" customHeight="false" outlineLevel="0" collapsed="false">
      <c r="A185" s="89" t="s">
        <v>260</v>
      </c>
      <c r="B185" s="68" t="s">
        <v>25</v>
      </c>
      <c r="C185" s="68" t="s">
        <v>125</v>
      </c>
      <c r="D185" s="68" t="s">
        <v>261</v>
      </c>
      <c r="E185" s="68"/>
      <c r="F185" s="79" t="n">
        <f aca="false">F186</f>
        <v>638.3</v>
      </c>
      <c r="G185" s="66"/>
      <c r="H185" s="79" t="n">
        <f aca="false">H186</f>
        <v>710.4</v>
      </c>
      <c r="I185" s="79" t="n">
        <f aca="false">I186</f>
        <v>730.1</v>
      </c>
      <c r="J185" s="79" t="n">
        <f aca="false">J186</f>
        <v>0</v>
      </c>
      <c r="K185" s="84"/>
      <c r="L185" s="79" t="n">
        <f aca="false">L186</f>
        <v>710.8</v>
      </c>
      <c r="M185" s="79" t="n">
        <f aca="false">M186</f>
        <v>710.8</v>
      </c>
      <c r="N185" s="79" t="n">
        <f aca="false">N186</f>
        <v>710.8</v>
      </c>
    </row>
    <row r="186" customFormat="false" ht="12.75" hidden="false" customHeight="false" outlineLevel="0" collapsed="false">
      <c r="A186" s="67" t="s">
        <v>253</v>
      </c>
      <c r="B186" s="68" t="s">
        <v>25</v>
      </c>
      <c r="C186" s="68" t="s">
        <v>125</v>
      </c>
      <c r="D186" s="68" t="s">
        <v>261</v>
      </c>
      <c r="E186" s="68" t="s">
        <v>254</v>
      </c>
      <c r="F186" s="79" t="n">
        <f aca="false">F187</f>
        <v>638.3</v>
      </c>
      <c r="G186" s="66"/>
      <c r="H186" s="79" t="n">
        <f aca="false">H187</f>
        <v>710.4</v>
      </c>
      <c r="I186" s="79" t="n">
        <f aca="false">I187</f>
        <v>730.1</v>
      </c>
      <c r="J186" s="79" t="n">
        <f aca="false">J187</f>
        <v>0</v>
      </c>
      <c r="K186" s="84"/>
      <c r="L186" s="79" t="n">
        <f aca="false">L187</f>
        <v>710.8</v>
      </c>
      <c r="M186" s="79" t="n">
        <f aca="false">M187</f>
        <v>710.8</v>
      </c>
      <c r="N186" s="79" t="n">
        <f aca="false">N187</f>
        <v>710.8</v>
      </c>
    </row>
    <row r="187" customFormat="false" ht="12.75" hidden="false" customHeight="false" outlineLevel="0" collapsed="false">
      <c r="A187" s="67" t="s">
        <v>255</v>
      </c>
      <c r="B187" s="68" t="s">
        <v>25</v>
      </c>
      <c r="C187" s="68" t="s">
        <v>125</v>
      </c>
      <c r="D187" s="68" t="s">
        <v>261</v>
      </c>
      <c r="E187" s="68" t="s">
        <v>256</v>
      </c>
      <c r="F187" s="79" t="n">
        <v>638.3</v>
      </c>
      <c r="G187" s="66"/>
      <c r="H187" s="79" t="n">
        <f aca="false">273.2+437.2</f>
        <v>710.4</v>
      </c>
      <c r="I187" s="79" t="n">
        <f aca="false">280.8+449.3</f>
        <v>730.1</v>
      </c>
      <c r="J187" s="79" t="n">
        <f aca="false">0+0</f>
        <v>0</v>
      </c>
      <c r="K187" s="84"/>
      <c r="L187" s="79" t="n">
        <f aca="false">273.2+437.2+0.2+0.2</f>
        <v>710.8</v>
      </c>
      <c r="M187" s="79" t="n">
        <f aca="false">273.2+437.2+0.2+0.2</f>
        <v>710.8</v>
      </c>
      <c r="N187" s="79" t="n">
        <v>710.8</v>
      </c>
    </row>
    <row r="188" customFormat="false" ht="12.75" hidden="false" customHeight="false" outlineLevel="0" collapsed="false">
      <c r="A188" s="67"/>
      <c r="B188" s="74"/>
      <c r="C188" s="83"/>
      <c r="D188" s="83"/>
      <c r="E188" s="74"/>
      <c r="F188" s="81"/>
      <c r="G188" s="66"/>
      <c r="H188" s="81"/>
      <c r="I188" s="81"/>
      <c r="J188" s="81"/>
      <c r="K188" s="84"/>
      <c r="L188" s="81"/>
      <c r="M188" s="81"/>
      <c r="N188" s="81"/>
    </row>
    <row r="189" customFormat="false" ht="27.2" hidden="false" customHeight="true" outlineLevel="0" collapsed="false">
      <c r="A189" s="63" t="s">
        <v>124</v>
      </c>
      <c r="B189" s="90" t="s">
        <v>125</v>
      </c>
      <c r="C189" s="90"/>
      <c r="D189" s="90"/>
      <c r="E189" s="90"/>
      <c r="F189" s="91" t="n">
        <f aca="false">F190+F202</f>
        <v>4339.47</v>
      </c>
      <c r="G189" s="66"/>
      <c r="H189" s="91" t="n">
        <f aca="false">H190+H202</f>
        <v>4066.7</v>
      </c>
      <c r="I189" s="91" t="n">
        <f aca="false">I190+I202</f>
        <v>4118</v>
      </c>
      <c r="J189" s="91" t="n">
        <f aca="false">J190+J202</f>
        <v>2450</v>
      </c>
      <c r="K189" s="84"/>
      <c r="L189" s="91" t="n">
        <f aca="false">L190+L202</f>
        <v>4119.6</v>
      </c>
      <c r="M189" s="91" t="n">
        <f aca="false">M190+M202</f>
        <v>4119.6</v>
      </c>
      <c r="N189" s="91" t="n">
        <f aca="false">N190+N202</f>
        <v>4119.6</v>
      </c>
    </row>
    <row r="190" customFormat="false" ht="13.15" hidden="false" customHeight="true" outlineLevel="0" collapsed="false">
      <c r="A190" s="85" t="s">
        <v>126</v>
      </c>
      <c r="B190" s="90" t="s">
        <v>125</v>
      </c>
      <c r="C190" s="90" t="s">
        <v>39</v>
      </c>
      <c r="D190" s="90"/>
      <c r="E190" s="90"/>
      <c r="F190" s="91" t="n">
        <f aca="false">F191</f>
        <v>1568.97</v>
      </c>
      <c r="G190" s="66"/>
      <c r="H190" s="91" t="n">
        <f aca="false">H191</f>
        <v>1616.7</v>
      </c>
      <c r="I190" s="91" t="n">
        <f aca="false">I191</f>
        <v>1668</v>
      </c>
      <c r="J190" s="91" t="n">
        <f aca="false">J191</f>
        <v>0</v>
      </c>
      <c r="K190" s="84"/>
      <c r="L190" s="91" t="n">
        <f aca="false">L191</f>
        <v>1669.6</v>
      </c>
      <c r="M190" s="91" t="n">
        <f aca="false">M191</f>
        <v>1669.6</v>
      </c>
      <c r="N190" s="91" t="n">
        <f aca="false">N191</f>
        <v>1669.6</v>
      </c>
    </row>
    <row r="191" customFormat="false" ht="13.15" hidden="false" customHeight="true" outlineLevel="0" collapsed="false">
      <c r="A191" s="117" t="s">
        <v>127</v>
      </c>
      <c r="B191" s="75" t="s">
        <v>125</v>
      </c>
      <c r="C191" s="75" t="s">
        <v>39</v>
      </c>
      <c r="D191" s="75" t="s">
        <v>128</v>
      </c>
      <c r="E191" s="75"/>
      <c r="F191" s="112" t="n">
        <f aca="false">F192</f>
        <v>1568.97</v>
      </c>
      <c r="G191" s="66"/>
      <c r="H191" s="112" t="n">
        <f aca="false">H192</f>
        <v>1616.7</v>
      </c>
      <c r="I191" s="112" t="n">
        <f aca="false">I192</f>
        <v>1668</v>
      </c>
      <c r="J191" s="112" t="n">
        <f aca="false">J192</f>
        <v>0</v>
      </c>
      <c r="K191" s="84"/>
      <c r="L191" s="112" t="n">
        <f aca="false">L192</f>
        <v>1669.6</v>
      </c>
      <c r="M191" s="112" t="n">
        <f aca="false">M192</f>
        <v>1669.6</v>
      </c>
      <c r="N191" s="112" t="n">
        <f aca="false">N192</f>
        <v>1669.6</v>
      </c>
    </row>
    <row r="192" customFormat="false" ht="13.15" hidden="false" customHeight="true" outlineLevel="0" collapsed="false">
      <c r="A192" s="117" t="s">
        <v>129</v>
      </c>
      <c r="B192" s="75" t="s">
        <v>125</v>
      </c>
      <c r="C192" s="75" t="s">
        <v>39</v>
      </c>
      <c r="D192" s="75" t="s">
        <v>130</v>
      </c>
      <c r="E192" s="75"/>
      <c r="F192" s="112" t="n">
        <f aca="false">F193+F197</f>
        <v>1568.97</v>
      </c>
      <c r="G192" s="66"/>
      <c r="H192" s="112" t="n">
        <f aca="false">H193+H197</f>
        <v>1616.7</v>
      </c>
      <c r="I192" s="112" t="n">
        <f aca="false">I193+I197</f>
        <v>1668</v>
      </c>
      <c r="J192" s="112" t="n">
        <f aca="false">J193+J197</f>
        <v>0</v>
      </c>
      <c r="K192" s="84"/>
      <c r="L192" s="112" t="n">
        <f aca="false">L193+L197</f>
        <v>1669.6</v>
      </c>
      <c r="M192" s="112" t="n">
        <f aca="false">M193+M197</f>
        <v>1669.6</v>
      </c>
      <c r="N192" s="112" t="n">
        <f aca="false">N193+N197</f>
        <v>1669.6</v>
      </c>
    </row>
    <row r="193" customFormat="false" ht="51.75" hidden="false" customHeight="true" outlineLevel="0" collapsed="false">
      <c r="A193" s="67" t="s">
        <v>32</v>
      </c>
      <c r="B193" s="75" t="s">
        <v>125</v>
      </c>
      <c r="C193" s="75" t="s">
        <v>39</v>
      </c>
      <c r="D193" s="75" t="s">
        <v>130</v>
      </c>
      <c r="E193" s="69" t="s">
        <v>33</v>
      </c>
      <c r="F193" s="70" t="n">
        <f aca="false">F194</f>
        <v>1256.4</v>
      </c>
      <c r="G193" s="66"/>
      <c r="H193" s="70" t="n">
        <f aca="false">H194</f>
        <v>1469</v>
      </c>
      <c r="I193" s="70" t="n">
        <f aca="false">I194</f>
        <v>1437</v>
      </c>
      <c r="J193" s="70" t="n">
        <f aca="false">J194</f>
        <v>0</v>
      </c>
      <c r="K193" s="84"/>
      <c r="L193" s="70" t="n">
        <f aca="false">L194</f>
        <v>1427.15716</v>
      </c>
      <c r="M193" s="70" t="n">
        <f aca="false">M194</f>
        <v>1427.15716</v>
      </c>
      <c r="N193" s="70" t="n">
        <f aca="false">N194</f>
        <v>1427.15716</v>
      </c>
    </row>
    <row r="194" customFormat="false" ht="14.25" hidden="false" customHeight="true" outlineLevel="0" collapsed="false">
      <c r="A194" s="67" t="s">
        <v>34</v>
      </c>
      <c r="B194" s="75" t="s">
        <v>125</v>
      </c>
      <c r="C194" s="75" t="s">
        <v>39</v>
      </c>
      <c r="D194" s="75" t="s">
        <v>130</v>
      </c>
      <c r="E194" s="69" t="s">
        <v>35</v>
      </c>
      <c r="F194" s="70" t="n">
        <f aca="false">F195+F196</f>
        <v>1256.4</v>
      </c>
      <c r="G194" s="66"/>
      <c r="H194" s="70" t="n">
        <f aca="false">H195+H196</f>
        <v>1469</v>
      </c>
      <c r="I194" s="70" t="n">
        <f aca="false">I195+I196</f>
        <v>1437</v>
      </c>
      <c r="J194" s="70" t="n">
        <f aca="false">J195+J196</f>
        <v>0</v>
      </c>
      <c r="K194" s="84"/>
      <c r="L194" s="70" t="n">
        <f aca="false">L195+L196</f>
        <v>1427.15716</v>
      </c>
      <c r="M194" s="70" t="n">
        <f aca="false">M195+M196</f>
        <v>1427.15716</v>
      </c>
      <c r="N194" s="70" t="n">
        <f aca="false">N195+N196</f>
        <v>1427.15716</v>
      </c>
    </row>
    <row r="195" customFormat="false" ht="13.15" hidden="false" customHeight="true" outlineLevel="0" collapsed="false">
      <c r="A195" s="67" t="s">
        <v>36</v>
      </c>
      <c r="B195" s="75" t="s">
        <v>125</v>
      </c>
      <c r="C195" s="75" t="s">
        <v>39</v>
      </c>
      <c r="D195" s="75" t="s">
        <v>130</v>
      </c>
      <c r="E195" s="69" t="s">
        <v>37</v>
      </c>
      <c r="F195" s="72" t="n">
        <f aca="false">952.7+287.7</f>
        <v>1240.4</v>
      </c>
      <c r="G195" s="73"/>
      <c r="H195" s="70" t="n">
        <v>1379</v>
      </c>
      <c r="I195" s="72" t="n">
        <v>1437</v>
      </c>
      <c r="J195" s="72" t="n">
        <v>0</v>
      </c>
      <c r="K195" s="84"/>
      <c r="L195" s="70" t="n">
        <f aca="false">1379-8.84666</f>
        <v>1370.15334</v>
      </c>
      <c r="M195" s="70" t="n">
        <f aca="false">1379-8.84666</f>
        <v>1370.15334</v>
      </c>
      <c r="N195" s="70" t="n">
        <v>1370.15334</v>
      </c>
    </row>
    <row r="196" customFormat="false" ht="13.15" hidden="false" customHeight="true" outlineLevel="0" collapsed="false">
      <c r="A196" s="67" t="s">
        <v>44</v>
      </c>
      <c r="B196" s="75" t="s">
        <v>125</v>
      </c>
      <c r="C196" s="75" t="s">
        <v>39</v>
      </c>
      <c r="D196" s="75" t="s">
        <v>130</v>
      </c>
      <c r="E196" s="69" t="s">
        <v>45</v>
      </c>
      <c r="F196" s="72" t="n">
        <v>16</v>
      </c>
      <c r="G196" s="73"/>
      <c r="H196" s="70" t="n">
        <v>90</v>
      </c>
      <c r="I196" s="72" t="n">
        <v>0</v>
      </c>
      <c r="J196" s="72" t="n">
        <v>0</v>
      </c>
      <c r="K196" s="84"/>
      <c r="L196" s="70" t="n">
        <f aca="false">90+2-34.99618</f>
        <v>57.00382</v>
      </c>
      <c r="M196" s="70" t="n">
        <f aca="false">90+2-34.99618</f>
        <v>57.00382</v>
      </c>
      <c r="N196" s="70" t="n">
        <v>57.00382</v>
      </c>
    </row>
    <row r="197" customFormat="false" ht="15" hidden="false" customHeight="true" outlineLevel="0" collapsed="false">
      <c r="A197" s="67" t="s">
        <v>46</v>
      </c>
      <c r="B197" s="75" t="s">
        <v>125</v>
      </c>
      <c r="C197" s="75" t="s">
        <v>39</v>
      </c>
      <c r="D197" s="75" t="s">
        <v>130</v>
      </c>
      <c r="E197" s="74" t="s">
        <v>47</v>
      </c>
      <c r="F197" s="81" t="n">
        <f aca="false">F198</f>
        <v>312.57</v>
      </c>
      <c r="G197" s="66"/>
      <c r="H197" s="81" t="n">
        <f aca="false">H198</f>
        <v>147.7</v>
      </c>
      <c r="I197" s="81" t="n">
        <f aca="false">I198</f>
        <v>231</v>
      </c>
      <c r="J197" s="81" t="n">
        <f aca="false">J198</f>
        <v>0</v>
      </c>
      <c r="K197" s="84"/>
      <c r="L197" s="81" t="n">
        <f aca="false">L198</f>
        <v>242.44284</v>
      </c>
      <c r="M197" s="81" t="n">
        <f aca="false">M198</f>
        <v>242.44284</v>
      </c>
      <c r="N197" s="81" t="n">
        <f aca="false">N198</f>
        <v>242.44284</v>
      </c>
    </row>
    <row r="198" customFormat="false" ht="15" hidden="false" customHeight="true" outlineLevel="0" collapsed="false">
      <c r="A198" s="67" t="s">
        <v>48</v>
      </c>
      <c r="B198" s="75" t="s">
        <v>125</v>
      </c>
      <c r="C198" s="75" t="s">
        <v>39</v>
      </c>
      <c r="D198" s="75" t="s">
        <v>130</v>
      </c>
      <c r="E198" s="74" t="s">
        <v>49</v>
      </c>
      <c r="F198" s="81" t="n">
        <f aca="false">F199+F200</f>
        <v>312.57</v>
      </c>
      <c r="G198" s="66"/>
      <c r="H198" s="81" t="n">
        <f aca="false">H199+H200</f>
        <v>147.7</v>
      </c>
      <c r="I198" s="81" t="n">
        <f aca="false">I199+I200</f>
        <v>231</v>
      </c>
      <c r="J198" s="81" t="n">
        <f aca="false">J199+J200</f>
        <v>0</v>
      </c>
      <c r="K198" s="84"/>
      <c r="L198" s="81" t="n">
        <f aca="false">L199+L200</f>
        <v>242.44284</v>
      </c>
      <c r="M198" s="81" t="n">
        <f aca="false">M199+M200</f>
        <v>242.44284</v>
      </c>
      <c r="N198" s="81" t="n">
        <f aca="false">N199+N200</f>
        <v>242.44284</v>
      </c>
    </row>
    <row r="199" customFormat="false" ht="27" hidden="false" customHeight="true" outlineLevel="0" collapsed="false">
      <c r="A199" s="67" t="s">
        <v>50</v>
      </c>
      <c r="B199" s="75" t="s">
        <v>125</v>
      </c>
      <c r="C199" s="75" t="s">
        <v>39</v>
      </c>
      <c r="D199" s="75" t="s">
        <v>130</v>
      </c>
      <c r="E199" s="74" t="s">
        <v>51</v>
      </c>
      <c r="F199" s="82" t="n">
        <f aca="false">36.5+31.2+14</f>
        <v>81.7</v>
      </c>
      <c r="G199" s="73"/>
      <c r="H199" s="81" t="n">
        <v>34.5</v>
      </c>
      <c r="I199" s="82" t="n">
        <v>46.2</v>
      </c>
      <c r="J199" s="82" t="n">
        <v>0</v>
      </c>
      <c r="K199" s="84"/>
      <c r="L199" s="81" t="n">
        <f aca="false">34.5-16.5+16.25692</f>
        <v>34.25692</v>
      </c>
      <c r="M199" s="81" t="n">
        <f aca="false">34.5-16.5+16.25692</f>
        <v>34.25692</v>
      </c>
      <c r="N199" s="81" t="n">
        <v>34.25692</v>
      </c>
    </row>
    <row r="200" customFormat="false" ht="18" hidden="false" customHeight="true" outlineLevel="0" collapsed="false">
      <c r="A200" s="67" t="s">
        <v>52</v>
      </c>
      <c r="B200" s="75" t="s">
        <v>125</v>
      </c>
      <c r="C200" s="75" t="s">
        <v>39</v>
      </c>
      <c r="D200" s="75" t="s">
        <v>130</v>
      </c>
      <c r="E200" s="74" t="s">
        <v>53</v>
      </c>
      <c r="F200" s="82" t="n">
        <f aca="false">276.07-31.2-14</f>
        <v>230.87</v>
      </c>
      <c r="G200" s="73"/>
      <c r="H200" s="81" t="n">
        <v>113.2</v>
      </c>
      <c r="I200" s="82" t="n">
        <v>184.8</v>
      </c>
      <c r="J200" s="82" t="n">
        <v>0</v>
      </c>
      <c r="K200" s="84"/>
      <c r="L200" s="81" t="n">
        <f aca="false">113.2-2.5-45.6+117.5-2+27.58592</f>
        <v>208.18592</v>
      </c>
      <c r="M200" s="81" t="n">
        <f aca="false">113.2-2.5-45.6+117.5-2+27.58592</f>
        <v>208.18592</v>
      </c>
      <c r="N200" s="81" t="n">
        <v>208.18592</v>
      </c>
    </row>
    <row r="201" customFormat="false" ht="13.15" hidden="false" customHeight="true" outlineLevel="0" collapsed="false">
      <c r="A201" s="67"/>
      <c r="B201" s="75"/>
      <c r="C201" s="75"/>
      <c r="D201" s="75"/>
      <c r="E201" s="75"/>
      <c r="F201" s="112"/>
      <c r="G201" s="66"/>
      <c r="H201" s="112"/>
      <c r="I201" s="112"/>
      <c r="J201" s="112"/>
      <c r="K201" s="84"/>
      <c r="L201" s="112"/>
      <c r="M201" s="112"/>
      <c r="N201" s="112"/>
    </row>
    <row r="202" s="119" customFormat="true" ht="25.5" hidden="false" customHeight="false" outlineLevel="0" collapsed="false">
      <c r="A202" s="89" t="s">
        <v>131</v>
      </c>
      <c r="B202" s="90" t="s">
        <v>125</v>
      </c>
      <c r="C202" s="90" t="s">
        <v>132</v>
      </c>
      <c r="D202" s="90"/>
      <c r="E202" s="90"/>
      <c r="F202" s="91" t="n">
        <f aca="false">F203</f>
        <v>2770.5</v>
      </c>
      <c r="G202" s="118"/>
      <c r="H202" s="91" t="n">
        <f aca="false">H203</f>
        <v>2450</v>
      </c>
      <c r="I202" s="91" t="n">
        <f aca="false">I203</f>
        <v>2450</v>
      </c>
      <c r="J202" s="91" t="n">
        <f aca="false">J203</f>
        <v>2450</v>
      </c>
      <c r="K202" s="112"/>
      <c r="L202" s="91" t="n">
        <f aca="false">L203</f>
        <v>2450</v>
      </c>
      <c r="M202" s="91" t="n">
        <f aca="false">M203</f>
        <v>2450</v>
      </c>
      <c r="N202" s="91" t="n">
        <f aca="false">N203</f>
        <v>2450</v>
      </c>
    </row>
    <row r="203" customFormat="false" ht="26.1" hidden="false" customHeight="true" outlineLevel="0" collapsed="false">
      <c r="A203" s="92" t="s">
        <v>133</v>
      </c>
      <c r="B203" s="75" t="s">
        <v>125</v>
      </c>
      <c r="C203" s="75" t="s">
        <v>132</v>
      </c>
      <c r="D203" s="75" t="s">
        <v>134</v>
      </c>
      <c r="E203" s="75"/>
      <c r="F203" s="112" t="n">
        <f aca="false">F204</f>
        <v>2770.5</v>
      </c>
      <c r="G203" s="66"/>
      <c r="H203" s="112" t="n">
        <f aca="false">H204</f>
        <v>2450</v>
      </c>
      <c r="I203" s="112" t="n">
        <f aca="false">I204</f>
        <v>2450</v>
      </c>
      <c r="J203" s="112" t="n">
        <f aca="false">J204</f>
        <v>2450</v>
      </c>
      <c r="K203" s="84"/>
      <c r="L203" s="112" t="n">
        <f aca="false">L204</f>
        <v>2450</v>
      </c>
      <c r="M203" s="112" t="n">
        <f aca="false">M204</f>
        <v>2450</v>
      </c>
      <c r="N203" s="112" t="n">
        <f aca="false">N204</f>
        <v>2450</v>
      </c>
    </row>
    <row r="204" customFormat="false" ht="26.45" hidden="false" customHeight="true" outlineLevel="0" collapsed="false">
      <c r="A204" s="92" t="s">
        <v>135</v>
      </c>
      <c r="B204" s="75" t="s">
        <v>125</v>
      </c>
      <c r="C204" s="75" t="s">
        <v>132</v>
      </c>
      <c r="D204" s="75" t="s">
        <v>136</v>
      </c>
      <c r="E204" s="75"/>
      <c r="F204" s="112" t="n">
        <f aca="false">F205</f>
        <v>2770.5</v>
      </c>
      <c r="G204" s="66"/>
      <c r="H204" s="112" t="n">
        <f aca="false">H205</f>
        <v>2450</v>
      </c>
      <c r="I204" s="112" t="n">
        <f aca="false">I205</f>
        <v>2450</v>
      </c>
      <c r="J204" s="112" t="n">
        <f aca="false">J205</f>
        <v>2450</v>
      </c>
      <c r="K204" s="84"/>
      <c r="L204" s="112" t="n">
        <f aca="false">L205</f>
        <v>2450</v>
      </c>
      <c r="M204" s="112" t="n">
        <f aca="false">M205</f>
        <v>2450</v>
      </c>
      <c r="N204" s="112" t="n">
        <f aca="false">N205</f>
        <v>2450</v>
      </c>
    </row>
    <row r="205" customFormat="false" ht="13.15" hidden="false" customHeight="true" outlineLevel="0" collapsed="false">
      <c r="A205" s="67" t="s">
        <v>54</v>
      </c>
      <c r="B205" s="75" t="s">
        <v>125</v>
      </c>
      <c r="C205" s="75" t="s">
        <v>132</v>
      </c>
      <c r="D205" s="75" t="s">
        <v>136</v>
      </c>
      <c r="E205" s="75" t="s">
        <v>55</v>
      </c>
      <c r="F205" s="84" t="n">
        <f aca="false">F206</f>
        <v>2770.5</v>
      </c>
      <c r="G205" s="66"/>
      <c r="H205" s="84" t="n">
        <f aca="false">H206</f>
        <v>2450</v>
      </c>
      <c r="I205" s="84" t="n">
        <f aca="false">I206</f>
        <v>2450</v>
      </c>
      <c r="J205" s="84" t="n">
        <f aca="false">J206</f>
        <v>2450</v>
      </c>
      <c r="K205" s="84"/>
      <c r="L205" s="84" t="n">
        <f aca="false">L206</f>
        <v>2450</v>
      </c>
      <c r="M205" s="84" t="n">
        <f aca="false">M206</f>
        <v>2450</v>
      </c>
      <c r="N205" s="84" t="n">
        <f aca="false">N206</f>
        <v>2450</v>
      </c>
    </row>
    <row r="206" customFormat="false" ht="25.5" hidden="false" customHeight="false" outlineLevel="0" collapsed="false">
      <c r="A206" s="67" t="s">
        <v>90</v>
      </c>
      <c r="B206" s="75" t="s">
        <v>125</v>
      </c>
      <c r="C206" s="75" t="s">
        <v>132</v>
      </c>
      <c r="D206" s="75" t="s">
        <v>136</v>
      </c>
      <c r="E206" s="75" t="s">
        <v>91</v>
      </c>
      <c r="F206" s="120" t="n">
        <f aca="false">1682+622+466.5</f>
        <v>2770.5</v>
      </c>
      <c r="G206" s="73"/>
      <c r="H206" s="84" t="n">
        <v>2450</v>
      </c>
      <c r="I206" s="120" t="n">
        <v>2450</v>
      </c>
      <c r="J206" s="120" t="n">
        <v>2450</v>
      </c>
      <c r="K206" s="84"/>
      <c r="L206" s="84" t="n">
        <v>2450</v>
      </c>
      <c r="M206" s="84" t="n">
        <v>2450</v>
      </c>
      <c r="N206" s="84" t="n">
        <v>2450</v>
      </c>
    </row>
    <row r="207" customFormat="false" ht="12.75" hidden="false" customHeight="false" outlineLevel="0" collapsed="false">
      <c r="A207" s="67"/>
      <c r="B207" s="68"/>
      <c r="C207" s="68"/>
      <c r="D207" s="68"/>
      <c r="E207" s="68"/>
      <c r="F207" s="122"/>
      <c r="G207" s="66"/>
      <c r="H207" s="122"/>
      <c r="I207" s="122"/>
      <c r="J207" s="122"/>
      <c r="K207" s="84"/>
      <c r="L207" s="122"/>
      <c r="M207" s="122"/>
      <c r="N207" s="122"/>
    </row>
    <row r="208" customFormat="false" ht="15" hidden="false" customHeight="true" outlineLevel="0" collapsed="false">
      <c r="A208" s="63" t="s">
        <v>137</v>
      </c>
      <c r="B208" s="64" t="s">
        <v>39</v>
      </c>
      <c r="C208" s="64"/>
      <c r="D208" s="64"/>
      <c r="E208" s="64"/>
      <c r="F208" s="65" t="e">
        <f aca="false">F271+F263+F274</f>
        <v>#REF!</v>
      </c>
      <c r="G208" s="66"/>
      <c r="H208" s="65" t="e">
        <f aca="false">H209+H228+H263+H274+H250</f>
        <v>#REF!</v>
      </c>
      <c r="I208" s="65" t="e">
        <f aca="false">I209+I228+I263+I274</f>
        <v>#REF!</v>
      </c>
      <c r="J208" s="65" t="e">
        <f aca="false">J209+J228+J263+J274</f>
        <v>#REF!</v>
      </c>
      <c r="K208" s="84" t="n">
        <f aca="false">SUM(K209:K298)</f>
        <v>3957</v>
      </c>
      <c r="L208" s="65" t="n">
        <f aca="false">L209+L228+L263+L274+L250</f>
        <v>45905.40878</v>
      </c>
      <c r="M208" s="65" t="n">
        <f aca="false">M209+M228+M263+M274+M250</f>
        <v>45905.40878</v>
      </c>
      <c r="N208" s="65" t="n">
        <f aca="false">N209+N228+N263+N274+N250</f>
        <v>45638.26704</v>
      </c>
    </row>
    <row r="209" customFormat="false" ht="15" hidden="false" customHeight="true" outlineLevel="0" collapsed="false">
      <c r="A209" s="63" t="s">
        <v>262</v>
      </c>
      <c r="B209" s="59" t="s">
        <v>39</v>
      </c>
      <c r="C209" s="59" t="s">
        <v>25</v>
      </c>
      <c r="D209" s="59"/>
      <c r="E209" s="59"/>
      <c r="F209" s="95" t="e">
        <f aca="false">#REF!</f>
        <v>#REF!</v>
      </c>
      <c r="G209" s="66"/>
      <c r="H209" s="95" t="e">
        <f aca="false">#REF!+H220</f>
        <v>#REF!</v>
      </c>
      <c r="I209" s="95" t="e">
        <f aca="false">#REF!+I220</f>
        <v>#REF!</v>
      </c>
      <c r="J209" s="95" t="e">
        <f aca="false">#REF!+J220</f>
        <v>#REF!</v>
      </c>
      <c r="K209" s="84"/>
      <c r="L209" s="95" t="n">
        <f aca="false">L220+L210</f>
        <v>19875.585</v>
      </c>
      <c r="M209" s="95" t="n">
        <f aca="false">M220+M210</f>
        <v>19875.585</v>
      </c>
      <c r="N209" s="95" t="n">
        <f aca="false">N220+N210</f>
        <v>19875.585</v>
      </c>
    </row>
    <row r="210" customFormat="false" ht="12.75" hidden="false" customHeight="false" outlineLevel="0" collapsed="false">
      <c r="A210" s="85" t="s">
        <v>102</v>
      </c>
      <c r="B210" s="59" t="s">
        <v>39</v>
      </c>
      <c r="C210" s="59" t="s">
        <v>25</v>
      </c>
      <c r="D210" s="59" t="s">
        <v>257</v>
      </c>
      <c r="E210" s="59"/>
      <c r="F210" s="95" t="n">
        <f aca="false">F212</f>
        <v>15487.7</v>
      </c>
      <c r="G210" s="66"/>
      <c r="H210" s="95" t="n">
        <f aca="false">H212</f>
        <v>19612.1</v>
      </c>
      <c r="I210" s="95" t="n">
        <f aca="false">I212</f>
        <v>0</v>
      </c>
      <c r="J210" s="95" t="n">
        <f aca="false">J212</f>
        <v>0</v>
      </c>
      <c r="K210" s="84"/>
      <c r="L210" s="95" t="n">
        <f aca="false">L212</f>
        <v>19612.1</v>
      </c>
      <c r="M210" s="95" t="n">
        <f aca="false">M212</f>
        <v>19612.1</v>
      </c>
      <c r="N210" s="95" t="n">
        <f aca="false">N212</f>
        <v>19612.1</v>
      </c>
    </row>
    <row r="211" customFormat="false" ht="38.25" hidden="false" customHeight="false" outlineLevel="0" collapsed="false">
      <c r="A211" s="132" t="s">
        <v>263</v>
      </c>
      <c r="B211" s="59" t="s">
        <v>39</v>
      </c>
      <c r="C211" s="59" t="s">
        <v>25</v>
      </c>
      <c r="D211" s="59" t="s">
        <v>264</v>
      </c>
      <c r="E211" s="59"/>
      <c r="F211" s="95" t="n">
        <f aca="false">F212</f>
        <v>15487.7</v>
      </c>
      <c r="G211" s="66"/>
      <c r="H211" s="95" t="n">
        <f aca="false">H212</f>
        <v>19612.1</v>
      </c>
      <c r="I211" s="95" t="n">
        <f aca="false">I212</f>
        <v>0</v>
      </c>
      <c r="J211" s="95" t="n">
        <f aca="false">J212</f>
        <v>0</v>
      </c>
      <c r="K211" s="84"/>
      <c r="L211" s="95" t="n">
        <f aca="false">L212</f>
        <v>19612.1</v>
      </c>
      <c r="M211" s="95" t="n">
        <f aca="false">M212</f>
        <v>19612.1</v>
      </c>
      <c r="N211" s="95" t="n">
        <f aca="false">N212</f>
        <v>19612.1</v>
      </c>
    </row>
    <row r="212" customFormat="false" ht="43.5" hidden="false" customHeight="true" outlineLevel="0" collapsed="false">
      <c r="A212" s="108" t="s">
        <v>265</v>
      </c>
      <c r="B212" s="90" t="s">
        <v>39</v>
      </c>
      <c r="C212" s="90" t="s">
        <v>25</v>
      </c>
      <c r="D212" s="90" t="s">
        <v>266</v>
      </c>
      <c r="E212" s="90"/>
      <c r="F212" s="91" t="n">
        <f aca="false">F213</f>
        <v>15487.7</v>
      </c>
      <c r="G212" s="66"/>
      <c r="H212" s="91" t="n">
        <f aca="false">H213+H218</f>
        <v>19612.1</v>
      </c>
      <c r="I212" s="91" t="n">
        <f aca="false">I213+I218</f>
        <v>0</v>
      </c>
      <c r="J212" s="91" t="n">
        <f aca="false">J213+J218</f>
        <v>0</v>
      </c>
      <c r="K212" s="84"/>
      <c r="L212" s="91" t="n">
        <f aca="false">L213+L218</f>
        <v>19612.1</v>
      </c>
      <c r="M212" s="91" t="n">
        <f aca="false">M213+M218</f>
        <v>19612.1</v>
      </c>
      <c r="N212" s="91" t="n">
        <f aca="false">N213+N218</f>
        <v>19612.1</v>
      </c>
    </row>
    <row r="213" customFormat="false" ht="12.75" hidden="false" customHeight="false" outlineLevel="0" collapsed="false">
      <c r="A213" s="133" t="s">
        <v>253</v>
      </c>
      <c r="B213" s="75" t="s">
        <v>39</v>
      </c>
      <c r="C213" s="75" t="s">
        <v>25</v>
      </c>
      <c r="D213" s="75" t="s">
        <v>266</v>
      </c>
      <c r="E213" s="74" t="s">
        <v>254</v>
      </c>
      <c r="F213" s="81" t="n">
        <f aca="false">F214</f>
        <v>15487.7</v>
      </c>
      <c r="G213" s="66"/>
      <c r="H213" s="81" t="n">
        <f aca="false">H214</f>
        <v>14865.7</v>
      </c>
      <c r="I213" s="81" t="n">
        <f aca="false">I214</f>
        <v>0</v>
      </c>
      <c r="J213" s="81" t="n">
        <f aca="false">J214</f>
        <v>0</v>
      </c>
      <c r="K213" s="84"/>
      <c r="L213" s="81" t="n">
        <f aca="false">L214</f>
        <v>16981.845</v>
      </c>
      <c r="M213" s="81" t="n">
        <f aca="false">M214</f>
        <v>16981.845</v>
      </c>
      <c r="N213" s="81" t="n">
        <f aca="false">N214</f>
        <v>16981.845</v>
      </c>
    </row>
    <row r="214" customFormat="false" ht="12.75" hidden="false" customHeight="false" outlineLevel="0" collapsed="false">
      <c r="A214" s="133" t="s">
        <v>267</v>
      </c>
      <c r="B214" s="75" t="s">
        <v>39</v>
      </c>
      <c r="C214" s="75" t="s">
        <v>25</v>
      </c>
      <c r="D214" s="75" t="s">
        <v>266</v>
      </c>
      <c r="E214" s="74" t="s">
        <v>268</v>
      </c>
      <c r="F214" s="81" t="n">
        <f aca="false">F215</f>
        <v>15487.7</v>
      </c>
      <c r="G214" s="66"/>
      <c r="H214" s="81" t="n">
        <f aca="false">H215</f>
        <v>14865.7</v>
      </c>
      <c r="I214" s="81" t="n">
        <f aca="false">I215</f>
        <v>0</v>
      </c>
      <c r="J214" s="81" t="n">
        <f aca="false">J215</f>
        <v>0</v>
      </c>
      <c r="K214" s="84"/>
      <c r="L214" s="81" t="n">
        <f aca="false">L215</f>
        <v>16981.845</v>
      </c>
      <c r="M214" s="81" t="n">
        <f aca="false">M215</f>
        <v>16981.845</v>
      </c>
      <c r="N214" s="81" t="n">
        <f aca="false">N215</f>
        <v>16981.845</v>
      </c>
    </row>
    <row r="215" customFormat="false" ht="38.25" hidden="false" customHeight="false" outlineLevel="0" collapsed="false">
      <c r="A215" s="133" t="s">
        <v>269</v>
      </c>
      <c r="B215" s="75" t="s">
        <v>39</v>
      </c>
      <c r="C215" s="75" t="s">
        <v>25</v>
      </c>
      <c r="D215" s="75" t="s">
        <v>266</v>
      </c>
      <c r="E215" s="74" t="s">
        <v>270</v>
      </c>
      <c r="F215" s="81" t="n">
        <f aca="false">12419.5+1013.92691-1013.92691+3068.2</f>
        <v>15487.7</v>
      </c>
      <c r="G215" s="66"/>
      <c r="H215" s="81" t="n">
        <f aca="false">19612.1-4746.4</f>
        <v>14865.7</v>
      </c>
      <c r="I215" s="82" t="n">
        <v>0</v>
      </c>
      <c r="J215" s="82" t="n">
        <v>0</v>
      </c>
      <c r="K215" s="84"/>
      <c r="L215" s="81" t="n">
        <f aca="false">14865.7+2116.145</f>
        <v>16981.845</v>
      </c>
      <c r="M215" s="81" t="n">
        <f aca="false">14865.7+2116.145</f>
        <v>16981.845</v>
      </c>
      <c r="N215" s="81" t="n">
        <v>16981.845</v>
      </c>
    </row>
    <row r="216" customFormat="false" ht="38.25" hidden="false" customHeight="false" outlineLevel="0" collapsed="false">
      <c r="A216" s="67" t="s">
        <v>349</v>
      </c>
      <c r="B216" s="75" t="s">
        <v>39</v>
      </c>
      <c r="C216" s="75" t="s">
        <v>25</v>
      </c>
      <c r="D216" s="75" t="s">
        <v>266</v>
      </c>
      <c r="E216" s="75" t="s">
        <v>350</v>
      </c>
      <c r="F216" s="112" t="n">
        <f aca="false">F217</f>
        <v>2583.5</v>
      </c>
      <c r="G216" s="66"/>
      <c r="H216" s="112" t="n">
        <f aca="false">H217</f>
        <v>4746.4</v>
      </c>
      <c r="I216" s="112" t="n">
        <f aca="false">I217</f>
        <v>0</v>
      </c>
      <c r="J216" s="112" t="n">
        <f aca="false">J217</f>
        <v>0</v>
      </c>
      <c r="K216" s="84"/>
      <c r="L216" s="112" t="n">
        <f aca="false">L217</f>
        <v>2630.255</v>
      </c>
      <c r="M216" s="112" t="n">
        <f aca="false">M217</f>
        <v>2630.255</v>
      </c>
      <c r="N216" s="112" t="n">
        <f aca="false">N217</f>
        <v>2630.255</v>
      </c>
    </row>
    <row r="217" customFormat="false" ht="12.75" hidden="false" customHeight="false" outlineLevel="0" collapsed="false">
      <c r="A217" s="67" t="s">
        <v>351</v>
      </c>
      <c r="B217" s="75" t="s">
        <v>39</v>
      </c>
      <c r="C217" s="75" t="s">
        <v>25</v>
      </c>
      <c r="D217" s="75" t="s">
        <v>266</v>
      </c>
      <c r="E217" s="74" t="s">
        <v>352</v>
      </c>
      <c r="F217" s="81" t="n">
        <f aca="false">F218</f>
        <v>2583.5</v>
      </c>
      <c r="G217" s="66"/>
      <c r="H217" s="81" t="n">
        <f aca="false">H218</f>
        <v>4746.4</v>
      </c>
      <c r="I217" s="81" t="n">
        <f aca="false">I218</f>
        <v>0</v>
      </c>
      <c r="J217" s="81" t="n">
        <f aca="false">J218</f>
        <v>0</v>
      </c>
      <c r="K217" s="84"/>
      <c r="L217" s="81" t="n">
        <f aca="false">L218</f>
        <v>2630.255</v>
      </c>
      <c r="M217" s="81" t="n">
        <f aca="false">M218</f>
        <v>2630.255</v>
      </c>
      <c r="N217" s="81" t="n">
        <f aca="false">N218</f>
        <v>2630.255</v>
      </c>
    </row>
    <row r="218" customFormat="false" ht="38.25" hidden="false" customHeight="false" outlineLevel="0" collapsed="false">
      <c r="A218" s="67" t="s">
        <v>353</v>
      </c>
      <c r="B218" s="75" t="s">
        <v>39</v>
      </c>
      <c r="C218" s="75" t="s">
        <v>25</v>
      </c>
      <c r="D218" s="75" t="s">
        <v>266</v>
      </c>
      <c r="E218" s="74" t="s">
        <v>354</v>
      </c>
      <c r="F218" s="82" t="n">
        <v>2583.5</v>
      </c>
      <c r="G218" s="73"/>
      <c r="H218" s="81" t="n">
        <v>4746.4</v>
      </c>
      <c r="I218" s="82" t="n">
        <v>0</v>
      </c>
      <c r="J218" s="82" t="n">
        <v>0</v>
      </c>
      <c r="K218" s="84"/>
      <c r="L218" s="81" t="n">
        <f aca="false">4746.4-2116.145</f>
        <v>2630.255</v>
      </c>
      <c r="M218" s="81" t="n">
        <f aca="false">4746.4-2116.145</f>
        <v>2630.255</v>
      </c>
      <c r="N218" s="81" t="n">
        <v>2630.255</v>
      </c>
    </row>
    <row r="219" customFormat="false" ht="15" hidden="false" customHeight="true" outlineLevel="0" collapsed="false">
      <c r="A219" s="63"/>
      <c r="B219" s="59"/>
      <c r="C219" s="59"/>
      <c r="D219" s="59"/>
      <c r="E219" s="59"/>
      <c r="F219" s="95"/>
      <c r="G219" s="66"/>
      <c r="H219" s="95"/>
      <c r="I219" s="95"/>
      <c r="J219" s="95"/>
      <c r="K219" s="84"/>
      <c r="L219" s="95"/>
      <c r="M219" s="95"/>
      <c r="N219" s="95"/>
    </row>
    <row r="220" customFormat="false" ht="12.75" hidden="false" customHeight="false" outlineLevel="0" collapsed="false">
      <c r="A220" s="85" t="s">
        <v>110</v>
      </c>
      <c r="B220" s="90" t="s">
        <v>39</v>
      </c>
      <c r="C220" s="90" t="s">
        <v>25</v>
      </c>
      <c r="D220" s="90" t="s">
        <v>111</v>
      </c>
      <c r="E220" s="90"/>
      <c r="F220" s="91" t="e">
        <f aca="false">F221</f>
        <v>#REF!</v>
      </c>
      <c r="G220" s="66"/>
      <c r="H220" s="91" t="e">
        <f aca="false">H221</f>
        <v>#REF!</v>
      </c>
      <c r="I220" s="91" t="e">
        <f aca="false">I221</f>
        <v>#REF!</v>
      </c>
      <c r="J220" s="91" t="e">
        <f aca="false">J221</f>
        <v>#REF!</v>
      </c>
      <c r="K220" s="84"/>
      <c r="L220" s="91" t="n">
        <f aca="false">L221</f>
        <v>263.485</v>
      </c>
      <c r="M220" s="91" t="n">
        <f aca="false">M221</f>
        <v>263.485</v>
      </c>
      <c r="N220" s="91" t="n">
        <f aca="false">N221</f>
        <v>263.485</v>
      </c>
    </row>
    <row r="221" customFormat="false" ht="55.5" hidden="false" customHeight="true" outlineLevel="0" collapsed="false">
      <c r="A221" s="116" t="s">
        <v>355</v>
      </c>
      <c r="B221" s="90" t="s">
        <v>39</v>
      </c>
      <c r="C221" s="90" t="s">
        <v>25</v>
      </c>
      <c r="D221" s="90" t="s">
        <v>356</v>
      </c>
      <c r="E221" s="90"/>
      <c r="F221" s="91" t="e">
        <f aca="false">#REF!+F222</f>
        <v>#REF!</v>
      </c>
      <c r="G221" s="66"/>
      <c r="H221" s="91" t="e">
        <f aca="false">#REF!+H222</f>
        <v>#REF!</v>
      </c>
      <c r="I221" s="91" t="e">
        <f aca="false">#REF!+I222</f>
        <v>#REF!</v>
      </c>
      <c r="J221" s="91" t="e">
        <f aca="false">#REF!+J222</f>
        <v>#REF!</v>
      </c>
      <c r="K221" s="84"/>
      <c r="L221" s="91" t="n">
        <f aca="false">L222</f>
        <v>263.485</v>
      </c>
      <c r="M221" s="91" t="n">
        <f aca="false">M222</f>
        <v>263.485</v>
      </c>
      <c r="N221" s="91" t="n">
        <f aca="false">N222</f>
        <v>263.485</v>
      </c>
    </row>
    <row r="222" s="186" customFormat="true" ht="33.75" hidden="false" customHeight="true" outlineLevel="0" collapsed="false">
      <c r="A222" s="183" t="s">
        <v>357</v>
      </c>
      <c r="B222" s="124" t="s">
        <v>39</v>
      </c>
      <c r="C222" s="124" t="s">
        <v>25</v>
      </c>
      <c r="D222" s="124" t="s">
        <v>358</v>
      </c>
      <c r="E222" s="124"/>
      <c r="F222" s="184" t="n">
        <f aca="false">F223</f>
        <v>2400</v>
      </c>
      <c r="G222" s="185"/>
      <c r="H222" s="184" t="n">
        <f aca="false">H223</f>
        <v>400</v>
      </c>
      <c r="I222" s="184" t="n">
        <f aca="false">I223</f>
        <v>2800</v>
      </c>
      <c r="J222" s="184" t="n">
        <f aca="false">J223</f>
        <v>2850</v>
      </c>
      <c r="K222" s="184"/>
      <c r="L222" s="184" t="n">
        <f aca="false">L223</f>
        <v>263.485</v>
      </c>
      <c r="M222" s="184" t="n">
        <f aca="false">M223</f>
        <v>263.485</v>
      </c>
      <c r="N222" s="184" t="n">
        <f aca="false">N223</f>
        <v>263.485</v>
      </c>
    </row>
    <row r="223" customFormat="false" ht="67.5" hidden="false" customHeight="true" outlineLevel="0" collapsed="false">
      <c r="A223" s="85" t="s">
        <v>359</v>
      </c>
      <c r="B223" s="90" t="s">
        <v>39</v>
      </c>
      <c r="C223" s="90" t="s">
        <v>25</v>
      </c>
      <c r="D223" s="90" t="s">
        <v>358</v>
      </c>
      <c r="E223" s="90"/>
      <c r="F223" s="91" t="n">
        <f aca="false">F224</f>
        <v>2400</v>
      </c>
      <c r="G223" s="66"/>
      <c r="H223" s="91" t="n">
        <f aca="false">H224</f>
        <v>400</v>
      </c>
      <c r="I223" s="91" t="n">
        <f aca="false">I224</f>
        <v>2800</v>
      </c>
      <c r="J223" s="91" t="n">
        <f aca="false">J224</f>
        <v>2850</v>
      </c>
      <c r="K223" s="84"/>
      <c r="L223" s="91" t="n">
        <f aca="false">L224</f>
        <v>263.485</v>
      </c>
      <c r="M223" s="91" t="n">
        <f aca="false">M224</f>
        <v>263.485</v>
      </c>
      <c r="N223" s="91" t="n">
        <f aca="false">N224</f>
        <v>263.485</v>
      </c>
    </row>
    <row r="224" customFormat="false" ht="38.25" hidden="false" customHeight="false" outlineLevel="0" collapsed="false">
      <c r="A224" s="67" t="s">
        <v>349</v>
      </c>
      <c r="B224" s="75" t="s">
        <v>39</v>
      </c>
      <c r="C224" s="75" t="s">
        <v>25</v>
      </c>
      <c r="D224" s="75" t="s">
        <v>358</v>
      </c>
      <c r="E224" s="75" t="s">
        <v>350</v>
      </c>
      <c r="F224" s="112" t="n">
        <f aca="false">F225</f>
        <v>2400</v>
      </c>
      <c r="G224" s="66"/>
      <c r="H224" s="112" t="n">
        <f aca="false">H225</f>
        <v>400</v>
      </c>
      <c r="I224" s="112" t="n">
        <f aca="false">I225</f>
        <v>2800</v>
      </c>
      <c r="J224" s="112" t="n">
        <f aca="false">J225</f>
        <v>2850</v>
      </c>
      <c r="K224" s="84"/>
      <c r="L224" s="112" t="n">
        <f aca="false">L225</f>
        <v>263.485</v>
      </c>
      <c r="M224" s="112" t="n">
        <f aca="false">M225</f>
        <v>263.485</v>
      </c>
      <c r="N224" s="112" t="n">
        <f aca="false">N225</f>
        <v>263.485</v>
      </c>
    </row>
    <row r="225" customFormat="false" ht="12.75" hidden="false" customHeight="false" outlineLevel="0" collapsed="false">
      <c r="A225" s="67" t="s">
        <v>351</v>
      </c>
      <c r="B225" s="75" t="s">
        <v>39</v>
      </c>
      <c r="C225" s="75" t="s">
        <v>25</v>
      </c>
      <c r="D225" s="75" t="s">
        <v>358</v>
      </c>
      <c r="E225" s="74" t="s">
        <v>352</v>
      </c>
      <c r="F225" s="81" t="n">
        <f aca="false">F226</f>
        <v>2400</v>
      </c>
      <c r="G225" s="66"/>
      <c r="H225" s="81" t="n">
        <f aca="false">H226</f>
        <v>400</v>
      </c>
      <c r="I225" s="81" t="n">
        <f aca="false">I226</f>
        <v>2800</v>
      </c>
      <c r="J225" s="81" t="n">
        <f aca="false">J226</f>
        <v>2850</v>
      </c>
      <c r="K225" s="84"/>
      <c r="L225" s="81" t="n">
        <f aca="false">L226</f>
        <v>263.485</v>
      </c>
      <c r="M225" s="81" t="n">
        <f aca="false">M226</f>
        <v>263.485</v>
      </c>
      <c r="N225" s="81" t="n">
        <f aca="false">N226</f>
        <v>263.485</v>
      </c>
    </row>
    <row r="226" customFormat="false" ht="43.5" hidden="false" customHeight="true" outlineLevel="0" collapsed="false">
      <c r="A226" s="67" t="s">
        <v>353</v>
      </c>
      <c r="B226" s="75" t="s">
        <v>39</v>
      </c>
      <c r="C226" s="75" t="s">
        <v>25</v>
      </c>
      <c r="D226" s="75" t="s">
        <v>358</v>
      </c>
      <c r="E226" s="74" t="s">
        <v>354</v>
      </c>
      <c r="F226" s="82" t="n">
        <v>2400</v>
      </c>
      <c r="G226" s="73"/>
      <c r="H226" s="81" t="n">
        <v>400</v>
      </c>
      <c r="I226" s="82" t="n">
        <v>2800</v>
      </c>
      <c r="J226" s="82" t="n">
        <v>2850</v>
      </c>
      <c r="K226" s="84"/>
      <c r="L226" s="81" t="n">
        <f aca="false">400-130-6.515</f>
        <v>263.485</v>
      </c>
      <c r="M226" s="81" t="n">
        <f aca="false">400-130-6.515</f>
        <v>263.485</v>
      </c>
      <c r="N226" s="81" t="n">
        <v>263.485</v>
      </c>
    </row>
    <row r="227" customFormat="false" ht="12.75" hidden="false" customHeight="false" outlineLevel="0" collapsed="false">
      <c r="A227" s="67"/>
      <c r="B227" s="75"/>
      <c r="C227" s="75"/>
      <c r="D227" s="75"/>
      <c r="E227" s="74"/>
      <c r="F227" s="81"/>
      <c r="G227" s="66"/>
      <c r="H227" s="81"/>
      <c r="I227" s="81"/>
      <c r="J227" s="81"/>
      <c r="K227" s="84"/>
      <c r="L227" s="81"/>
      <c r="M227" s="81"/>
      <c r="N227" s="81"/>
    </row>
    <row r="228" customFormat="false" ht="12.75" hidden="false" customHeight="false" outlineLevel="0" collapsed="false">
      <c r="A228" s="63" t="s">
        <v>138</v>
      </c>
      <c r="B228" s="59" t="s">
        <v>39</v>
      </c>
      <c r="C228" s="90" t="s">
        <v>139</v>
      </c>
      <c r="D228" s="90"/>
      <c r="E228" s="90"/>
      <c r="F228" s="91" t="n">
        <f aca="false">F239</f>
        <v>11254.2</v>
      </c>
      <c r="G228" s="66"/>
      <c r="H228" s="91" t="e">
        <f aca="false">H239+H229</f>
        <v>#REF!</v>
      </c>
      <c r="I228" s="91" t="e">
        <f aca="false">I239+I229</f>
        <v>#REF!</v>
      </c>
      <c r="J228" s="91" t="e">
        <f aca="false">J239+J229</f>
        <v>#REF!</v>
      </c>
      <c r="K228" s="84"/>
      <c r="L228" s="91" t="n">
        <f aca="false">L239+L229</f>
        <v>15000.36</v>
      </c>
      <c r="M228" s="91" t="n">
        <f aca="false">M239+M229</f>
        <v>15000.36</v>
      </c>
      <c r="N228" s="91" t="n">
        <f aca="false">N239+N229</f>
        <v>14792.019</v>
      </c>
    </row>
    <row r="229" s="97" customFormat="true" ht="18" hidden="false" customHeight="true" outlineLevel="0" collapsed="false">
      <c r="A229" s="85" t="s">
        <v>142</v>
      </c>
      <c r="B229" s="86" t="s">
        <v>39</v>
      </c>
      <c r="C229" s="86" t="s">
        <v>139</v>
      </c>
      <c r="D229" s="86" t="s">
        <v>143</v>
      </c>
      <c r="E229" s="86"/>
      <c r="F229" s="87" t="e">
        <f aca="false">F230+F235</f>
        <v>#REF!</v>
      </c>
      <c r="G229" s="96"/>
      <c r="H229" s="87" t="e">
        <f aca="false">H230+H235</f>
        <v>#REF!</v>
      </c>
      <c r="I229" s="87" t="e">
        <f aca="false">I230+I235</f>
        <v>#REF!</v>
      </c>
      <c r="J229" s="87" t="e">
        <f aca="false">J230+J235</f>
        <v>#REF!</v>
      </c>
      <c r="K229" s="91"/>
      <c r="L229" s="87" t="n">
        <f aca="false">L230+L235</f>
        <v>1939.1</v>
      </c>
      <c r="M229" s="87" t="n">
        <f aca="false">M230+M235</f>
        <v>1939.1</v>
      </c>
      <c r="N229" s="87" t="n">
        <f aca="false">N230+N235</f>
        <v>1730.759</v>
      </c>
    </row>
    <row r="230" customFormat="false" ht="63.75" hidden="false" customHeight="false" outlineLevel="0" collapsed="false">
      <c r="A230" s="67" t="s">
        <v>144</v>
      </c>
      <c r="B230" s="69" t="s">
        <v>39</v>
      </c>
      <c r="C230" s="69" t="s">
        <v>145</v>
      </c>
      <c r="D230" s="69" t="s">
        <v>146</v>
      </c>
      <c r="E230" s="69"/>
      <c r="F230" s="79" t="e">
        <f aca="false">#REF!</f>
        <v>#REF!</v>
      </c>
      <c r="G230" s="66"/>
      <c r="H230" s="79" t="e">
        <f aca="false">#REF!+H231</f>
        <v>#REF!</v>
      </c>
      <c r="I230" s="79" t="e">
        <f aca="false">#REF!+I231</f>
        <v>#REF!</v>
      </c>
      <c r="J230" s="79" t="e">
        <f aca="false">#REF!+J231</f>
        <v>#REF!</v>
      </c>
      <c r="K230" s="84"/>
      <c r="L230" s="79" t="n">
        <f aca="false">L231</f>
        <v>389.1</v>
      </c>
      <c r="M230" s="79" t="n">
        <f aca="false">M231</f>
        <v>389.1</v>
      </c>
      <c r="N230" s="79" t="n">
        <f aca="false">N231</f>
        <v>180.759</v>
      </c>
    </row>
    <row r="231" customFormat="false" ht="12.75" hidden="false" customHeight="false" outlineLevel="0" collapsed="false">
      <c r="A231" s="67" t="s">
        <v>147</v>
      </c>
      <c r="B231" s="68" t="s">
        <v>39</v>
      </c>
      <c r="C231" s="68" t="s">
        <v>145</v>
      </c>
      <c r="D231" s="68" t="s">
        <v>146</v>
      </c>
      <c r="E231" s="69" t="s">
        <v>148</v>
      </c>
      <c r="F231" s="79"/>
      <c r="G231" s="66"/>
      <c r="H231" s="79" t="n">
        <f aca="false">H232</f>
        <v>413.03172</v>
      </c>
      <c r="I231" s="79" t="n">
        <f aca="false">I232</f>
        <v>429.55299</v>
      </c>
      <c r="J231" s="79" t="n">
        <f aca="false">J232</f>
        <v>446.7</v>
      </c>
      <c r="K231" s="84"/>
      <c r="L231" s="79" t="n">
        <f aca="false">L232</f>
        <v>389.1</v>
      </c>
      <c r="M231" s="79" t="n">
        <f aca="false">M232</f>
        <v>389.1</v>
      </c>
      <c r="N231" s="79" t="n">
        <f aca="false">N232</f>
        <v>180.759</v>
      </c>
    </row>
    <row r="232" customFormat="false" ht="25.5" hidden="false" customHeight="false" outlineLevel="0" collapsed="false">
      <c r="A232" s="117" t="s">
        <v>149</v>
      </c>
      <c r="B232" s="68" t="s">
        <v>39</v>
      </c>
      <c r="C232" s="68" t="s">
        <v>145</v>
      </c>
      <c r="D232" s="68" t="s">
        <v>146</v>
      </c>
      <c r="E232" s="68" t="s">
        <v>150</v>
      </c>
      <c r="F232" s="79"/>
      <c r="G232" s="66"/>
      <c r="H232" s="79" t="n">
        <f aca="false">H233</f>
        <v>413.03172</v>
      </c>
      <c r="I232" s="79" t="n">
        <f aca="false">I233</f>
        <v>429.55299</v>
      </c>
      <c r="J232" s="79" t="n">
        <f aca="false">J233</f>
        <v>446.7</v>
      </c>
      <c r="K232" s="84"/>
      <c r="L232" s="79" t="n">
        <f aca="false">L233</f>
        <v>389.1</v>
      </c>
      <c r="M232" s="79" t="n">
        <f aca="false">M233</f>
        <v>389.1</v>
      </c>
      <c r="N232" s="79" t="n">
        <f aca="false">N233</f>
        <v>180.759</v>
      </c>
    </row>
    <row r="233" customFormat="false" ht="12.75" hidden="false" customHeight="false" outlineLevel="0" collapsed="false">
      <c r="A233" s="117" t="s">
        <v>151</v>
      </c>
      <c r="B233" s="68" t="s">
        <v>39</v>
      </c>
      <c r="C233" s="68" t="s">
        <v>145</v>
      </c>
      <c r="D233" s="68" t="s">
        <v>146</v>
      </c>
      <c r="E233" s="68" t="s">
        <v>152</v>
      </c>
      <c r="F233" s="79"/>
      <c r="G233" s="66"/>
      <c r="H233" s="84" t="n">
        <v>413.03172</v>
      </c>
      <c r="I233" s="104" t="n">
        <f aca="false">429.55299</f>
        <v>429.55299</v>
      </c>
      <c r="J233" s="104" t="n">
        <v>446.7</v>
      </c>
      <c r="K233" s="84"/>
      <c r="L233" s="84" t="n">
        <f aca="false">413.03172-23.93172</f>
        <v>389.1</v>
      </c>
      <c r="M233" s="84" t="n">
        <f aca="false">413.03172-23.93172</f>
        <v>389.1</v>
      </c>
      <c r="N233" s="84" t="n">
        <v>180.759</v>
      </c>
    </row>
    <row r="234" customFormat="false" ht="13.7" hidden="false" customHeight="true" outlineLevel="0" collapsed="false">
      <c r="A234" s="67"/>
      <c r="B234" s="69"/>
      <c r="C234" s="69"/>
      <c r="D234" s="69"/>
      <c r="E234" s="69"/>
      <c r="F234" s="79"/>
      <c r="G234" s="66"/>
      <c r="H234" s="79"/>
      <c r="I234" s="79"/>
      <c r="J234" s="79"/>
      <c r="K234" s="84"/>
      <c r="L234" s="79"/>
      <c r="M234" s="79"/>
      <c r="N234" s="79"/>
    </row>
    <row r="235" customFormat="false" ht="27" hidden="false" customHeight="true" outlineLevel="0" collapsed="false">
      <c r="A235" s="85" t="s">
        <v>153</v>
      </c>
      <c r="B235" s="86" t="s">
        <v>39</v>
      </c>
      <c r="C235" s="86" t="s">
        <v>139</v>
      </c>
      <c r="D235" s="86" t="s">
        <v>154</v>
      </c>
      <c r="E235" s="86"/>
      <c r="F235" s="87" t="n">
        <f aca="false">F236</f>
        <v>950</v>
      </c>
      <c r="G235" s="66"/>
      <c r="H235" s="87" t="n">
        <f aca="false">H236</f>
        <v>1200</v>
      </c>
      <c r="I235" s="87" t="n">
        <f aca="false">I236</f>
        <v>1250</v>
      </c>
      <c r="J235" s="87" t="n">
        <f aca="false">J236</f>
        <v>1250</v>
      </c>
      <c r="K235" s="84"/>
      <c r="L235" s="87" t="n">
        <f aca="false">L236</f>
        <v>1550</v>
      </c>
      <c r="M235" s="87" t="n">
        <f aca="false">M236</f>
        <v>1550</v>
      </c>
      <c r="N235" s="87" t="n">
        <f aca="false">N236</f>
        <v>1550</v>
      </c>
    </row>
    <row r="236" customFormat="false" ht="12.75" hidden="false" customHeight="false" outlineLevel="0" collapsed="false">
      <c r="A236" s="67" t="s">
        <v>54</v>
      </c>
      <c r="B236" s="74" t="s">
        <v>39</v>
      </c>
      <c r="C236" s="74" t="s">
        <v>139</v>
      </c>
      <c r="D236" s="74" t="s">
        <v>154</v>
      </c>
      <c r="E236" s="74" t="s">
        <v>55</v>
      </c>
      <c r="F236" s="84" t="n">
        <f aca="false">F237</f>
        <v>950</v>
      </c>
      <c r="G236" s="66"/>
      <c r="H236" s="84" t="n">
        <f aca="false">H237</f>
        <v>1200</v>
      </c>
      <c r="I236" s="84" t="n">
        <f aca="false">I237</f>
        <v>1250</v>
      </c>
      <c r="J236" s="84" t="n">
        <f aca="false">J237</f>
        <v>1250</v>
      </c>
      <c r="K236" s="84"/>
      <c r="L236" s="84" t="n">
        <f aca="false">L237</f>
        <v>1550</v>
      </c>
      <c r="M236" s="84" t="n">
        <f aca="false">M237</f>
        <v>1550</v>
      </c>
      <c r="N236" s="84" t="n">
        <f aca="false">N237</f>
        <v>1550</v>
      </c>
    </row>
    <row r="237" customFormat="false" ht="30.75" hidden="false" customHeight="true" outlineLevel="0" collapsed="false">
      <c r="A237" s="67" t="s">
        <v>90</v>
      </c>
      <c r="B237" s="74" t="s">
        <v>39</v>
      </c>
      <c r="C237" s="74" t="s">
        <v>139</v>
      </c>
      <c r="D237" s="74" t="s">
        <v>154</v>
      </c>
      <c r="E237" s="74" t="s">
        <v>91</v>
      </c>
      <c r="F237" s="104" t="n">
        <v>950</v>
      </c>
      <c r="G237" s="73"/>
      <c r="H237" s="84" t="n">
        <v>1200</v>
      </c>
      <c r="I237" s="104" t="n">
        <v>1250</v>
      </c>
      <c r="J237" s="104" t="n">
        <v>1250</v>
      </c>
      <c r="K237" s="84"/>
      <c r="L237" s="84" t="n">
        <f aca="false">1200+350</f>
        <v>1550</v>
      </c>
      <c r="M237" s="84" t="n">
        <f aca="false">1200+350</f>
        <v>1550</v>
      </c>
      <c r="N237" s="84" t="n">
        <v>1550</v>
      </c>
    </row>
    <row r="238" customFormat="false" ht="12.75" hidden="false" customHeight="false" outlineLevel="0" collapsed="false">
      <c r="A238" s="67"/>
      <c r="B238" s="74"/>
      <c r="C238" s="74"/>
      <c r="D238" s="74"/>
      <c r="E238" s="74"/>
      <c r="F238" s="84"/>
      <c r="G238" s="66"/>
      <c r="H238" s="84"/>
      <c r="I238" s="84"/>
      <c r="J238" s="84"/>
      <c r="K238" s="84"/>
      <c r="L238" s="84"/>
      <c r="M238" s="84"/>
      <c r="N238" s="84"/>
    </row>
    <row r="239" customFormat="false" ht="12.75" hidden="false" customHeight="false" outlineLevel="0" collapsed="false">
      <c r="A239" s="105" t="s">
        <v>271</v>
      </c>
      <c r="B239" s="90" t="s">
        <v>39</v>
      </c>
      <c r="C239" s="90" t="s">
        <v>139</v>
      </c>
      <c r="D239" s="90" t="s">
        <v>272</v>
      </c>
      <c r="E239" s="90"/>
      <c r="F239" s="91" t="n">
        <f aca="false">F240</f>
        <v>11254.2</v>
      </c>
      <c r="G239" s="66"/>
      <c r="H239" s="91" t="n">
        <f aca="false">H240</f>
        <v>13061.26</v>
      </c>
      <c r="I239" s="91" t="n">
        <f aca="false">I240</f>
        <v>13061.26</v>
      </c>
      <c r="J239" s="91" t="n">
        <f aca="false">J240</f>
        <v>13061.3</v>
      </c>
      <c r="K239" s="84"/>
      <c r="L239" s="91" t="n">
        <f aca="false">L240</f>
        <v>13061.26</v>
      </c>
      <c r="M239" s="91" t="n">
        <f aca="false">M240</f>
        <v>13061.26</v>
      </c>
      <c r="N239" s="91" t="n">
        <f aca="false">N240</f>
        <v>13061.26</v>
      </c>
    </row>
    <row r="240" customFormat="false" ht="38.25" hidden="false" customHeight="false" outlineLevel="0" collapsed="false">
      <c r="A240" s="133" t="s">
        <v>273</v>
      </c>
      <c r="B240" s="74" t="s">
        <v>39</v>
      </c>
      <c r="C240" s="74" t="s">
        <v>139</v>
      </c>
      <c r="D240" s="74" t="s">
        <v>274</v>
      </c>
      <c r="E240" s="74"/>
      <c r="F240" s="84" t="n">
        <f aca="false">F241+F245</f>
        <v>11254.2</v>
      </c>
      <c r="G240" s="66"/>
      <c r="H240" s="84" t="n">
        <f aca="false">H241+H245</f>
        <v>13061.26</v>
      </c>
      <c r="I240" s="84" t="n">
        <f aca="false">I241+I245</f>
        <v>13061.26</v>
      </c>
      <c r="J240" s="84" t="n">
        <f aca="false">J241+J245</f>
        <v>13061.3</v>
      </c>
      <c r="K240" s="84"/>
      <c r="L240" s="84" t="n">
        <f aca="false">L241+L245</f>
        <v>13061.26</v>
      </c>
      <c r="M240" s="84" t="n">
        <f aca="false">M241+M245</f>
        <v>13061.26</v>
      </c>
      <c r="N240" s="84" t="n">
        <f aca="false">N241+N245</f>
        <v>13061.26</v>
      </c>
    </row>
    <row r="241" customFormat="false" ht="51" hidden="false" customHeight="false" outlineLevel="0" collapsed="false">
      <c r="A241" s="132" t="s">
        <v>275</v>
      </c>
      <c r="B241" s="59" t="s">
        <v>39</v>
      </c>
      <c r="C241" s="59" t="s">
        <v>139</v>
      </c>
      <c r="D241" s="59" t="s">
        <v>276</v>
      </c>
      <c r="E241" s="59"/>
      <c r="F241" s="91" t="n">
        <f aca="false">F242</f>
        <v>5419</v>
      </c>
      <c r="G241" s="66"/>
      <c r="H241" s="91" t="n">
        <f aca="false">H242</f>
        <v>6192.86</v>
      </c>
      <c r="I241" s="91" t="n">
        <f aca="false">I242</f>
        <v>6192.86</v>
      </c>
      <c r="J241" s="91" t="n">
        <f aca="false">J242</f>
        <v>6192.9</v>
      </c>
      <c r="K241" s="84"/>
      <c r="L241" s="91" t="n">
        <f aca="false">L242</f>
        <v>6192.86</v>
      </c>
      <c r="M241" s="91" t="n">
        <f aca="false">M242</f>
        <v>6192.86</v>
      </c>
      <c r="N241" s="91" t="n">
        <f aca="false">N242</f>
        <v>6192.86</v>
      </c>
    </row>
    <row r="242" customFormat="false" ht="12.75" hidden="false" customHeight="false" outlineLevel="0" collapsed="false">
      <c r="A242" s="92" t="s">
        <v>253</v>
      </c>
      <c r="B242" s="75" t="s">
        <v>39</v>
      </c>
      <c r="C242" s="74" t="s">
        <v>139</v>
      </c>
      <c r="D242" s="74" t="s">
        <v>276</v>
      </c>
      <c r="E242" s="75" t="s">
        <v>254</v>
      </c>
      <c r="F242" s="112" t="n">
        <f aca="false">F243</f>
        <v>5419</v>
      </c>
      <c r="G242" s="66"/>
      <c r="H242" s="112" t="n">
        <f aca="false">H243</f>
        <v>6192.86</v>
      </c>
      <c r="I242" s="112" t="n">
        <f aca="false">I243</f>
        <v>6192.86</v>
      </c>
      <c r="J242" s="112" t="n">
        <f aca="false">J243</f>
        <v>6192.9</v>
      </c>
      <c r="K242" s="84"/>
      <c r="L242" s="112" t="n">
        <f aca="false">L243</f>
        <v>6192.86</v>
      </c>
      <c r="M242" s="112" t="n">
        <f aca="false">M243</f>
        <v>6192.86</v>
      </c>
      <c r="N242" s="112" t="n">
        <f aca="false">N243</f>
        <v>6192.86</v>
      </c>
    </row>
    <row r="243" customFormat="false" ht="12.75" hidden="false" customHeight="false" outlineLevel="0" collapsed="false">
      <c r="A243" s="92" t="s">
        <v>267</v>
      </c>
      <c r="B243" s="75" t="s">
        <v>39</v>
      </c>
      <c r="C243" s="74" t="s">
        <v>139</v>
      </c>
      <c r="D243" s="74" t="s">
        <v>276</v>
      </c>
      <c r="E243" s="75" t="s">
        <v>268</v>
      </c>
      <c r="F243" s="112" t="n">
        <f aca="false">F244</f>
        <v>5419</v>
      </c>
      <c r="G243" s="66"/>
      <c r="H243" s="112" t="n">
        <f aca="false">H244</f>
        <v>6192.86</v>
      </c>
      <c r="I243" s="112" t="n">
        <f aca="false">I244</f>
        <v>6192.86</v>
      </c>
      <c r="J243" s="112" t="n">
        <f aca="false">J244</f>
        <v>6192.9</v>
      </c>
      <c r="K243" s="84"/>
      <c r="L243" s="112" t="n">
        <f aca="false">L244</f>
        <v>6192.86</v>
      </c>
      <c r="M243" s="112" t="n">
        <f aca="false">M244</f>
        <v>6192.86</v>
      </c>
      <c r="N243" s="112" t="n">
        <f aca="false">N244</f>
        <v>6192.86</v>
      </c>
    </row>
    <row r="244" customFormat="false" ht="38.25" hidden="false" customHeight="false" outlineLevel="0" collapsed="false">
      <c r="A244" s="133" t="s">
        <v>269</v>
      </c>
      <c r="B244" s="75" t="s">
        <v>39</v>
      </c>
      <c r="C244" s="74" t="s">
        <v>139</v>
      </c>
      <c r="D244" s="74" t="s">
        <v>276</v>
      </c>
      <c r="E244" s="75" t="s">
        <v>270</v>
      </c>
      <c r="F244" s="112" t="n">
        <v>5419</v>
      </c>
      <c r="G244" s="66"/>
      <c r="H244" s="112" t="n">
        <v>6192.86</v>
      </c>
      <c r="I244" s="288" t="n">
        <v>6192.86</v>
      </c>
      <c r="J244" s="112" t="n">
        <v>6192.9</v>
      </c>
      <c r="K244" s="84"/>
      <c r="L244" s="112" t="n">
        <v>6192.86</v>
      </c>
      <c r="M244" s="112" t="n">
        <v>6192.86</v>
      </c>
      <c r="N244" s="112" t="n">
        <v>6192.86</v>
      </c>
    </row>
    <row r="245" customFormat="false" ht="25.5" hidden="false" customHeight="false" outlineLevel="0" collapsed="false">
      <c r="A245" s="132" t="s">
        <v>277</v>
      </c>
      <c r="B245" s="59" t="s">
        <v>39</v>
      </c>
      <c r="C245" s="59" t="s">
        <v>139</v>
      </c>
      <c r="D245" s="59" t="s">
        <v>278</v>
      </c>
      <c r="E245" s="59"/>
      <c r="F245" s="91" t="n">
        <f aca="false">F246</f>
        <v>5835.2</v>
      </c>
      <c r="G245" s="66"/>
      <c r="H245" s="91" t="n">
        <f aca="false">H246</f>
        <v>6868.4</v>
      </c>
      <c r="I245" s="91" t="n">
        <f aca="false">I246</f>
        <v>6868.4</v>
      </c>
      <c r="J245" s="91" t="n">
        <f aca="false">J246</f>
        <v>6868.4</v>
      </c>
      <c r="K245" s="84"/>
      <c r="L245" s="91" t="n">
        <f aca="false">L246</f>
        <v>6868.4</v>
      </c>
      <c r="M245" s="91" t="n">
        <f aca="false">M246</f>
        <v>6868.4</v>
      </c>
      <c r="N245" s="91" t="n">
        <f aca="false">N246</f>
        <v>6868.4</v>
      </c>
    </row>
    <row r="246" customFormat="false" ht="12.75" hidden="false" customHeight="false" outlineLevel="0" collapsed="false">
      <c r="A246" s="67" t="s">
        <v>253</v>
      </c>
      <c r="B246" s="74" t="s">
        <v>39</v>
      </c>
      <c r="C246" s="74" t="s">
        <v>139</v>
      </c>
      <c r="D246" s="74" t="s">
        <v>278</v>
      </c>
      <c r="E246" s="74" t="s">
        <v>254</v>
      </c>
      <c r="F246" s="84" t="n">
        <f aca="false">F247</f>
        <v>5835.2</v>
      </c>
      <c r="G246" s="66"/>
      <c r="H246" s="84" t="n">
        <f aca="false">H247</f>
        <v>6868.4</v>
      </c>
      <c r="I246" s="84" t="n">
        <f aca="false">I247</f>
        <v>6868.4</v>
      </c>
      <c r="J246" s="84" t="n">
        <f aca="false">J247</f>
        <v>6868.4</v>
      </c>
      <c r="K246" s="84"/>
      <c r="L246" s="84" t="n">
        <f aca="false">L247</f>
        <v>6868.4</v>
      </c>
      <c r="M246" s="84" t="n">
        <f aca="false">M247</f>
        <v>6868.4</v>
      </c>
      <c r="N246" s="84" t="n">
        <f aca="false">N247</f>
        <v>6868.4</v>
      </c>
    </row>
    <row r="247" customFormat="false" ht="12.75" hidden="false" customHeight="false" outlineLevel="0" collapsed="false">
      <c r="A247" s="80" t="s">
        <v>267</v>
      </c>
      <c r="B247" s="74" t="s">
        <v>39</v>
      </c>
      <c r="C247" s="74" t="s">
        <v>139</v>
      </c>
      <c r="D247" s="74" t="s">
        <v>278</v>
      </c>
      <c r="E247" s="74" t="s">
        <v>268</v>
      </c>
      <c r="F247" s="84" t="n">
        <f aca="false">F248</f>
        <v>5835.2</v>
      </c>
      <c r="G247" s="66"/>
      <c r="H247" s="84" t="n">
        <f aca="false">H248</f>
        <v>6868.4</v>
      </c>
      <c r="I247" s="84" t="n">
        <f aca="false">I248</f>
        <v>6868.4</v>
      </c>
      <c r="J247" s="84" t="n">
        <f aca="false">J248</f>
        <v>6868.4</v>
      </c>
      <c r="K247" s="84"/>
      <c r="L247" s="84" t="n">
        <f aca="false">L248</f>
        <v>6868.4</v>
      </c>
      <c r="M247" s="84" t="n">
        <f aca="false">M248</f>
        <v>6868.4</v>
      </c>
      <c r="N247" s="84" t="n">
        <f aca="false">N248</f>
        <v>6868.4</v>
      </c>
    </row>
    <row r="248" customFormat="false" ht="38.25" hidden="false" customHeight="false" outlineLevel="0" collapsed="false">
      <c r="A248" s="133" t="s">
        <v>269</v>
      </c>
      <c r="B248" s="74" t="s">
        <v>39</v>
      </c>
      <c r="C248" s="74" t="s">
        <v>139</v>
      </c>
      <c r="D248" s="74" t="s">
        <v>278</v>
      </c>
      <c r="E248" s="74" t="s">
        <v>270</v>
      </c>
      <c r="F248" s="84" t="n">
        <v>5835.2</v>
      </c>
      <c r="G248" s="66"/>
      <c r="H248" s="84" t="n">
        <v>6868.4</v>
      </c>
      <c r="I248" s="84" t="n">
        <v>6868.4</v>
      </c>
      <c r="J248" s="84" t="n">
        <v>6868.4</v>
      </c>
      <c r="K248" s="84"/>
      <c r="L248" s="84" t="n">
        <v>6868.4</v>
      </c>
      <c r="M248" s="84" t="n">
        <v>6868.4</v>
      </c>
      <c r="N248" s="84" t="n">
        <v>6868.4</v>
      </c>
    </row>
    <row r="249" customFormat="false" ht="12.75" hidden="false" customHeight="false" outlineLevel="0" collapsed="false">
      <c r="A249" s="133"/>
      <c r="B249" s="74"/>
      <c r="C249" s="74"/>
      <c r="D249" s="74"/>
      <c r="E249" s="74"/>
      <c r="F249" s="84"/>
      <c r="G249" s="66"/>
      <c r="H249" s="84"/>
      <c r="I249" s="84"/>
      <c r="J249" s="84"/>
      <c r="K249" s="84"/>
      <c r="L249" s="84"/>
      <c r="M249" s="84"/>
      <c r="N249" s="84"/>
    </row>
    <row r="250" customFormat="false" ht="12.75" hidden="false" customHeight="false" outlineLevel="0" collapsed="false">
      <c r="A250" s="132" t="s">
        <v>279</v>
      </c>
      <c r="B250" s="86" t="s">
        <v>39</v>
      </c>
      <c r="C250" s="86" t="s">
        <v>132</v>
      </c>
      <c r="D250" s="86"/>
      <c r="E250" s="86"/>
      <c r="F250" s="84"/>
      <c r="G250" s="66"/>
      <c r="H250" s="135" t="n">
        <f aca="false">H251</f>
        <v>0</v>
      </c>
      <c r="I250" s="84"/>
      <c r="J250" s="84"/>
      <c r="K250" s="84"/>
      <c r="L250" s="135" t="n">
        <f aca="false">L251</f>
        <v>8181.86378</v>
      </c>
      <c r="M250" s="135" t="n">
        <f aca="false">M251</f>
        <v>8181.86378</v>
      </c>
      <c r="N250" s="135" t="n">
        <f aca="false">N251</f>
        <v>8139.61514</v>
      </c>
    </row>
    <row r="251" s="97" customFormat="true" ht="12.75" hidden="false" customHeight="false" outlineLevel="0" collapsed="false">
      <c r="A251" s="105" t="s">
        <v>102</v>
      </c>
      <c r="B251" s="86" t="s">
        <v>39</v>
      </c>
      <c r="C251" s="86" t="s">
        <v>132</v>
      </c>
      <c r="D251" s="90" t="s">
        <v>103</v>
      </c>
      <c r="E251" s="90"/>
      <c r="F251" s="91"/>
      <c r="G251" s="96"/>
      <c r="H251" s="141" t="n">
        <f aca="false">H252</f>
        <v>0</v>
      </c>
      <c r="I251" s="91"/>
      <c r="J251" s="91"/>
      <c r="K251" s="91"/>
      <c r="L251" s="141" t="n">
        <f aca="false">L252</f>
        <v>8181.86378</v>
      </c>
      <c r="M251" s="141" t="n">
        <f aca="false">M252</f>
        <v>8181.86378</v>
      </c>
      <c r="N251" s="141" t="n">
        <f aca="false">N252</f>
        <v>8139.61514</v>
      </c>
    </row>
    <row r="252" s="97" customFormat="true" ht="25.5" hidden="false" customHeight="false" outlineLevel="0" collapsed="false">
      <c r="A252" s="105" t="s">
        <v>533</v>
      </c>
      <c r="B252" s="86" t="s">
        <v>39</v>
      </c>
      <c r="C252" s="86" t="s">
        <v>132</v>
      </c>
      <c r="D252" s="59" t="s">
        <v>281</v>
      </c>
      <c r="E252" s="59"/>
      <c r="F252" s="91"/>
      <c r="G252" s="96"/>
      <c r="H252" s="141" t="n">
        <f aca="false">H253+H258</f>
        <v>0</v>
      </c>
      <c r="I252" s="91"/>
      <c r="J252" s="91"/>
      <c r="K252" s="91"/>
      <c r="L252" s="141" t="n">
        <f aca="false">L253+L258</f>
        <v>8181.86378</v>
      </c>
      <c r="M252" s="141" t="n">
        <f aca="false">M253+M258</f>
        <v>8181.86378</v>
      </c>
      <c r="N252" s="141" t="n">
        <f aca="false">N253+N258</f>
        <v>8139.61514</v>
      </c>
    </row>
    <row r="253" s="97" customFormat="true" ht="41.25" hidden="false" customHeight="true" outlineLevel="0" collapsed="false">
      <c r="A253" s="132" t="s">
        <v>282</v>
      </c>
      <c r="B253" s="86" t="s">
        <v>39</v>
      </c>
      <c r="C253" s="86" t="s">
        <v>132</v>
      </c>
      <c r="D253" s="59" t="s">
        <v>283</v>
      </c>
      <c r="E253" s="59"/>
      <c r="F253" s="91"/>
      <c r="G253" s="96"/>
      <c r="H253" s="141" t="n">
        <f aca="false">H254</f>
        <v>0</v>
      </c>
      <c r="I253" s="91"/>
      <c r="J253" s="91"/>
      <c r="K253" s="91"/>
      <c r="L253" s="141" t="n">
        <f aca="false">L254</f>
        <v>3957</v>
      </c>
      <c r="M253" s="141" t="n">
        <f aca="false">M254</f>
        <v>3957</v>
      </c>
      <c r="N253" s="141" t="n">
        <f aca="false">N254</f>
        <v>3957</v>
      </c>
    </row>
    <row r="254" customFormat="false" ht="12.75" hidden="false" customHeight="false" outlineLevel="0" collapsed="false">
      <c r="A254" s="67" t="s">
        <v>253</v>
      </c>
      <c r="B254" s="68" t="s">
        <v>39</v>
      </c>
      <c r="C254" s="68" t="s">
        <v>132</v>
      </c>
      <c r="D254" s="74" t="s">
        <v>283</v>
      </c>
      <c r="E254" s="74" t="s">
        <v>254</v>
      </c>
      <c r="F254" s="84"/>
      <c r="G254" s="66"/>
      <c r="H254" s="121" t="n">
        <f aca="false">H255</f>
        <v>0</v>
      </c>
      <c r="I254" s="84"/>
      <c r="J254" s="84"/>
      <c r="K254" s="84"/>
      <c r="L254" s="121" t="n">
        <f aca="false">L255</f>
        <v>3957</v>
      </c>
      <c r="M254" s="121" t="n">
        <f aca="false">M255</f>
        <v>3957</v>
      </c>
      <c r="N254" s="121" t="n">
        <f aca="false">N255</f>
        <v>3957</v>
      </c>
    </row>
    <row r="255" customFormat="false" ht="12.75" hidden="false" customHeight="false" outlineLevel="0" collapsed="false">
      <c r="A255" s="80" t="s">
        <v>267</v>
      </c>
      <c r="B255" s="68" t="s">
        <v>39</v>
      </c>
      <c r="C255" s="68" t="s">
        <v>132</v>
      </c>
      <c r="D255" s="74" t="s">
        <v>283</v>
      </c>
      <c r="E255" s="74" t="s">
        <v>268</v>
      </c>
      <c r="F255" s="84"/>
      <c r="G255" s="66"/>
      <c r="H255" s="121" t="n">
        <f aca="false">H256</f>
        <v>0</v>
      </c>
      <c r="I255" s="84"/>
      <c r="J255" s="84"/>
      <c r="K255" s="84"/>
      <c r="L255" s="121" t="n">
        <f aca="false">L256</f>
        <v>3957</v>
      </c>
      <c r="M255" s="121" t="n">
        <f aca="false">M256</f>
        <v>3957</v>
      </c>
      <c r="N255" s="121" t="n">
        <f aca="false">N256</f>
        <v>3957</v>
      </c>
    </row>
    <row r="256" customFormat="false" ht="38.25" hidden="false" customHeight="false" outlineLevel="0" collapsed="false">
      <c r="A256" s="133" t="s">
        <v>269</v>
      </c>
      <c r="B256" s="68" t="s">
        <v>39</v>
      </c>
      <c r="C256" s="68" t="s">
        <v>132</v>
      </c>
      <c r="D256" s="74" t="s">
        <v>283</v>
      </c>
      <c r="E256" s="74" t="s">
        <v>270</v>
      </c>
      <c r="F256" s="84"/>
      <c r="G256" s="66"/>
      <c r="H256" s="121" t="n">
        <v>0</v>
      </c>
      <c r="I256" s="84"/>
      <c r="J256" s="84"/>
      <c r="K256" s="84" t="n">
        <v>3957</v>
      </c>
      <c r="L256" s="121" t="n">
        <f aca="false">3957</f>
        <v>3957</v>
      </c>
      <c r="M256" s="121" t="n">
        <f aca="false">3957</f>
        <v>3957</v>
      </c>
      <c r="N256" s="121" t="n">
        <v>3957</v>
      </c>
    </row>
    <row r="257" customFormat="false" ht="12.75" hidden="false" customHeight="false" outlineLevel="0" collapsed="false">
      <c r="A257" s="133"/>
      <c r="B257" s="68"/>
      <c r="C257" s="68"/>
      <c r="D257" s="74"/>
      <c r="E257" s="74"/>
      <c r="F257" s="84"/>
      <c r="G257" s="66"/>
      <c r="H257" s="121"/>
      <c r="I257" s="84"/>
      <c r="J257" s="84"/>
      <c r="K257" s="84"/>
      <c r="L257" s="121"/>
      <c r="M257" s="121"/>
      <c r="N257" s="121"/>
    </row>
    <row r="258" customFormat="false" ht="38.25" hidden="false" customHeight="false" outlineLevel="0" collapsed="false">
      <c r="A258" s="132" t="s">
        <v>284</v>
      </c>
      <c r="B258" s="86" t="s">
        <v>39</v>
      </c>
      <c r="C258" s="86" t="s">
        <v>132</v>
      </c>
      <c r="D258" s="90" t="s">
        <v>285</v>
      </c>
      <c r="E258" s="90"/>
      <c r="F258" s="289"/>
      <c r="G258" s="290"/>
      <c r="H258" s="291" t="n">
        <f aca="false">H259</f>
        <v>0</v>
      </c>
      <c r="I258" s="289"/>
      <c r="J258" s="289"/>
      <c r="K258" s="289"/>
      <c r="L258" s="141" t="n">
        <f aca="false">L259</f>
        <v>4224.86378</v>
      </c>
      <c r="M258" s="141" t="n">
        <f aca="false">M259</f>
        <v>4224.86378</v>
      </c>
      <c r="N258" s="141" t="n">
        <f aca="false">N259</f>
        <v>4182.61514</v>
      </c>
    </row>
    <row r="259" customFormat="false" ht="12.75" hidden="false" customHeight="false" outlineLevel="0" collapsed="false">
      <c r="A259" s="67" t="s">
        <v>253</v>
      </c>
      <c r="B259" s="68" t="s">
        <v>39</v>
      </c>
      <c r="C259" s="68" t="s">
        <v>132</v>
      </c>
      <c r="D259" s="74" t="s">
        <v>285</v>
      </c>
      <c r="E259" s="74" t="s">
        <v>254</v>
      </c>
      <c r="F259" s="292"/>
      <c r="G259" s="293"/>
      <c r="H259" s="294" t="n">
        <f aca="false">H260</f>
        <v>0</v>
      </c>
      <c r="I259" s="292"/>
      <c r="J259" s="292"/>
      <c r="K259" s="292"/>
      <c r="L259" s="121" t="n">
        <f aca="false">L260</f>
        <v>4224.86378</v>
      </c>
      <c r="M259" s="121" t="n">
        <f aca="false">M260</f>
        <v>4224.86378</v>
      </c>
      <c r="N259" s="121" t="n">
        <f aca="false">N260</f>
        <v>4182.61514</v>
      </c>
    </row>
    <row r="260" customFormat="false" ht="12.75" hidden="false" customHeight="false" outlineLevel="0" collapsed="false">
      <c r="A260" s="80" t="s">
        <v>267</v>
      </c>
      <c r="B260" s="68" t="s">
        <v>39</v>
      </c>
      <c r="C260" s="68" t="s">
        <v>132</v>
      </c>
      <c r="D260" s="74" t="s">
        <v>285</v>
      </c>
      <c r="E260" s="74" t="s">
        <v>268</v>
      </c>
      <c r="F260" s="292"/>
      <c r="G260" s="293"/>
      <c r="H260" s="294" t="n">
        <f aca="false">H261</f>
        <v>0</v>
      </c>
      <c r="I260" s="292"/>
      <c r="J260" s="292"/>
      <c r="K260" s="292"/>
      <c r="L260" s="121" t="n">
        <f aca="false">L261</f>
        <v>4224.86378</v>
      </c>
      <c r="M260" s="121" t="n">
        <f aca="false">M261</f>
        <v>4224.86378</v>
      </c>
      <c r="N260" s="121" t="n">
        <f aca="false">N261</f>
        <v>4182.61514</v>
      </c>
    </row>
    <row r="261" customFormat="false" ht="38.25" hidden="false" customHeight="false" outlineLevel="0" collapsed="false">
      <c r="A261" s="133" t="s">
        <v>269</v>
      </c>
      <c r="B261" s="68" t="s">
        <v>39</v>
      </c>
      <c r="C261" s="68" t="s">
        <v>132</v>
      </c>
      <c r="D261" s="74" t="s">
        <v>285</v>
      </c>
      <c r="E261" s="74" t="s">
        <v>270</v>
      </c>
      <c r="F261" s="292"/>
      <c r="G261" s="293"/>
      <c r="H261" s="294" t="n">
        <v>0</v>
      </c>
      <c r="I261" s="292"/>
      <c r="J261" s="292"/>
      <c r="K261" s="292"/>
      <c r="L261" s="121" t="n">
        <f aca="false">4224.86378</f>
        <v>4224.86378</v>
      </c>
      <c r="M261" s="121" t="n">
        <f aca="false">4224.86378</f>
        <v>4224.86378</v>
      </c>
      <c r="N261" s="121" t="n">
        <v>4182.61514</v>
      </c>
    </row>
    <row r="262" customFormat="false" ht="12.75" hidden="false" customHeight="false" outlineLevel="0" collapsed="false">
      <c r="A262" s="133"/>
      <c r="B262" s="74"/>
      <c r="C262" s="74"/>
      <c r="D262" s="74"/>
      <c r="E262" s="74"/>
      <c r="F262" s="84"/>
      <c r="G262" s="66"/>
      <c r="H262" s="84"/>
      <c r="I262" s="84"/>
      <c r="J262" s="84"/>
      <c r="K262" s="84"/>
      <c r="L262" s="84"/>
      <c r="M262" s="84"/>
      <c r="N262" s="84"/>
    </row>
    <row r="263" customFormat="false" ht="12.75" hidden="false" customHeight="false" outlineLevel="0" collapsed="false">
      <c r="A263" s="123" t="s">
        <v>155</v>
      </c>
      <c r="B263" s="90" t="s">
        <v>39</v>
      </c>
      <c r="C263" s="90" t="s">
        <v>156</v>
      </c>
      <c r="D263" s="124"/>
      <c r="E263" s="125"/>
      <c r="F263" s="91" t="n">
        <f aca="false">F264</f>
        <v>62</v>
      </c>
      <c r="G263" s="66"/>
      <c r="H263" s="91" t="n">
        <f aca="false">H264</f>
        <v>34.2</v>
      </c>
      <c r="I263" s="91" t="n">
        <f aca="false">I264</f>
        <v>34.2</v>
      </c>
      <c r="J263" s="91" t="n">
        <f aca="false">J264</f>
        <v>34.2</v>
      </c>
      <c r="K263" s="84"/>
      <c r="L263" s="91" t="n">
        <f aca="false">L264</f>
        <v>34.2</v>
      </c>
      <c r="M263" s="91" t="n">
        <f aca="false">M264</f>
        <v>34.2</v>
      </c>
      <c r="N263" s="91" t="n">
        <f aca="false">N264</f>
        <v>22.8</v>
      </c>
    </row>
    <row r="264" s="97" customFormat="true" ht="12.75" hidden="false" customHeight="false" outlineLevel="0" collapsed="false">
      <c r="A264" s="123" t="s">
        <v>102</v>
      </c>
      <c r="B264" s="59" t="s">
        <v>39</v>
      </c>
      <c r="C264" s="59" t="s">
        <v>156</v>
      </c>
      <c r="D264" s="126" t="s">
        <v>103</v>
      </c>
      <c r="E264" s="124"/>
      <c r="F264" s="91" t="n">
        <f aca="false">F265</f>
        <v>62</v>
      </c>
      <c r="G264" s="96"/>
      <c r="H264" s="91" t="n">
        <f aca="false">H265</f>
        <v>34.2</v>
      </c>
      <c r="I264" s="91" t="n">
        <f aca="false">I265</f>
        <v>34.2</v>
      </c>
      <c r="J264" s="91" t="n">
        <f aca="false">J265</f>
        <v>34.2</v>
      </c>
      <c r="K264" s="91"/>
      <c r="L264" s="91" t="n">
        <f aca="false">L265</f>
        <v>34.2</v>
      </c>
      <c r="M264" s="91" t="n">
        <f aca="false">M265</f>
        <v>34.2</v>
      </c>
      <c r="N264" s="91" t="n">
        <f aca="false">N265</f>
        <v>22.8</v>
      </c>
    </row>
    <row r="265" s="97" customFormat="true" ht="38.25" hidden="false" customHeight="false" outlineLevel="0" collapsed="false">
      <c r="A265" s="123" t="s">
        <v>157</v>
      </c>
      <c r="B265" s="59" t="s">
        <v>39</v>
      </c>
      <c r="C265" s="59" t="s">
        <v>156</v>
      </c>
      <c r="D265" s="126" t="s">
        <v>158</v>
      </c>
      <c r="E265" s="124"/>
      <c r="F265" s="91" t="n">
        <f aca="false">F266</f>
        <v>62</v>
      </c>
      <c r="G265" s="96"/>
      <c r="H265" s="91" t="n">
        <f aca="false">H266+H270</f>
        <v>34.2</v>
      </c>
      <c r="I265" s="91" t="n">
        <f aca="false">I266+I270</f>
        <v>34.2</v>
      </c>
      <c r="J265" s="91" t="n">
        <f aca="false">J266+J270</f>
        <v>34.2</v>
      </c>
      <c r="K265" s="91"/>
      <c r="L265" s="91" t="n">
        <f aca="false">L266+L270</f>
        <v>34.2</v>
      </c>
      <c r="M265" s="91" t="n">
        <f aca="false">M266+M270</f>
        <v>34.2</v>
      </c>
      <c r="N265" s="91" t="n">
        <f aca="false">N266+N270</f>
        <v>22.8</v>
      </c>
    </row>
    <row r="266" customFormat="false" ht="12.75" hidden="false" customHeight="false" outlineLevel="0" collapsed="false">
      <c r="A266" s="127" t="s">
        <v>159</v>
      </c>
      <c r="B266" s="74" t="s">
        <v>39</v>
      </c>
      <c r="C266" s="74" t="s">
        <v>156</v>
      </c>
      <c r="D266" s="128" t="s">
        <v>160</v>
      </c>
      <c r="E266" s="128"/>
      <c r="F266" s="84" t="n">
        <f aca="false">F267</f>
        <v>62</v>
      </c>
      <c r="G266" s="66"/>
      <c r="H266" s="84" t="n">
        <f aca="false">H267</f>
        <v>11.4</v>
      </c>
      <c r="I266" s="84" t="n">
        <f aca="false">I267</f>
        <v>11.4</v>
      </c>
      <c r="J266" s="84" t="n">
        <f aca="false">J267</f>
        <v>11.4</v>
      </c>
      <c r="K266" s="84"/>
      <c r="L266" s="84" t="n">
        <f aca="false">L267</f>
        <v>11.4</v>
      </c>
      <c r="M266" s="84" t="n">
        <f aca="false">M267</f>
        <v>11.4</v>
      </c>
      <c r="N266" s="84" t="n">
        <f aca="false">N267</f>
        <v>0</v>
      </c>
    </row>
    <row r="267" customFormat="false" ht="12.75" hidden="false" customHeight="false" outlineLevel="0" collapsed="false">
      <c r="A267" s="127" t="s">
        <v>161</v>
      </c>
      <c r="B267" s="74" t="s">
        <v>39</v>
      </c>
      <c r="C267" s="74" t="s">
        <v>156</v>
      </c>
      <c r="D267" s="128" t="s">
        <v>160</v>
      </c>
      <c r="E267" s="128" t="s">
        <v>47</v>
      </c>
      <c r="F267" s="84" t="n">
        <f aca="false">F268</f>
        <v>62</v>
      </c>
      <c r="G267" s="66"/>
      <c r="H267" s="84" t="n">
        <f aca="false">H268</f>
        <v>11.4</v>
      </c>
      <c r="I267" s="84" t="n">
        <f aca="false">I268</f>
        <v>11.4</v>
      </c>
      <c r="J267" s="84" t="n">
        <f aca="false">J268</f>
        <v>11.4</v>
      </c>
      <c r="K267" s="84"/>
      <c r="L267" s="84" t="n">
        <f aca="false">L268</f>
        <v>11.4</v>
      </c>
      <c r="M267" s="84" t="n">
        <f aca="false">M268</f>
        <v>11.4</v>
      </c>
      <c r="N267" s="84" t="n">
        <f aca="false">N268</f>
        <v>0</v>
      </c>
    </row>
    <row r="268" customFormat="false" ht="12.75" hidden="false" customHeight="false" outlineLevel="0" collapsed="false">
      <c r="A268" s="127" t="s">
        <v>162</v>
      </c>
      <c r="B268" s="74" t="s">
        <v>39</v>
      </c>
      <c r="C268" s="74" t="s">
        <v>156</v>
      </c>
      <c r="D268" s="128" t="s">
        <v>160</v>
      </c>
      <c r="E268" s="128" t="s">
        <v>49</v>
      </c>
      <c r="F268" s="84" t="n">
        <f aca="false">F269</f>
        <v>62</v>
      </c>
      <c r="G268" s="66"/>
      <c r="H268" s="84" t="n">
        <f aca="false">H269</f>
        <v>11.4</v>
      </c>
      <c r="I268" s="84" t="n">
        <f aca="false">I269</f>
        <v>11.4</v>
      </c>
      <c r="J268" s="84" t="n">
        <f aca="false">J269</f>
        <v>11.4</v>
      </c>
      <c r="K268" s="84"/>
      <c r="L268" s="84" t="n">
        <f aca="false">L269</f>
        <v>11.4</v>
      </c>
      <c r="M268" s="84" t="n">
        <f aca="false">M269</f>
        <v>11.4</v>
      </c>
      <c r="N268" s="84" t="n">
        <f aca="false">N269</f>
        <v>0</v>
      </c>
    </row>
    <row r="269" customFormat="false" ht="25.5" hidden="false" customHeight="false" outlineLevel="0" collapsed="false">
      <c r="A269" s="127" t="s">
        <v>163</v>
      </c>
      <c r="B269" s="74" t="s">
        <v>39</v>
      </c>
      <c r="C269" s="74" t="s">
        <v>156</v>
      </c>
      <c r="D269" s="128" t="s">
        <v>160</v>
      </c>
      <c r="E269" s="128" t="s">
        <v>51</v>
      </c>
      <c r="F269" s="104" t="n">
        <v>62</v>
      </c>
      <c r="G269" s="73"/>
      <c r="H269" s="84" t="n">
        <v>11.4</v>
      </c>
      <c r="I269" s="104" t="n">
        <v>11.4</v>
      </c>
      <c r="J269" s="104" t="n">
        <v>11.4</v>
      </c>
      <c r="K269" s="84"/>
      <c r="L269" s="84" t="n">
        <v>11.4</v>
      </c>
      <c r="M269" s="84" t="n">
        <v>11.4</v>
      </c>
      <c r="N269" s="84" t="n">
        <v>0</v>
      </c>
    </row>
    <row r="270" customFormat="false" ht="12.75" hidden="false" customHeight="false" outlineLevel="0" collapsed="false">
      <c r="A270" s="92" t="s">
        <v>253</v>
      </c>
      <c r="B270" s="68" t="s">
        <v>39</v>
      </c>
      <c r="C270" s="68" t="s">
        <v>156</v>
      </c>
      <c r="D270" s="128" t="s">
        <v>160</v>
      </c>
      <c r="E270" s="125" t="s">
        <v>254</v>
      </c>
      <c r="F270" s="159" t="n">
        <f aca="false">F271</f>
        <v>124</v>
      </c>
      <c r="G270" s="66"/>
      <c r="H270" s="159" t="n">
        <f aca="false">H271</f>
        <v>22.8</v>
      </c>
      <c r="I270" s="159" t="n">
        <f aca="false">I271</f>
        <v>22.8</v>
      </c>
      <c r="J270" s="159" t="n">
        <f aca="false">J271</f>
        <v>22.8</v>
      </c>
      <c r="K270" s="84"/>
      <c r="L270" s="159" t="n">
        <f aca="false">L271</f>
        <v>22.8</v>
      </c>
      <c r="M270" s="159" t="n">
        <f aca="false">M271</f>
        <v>22.8</v>
      </c>
      <c r="N270" s="159" t="n">
        <f aca="false">N271</f>
        <v>22.8</v>
      </c>
    </row>
    <row r="271" customFormat="false" ht="12.75" hidden="false" customHeight="false" outlineLevel="0" collapsed="false">
      <c r="A271" s="92" t="s">
        <v>267</v>
      </c>
      <c r="B271" s="68" t="s">
        <v>39</v>
      </c>
      <c r="C271" s="68" t="s">
        <v>156</v>
      </c>
      <c r="D271" s="128" t="s">
        <v>160</v>
      </c>
      <c r="E271" s="125" t="s">
        <v>268</v>
      </c>
      <c r="F271" s="159" t="n">
        <f aca="false">F272</f>
        <v>124</v>
      </c>
      <c r="G271" s="66"/>
      <c r="H271" s="159" t="n">
        <f aca="false">H272</f>
        <v>22.8</v>
      </c>
      <c r="I271" s="159" t="n">
        <f aca="false">I272</f>
        <v>22.8</v>
      </c>
      <c r="J271" s="159" t="n">
        <f aca="false">J272</f>
        <v>22.8</v>
      </c>
      <c r="K271" s="84"/>
      <c r="L271" s="159" t="n">
        <f aca="false">L272</f>
        <v>22.8</v>
      </c>
      <c r="M271" s="159" t="n">
        <f aca="false">M272</f>
        <v>22.8</v>
      </c>
      <c r="N271" s="159" t="n">
        <f aca="false">N272</f>
        <v>22.8</v>
      </c>
    </row>
    <row r="272" customFormat="false" ht="38.25" hidden="false" customHeight="false" outlineLevel="0" collapsed="false">
      <c r="A272" s="133" t="s">
        <v>269</v>
      </c>
      <c r="B272" s="68" t="s">
        <v>39</v>
      </c>
      <c r="C272" s="68" t="s">
        <v>156</v>
      </c>
      <c r="D272" s="128" t="s">
        <v>160</v>
      </c>
      <c r="E272" s="125" t="s">
        <v>270</v>
      </c>
      <c r="F272" s="159" t="n">
        <f aca="false">62+62</f>
        <v>124</v>
      </c>
      <c r="G272" s="66"/>
      <c r="H272" s="159" t="n">
        <f aca="false">11.4+11.4</f>
        <v>22.8</v>
      </c>
      <c r="I272" s="160" t="n">
        <f aca="false">11.4+11.4</f>
        <v>22.8</v>
      </c>
      <c r="J272" s="160" t="n">
        <f aca="false">11.4+11.4</f>
        <v>22.8</v>
      </c>
      <c r="K272" s="84"/>
      <c r="L272" s="159" t="n">
        <f aca="false">11.4+11.4</f>
        <v>22.8</v>
      </c>
      <c r="M272" s="159" t="n">
        <f aca="false">11.4+11.4</f>
        <v>22.8</v>
      </c>
      <c r="N272" s="159" t="n">
        <v>22.8</v>
      </c>
    </row>
    <row r="273" customFormat="false" ht="12.75" hidden="false" customHeight="false" outlineLevel="0" collapsed="false">
      <c r="A273" s="67"/>
      <c r="B273" s="74"/>
      <c r="C273" s="74"/>
      <c r="D273" s="74"/>
      <c r="E273" s="74"/>
      <c r="F273" s="84"/>
      <c r="G273" s="66"/>
      <c r="H273" s="84"/>
      <c r="I273" s="84"/>
      <c r="J273" s="84"/>
      <c r="K273" s="84"/>
      <c r="L273" s="84"/>
      <c r="M273" s="84"/>
      <c r="N273" s="84"/>
    </row>
    <row r="274" customFormat="false" ht="12.75" hidden="false" customHeight="false" outlineLevel="0" collapsed="false">
      <c r="A274" s="63" t="s">
        <v>164</v>
      </c>
      <c r="B274" s="86" t="s">
        <v>39</v>
      </c>
      <c r="C274" s="86" t="s">
        <v>165</v>
      </c>
      <c r="D274" s="86"/>
      <c r="E274" s="86"/>
      <c r="F274" s="87" t="e">
        <f aca="false">F275+#REF!+F289</f>
        <v>#REF!</v>
      </c>
      <c r="G274" s="66"/>
      <c r="H274" s="87" t="e">
        <f aca="false">H275+#REF!+H289</f>
        <v>#REF!</v>
      </c>
      <c r="I274" s="87" t="e">
        <f aca="false">I275+#REF!+I289</f>
        <v>#REF!</v>
      </c>
      <c r="J274" s="87" t="e">
        <f aca="false">J275+#REF!+J289</f>
        <v>#REF!</v>
      </c>
      <c r="K274" s="84"/>
      <c r="L274" s="87" t="n">
        <f aca="false">L275+L289+L282</f>
        <v>2813.4</v>
      </c>
      <c r="M274" s="87" t="n">
        <f aca="false">M275+M289+M282</f>
        <v>2813.4</v>
      </c>
      <c r="N274" s="87" t="n">
        <f aca="false">N275+N289+N282</f>
        <v>2808.2479</v>
      </c>
    </row>
    <row r="275" customFormat="false" ht="38.25" hidden="false" customHeight="false" outlineLevel="0" collapsed="false">
      <c r="A275" s="67" t="s">
        <v>26</v>
      </c>
      <c r="B275" s="75" t="s">
        <v>39</v>
      </c>
      <c r="C275" s="75" t="s">
        <v>165</v>
      </c>
      <c r="D275" s="75" t="s">
        <v>27</v>
      </c>
      <c r="E275" s="75"/>
      <c r="F275" s="112" t="e">
        <f aca="false">F276</f>
        <v>#REF!</v>
      </c>
      <c r="G275" s="66"/>
      <c r="H275" s="112" t="e">
        <f aca="false">H276</f>
        <v>#REF!</v>
      </c>
      <c r="I275" s="112" t="e">
        <f aca="false">I276</f>
        <v>#REF!</v>
      </c>
      <c r="J275" s="112" t="e">
        <f aca="false">J276</f>
        <v>#REF!</v>
      </c>
      <c r="K275" s="84"/>
      <c r="L275" s="112" t="n">
        <f aca="false">L276</f>
        <v>18.9</v>
      </c>
      <c r="M275" s="112" t="n">
        <f aca="false">M276</f>
        <v>18.9</v>
      </c>
      <c r="N275" s="112" t="n">
        <f aca="false">N276</f>
        <v>18.9</v>
      </c>
    </row>
    <row r="276" customFormat="false" ht="12.75" hidden="false" customHeight="false" outlineLevel="0" collapsed="false">
      <c r="A276" s="67" t="s">
        <v>40</v>
      </c>
      <c r="B276" s="75" t="s">
        <v>39</v>
      </c>
      <c r="C276" s="75" t="s">
        <v>165</v>
      </c>
      <c r="D276" s="75" t="s">
        <v>41</v>
      </c>
      <c r="E276" s="75"/>
      <c r="F276" s="112" t="e">
        <f aca="false">F277</f>
        <v>#REF!</v>
      </c>
      <c r="G276" s="66"/>
      <c r="H276" s="112" t="e">
        <f aca="false">H277</f>
        <v>#REF!</v>
      </c>
      <c r="I276" s="112" t="e">
        <f aca="false">I277</f>
        <v>#REF!</v>
      </c>
      <c r="J276" s="112" t="e">
        <f aca="false">J277</f>
        <v>#REF!</v>
      </c>
      <c r="K276" s="84"/>
      <c r="L276" s="112" t="n">
        <f aca="false">L277</f>
        <v>18.9</v>
      </c>
      <c r="M276" s="112" t="n">
        <f aca="false">M277</f>
        <v>18.9</v>
      </c>
      <c r="N276" s="112" t="n">
        <f aca="false">N277</f>
        <v>18.9</v>
      </c>
    </row>
    <row r="277" customFormat="false" ht="38.25" hidden="false" customHeight="false" outlineLevel="0" collapsed="false">
      <c r="A277" s="63" t="s">
        <v>166</v>
      </c>
      <c r="B277" s="90" t="s">
        <v>39</v>
      </c>
      <c r="C277" s="90" t="s">
        <v>165</v>
      </c>
      <c r="D277" s="90" t="s">
        <v>167</v>
      </c>
      <c r="E277" s="90"/>
      <c r="F277" s="91" t="e">
        <f aca="false">#REF!+F278</f>
        <v>#REF!</v>
      </c>
      <c r="G277" s="66"/>
      <c r="H277" s="91" t="e">
        <f aca="false">#REF!+H278</f>
        <v>#REF!</v>
      </c>
      <c r="I277" s="91" t="e">
        <f aca="false">#REF!+I278</f>
        <v>#REF!</v>
      </c>
      <c r="J277" s="91" t="e">
        <f aca="false">#REF!+J278</f>
        <v>#REF!</v>
      </c>
      <c r="K277" s="84"/>
      <c r="L277" s="91" t="n">
        <f aca="false">L278</f>
        <v>18.9</v>
      </c>
      <c r="M277" s="91" t="n">
        <f aca="false">M278</f>
        <v>18.9</v>
      </c>
      <c r="N277" s="91" t="n">
        <f aca="false">N278</f>
        <v>18.9</v>
      </c>
    </row>
    <row r="278" customFormat="false" ht="12.75" hidden="false" customHeight="false" outlineLevel="0" collapsed="false">
      <c r="A278" s="67" t="s">
        <v>46</v>
      </c>
      <c r="B278" s="75" t="s">
        <v>39</v>
      </c>
      <c r="C278" s="75" t="s">
        <v>165</v>
      </c>
      <c r="D278" s="75" t="s">
        <v>167</v>
      </c>
      <c r="E278" s="74" t="s">
        <v>47</v>
      </c>
      <c r="F278" s="81" t="e">
        <f aca="false">F279</f>
        <v>#REF!</v>
      </c>
      <c r="G278" s="66"/>
      <c r="H278" s="81" t="e">
        <f aca="false">H279</f>
        <v>#REF!</v>
      </c>
      <c r="I278" s="81" t="e">
        <f aca="false">I279</f>
        <v>#REF!</v>
      </c>
      <c r="J278" s="81" t="e">
        <f aca="false">J279</f>
        <v>#REF!</v>
      </c>
      <c r="K278" s="84"/>
      <c r="L278" s="81" t="n">
        <f aca="false">L279</f>
        <v>18.9</v>
      </c>
      <c r="M278" s="81" t="n">
        <f aca="false">M279</f>
        <v>18.9</v>
      </c>
      <c r="N278" s="81" t="n">
        <f aca="false">N279</f>
        <v>18.9</v>
      </c>
    </row>
    <row r="279" customFormat="false" ht="25.5" hidden="false" customHeight="false" outlineLevel="0" collapsed="false">
      <c r="A279" s="67" t="s">
        <v>168</v>
      </c>
      <c r="B279" s="75" t="s">
        <v>39</v>
      </c>
      <c r="C279" s="75" t="s">
        <v>165</v>
      </c>
      <c r="D279" s="75" t="s">
        <v>167</v>
      </c>
      <c r="E279" s="74" t="s">
        <v>49</v>
      </c>
      <c r="F279" s="81" t="e">
        <f aca="false">#REF!+F280</f>
        <v>#REF!</v>
      </c>
      <c r="G279" s="66"/>
      <c r="H279" s="81" t="e">
        <f aca="false">#REF!+H280</f>
        <v>#REF!</v>
      </c>
      <c r="I279" s="81" t="e">
        <f aca="false">#REF!+I280</f>
        <v>#REF!</v>
      </c>
      <c r="J279" s="81" t="e">
        <f aca="false">#REF!+J280</f>
        <v>#REF!</v>
      </c>
      <c r="K279" s="84"/>
      <c r="L279" s="81" t="n">
        <f aca="false">L280</f>
        <v>18.9</v>
      </c>
      <c r="M279" s="81" t="n">
        <f aca="false">M280</f>
        <v>18.9</v>
      </c>
      <c r="N279" s="81" t="n">
        <f aca="false">N280</f>
        <v>18.9</v>
      </c>
    </row>
    <row r="280" customFormat="false" ht="12.75" hidden="false" customHeight="false" outlineLevel="0" collapsed="false">
      <c r="A280" s="67" t="s">
        <v>52</v>
      </c>
      <c r="B280" s="75" t="s">
        <v>39</v>
      </c>
      <c r="C280" s="75" t="s">
        <v>165</v>
      </c>
      <c r="D280" s="75" t="s">
        <v>167</v>
      </c>
      <c r="E280" s="74" t="s">
        <v>53</v>
      </c>
      <c r="F280" s="82" t="n">
        <f aca="false">4.6+0.27+0.3+1.5+70.84</f>
        <v>77.51</v>
      </c>
      <c r="G280" s="73"/>
      <c r="H280" s="81" t="n">
        <v>18.9</v>
      </c>
      <c r="I280" s="82" t="n">
        <v>12.6</v>
      </c>
      <c r="J280" s="82" t="n">
        <v>12.6</v>
      </c>
      <c r="K280" s="84"/>
      <c r="L280" s="81" t="n">
        <v>18.9</v>
      </c>
      <c r="M280" s="81" t="n">
        <v>18.9</v>
      </c>
      <c r="N280" s="81" t="n">
        <v>18.9</v>
      </c>
    </row>
    <row r="281" customFormat="false" ht="12.75" hidden="false" customHeight="false" outlineLevel="0" collapsed="false">
      <c r="A281" s="67"/>
      <c r="B281" s="74"/>
      <c r="C281" s="74"/>
      <c r="D281" s="74"/>
      <c r="E281" s="75"/>
      <c r="F281" s="84"/>
      <c r="G281" s="66"/>
      <c r="H281" s="84"/>
      <c r="I281" s="84"/>
      <c r="J281" s="84"/>
      <c r="K281" s="84"/>
      <c r="L281" s="84"/>
      <c r="M281" s="84"/>
      <c r="N281" s="84"/>
    </row>
    <row r="282" s="97" customFormat="true" ht="12.75" hidden="false" customHeight="false" outlineLevel="0" collapsed="false">
      <c r="A282" s="85" t="s">
        <v>102</v>
      </c>
      <c r="B282" s="90" t="s">
        <v>39</v>
      </c>
      <c r="C282" s="90" t="s">
        <v>165</v>
      </c>
      <c r="D282" s="86" t="s">
        <v>103</v>
      </c>
      <c r="E282" s="86"/>
      <c r="F282" s="86" t="s">
        <v>103</v>
      </c>
      <c r="G282" s="86"/>
      <c r="H282" s="91"/>
      <c r="I282" s="91"/>
      <c r="J282" s="91"/>
      <c r="K282" s="91"/>
      <c r="L282" s="91" t="n">
        <f aca="false">L283</f>
        <v>1790</v>
      </c>
      <c r="M282" s="91" t="n">
        <f aca="false">M283</f>
        <v>1790</v>
      </c>
      <c r="N282" s="91" t="n">
        <f aca="false">N283</f>
        <v>1790</v>
      </c>
    </row>
    <row r="283" s="97" customFormat="true" ht="51" hidden="false" customHeight="false" outlineLevel="0" collapsed="false">
      <c r="A283" s="108" t="s">
        <v>104</v>
      </c>
      <c r="B283" s="90" t="s">
        <v>39</v>
      </c>
      <c r="C283" s="90" t="s">
        <v>165</v>
      </c>
      <c r="D283" s="86" t="s">
        <v>105</v>
      </c>
      <c r="E283" s="86"/>
      <c r="F283" s="86" t="s">
        <v>105</v>
      </c>
      <c r="G283" s="86"/>
      <c r="H283" s="91"/>
      <c r="I283" s="91"/>
      <c r="J283" s="91"/>
      <c r="K283" s="91"/>
      <c r="L283" s="91" t="n">
        <f aca="false">L284</f>
        <v>1790</v>
      </c>
      <c r="M283" s="91" t="n">
        <f aca="false">M284</f>
        <v>1790</v>
      </c>
      <c r="N283" s="91" t="n">
        <f aca="false">N284</f>
        <v>1790</v>
      </c>
    </row>
    <row r="284" s="97" customFormat="true" ht="38.25" hidden="false" customHeight="false" outlineLevel="0" collapsed="false">
      <c r="A284" s="108" t="s">
        <v>106</v>
      </c>
      <c r="B284" s="90" t="s">
        <v>39</v>
      </c>
      <c r="C284" s="90" t="s">
        <v>165</v>
      </c>
      <c r="D284" s="90" t="s">
        <v>107</v>
      </c>
      <c r="E284" s="86"/>
      <c r="F284" s="90" t="s">
        <v>107</v>
      </c>
      <c r="G284" s="86"/>
      <c r="H284" s="91"/>
      <c r="I284" s="91"/>
      <c r="J284" s="91"/>
      <c r="K284" s="91"/>
      <c r="L284" s="91" t="n">
        <f aca="false">L285</f>
        <v>1790</v>
      </c>
      <c r="M284" s="91" t="n">
        <f aca="false">M285</f>
        <v>1790</v>
      </c>
      <c r="N284" s="91" t="n">
        <f aca="false">N285</f>
        <v>1790</v>
      </c>
    </row>
    <row r="285" customFormat="false" ht="12.75" hidden="false" customHeight="false" outlineLevel="0" collapsed="false">
      <c r="A285" s="92" t="s">
        <v>46</v>
      </c>
      <c r="B285" s="75" t="s">
        <v>39</v>
      </c>
      <c r="C285" s="75" t="s">
        <v>165</v>
      </c>
      <c r="D285" s="68" t="s">
        <v>107</v>
      </c>
      <c r="E285" s="69" t="s">
        <v>47</v>
      </c>
      <c r="F285" s="68" t="s">
        <v>107</v>
      </c>
      <c r="G285" s="69" t="s">
        <v>47</v>
      </c>
      <c r="H285" s="84"/>
      <c r="I285" s="84"/>
      <c r="J285" s="84"/>
      <c r="K285" s="84"/>
      <c r="L285" s="84" t="n">
        <f aca="false">L286</f>
        <v>1790</v>
      </c>
      <c r="M285" s="84" t="n">
        <f aca="false">M286</f>
        <v>1790</v>
      </c>
      <c r="N285" s="84" t="n">
        <f aca="false">N286</f>
        <v>1790</v>
      </c>
    </row>
    <row r="286" customFormat="false" ht="12.75" hidden="false" customHeight="false" outlineLevel="0" collapsed="false">
      <c r="A286" s="92" t="s">
        <v>48</v>
      </c>
      <c r="B286" s="75" t="s">
        <v>39</v>
      </c>
      <c r="C286" s="75" t="s">
        <v>165</v>
      </c>
      <c r="D286" s="68" t="s">
        <v>107</v>
      </c>
      <c r="E286" s="74" t="s">
        <v>49</v>
      </c>
      <c r="F286" s="68" t="s">
        <v>107</v>
      </c>
      <c r="G286" s="74" t="s">
        <v>49</v>
      </c>
      <c r="H286" s="84"/>
      <c r="I286" s="84"/>
      <c r="J286" s="84"/>
      <c r="K286" s="84"/>
      <c r="L286" s="84" t="n">
        <f aca="false">L287</f>
        <v>1790</v>
      </c>
      <c r="M286" s="84" t="n">
        <f aca="false">M287</f>
        <v>1790</v>
      </c>
      <c r="N286" s="84" t="n">
        <f aca="false">N287</f>
        <v>1790</v>
      </c>
    </row>
    <row r="287" customFormat="false" ht="12.75" hidden="false" customHeight="false" outlineLevel="0" collapsed="false">
      <c r="A287" s="92" t="s">
        <v>52</v>
      </c>
      <c r="B287" s="75" t="s">
        <v>39</v>
      </c>
      <c r="C287" s="75" t="s">
        <v>165</v>
      </c>
      <c r="D287" s="68" t="s">
        <v>107</v>
      </c>
      <c r="E287" s="74" t="s">
        <v>53</v>
      </c>
      <c r="F287" s="68" t="s">
        <v>107</v>
      </c>
      <c r="G287" s="74" t="s">
        <v>53</v>
      </c>
      <c r="H287" s="84"/>
      <c r="I287" s="84"/>
      <c r="J287" s="84"/>
      <c r="K287" s="84"/>
      <c r="L287" s="84" t="n">
        <v>1790</v>
      </c>
      <c r="M287" s="84" t="n">
        <v>1790</v>
      </c>
      <c r="N287" s="84" t="n">
        <v>1790</v>
      </c>
    </row>
    <row r="288" customFormat="false" ht="12.75" hidden="false" customHeight="false" outlineLevel="0" collapsed="false">
      <c r="A288" s="67"/>
      <c r="B288" s="74"/>
      <c r="C288" s="74"/>
      <c r="D288" s="74"/>
      <c r="E288" s="75"/>
      <c r="F288" s="84"/>
      <c r="G288" s="66"/>
      <c r="H288" s="84"/>
      <c r="I288" s="84"/>
      <c r="J288" s="84"/>
      <c r="K288" s="84"/>
      <c r="L288" s="84"/>
      <c r="M288" s="84"/>
      <c r="N288" s="84"/>
    </row>
    <row r="289" customFormat="false" ht="12.75" hidden="false" customHeight="false" outlineLevel="0" collapsed="false">
      <c r="A289" s="89" t="s">
        <v>110</v>
      </c>
      <c r="B289" s="90" t="s">
        <v>39</v>
      </c>
      <c r="C289" s="90" t="s">
        <v>165</v>
      </c>
      <c r="D289" s="90" t="s">
        <v>111</v>
      </c>
      <c r="E289" s="74"/>
      <c r="F289" s="91" t="e">
        <f aca="false">#REF!</f>
        <v>#REF!</v>
      </c>
      <c r="G289" s="66"/>
      <c r="H289" s="91" t="n">
        <f aca="false">H290+H295</f>
        <v>4718</v>
      </c>
      <c r="I289" s="91" t="n">
        <f aca="false">I290+I295</f>
        <v>5098</v>
      </c>
      <c r="J289" s="91" t="n">
        <f aca="false">J290+J295</f>
        <v>6719</v>
      </c>
      <c r="K289" s="84"/>
      <c r="L289" s="91" t="n">
        <f aca="false">L290+L295</f>
        <v>1004.5</v>
      </c>
      <c r="M289" s="91" t="n">
        <f aca="false">M290+M295</f>
        <v>1004.5</v>
      </c>
      <c r="N289" s="91" t="n">
        <f aca="false">N290+N295</f>
        <v>999.3479</v>
      </c>
    </row>
    <row r="290" customFormat="false" ht="38.25" hidden="false" customHeight="false" outlineLevel="0" collapsed="false">
      <c r="A290" s="115" t="s">
        <v>118</v>
      </c>
      <c r="B290" s="90" t="s">
        <v>39</v>
      </c>
      <c r="C290" s="90" t="s">
        <v>165</v>
      </c>
      <c r="D290" s="86" t="s">
        <v>119</v>
      </c>
      <c r="E290" s="86"/>
      <c r="F290" s="87" t="n">
        <f aca="false">F291</f>
        <v>0</v>
      </c>
      <c r="G290" s="66"/>
      <c r="H290" s="87" t="n">
        <f aca="false">H291</f>
        <v>4400</v>
      </c>
      <c r="I290" s="87" t="n">
        <f aca="false">I291</f>
        <v>3600</v>
      </c>
      <c r="J290" s="87" t="n">
        <f aca="false">J291</f>
        <v>5000</v>
      </c>
      <c r="K290" s="84"/>
      <c r="L290" s="87" t="n">
        <f aca="false">L291</f>
        <v>486.5</v>
      </c>
      <c r="M290" s="87" t="n">
        <f aca="false">M291</f>
        <v>486.5</v>
      </c>
      <c r="N290" s="87" t="n">
        <f aca="false">N291</f>
        <v>486.473</v>
      </c>
    </row>
    <row r="291" customFormat="false" ht="12.75" hidden="false" customHeight="false" outlineLevel="0" collapsed="false">
      <c r="A291" s="92" t="s">
        <v>46</v>
      </c>
      <c r="B291" s="74" t="s">
        <v>39</v>
      </c>
      <c r="C291" s="74" t="s">
        <v>165</v>
      </c>
      <c r="D291" s="68" t="s">
        <v>119</v>
      </c>
      <c r="E291" s="69" t="s">
        <v>47</v>
      </c>
      <c r="F291" s="70" t="n">
        <f aca="false">F292</f>
        <v>0</v>
      </c>
      <c r="G291" s="66"/>
      <c r="H291" s="70" t="n">
        <f aca="false">H292</f>
        <v>4400</v>
      </c>
      <c r="I291" s="70" t="n">
        <f aca="false">I292</f>
        <v>3600</v>
      </c>
      <c r="J291" s="70" t="n">
        <f aca="false">J292</f>
        <v>5000</v>
      </c>
      <c r="K291" s="84"/>
      <c r="L291" s="70" t="n">
        <f aca="false">L292</f>
        <v>486.5</v>
      </c>
      <c r="M291" s="70" t="n">
        <f aca="false">M292</f>
        <v>486.5</v>
      </c>
      <c r="N291" s="70" t="n">
        <f aca="false">N292</f>
        <v>486.473</v>
      </c>
    </row>
    <row r="292" customFormat="false" ht="12.75" hidden="false" customHeight="false" outlineLevel="0" collapsed="false">
      <c r="A292" s="92" t="s">
        <v>48</v>
      </c>
      <c r="B292" s="74" t="s">
        <v>39</v>
      </c>
      <c r="C292" s="74" t="s">
        <v>165</v>
      </c>
      <c r="D292" s="68" t="s">
        <v>119</v>
      </c>
      <c r="E292" s="74" t="s">
        <v>49</v>
      </c>
      <c r="F292" s="70" t="n">
        <f aca="false">F293</f>
        <v>0</v>
      </c>
      <c r="G292" s="66"/>
      <c r="H292" s="70" t="n">
        <f aca="false">H293</f>
        <v>4400</v>
      </c>
      <c r="I292" s="70" t="n">
        <f aca="false">I293</f>
        <v>3600</v>
      </c>
      <c r="J292" s="70" t="n">
        <f aca="false">J293</f>
        <v>5000</v>
      </c>
      <c r="K292" s="84"/>
      <c r="L292" s="70" t="n">
        <f aca="false">L293</f>
        <v>486.5</v>
      </c>
      <c r="M292" s="70" t="n">
        <f aca="false">M293</f>
        <v>486.5</v>
      </c>
      <c r="N292" s="70" t="n">
        <f aca="false">N293</f>
        <v>486.473</v>
      </c>
    </row>
    <row r="293" customFormat="false" ht="12.75" hidden="false" customHeight="false" outlineLevel="0" collapsed="false">
      <c r="A293" s="92" t="s">
        <v>52</v>
      </c>
      <c r="B293" s="74" t="s">
        <v>39</v>
      </c>
      <c r="C293" s="74" t="s">
        <v>165</v>
      </c>
      <c r="D293" s="68" t="s">
        <v>119</v>
      </c>
      <c r="E293" s="74" t="s">
        <v>53</v>
      </c>
      <c r="F293" s="72" t="n">
        <v>0</v>
      </c>
      <c r="G293" s="73"/>
      <c r="H293" s="70" t="n">
        <v>4400</v>
      </c>
      <c r="I293" s="72" t="n">
        <v>3600</v>
      </c>
      <c r="J293" s="72" t="n">
        <v>5000</v>
      </c>
      <c r="K293" s="84"/>
      <c r="L293" s="70" t="n">
        <f aca="false">4400-1790-630.4-200-1281.6-11.5</f>
        <v>486.5</v>
      </c>
      <c r="M293" s="70" t="n">
        <f aca="false">4400-1790-630.4-200-1281.6-11.5</f>
        <v>486.5</v>
      </c>
      <c r="N293" s="70" t="n">
        <v>486.473</v>
      </c>
    </row>
    <row r="294" customFormat="false" ht="12.75" hidden="false" customHeight="false" outlineLevel="0" collapsed="false">
      <c r="A294" s="92"/>
      <c r="B294" s="74"/>
      <c r="C294" s="74"/>
      <c r="D294" s="68"/>
      <c r="E294" s="74"/>
      <c r="F294" s="70"/>
      <c r="G294" s="66"/>
      <c r="H294" s="70"/>
      <c r="I294" s="70"/>
      <c r="J294" s="70"/>
      <c r="K294" s="84"/>
      <c r="L294" s="70"/>
      <c r="M294" s="70"/>
      <c r="N294" s="70"/>
    </row>
    <row r="295" s="97" customFormat="true" ht="29.25" hidden="false" customHeight="true" outlineLevel="0" collapsed="false">
      <c r="A295" s="105" t="s">
        <v>480</v>
      </c>
      <c r="B295" s="59" t="s">
        <v>39</v>
      </c>
      <c r="C295" s="59" t="s">
        <v>165</v>
      </c>
      <c r="D295" s="59" t="s">
        <v>481</v>
      </c>
      <c r="E295" s="59"/>
      <c r="F295" s="141" t="n">
        <f aca="false">F296</f>
        <v>100</v>
      </c>
      <c r="G295" s="96"/>
      <c r="H295" s="141" t="n">
        <f aca="false">H296</f>
        <v>318</v>
      </c>
      <c r="I295" s="141" t="n">
        <f aca="false">I296</f>
        <v>1498</v>
      </c>
      <c r="J295" s="141" t="n">
        <f aca="false">J296</f>
        <v>1719</v>
      </c>
      <c r="K295" s="91"/>
      <c r="L295" s="141" t="n">
        <f aca="false">L296</f>
        <v>518</v>
      </c>
      <c r="M295" s="141" t="n">
        <f aca="false">M296</f>
        <v>518</v>
      </c>
      <c r="N295" s="141" t="n">
        <f aca="false">N296</f>
        <v>512.8749</v>
      </c>
    </row>
    <row r="296" customFormat="false" ht="39.75" hidden="false" customHeight="true" outlineLevel="0" collapsed="false">
      <c r="A296" s="67" t="s">
        <v>349</v>
      </c>
      <c r="B296" s="74" t="s">
        <v>39</v>
      </c>
      <c r="C296" s="74" t="s">
        <v>165</v>
      </c>
      <c r="D296" s="74" t="s">
        <v>481</v>
      </c>
      <c r="E296" s="74" t="s">
        <v>350</v>
      </c>
      <c r="F296" s="121" t="n">
        <f aca="false">F297</f>
        <v>100</v>
      </c>
      <c r="G296" s="66"/>
      <c r="H296" s="121" t="n">
        <f aca="false">H297</f>
        <v>318</v>
      </c>
      <c r="I296" s="121" t="n">
        <f aca="false">I297</f>
        <v>1498</v>
      </c>
      <c r="J296" s="121" t="n">
        <f aca="false">J297</f>
        <v>1719</v>
      </c>
      <c r="K296" s="84"/>
      <c r="L296" s="121" t="n">
        <f aca="false">L297</f>
        <v>518</v>
      </c>
      <c r="M296" s="121" t="n">
        <f aca="false">M297</f>
        <v>518</v>
      </c>
      <c r="N296" s="121" t="n">
        <f aca="false">N297</f>
        <v>512.8749</v>
      </c>
    </row>
    <row r="297" customFormat="false" ht="12.75" hidden="false" customHeight="false" outlineLevel="0" collapsed="false">
      <c r="A297" s="67" t="s">
        <v>351</v>
      </c>
      <c r="B297" s="74" t="s">
        <v>39</v>
      </c>
      <c r="C297" s="74" t="s">
        <v>165</v>
      </c>
      <c r="D297" s="74" t="s">
        <v>481</v>
      </c>
      <c r="E297" s="74" t="s">
        <v>352</v>
      </c>
      <c r="F297" s="121" t="n">
        <f aca="false">F298</f>
        <v>100</v>
      </c>
      <c r="G297" s="66"/>
      <c r="H297" s="121" t="n">
        <f aca="false">H298</f>
        <v>318</v>
      </c>
      <c r="I297" s="121" t="n">
        <f aca="false">I298</f>
        <v>1498</v>
      </c>
      <c r="J297" s="121" t="n">
        <f aca="false">J298</f>
        <v>1719</v>
      </c>
      <c r="K297" s="84"/>
      <c r="L297" s="121" t="n">
        <f aca="false">L298</f>
        <v>518</v>
      </c>
      <c r="M297" s="121" t="n">
        <f aca="false">M298</f>
        <v>518</v>
      </c>
      <c r="N297" s="121" t="n">
        <f aca="false">N298</f>
        <v>512.8749</v>
      </c>
    </row>
    <row r="298" customFormat="false" ht="12.75" hidden="false" customHeight="false" outlineLevel="0" collapsed="false">
      <c r="A298" s="67" t="s">
        <v>362</v>
      </c>
      <c r="B298" s="74" t="s">
        <v>39</v>
      </c>
      <c r="C298" s="74" t="s">
        <v>165</v>
      </c>
      <c r="D298" s="74" t="s">
        <v>481</v>
      </c>
      <c r="E298" s="74" t="s">
        <v>363</v>
      </c>
      <c r="F298" s="121" t="n">
        <v>100</v>
      </c>
      <c r="G298" s="66"/>
      <c r="H298" s="121" t="n">
        <v>318</v>
      </c>
      <c r="I298" s="120" t="n">
        <v>1498</v>
      </c>
      <c r="J298" s="120" t="n">
        <v>1719</v>
      </c>
      <c r="K298" s="84"/>
      <c r="L298" s="121" t="n">
        <f aca="false">318+200</f>
        <v>518</v>
      </c>
      <c r="M298" s="121" t="n">
        <f aca="false">318+200</f>
        <v>518</v>
      </c>
      <c r="N298" s="121" t="n">
        <v>512.8749</v>
      </c>
    </row>
    <row r="299" customFormat="false" ht="12.75" hidden="false" customHeight="false" outlineLevel="0" collapsed="false">
      <c r="A299" s="92"/>
      <c r="B299" s="74"/>
      <c r="C299" s="74"/>
      <c r="D299" s="68"/>
      <c r="E299" s="74"/>
      <c r="F299" s="70"/>
      <c r="G299" s="66"/>
      <c r="H299" s="70"/>
      <c r="I299" s="70"/>
      <c r="J299" s="70"/>
      <c r="K299" s="84"/>
      <c r="L299" s="70"/>
      <c r="M299" s="70"/>
      <c r="N299" s="70"/>
    </row>
    <row r="300" customFormat="false" ht="12.75" hidden="false" customHeight="false" outlineLevel="0" collapsed="false">
      <c r="A300" s="63" t="s">
        <v>169</v>
      </c>
      <c r="B300" s="64" t="s">
        <v>170</v>
      </c>
      <c r="C300" s="64"/>
      <c r="D300" s="64"/>
      <c r="E300" s="64"/>
      <c r="F300" s="65" t="e">
        <f aca="false">F314</f>
        <v>#REF!</v>
      </c>
      <c r="G300" s="66"/>
      <c r="H300" s="65" t="e">
        <f aca="false">H314+H301</f>
        <v>#REF!</v>
      </c>
      <c r="I300" s="65" t="e">
        <f aca="false">I314+I301</f>
        <v>#REF!</v>
      </c>
      <c r="J300" s="65" t="e">
        <f aca="false">J314+J301</f>
        <v>#REF!</v>
      </c>
      <c r="K300" s="84" t="n">
        <f aca="false">SUM(K301:K333)</f>
        <v>0</v>
      </c>
      <c r="L300" s="65" t="n">
        <f aca="false">L314+L301</f>
        <v>34492.63</v>
      </c>
      <c r="M300" s="65" t="n">
        <f aca="false">M314+M301</f>
        <v>34492.63</v>
      </c>
      <c r="N300" s="65" t="n">
        <f aca="false">N314+N301</f>
        <v>34160.11389</v>
      </c>
    </row>
    <row r="301" customFormat="false" ht="12.75" hidden="false" customHeight="false" outlineLevel="0" collapsed="false">
      <c r="A301" s="63" t="s">
        <v>288</v>
      </c>
      <c r="B301" s="59" t="s">
        <v>170</v>
      </c>
      <c r="C301" s="59" t="s">
        <v>23</v>
      </c>
      <c r="D301" s="59"/>
      <c r="E301" s="59"/>
      <c r="F301" s="95" t="e">
        <f aca="false">F302+F303</f>
        <v>#REF!</v>
      </c>
      <c r="G301" s="66"/>
      <c r="H301" s="95" t="n">
        <f aca="false">H302</f>
        <v>61910</v>
      </c>
      <c r="I301" s="95" t="n">
        <f aca="false">I302</f>
        <v>52740</v>
      </c>
      <c r="J301" s="95" t="n">
        <f aca="false">J302</f>
        <v>17925</v>
      </c>
      <c r="K301" s="84"/>
      <c r="L301" s="95" t="n">
        <f aca="false">L302</f>
        <v>18132</v>
      </c>
      <c r="M301" s="95" t="n">
        <f aca="false">M302</f>
        <v>18132</v>
      </c>
      <c r="N301" s="95" t="n">
        <f aca="false">N302</f>
        <v>18074.19781</v>
      </c>
    </row>
    <row r="302" customFormat="false" ht="12.75" hidden="false" customHeight="false" outlineLevel="0" collapsed="false">
      <c r="A302" s="63" t="s">
        <v>102</v>
      </c>
      <c r="B302" s="59" t="s">
        <v>170</v>
      </c>
      <c r="C302" s="59" t="s">
        <v>23</v>
      </c>
      <c r="D302" s="59" t="s">
        <v>103</v>
      </c>
      <c r="E302" s="59"/>
      <c r="F302" s="95" t="e">
        <f aca="false">F303+#REF!+#REF!</f>
        <v>#REF!</v>
      </c>
      <c r="G302" s="66"/>
      <c r="H302" s="95" t="n">
        <f aca="false">H303</f>
        <v>61910</v>
      </c>
      <c r="I302" s="95" t="n">
        <f aca="false">I303</f>
        <v>52740</v>
      </c>
      <c r="J302" s="95" t="n">
        <f aca="false">J303</f>
        <v>17925</v>
      </c>
      <c r="K302" s="84"/>
      <c r="L302" s="95" t="n">
        <f aca="false">L303+L308</f>
        <v>18132</v>
      </c>
      <c r="M302" s="95" t="n">
        <f aca="false">M303+M308</f>
        <v>18132</v>
      </c>
      <c r="N302" s="95" t="n">
        <f aca="false">N303+N308</f>
        <v>18074.19781</v>
      </c>
    </row>
    <row r="303" s="97" customFormat="true" ht="38.25" hidden="false" customHeight="false" outlineLevel="0" collapsed="false">
      <c r="A303" s="123" t="s">
        <v>231</v>
      </c>
      <c r="B303" s="126" t="s">
        <v>170</v>
      </c>
      <c r="C303" s="126" t="s">
        <v>23</v>
      </c>
      <c r="D303" s="126" t="s">
        <v>232</v>
      </c>
      <c r="E303" s="126"/>
      <c r="F303" s="161" t="n">
        <f aca="false">F304</f>
        <v>0</v>
      </c>
      <c r="G303" s="162"/>
      <c r="H303" s="161" t="n">
        <f aca="false">H304</f>
        <v>61910</v>
      </c>
      <c r="I303" s="161" t="n">
        <f aca="false">I304</f>
        <v>52740</v>
      </c>
      <c r="J303" s="161" t="n">
        <f aca="false">J304</f>
        <v>17925</v>
      </c>
      <c r="K303" s="91"/>
      <c r="L303" s="161" t="n">
        <f aca="false">L304</f>
        <v>18000</v>
      </c>
      <c r="M303" s="161" t="n">
        <f aca="false">M304</f>
        <v>18000</v>
      </c>
      <c r="N303" s="161" t="n">
        <f aca="false">N304</f>
        <v>18000</v>
      </c>
    </row>
    <row r="304" customFormat="false" ht="12.75" hidden="false" customHeight="false" outlineLevel="0" collapsed="false">
      <c r="A304" s="127" t="s">
        <v>253</v>
      </c>
      <c r="B304" s="128" t="s">
        <v>170</v>
      </c>
      <c r="C304" s="128" t="s">
        <v>23</v>
      </c>
      <c r="D304" s="163" t="s">
        <v>232</v>
      </c>
      <c r="E304" s="128" t="s">
        <v>254</v>
      </c>
      <c r="F304" s="164" t="n">
        <f aca="false">F305</f>
        <v>0</v>
      </c>
      <c r="G304" s="165"/>
      <c r="H304" s="164" t="n">
        <f aca="false">H305</f>
        <v>61910</v>
      </c>
      <c r="I304" s="164" t="n">
        <f aca="false">I305</f>
        <v>52740</v>
      </c>
      <c r="J304" s="164" t="n">
        <f aca="false">J305</f>
        <v>17925</v>
      </c>
      <c r="K304" s="84"/>
      <c r="L304" s="164" t="n">
        <f aca="false">L305</f>
        <v>18000</v>
      </c>
      <c r="M304" s="164" t="n">
        <f aca="false">M305</f>
        <v>18000</v>
      </c>
      <c r="N304" s="164" t="n">
        <f aca="false">N305</f>
        <v>18000</v>
      </c>
    </row>
    <row r="305" customFormat="false" ht="12.75" hidden="false" customHeight="false" outlineLevel="0" collapsed="false">
      <c r="A305" s="127" t="s">
        <v>267</v>
      </c>
      <c r="B305" s="128" t="s">
        <v>170</v>
      </c>
      <c r="C305" s="128" t="s">
        <v>23</v>
      </c>
      <c r="D305" s="163" t="s">
        <v>232</v>
      </c>
      <c r="E305" s="128" t="s">
        <v>268</v>
      </c>
      <c r="F305" s="164" t="n">
        <f aca="false">F306</f>
        <v>0</v>
      </c>
      <c r="G305" s="165"/>
      <c r="H305" s="164" t="n">
        <f aca="false">H306</f>
        <v>61910</v>
      </c>
      <c r="I305" s="164" t="n">
        <f aca="false">I306</f>
        <v>52740</v>
      </c>
      <c r="J305" s="164" t="n">
        <f aca="false">J306</f>
        <v>17925</v>
      </c>
      <c r="K305" s="84"/>
      <c r="L305" s="164" t="n">
        <f aca="false">L306</f>
        <v>18000</v>
      </c>
      <c r="M305" s="164" t="n">
        <f aca="false">M306</f>
        <v>18000</v>
      </c>
      <c r="N305" s="164" t="n">
        <f aca="false">N306</f>
        <v>18000</v>
      </c>
    </row>
    <row r="306" customFormat="false" ht="27.75" hidden="false" customHeight="true" outlineLevel="0" collapsed="false">
      <c r="A306" s="127" t="s">
        <v>289</v>
      </c>
      <c r="B306" s="128" t="s">
        <v>170</v>
      </c>
      <c r="C306" s="128" t="s">
        <v>23</v>
      </c>
      <c r="D306" s="163" t="s">
        <v>232</v>
      </c>
      <c r="E306" s="128" t="s">
        <v>290</v>
      </c>
      <c r="F306" s="166" t="n">
        <f aca="false">1466.6-1466.6</f>
        <v>0</v>
      </c>
      <c r="G306" s="167"/>
      <c r="H306" s="164" t="n">
        <v>61910</v>
      </c>
      <c r="I306" s="166" t="n">
        <f aca="false">52740</f>
        <v>52740</v>
      </c>
      <c r="J306" s="166" t="n">
        <f aca="false">17925</f>
        <v>17925</v>
      </c>
      <c r="K306" s="84"/>
      <c r="L306" s="164" t="n">
        <f aca="false">61910-43910</f>
        <v>18000</v>
      </c>
      <c r="M306" s="164" t="n">
        <f aca="false">61910-43910</f>
        <v>18000</v>
      </c>
      <c r="N306" s="164" t="n">
        <v>18000</v>
      </c>
    </row>
    <row r="307" customFormat="false" ht="12.75" hidden="false" customHeight="false" outlineLevel="0" collapsed="false">
      <c r="A307" s="127"/>
      <c r="B307" s="128"/>
      <c r="C307" s="128"/>
      <c r="D307" s="163"/>
      <c r="E307" s="128"/>
      <c r="F307" s="166"/>
      <c r="G307" s="167"/>
      <c r="H307" s="164"/>
      <c r="I307" s="166"/>
      <c r="J307" s="166"/>
      <c r="K307" s="84"/>
      <c r="L307" s="164"/>
      <c r="M307" s="164"/>
      <c r="N307" s="164"/>
    </row>
    <row r="308" customFormat="false" ht="43.5" hidden="false" customHeight="true" outlineLevel="0" collapsed="false">
      <c r="A308" s="132" t="s">
        <v>263</v>
      </c>
      <c r="B308" s="86" t="s">
        <v>170</v>
      </c>
      <c r="C308" s="86" t="s">
        <v>23</v>
      </c>
      <c r="D308" s="86" t="s">
        <v>264</v>
      </c>
      <c r="E308" s="86"/>
      <c r="F308" s="87" t="n">
        <f aca="false">F309</f>
        <v>30981.97696</v>
      </c>
      <c r="G308" s="96"/>
      <c r="H308" s="87" t="n">
        <f aca="false">H309</f>
        <v>12059.16</v>
      </c>
      <c r="I308" s="168"/>
      <c r="J308" s="168"/>
      <c r="K308" s="91"/>
      <c r="L308" s="91" t="n">
        <f aca="false">L309</f>
        <v>132</v>
      </c>
      <c r="M308" s="91" t="n">
        <f aca="false">M309</f>
        <v>132</v>
      </c>
      <c r="N308" s="91" t="n">
        <f aca="false">N309</f>
        <v>74.19781</v>
      </c>
    </row>
    <row r="309" customFormat="false" ht="44.25" hidden="false" customHeight="true" outlineLevel="0" collapsed="false">
      <c r="A309" s="108" t="s">
        <v>291</v>
      </c>
      <c r="B309" s="64" t="s">
        <v>170</v>
      </c>
      <c r="C309" s="64" t="s">
        <v>23</v>
      </c>
      <c r="D309" s="86" t="s">
        <v>292</v>
      </c>
      <c r="E309" s="64"/>
      <c r="F309" s="65" t="n">
        <f aca="false">F310</f>
        <v>30981.97696</v>
      </c>
      <c r="G309" s="96"/>
      <c r="H309" s="65" t="n">
        <f aca="false">H310</f>
        <v>12059.16</v>
      </c>
      <c r="I309" s="168"/>
      <c r="J309" s="168"/>
      <c r="K309" s="91"/>
      <c r="L309" s="91" t="n">
        <f aca="false">L310</f>
        <v>132</v>
      </c>
      <c r="M309" s="91" t="n">
        <f aca="false">M310</f>
        <v>132</v>
      </c>
      <c r="N309" s="91" t="n">
        <f aca="false">N310</f>
        <v>74.19781</v>
      </c>
    </row>
    <row r="310" customFormat="false" ht="12.75" hidden="false" customHeight="false" outlineLevel="0" collapsed="false">
      <c r="A310" s="67" t="s">
        <v>253</v>
      </c>
      <c r="B310" s="68" t="s">
        <v>170</v>
      </c>
      <c r="C310" s="68" t="s">
        <v>23</v>
      </c>
      <c r="D310" s="68" t="s">
        <v>292</v>
      </c>
      <c r="E310" s="68" t="s">
        <v>254</v>
      </c>
      <c r="F310" s="77" t="n">
        <f aca="false">F311</f>
        <v>30981.97696</v>
      </c>
      <c r="G310" s="66"/>
      <c r="H310" s="77" t="n">
        <f aca="false">H311</f>
        <v>12059.16</v>
      </c>
      <c r="I310" s="129"/>
      <c r="J310" s="129"/>
      <c r="K310" s="84"/>
      <c r="L310" s="112" t="n">
        <f aca="false">L311</f>
        <v>132</v>
      </c>
      <c r="M310" s="112" t="n">
        <f aca="false">M311</f>
        <v>132</v>
      </c>
      <c r="N310" s="112" t="n">
        <f aca="false">N311</f>
        <v>74.19781</v>
      </c>
    </row>
    <row r="311" customFormat="false" ht="12.75" hidden="false" customHeight="false" outlineLevel="0" collapsed="false">
      <c r="A311" s="80" t="s">
        <v>267</v>
      </c>
      <c r="B311" s="68" t="s">
        <v>170</v>
      </c>
      <c r="C311" s="68" t="s">
        <v>23</v>
      </c>
      <c r="D311" s="68" t="s">
        <v>292</v>
      </c>
      <c r="E311" s="68" t="s">
        <v>268</v>
      </c>
      <c r="F311" s="77" t="n">
        <f aca="false">F312</f>
        <v>30981.97696</v>
      </c>
      <c r="G311" s="66"/>
      <c r="H311" s="77" t="n">
        <f aca="false">H312</f>
        <v>12059.16</v>
      </c>
      <c r="I311" s="129"/>
      <c r="J311" s="129"/>
      <c r="K311" s="84"/>
      <c r="L311" s="112" t="n">
        <f aca="false">L312</f>
        <v>132</v>
      </c>
      <c r="M311" s="112" t="n">
        <f aca="false">M312</f>
        <v>132</v>
      </c>
      <c r="N311" s="112" t="n">
        <f aca="false">N312</f>
        <v>74.19781</v>
      </c>
    </row>
    <row r="312" customFormat="false" ht="41.25" hidden="false" customHeight="true" outlineLevel="0" collapsed="false">
      <c r="A312" s="133" t="s">
        <v>269</v>
      </c>
      <c r="B312" s="68" t="s">
        <v>170</v>
      </c>
      <c r="C312" s="68" t="s">
        <v>23</v>
      </c>
      <c r="D312" s="68" t="s">
        <v>292</v>
      </c>
      <c r="E312" s="68" t="s">
        <v>270</v>
      </c>
      <c r="F312" s="88" t="n">
        <f aca="false">12891.5+10008.20176-917.7248+9000</f>
        <v>30981.97696</v>
      </c>
      <c r="G312" s="73"/>
      <c r="H312" s="295" t="n">
        <f aca="false">5066.86+6992.3</f>
        <v>12059.16</v>
      </c>
      <c r="I312" s="129"/>
      <c r="J312" s="129"/>
      <c r="K312" s="84"/>
      <c r="L312" s="112" t="n">
        <f aca="false">68+166-102</f>
        <v>132</v>
      </c>
      <c r="M312" s="112" t="n">
        <f aca="false">68+166-102</f>
        <v>132</v>
      </c>
      <c r="N312" s="112" t="n">
        <v>74.19781</v>
      </c>
    </row>
    <row r="313" customFormat="false" ht="12.75" hidden="false" customHeight="false" outlineLevel="0" collapsed="false">
      <c r="A313" s="127"/>
      <c r="B313" s="128"/>
      <c r="C313" s="128"/>
      <c r="D313" s="163"/>
      <c r="E313" s="128"/>
      <c r="F313" s="166"/>
      <c r="G313" s="167"/>
      <c r="H313" s="164"/>
      <c r="I313" s="166"/>
      <c r="J313" s="166"/>
      <c r="K313" s="84"/>
      <c r="L313" s="164"/>
      <c r="M313" s="164"/>
      <c r="N313" s="164"/>
    </row>
    <row r="314" customFormat="false" ht="12.75" hidden="false" customHeight="false" outlineLevel="0" collapsed="false">
      <c r="A314" s="63" t="s">
        <v>171</v>
      </c>
      <c r="B314" s="64" t="s">
        <v>170</v>
      </c>
      <c r="C314" s="64" t="s">
        <v>25</v>
      </c>
      <c r="D314" s="64"/>
      <c r="E314" s="64"/>
      <c r="F314" s="65" t="e">
        <f aca="false">F315+F329</f>
        <v>#REF!</v>
      </c>
      <c r="G314" s="66"/>
      <c r="H314" s="65" t="e">
        <f aca="false">H315+H329</f>
        <v>#REF!</v>
      </c>
      <c r="I314" s="65" t="e">
        <f aca="false">I315+I329</f>
        <v>#REF!</v>
      </c>
      <c r="J314" s="65" t="e">
        <f aca="false">J315+J329</f>
        <v>#REF!</v>
      </c>
      <c r="K314" s="84"/>
      <c r="L314" s="65" t="n">
        <f aca="false">L315+L329+L322</f>
        <v>16360.63</v>
      </c>
      <c r="M314" s="65" t="n">
        <f aca="false">M315+M329+M322</f>
        <v>16360.63</v>
      </c>
      <c r="N314" s="65" t="n">
        <f aca="false">N315+N329+N322</f>
        <v>16085.91608</v>
      </c>
    </row>
    <row r="315" s="97" customFormat="true" ht="12.75" hidden="false" customHeight="false" outlineLevel="0" collapsed="false">
      <c r="A315" s="85" t="s">
        <v>172</v>
      </c>
      <c r="B315" s="86" t="s">
        <v>170</v>
      </c>
      <c r="C315" s="86" t="s">
        <v>25</v>
      </c>
      <c r="D315" s="86" t="s">
        <v>173</v>
      </c>
      <c r="E315" s="86"/>
      <c r="F315" s="87" t="e">
        <f aca="false">F316</f>
        <v>#REF!</v>
      </c>
      <c r="G315" s="96"/>
      <c r="H315" s="87" t="e">
        <f aca="false">H316</f>
        <v>#REF!</v>
      </c>
      <c r="I315" s="87" t="e">
        <f aca="false">I316</f>
        <v>#REF!</v>
      </c>
      <c r="J315" s="87" t="e">
        <f aca="false">J316</f>
        <v>#REF!</v>
      </c>
      <c r="K315" s="91"/>
      <c r="L315" s="87" t="n">
        <f aca="false">L316</f>
        <v>183.4</v>
      </c>
      <c r="M315" s="87" t="n">
        <f aca="false">M316</f>
        <v>183.4</v>
      </c>
      <c r="N315" s="87" t="n">
        <f aca="false">N316</f>
        <v>183.36667</v>
      </c>
    </row>
    <row r="316" customFormat="false" ht="12.75" hidden="false" customHeight="false" outlineLevel="0" collapsed="false">
      <c r="A316" s="80" t="s">
        <v>174</v>
      </c>
      <c r="B316" s="68" t="s">
        <v>170</v>
      </c>
      <c r="C316" s="68" t="s">
        <v>25</v>
      </c>
      <c r="D316" s="68" t="s">
        <v>175</v>
      </c>
      <c r="E316" s="68"/>
      <c r="F316" s="77" t="e">
        <f aca="false">F317+#REF!+#REF!</f>
        <v>#REF!</v>
      </c>
      <c r="G316" s="66"/>
      <c r="H316" s="77" t="e">
        <f aca="false">H317+#REF!+#REF!</f>
        <v>#REF!</v>
      </c>
      <c r="I316" s="77" t="e">
        <f aca="false">I317+#REF!+#REF!</f>
        <v>#REF!</v>
      </c>
      <c r="J316" s="77" t="e">
        <f aca="false">J317+#REF!+#REF!</f>
        <v>#REF!</v>
      </c>
      <c r="K316" s="84"/>
      <c r="L316" s="77" t="n">
        <f aca="false">L317</f>
        <v>183.4</v>
      </c>
      <c r="M316" s="77" t="n">
        <f aca="false">M317</f>
        <v>183.4</v>
      </c>
      <c r="N316" s="77" t="n">
        <f aca="false">N317</f>
        <v>183.36667</v>
      </c>
    </row>
    <row r="317" customFormat="false" ht="17.25" hidden="false" customHeight="true" outlineLevel="0" collapsed="false">
      <c r="A317" s="80" t="s">
        <v>176</v>
      </c>
      <c r="B317" s="68" t="s">
        <v>170</v>
      </c>
      <c r="C317" s="68" t="s">
        <v>25</v>
      </c>
      <c r="D317" s="68" t="s">
        <v>177</v>
      </c>
      <c r="E317" s="68"/>
      <c r="F317" s="77" t="n">
        <f aca="false">F318</f>
        <v>1100</v>
      </c>
      <c r="G317" s="66"/>
      <c r="H317" s="77" t="n">
        <f aca="false">H318</f>
        <v>183.4</v>
      </c>
      <c r="I317" s="77" t="n">
        <f aca="false">I318</f>
        <v>0</v>
      </c>
      <c r="J317" s="77" t="n">
        <f aca="false">J318</f>
        <v>0</v>
      </c>
      <c r="K317" s="84"/>
      <c r="L317" s="77" t="n">
        <f aca="false">L318</f>
        <v>183.4</v>
      </c>
      <c r="M317" s="77" t="n">
        <f aca="false">M318</f>
        <v>183.4</v>
      </c>
      <c r="N317" s="77" t="n">
        <f aca="false">N318</f>
        <v>183.36667</v>
      </c>
    </row>
    <row r="318" customFormat="false" ht="15" hidden="false" customHeight="true" outlineLevel="0" collapsed="false">
      <c r="A318" s="67" t="s">
        <v>46</v>
      </c>
      <c r="B318" s="75" t="s">
        <v>170</v>
      </c>
      <c r="C318" s="75" t="s">
        <v>25</v>
      </c>
      <c r="D318" s="75" t="s">
        <v>177</v>
      </c>
      <c r="E318" s="75" t="s">
        <v>47</v>
      </c>
      <c r="F318" s="112" t="n">
        <f aca="false">F319</f>
        <v>1100</v>
      </c>
      <c r="G318" s="66"/>
      <c r="H318" s="112" t="n">
        <f aca="false">H319</f>
        <v>183.4</v>
      </c>
      <c r="I318" s="112" t="n">
        <f aca="false">I319</f>
        <v>0</v>
      </c>
      <c r="J318" s="112" t="n">
        <f aca="false">J319</f>
        <v>0</v>
      </c>
      <c r="K318" s="84"/>
      <c r="L318" s="112" t="n">
        <f aca="false">L319</f>
        <v>183.4</v>
      </c>
      <c r="M318" s="112" t="n">
        <f aca="false">M319</f>
        <v>183.4</v>
      </c>
      <c r="N318" s="112" t="n">
        <f aca="false">N319</f>
        <v>183.36667</v>
      </c>
    </row>
    <row r="319" customFormat="false" ht="15" hidden="false" customHeight="true" outlineLevel="0" collapsed="false">
      <c r="A319" s="67" t="s">
        <v>48</v>
      </c>
      <c r="B319" s="75" t="s">
        <v>170</v>
      </c>
      <c r="C319" s="75" t="s">
        <v>25</v>
      </c>
      <c r="D319" s="75" t="s">
        <v>177</v>
      </c>
      <c r="E319" s="75" t="s">
        <v>49</v>
      </c>
      <c r="F319" s="112" t="n">
        <f aca="false">F320</f>
        <v>1100</v>
      </c>
      <c r="G319" s="66"/>
      <c r="H319" s="112" t="n">
        <f aca="false">H320</f>
        <v>183.4</v>
      </c>
      <c r="I319" s="112" t="n">
        <f aca="false">I320</f>
        <v>0</v>
      </c>
      <c r="J319" s="112" t="n">
        <f aca="false">J320</f>
        <v>0</v>
      </c>
      <c r="K319" s="84"/>
      <c r="L319" s="112" t="n">
        <f aca="false">L320</f>
        <v>183.4</v>
      </c>
      <c r="M319" s="112" t="n">
        <f aca="false">M320</f>
        <v>183.4</v>
      </c>
      <c r="N319" s="112" t="n">
        <f aca="false">N320</f>
        <v>183.36667</v>
      </c>
    </row>
    <row r="320" customFormat="false" ht="14.25" hidden="false" customHeight="true" outlineLevel="0" collapsed="false">
      <c r="A320" s="67" t="s">
        <v>52</v>
      </c>
      <c r="B320" s="75" t="s">
        <v>170</v>
      </c>
      <c r="C320" s="75" t="s">
        <v>25</v>
      </c>
      <c r="D320" s="75" t="s">
        <v>177</v>
      </c>
      <c r="E320" s="75" t="s">
        <v>53</v>
      </c>
      <c r="F320" s="129" t="n">
        <f aca="false">960+140</f>
        <v>1100</v>
      </c>
      <c r="G320" s="73"/>
      <c r="H320" s="112" t="n">
        <f aca="false">183.4</f>
        <v>183.4</v>
      </c>
      <c r="I320" s="129" t="n">
        <v>0</v>
      </c>
      <c r="J320" s="129" t="n">
        <v>0</v>
      </c>
      <c r="K320" s="84"/>
      <c r="L320" s="112" t="n">
        <f aca="false">183.4</f>
        <v>183.4</v>
      </c>
      <c r="M320" s="112" t="n">
        <f aca="false">183.4</f>
        <v>183.4</v>
      </c>
      <c r="N320" s="112" t="n">
        <v>183.36667</v>
      </c>
    </row>
    <row r="321" customFormat="false" ht="16.5" hidden="false" customHeight="true" outlineLevel="0" collapsed="false">
      <c r="A321" s="67"/>
      <c r="B321" s="68"/>
      <c r="C321" s="68"/>
      <c r="D321" s="68"/>
      <c r="E321" s="68"/>
      <c r="F321" s="77"/>
      <c r="G321" s="66"/>
      <c r="H321" s="77"/>
      <c r="I321" s="77"/>
      <c r="J321" s="77"/>
      <c r="K321" s="84"/>
      <c r="L321" s="77"/>
      <c r="M321" s="77"/>
      <c r="N321" s="77"/>
    </row>
    <row r="322" customFormat="false" ht="15.75" hidden="false" customHeight="true" outlineLevel="0" collapsed="false">
      <c r="A322" s="85" t="s">
        <v>102</v>
      </c>
      <c r="B322" s="86" t="s">
        <v>170</v>
      </c>
      <c r="C322" s="86" t="s">
        <v>25</v>
      </c>
      <c r="D322" s="86" t="s">
        <v>103</v>
      </c>
      <c r="E322" s="86"/>
      <c r="F322" s="87" t="n">
        <f aca="false">F324</f>
        <v>30981.97696</v>
      </c>
      <c r="G322" s="96"/>
      <c r="H322" s="87" t="n">
        <f aca="false">H324</f>
        <v>12059.16</v>
      </c>
      <c r="I322" s="168"/>
      <c r="J322" s="168"/>
      <c r="K322" s="91"/>
      <c r="L322" s="91" t="n">
        <f aca="false">L323</f>
        <v>15720.23</v>
      </c>
      <c r="M322" s="91" t="n">
        <f aca="false">M323</f>
        <v>15720.23</v>
      </c>
      <c r="N322" s="91" t="n">
        <f aca="false">N323</f>
        <v>15472.30301</v>
      </c>
    </row>
    <row r="323" customFormat="false" ht="43.5" hidden="false" customHeight="true" outlineLevel="0" collapsed="false">
      <c r="A323" s="132" t="s">
        <v>263</v>
      </c>
      <c r="B323" s="86" t="s">
        <v>170</v>
      </c>
      <c r="C323" s="86" t="s">
        <v>25</v>
      </c>
      <c r="D323" s="86" t="s">
        <v>264</v>
      </c>
      <c r="E323" s="86"/>
      <c r="F323" s="87" t="n">
        <f aca="false">F324</f>
        <v>30981.97696</v>
      </c>
      <c r="G323" s="96"/>
      <c r="H323" s="87" t="n">
        <f aca="false">H324</f>
        <v>12059.16</v>
      </c>
      <c r="I323" s="168"/>
      <c r="J323" s="168"/>
      <c r="K323" s="91"/>
      <c r="L323" s="91" t="n">
        <f aca="false">L324</f>
        <v>15720.23</v>
      </c>
      <c r="M323" s="91" t="n">
        <f aca="false">M324</f>
        <v>15720.23</v>
      </c>
      <c r="N323" s="91" t="n">
        <f aca="false">N324</f>
        <v>15472.30301</v>
      </c>
    </row>
    <row r="324" customFormat="false" ht="42" hidden="false" customHeight="true" outlineLevel="0" collapsed="false">
      <c r="A324" s="132" t="s">
        <v>293</v>
      </c>
      <c r="B324" s="64" t="s">
        <v>170</v>
      </c>
      <c r="C324" s="64" t="s">
        <v>25</v>
      </c>
      <c r="D324" s="86" t="s">
        <v>294</v>
      </c>
      <c r="E324" s="64"/>
      <c r="F324" s="65" t="n">
        <f aca="false">F325</f>
        <v>30981.97696</v>
      </c>
      <c r="G324" s="96"/>
      <c r="H324" s="65" t="n">
        <f aca="false">H325</f>
        <v>12059.16</v>
      </c>
      <c r="I324" s="168"/>
      <c r="J324" s="168"/>
      <c r="K324" s="91"/>
      <c r="L324" s="91" t="n">
        <f aca="false">L325</f>
        <v>15720.23</v>
      </c>
      <c r="M324" s="91" t="n">
        <f aca="false">M325</f>
        <v>15720.23</v>
      </c>
      <c r="N324" s="91" t="n">
        <f aca="false">N325</f>
        <v>15472.30301</v>
      </c>
    </row>
    <row r="325" customFormat="false" ht="12.75" hidden="false" customHeight="false" outlineLevel="0" collapsed="false">
      <c r="A325" s="67" t="s">
        <v>253</v>
      </c>
      <c r="B325" s="68" t="s">
        <v>170</v>
      </c>
      <c r="C325" s="68" t="s">
        <v>25</v>
      </c>
      <c r="D325" s="68" t="s">
        <v>294</v>
      </c>
      <c r="E325" s="68" t="s">
        <v>254</v>
      </c>
      <c r="F325" s="77" t="n">
        <f aca="false">F326</f>
        <v>30981.97696</v>
      </c>
      <c r="G325" s="66"/>
      <c r="H325" s="77" t="n">
        <f aca="false">H326</f>
        <v>12059.16</v>
      </c>
      <c r="I325" s="129"/>
      <c r="J325" s="129"/>
      <c r="K325" s="84"/>
      <c r="L325" s="112" t="n">
        <f aca="false">L326</f>
        <v>15720.23</v>
      </c>
      <c r="M325" s="112" t="n">
        <f aca="false">M326</f>
        <v>15720.23</v>
      </c>
      <c r="N325" s="112" t="n">
        <f aca="false">N326</f>
        <v>15472.30301</v>
      </c>
    </row>
    <row r="326" customFormat="false" ht="12.75" hidden="false" customHeight="false" outlineLevel="0" collapsed="false">
      <c r="A326" s="80" t="s">
        <v>267</v>
      </c>
      <c r="B326" s="68" t="s">
        <v>170</v>
      </c>
      <c r="C326" s="68" t="s">
        <v>25</v>
      </c>
      <c r="D326" s="68" t="s">
        <v>294</v>
      </c>
      <c r="E326" s="68" t="s">
        <v>268</v>
      </c>
      <c r="F326" s="77" t="n">
        <f aca="false">F327</f>
        <v>30981.97696</v>
      </c>
      <c r="G326" s="66"/>
      <c r="H326" s="77" t="n">
        <f aca="false">H327</f>
        <v>12059.16</v>
      </c>
      <c r="I326" s="129"/>
      <c r="J326" s="129"/>
      <c r="K326" s="84"/>
      <c r="L326" s="112" t="n">
        <f aca="false">L327</f>
        <v>15720.23</v>
      </c>
      <c r="M326" s="112" t="n">
        <f aca="false">M327</f>
        <v>15720.23</v>
      </c>
      <c r="N326" s="112" t="n">
        <f aca="false">N327</f>
        <v>15472.30301</v>
      </c>
    </row>
    <row r="327" customFormat="false" ht="41.25" hidden="false" customHeight="true" outlineLevel="0" collapsed="false">
      <c r="A327" s="133" t="s">
        <v>269</v>
      </c>
      <c r="B327" s="68" t="s">
        <v>170</v>
      </c>
      <c r="C327" s="68" t="s">
        <v>25</v>
      </c>
      <c r="D327" s="68" t="s">
        <v>294</v>
      </c>
      <c r="E327" s="68" t="s">
        <v>270</v>
      </c>
      <c r="F327" s="88" t="n">
        <f aca="false">12891.5+10008.20176-917.7248+9000</f>
        <v>30981.97696</v>
      </c>
      <c r="G327" s="73"/>
      <c r="H327" s="295" t="n">
        <f aca="false">5066.86+6992.3</f>
        <v>12059.16</v>
      </c>
      <c r="I327" s="129"/>
      <c r="J327" s="129"/>
      <c r="K327" s="84"/>
      <c r="L327" s="112" t="n">
        <f aca="false">5066.86+6992.3+1584.48+2186.59-110</f>
        <v>15720.23</v>
      </c>
      <c r="M327" s="112" t="n">
        <f aca="false">5066.86+6992.3+1584.48+2186.59-110</f>
        <v>15720.23</v>
      </c>
      <c r="N327" s="112" t="n">
        <v>15472.30301</v>
      </c>
    </row>
    <row r="328" customFormat="false" ht="15" hidden="false" customHeight="true" outlineLevel="0" collapsed="false">
      <c r="A328" s="67"/>
      <c r="B328" s="68"/>
      <c r="C328" s="68"/>
      <c r="D328" s="68"/>
      <c r="E328" s="68"/>
      <c r="F328" s="88"/>
      <c r="G328" s="73"/>
      <c r="H328" s="112"/>
      <c r="I328" s="129"/>
      <c r="J328" s="129"/>
      <c r="K328" s="84"/>
      <c r="L328" s="112"/>
      <c r="M328" s="112"/>
      <c r="N328" s="112"/>
    </row>
    <row r="329" s="97" customFormat="true" ht="12.75" hidden="false" customHeight="false" outlineLevel="0" collapsed="false">
      <c r="A329" s="89" t="s">
        <v>110</v>
      </c>
      <c r="B329" s="86" t="s">
        <v>170</v>
      </c>
      <c r="C329" s="86" t="s">
        <v>25</v>
      </c>
      <c r="D329" s="90" t="s">
        <v>111</v>
      </c>
      <c r="E329" s="59"/>
      <c r="F329" s="91" t="n">
        <f aca="false">F330</f>
        <v>0</v>
      </c>
      <c r="G329" s="96"/>
      <c r="H329" s="91" t="n">
        <f aca="false">H330</f>
        <v>420</v>
      </c>
      <c r="I329" s="91" t="n">
        <f aca="false">I330</f>
        <v>455</v>
      </c>
      <c r="J329" s="91" t="n">
        <f aca="false">J330</f>
        <v>510</v>
      </c>
      <c r="K329" s="91"/>
      <c r="L329" s="91" t="n">
        <f aca="false">L330</f>
        <v>457</v>
      </c>
      <c r="M329" s="91" t="n">
        <f aca="false">M330</f>
        <v>457</v>
      </c>
      <c r="N329" s="91" t="n">
        <f aca="false">N330</f>
        <v>430.2464</v>
      </c>
    </row>
    <row r="330" s="97" customFormat="true" ht="39.75" hidden="false" customHeight="true" outlineLevel="0" collapsed="false">
      <c r="A330" s="115" t="s">
        <v>118</v>
      </c>
      <c r="B330" s="86" t="s">
        <v>170</v>
      </c>
      <c r="C330" s="86" t="s">
        <v>25</v>
      </c>
      <c r="D330" s="86" t="s">
        <v>119</v>
      </c>
      <c r="E330" s="86"/>
      <c r="F330" s="87" t="n">
        <f aca="false">F331</f>
        <v>0</v>
      </c>
      <c r="G330" s="96"/>
      <c r="H330" s="87" t="n">
        <f aca="false">H331</f>
        <v>420</v>
      </c>
      <c r="I330" s="87" t="n">
        <f aca="false">I331</f>
        <v>455</v>
      </c>
      <c r="J330" s="87" t="n">
        <f aca="false">J331</f>
        <v>510</v>
      </c>
      <c r="K330" s="91"/>
      <c r="L330" s="87" t="n">
        <f aca="false">L331</f>
        <v>457</v>
      </c>
      <c r="M330" s="87" t="n">
        <f aca="false">M331</f>
        <v>457</v>
      </c>
      <c r="N330" s="87" t="n">
        <f aca="false">N331</f>
        <v>430.2464</v>
      </c>
    </row>
    <row r="331" customFormat="false" ht="12.75" hidden="false" customHeight="false" outlineLevel="0" collapsed="false">
      <c r="A331" s="92" t="s">
        <v>46</v>
      </c>
      <c r="B331" s="68" t="s">
        <v>170</v>
      </c>
      <c r="C331" s="68" t="s">
        <v>25</v>
      </c>
      <c r="D331" s="68" t="s">
        <v>119</v>
      </c>
      <c r="E331" s="69" t="s">
        <v>47</v>
      </c>
      <c r="F331" s="70" t="n">
        <f aca="false">F332</f>
        <v>0</v>
      </c>
      <c r="G331" s="66"/>
      <c r="H331" s="70" t="n">
        <f aca="false">H332</f>
        <v>420</v>
      </c>
      <c r="I331" s="70" t="n">
        <f aca="false">I332</f>
        <v>455</v>
      </c>
      <c r="J331" s="70" t="n">
        <f aca="false">J332</f>
        <v>510</v>
      </c>
      <c r="K331" s="84"/>
      <c r="L331" s="70" t="n">
        <f aca="false">L332</f>
        <v>457</v>
      </c>
      <c r="M331" s="70" t="n">
        <f aca="false">M332</f>
        <v>457</v>
      </c>
      <c r="N331" s="70" t="n">
        <f aca="false">N332</f>
        <v>430.2464</v>
      </c>
    </row>
    <row r="332" customFormat="false" ht="12.75" hidden="false" customHeight="false" outlineLevel="0" collapsed="false">
      <c r="A332" s="92" t="s">
        <v>48</v>
      </c>
      <c r="B332" s="68" t="s">
        <v>170</v>
      </c>
      <c r="C332" s="68" t="s">
        <v>25</v>
      </c>
      <c r="D332" s="68" t="s">
        <v>119</v>
      </c>
      <c r="E332" s="74" t="s">
        <v>49</v>
      </c>
      <c r="F332" s="70" t="n">
        <f aca="false">F333</f>
        <v>0</v>
      </c>
      <c r="G332" s="66"/>
      <c r="H332" s="70" t="n">
        <f aca="false">H333</f>
        <v>420</v>
      </c>
      <c r="I332" s="70" t="n">
        <f aca="false">I333</f>
        <v>455</v>
      </c>
      <c r="J332" s="70" t="n">
        <f aca="false">J333</f>
        <v>510</v>
      </c>
      <c r="K332" s="84"/>
      <c r="L332" s="70" t="n">
        <f aca="false">L333</f>
        <v>457</v>
      </c>
      <c r="M332" s="70" t="n">
        <f aca="false">M333</f>
        <v>457</v>
      </c>
      <c r="N332" s="70" t="n">
        <f aca="false">N333</f>
        <v>430.2464</v>
      </c>
    </row>
    <row r="333" customFormat="false" ht="12.75" hidden="false" customHeight="false" outlineLevel="0" collapsed="false">
      <c r="A333" s="92" t="s">
        <v>52</v>
      </c>
      <c r="B333" s="68" t="s">
        <v>170</v>
      </c>
      <c r="C333" s="68" t="s">
        <v>25</v>
      </c>
      <c r="D333" s="68" t="s">
        <v>119</v>
      </c>
      <c r="E333" s="74" t="s">
        <v>53</v>
      </c>
      <c r="F333" s="72" t="n">
        <v>0</v>
      </c>
      <c r="G333" s="73"/>
      <c r="H333" s="70" t="n">
        <f aca="false">370+50</f>
        <v>420</v>
      </c>
      <c r="I333" s="72" t="n">
        <f aca="false">400+55</f>
        <v>455</v>
      </c>
      <c r="J333" s="72" t="n">
        <f aca="false">450+60</f>
        <v>510</v>
      </c>
      <c r="K333" s="84"/>
      <c r="L333" s="70" t="n">
        <f aca="false">370+50+60-23</f>
        <v>457</v>
      </c>
      <c r="M333" s="70" t="n">
        <f aca="false">370+50+60-23</f>
        <v>457</v>
      </c>
      <c r="N333" s="70" t="n">
        <v>430.2464</v>
      </c>
    </row>
    <row r="334" customFormat="false" ht="15" hidden="false" customHeight="true" outlineLevel="0" collapsed="false">
      <c r="A334" s="67"/>
      <c r="B334" s="68"/>
      <c r="C334" s="68"/>
      <c r="D334" s="68"/>
      <c r="E334" s="68"/>
      <c r="F334" s="77"/>
      <c r="G334" s="66"/>
      <c r="H334" s="112"/>
      <c r="I334" s="112"/>
      <c r="J334" s="112"/>
      <c r="K334" s="84"/>
      <c r="L334" s="112"/>
      <c r="M334" s="112"/>
      <c r="N334" s="112"/>
    </row>
    <row r="335" customFormat="false" ht="15" hidden="false" customHeight="true" outlineLevel="0" collapsed="false">
      <c r="A335" s="67"/>
      <c r="B335" s="68"/>
      <c r="C335" s="68"/>
      <c r="D335" s="68"/>
      <c r="E335" s="68"/>
      <c r="F335" s="77"/>
      <c r="G335" s="66"/>
      <c r="H335" s="112"/>
      <c r="I335" s="112"/>
      <c r="J335" s="112"/>
      <c r="K335" s="84"/>
      <c r="L335" s="112"/>
      <c r="M335" s="112"/>
      <c r="N335" s="112"/>
    </row>
    <row r="336" customFormat="false" ht="15" hidden="false" customHeight="true" outlineLevel="0" collapsed="false">
      <c r="A336" s="105" t="s">
        <v>178</v>
      </c>
      <c r="B336" s="86" t="s">
        <v>179</v>
      </c>
      <c r="C336" s="86"/>
      <c r="D336" s="86"/>
      <c r="E336" s="86"/>
      <c r="F336" s="87" t="e">
        <f aca="false">F337</f>
        <v>#REF!</v>
      </c>
      <c r="G336" s="66"/>
      <c r="H336" s="87" t="e">
        <f aca="false">H337</f>
        <v>#REF!</v>
      </c>
      <c r="I336" s="87" t="e">
        <f aca="false">I337</f>
        <v>#REF!</v>
      </c>
      <c r="J336" s="87" t="e">
        <f aca="false">J337</f>
        <v>#REF!</v>
      </c>
      <c r="K336" s="84" t="n">
        <f aca="false">SUM(K337:K342)</f>
        <v>0</v>
      </c>
      <c r="L336" s="87" t="n">
        <f aca="false">L337</f>
        <v>35.1</v>
      </c>
      <c r="M336" s="87" t="n">
        <f aca="false">M337</f>
        <v>35.1</v>
      </c>
      <c r="N336" s="87" t="n">
        <f aca="false">N337</f>
        <v>35.1</v>
      </c>
    </row>
    <row r="337" customFormat="false" ht="26.25" hidden="false" customHeight="true" outlineLevel="0" collapsed="false">
      <c r="A337" s="105" t="s">
        <v>180</v>
      </c>
      <c r="B337" s="86" t="s">
        <v>179</v>
      </c>
      <c r="C337" s="86" t="s">
        <v>125</v>
      </c>
      <c r="D337" s="86"/>
      <c r="E337" s="86"/>
      <c r="F337" s="87" t="e">
        <f aca="false">F338+#REF!</f>
        <v>#REF!</v>
      </c>
      <c r="G337" s="66"/>
      <c r="H337" s="87" t="e">
        <f aca="false">H338+#REF!</f>
        <v>#REF!</v>
      </c>
      <c r="I337" s="87" t="e">
        <f aca="false">I338+#REF!</f>
        <v>#REF!</v>
      </c>
      <c r="J337" s="87" t="e">
        <f aca="false">J338+#REF!</f>
        <v>#REF!</v>
      </c>
      <c r="K337" s="84"/>
      <c r="L337" s="87" t="n">
        <f aca="false">L338</f>
        <v>35.1</v>
      </c>
      <c r="M337" s="87" t="n">
        <f aca="false">M338</f>
        <v>35.1</v>
      </c>
      <c r="N337" s="87" t="n">
        <f aca="false">N338</f>
        <v>35.1</v>
      </c>
    </row>
    <row r="338" s="97" customFormat="true" ht="15" hidden="false" customHeight="true" outlineLevel="0" collapsed="false">
      <c r="A338" s="105" t="s">
        <v>110</v>
      </c>
      <c r="B338" s="86" t="s">
        <v>179</v>
      </c>
      <c r="C338" s="86" t="s">
        <v>125</v>
      </c>
      <c r="D338" s="86" t="s">
        <v>111</v>
      </c>
      <c r="E338" s="86"/>
      <c r="F338" s="87" t="n">
        <f aca="false">F339</f>
        <v>200</v>
      </c>
      <c r="G338" s="96"/>
      <c r="H338" s="87" t="n">
        <f aca="false">H339</f>
        <v>60</v>
      </c>
      <c r="I338" s="87" t="n">
        <f aca="false">I339</f>
        <v>0</v>
      </c>
      <c r="J338" s="87" t="n">
        <f aca="false">J339</f>
        <v>0</v>
      </c>
      <c r="K338" s="91"/>
      <c r="L338" s="87" t="n">
        <f aca="false">L339</f>
        <v>35.1</v>
      </c>
      <c r="M338" s="87" t="n">
        <f aca="false">M339</f>
        <v>35.1</v>
      </c>
      <c r="N338" s="87" t="n">
        <f aca="false">N339</f>
        <v>35.1</v>
      </c>
    </row>
    <row r="339" customFormat="false" ht="25.5" hidden="false" customHeight="false" outlineLevel="0" collapsed="false">
      <c r="A339" s="105" t="s">
        <v>181</v>
      </c>
      <c r="B339" s="86" t="s">
        <v>179</v>
      </c>
      <c r="C339" s="86" t="s">
        <v>125</v>
      </c>
      <c r="D339" s="86" t="s">
        <v>182</v>
      </c>
      <c r="E339" s="86"/>
      <c r="F339" s="87" t="n">
        <f aca="false">F340</f>
        <v>200</v>
      </c>
      <c r="G339" s="66"/>
      <c r="H339" s="87" t="n">
        <f aca="false">H340</f>
        <v>60</v>
      </c>
      <c r="I339" s="87" t="n">
        <f aca="false">I340</f>
        <v>0</v>
      </c>
      <c r="J339" s="87" t="n">
        <f aca="false">J340</f>
        <v>0</v>
      </c>
      <c r="K339" s="84"/>
      <c r="L339" s="87" t="n">
        <f aca="false">L340</f>
        <v>35.1</v>
      </c>
      <c r="M339" s="87" t="n">
        <f aca="false">M340</f>
        <v>35.1</v>
      </c>
      <c r="N339" s="87" t="n">
        <f aca="false">N340</f>
        <v>35.1</v>
      </c>
    </row>
    <row r="340" customFormat="false" ht="12.75" hidden="false" customHeight="true" outlineLevel="0" collapsed="false">
      <c r="A340" s="67" t="s">
        <v>46</v>
      </c>
      <c r="B340" s="68" t="s">
        <v>179</v>
      </c>
      <c r="C340" s="68" t="s">
        <v>125</v>
      </c>
      <c r="D340" s="68" t="s">
        <v>182</v>
      </c>
      <c r="E340" s="68" t="s">
        <v>47</v>
      </c>
      <c r="F340" s="77" t="n">
        <f aca="false">F341</f>
        <v>200</v>
      </c>
      <c r="G340" s="66"/>
      <c r="H340" s="77" t="n">
        <f aca="false">H341</f>
        <v>60</v>
      </c>
      <c r="I340" s="77" t="n">
        <f aca="false">I341</f>
        <v>0</v>
      </c>
      <c r="J340" s="77" t="n">
        <f aca="false">J341</f>
        <v>0</v>
      </c>
      <c r="K340" s="84"/>
      <c r="L340" s="77" t="n">
        <f aca="false">L341</f>
        <v>35.1</v>
      </c>
      <c r="M340" s="77" t="n">
        <f aca="false">M341</f>
        <v>35.1</v>
      </c>
      <c r="N340" s="77" t="n">
        <f aca="false">N341</f>
        <v>35.1</v>
      </c>
    </row>
    <row r="341" customFormat="false" ht="14.25" hidden="false" customHeight="true" outlineLevel="0" collapsed="false">
      <c r="A341" s="67" t="s">
        <v>48</v>
      </c>
      <c r="B341" s="68" t="s">
        <v>179</v>
      </c>
      <c r="C341" s="68" t="s">
        <v>125</v>
      </c>
      <c r="D341" s="68" t="s">
        <v>182</v>
      </c>
      <c r="E341" s="68" t="s">
        <v>49</v>
      </c>
      <c r="F341" s="77" t="n">
        <f aca="false">F342</f>
        <v>200</v>
      </c>
      <c r="G341" s="66"/>
      <c r="H341" s="77" t="n">
        <f aca="false">H342</f>
        <v>60</v>
      </c>
      <c r="I341" s="77" t="n">
        <f aca="false">I342</f>
        <v>0</v>
      </c>
      <c r="J341" s="77" t="n">
        <f aca="false">J342</f>
        <v>0</v>
      </c>
      <c r="K341" s="84"/>
      <c r="L341" s="77" t="n">
        <f aca="false">L342</f>
        <v>35.1</v>
      </c>
      <c r="M341" s="77" t="n">
        <f aca="false">M342</f>
        <v>35.1</v>
      </c>
      <c r="N341" s="77" t="n">
        <f aca="false">N342</f>
        <v>35.1</v>
      </c>
    </row>
    <row r="342" customFormat="false" ht="13.5" hidden="false" customHeight="true" outlineLevel="0" collapsed="false">
      <c r="A342" s="67" t="s">
        <v>52</v>
      </c>
      <c r="B342" s="68" t="s">
        <v>179</v>
      </c>
      <c r="C342" s="68" t="s">
        <v>125</v>
      </c>
      <c r="D342" s="68" t="s">
        <v>182</v>
      </c>
      <c r="E342" s="68" t="s">
        <v>53</v>
      </c>
      <c r="F342" s="88" t="n">
        <v>200</v>
      </c>
      <c r="G342" s="73"/>
      <c r="H342" s="77" t="n">
        <v>60</v>
      </c>
      <c r="I342" s="88" t="n">
        <v>0</v>
      </c>
      <c r="J342" s="88" t="n">
        <v>0</v>
      </c>
      <c r="K342" s="84"/>
      <c r="L342" s="77" t="n">
        <f aca="false">60-60+35.1</f>
        <v>35.1</v>
      </c>
      <c r="M342" s="77" t="n">
        <f aca="false">60-60+35.1</f>
        <v>35.1</v>
      </c>
      <c r="N342" s="77" t="n">
        <v>35.1</v>
      </c>
    </row>
    <row r="343" customFormat="false" ht="13.5" hidden="false" customHeight="true" outlineLevel="0" collapsed="false">
      <c r="A343" s="67"/>
      <c r="B343" s="69"/>
      <c r="C343" s="69"/>
      <c r="D343" s="69"/>
      <c r="E343" s="69"/>
      <c r="F343" s="70"/>
      <c r="G343" s="66"/>
      <c r="H343" s="70"/>
      <c r="I343" s="70"/>
      <c r="J343" s="70"/>
      <c r="K343" s="84"/>
      <c r="L343" s="70"/>
      <c r="M343" s="70"/>
      <c r="N343" s="70"/>
    </row>
    <row r="344" customFormat="false" ht="15" hidden="false" customHeight="true" outlineLevel="0" collapsed="false">
      <c r="A344" s="63" t="s">
        <v>183</v>
      </c>
      <c r="B344" s="86" t="s">
        <v>65</v>
      </c>
      <c r="C344" s="130"/>
      <c r="D344" s="86"/>
      <c r="E344" s="86"/>
      <c r="F344" s="87" t="e">
        <f aca="false">F525+F550</f>
        <v>#REF!</v>
      </c>
      <c r="G344" s="66"/>
      <c r="H344" s="87" t="e">
        <f aca="false">H345+H386+H525+H550</f>
        <v>#REF!</v>
      </c>
      <c r="I344" s="87" t="e">
        <f aca="false">I345+I386+I525+I550</f>
        <v>#REF!</v>
      </c>
      <c r="J344" s="87" t="e">
        <f aca="false">J345+J386+J525+J550</f>
        <v>#REF!</v>
      </c>
      <c r="K344" s="84" t="n">
        <f aca="false">SUM(K345:K644)</f>
        <v>1696.45034</v>
      </c>
      <c r="L344" s="87" t="n">
        <f aca="false">L345+L386+L525+L550</f>
        <v>347739.59719</v>
      </c>
      <c r="M344" s="87" t="n">
        <f aca="false">M345+M386+M525+M550</f>
        <v>347739.59719</v>
      </c>
      <c r="N344" s="87" t="n">
        <f aca="false">N345+N386+N525+N550</f>
        <v>343169.38533</v>
      </c>
    </row>
    <row r="345" customFormat="false" ht="12.75" hidden="false" customHeight="false" outlineLevel="0" collapsed="false">
      <c r="A345" s="63" t="s">
        <v>360</v>
      </c>
      <c r="B345" s="64" t="s">
        <v>65</v>
      </c>
      <c r="C345" s="64" t="s">
        <v>23</v>
      </c>
      <c r="D345" s="64"/>
      <c r="E345" s="64"/>
      <c r="F345" s="65" t="e">
        <f aca="false">#REF!+F346+F361</f>
        <v>#REF!</v>
      </c>
      <c r="G345" s="66"/>
      <c r="H345" s="65" t="n">
        <f aca="false">H346+H361+H373</f>
        <v>107033.8</v>
      </c>
      <c r="I345" s="65" t="n">
        <f aca="false">I346+I361+I373</f>
        <v>110290.4</v>
      </c>
      <c r="J345" s="65" t="n">
        <f aca="false">J346+J361+J373</f>
        <v>115174.4</v>
      </c>
      <c r="K345" s="84"/>
      <c r="L345" s="65" t="n">
        <f aca="false">L346+L361+L373+L352</f>
        <v>115332.72608</v>
      </c>
      <c r="M345" s="65" t="n">
        <f aca="false">M346+M361+M373+M352</f>
        <v>115332.72608</v>
      </c>
      <c r="N345" s="65" t="n">
        <f aca="false">N346+N361+N373+N352</f>
        <v>115161.22091</v>
      </c>
    </row>
    <row r="346" customFormat="false" ht="12.75" hidden="false" customHeight="false" outlineLevel="0" collapsed="false">
      <c r="A346" s="132" t="s">
        <v>297</v>
      </c>
      <c r="B346" s="90" t="s">
        <v>65</v>
      </c>
      <c r="C346" s="90" t="s">
        <v>23</v>
      </c>
      <c r="D346" s="90" t="s">
        <v>298</v>
      </c>
      <c r="E346" s="90"/>
      <c r="F346" s="91" t="n">
        <f aca="false">F347</f>
        <v>4882.4</v>
      </c>
      <c r="G346" s="66"/>
      <c r="H346" s="91" t="n">
        <f aca="false">H347</f>
        <v>6471.8</v>
      </c>
      <c r="I346" s="91" t="n">
        <f aca="false">I347</f>
        <v>6730.8</v>
      </c>
      <c r="J346" s="91" t="n">
        <f aca="false">J347</f>
        <v>7000</v>
      </c>
      <c r="K346" s="84"/>
      <c r="L346" s="91" t="n">
        <f aca="false">L347</f>
        <v>6471.8</v>
      </c>
      <c r="M346" s="91" t="n">
        <f aca="false">M347</f>
        <v>6471.8</v>
      </c>
      <c r="N346" s="91" t="n">
        <f aca="false">N347</f>
        <v>6471.8</v>
      </c>
    </row>
    <row r="347" customFormat="false" ht="51" hidden="false" customHeight="false" outlineLevel="0" collapsed="false">
      <c r="A347" s="85" t="s">
        <v>299</v>
      </c>
      <c r="B347" s="86" t="s">
        <v>65</v>
      </c>
      <c r="C347" s="86" t="s">
        <v>23</v>
      </c>
      <c r="D347" s="86" t="s">
        <v>300</v>
      </c>
      <c r="E347" s="86"/>
      <c r="F347" s="87" t="n">
        <f aca="false">F348</f>
        <v>4882.4</v>
      </c>
      <c r="G347" s="66"/>
      <c r="H347" s="87" t="n">
        <f aca="false">H348</f>
        <v>6471.8</v>
      </c>
      <c r="I347" s="87" t="n">
        <f aca="false">I348</f>
        <v>6730.8</v>
      </c>
      <c r="J347" s="87" t="n">
        <f aca="false">J348</f>
        <v>7000</v>
      </c>
      <c r="K347" s="84"/>
      <c r="L347" s="87" t="n">
        <f aca="false">L348</f>
        <v>6471.8</v>
      </c>
      <c r="M347" s="87" t="n">
        <f aca="false">M348</f>
        <v>6471.8</v>
      </c>
      <c r="N347" s="87" t="n">
        <f aca="false">N348</f>
        <v>6471.8</v>
      </c>
    </row>
    <row r="348" customFormat="false" ht="38.25" hidden="false" customHeight="false" outlineLevel="0" collapsed="false">
      <c r="A348" s="67" t="s">
        <v>349</v>
      </c>
      <c r="B348" s="74" t="s">
        <v>65</v>
      </c>
      <c r="C348" s="74" t="s">
        <v>23</v>
      </c>
      <c r="D348" s="74" t="s">
        <v>300</v>
      </c>
      <c r="E348" s="74" t="s">
        <v>350</v>
      </c>
      <c r="F348" s="84" t="n">
        <f aca="false">F349</f>
        <v>4882.4</v>
      </c>
      <c r="G348" s="66"/>
      <c r="H348" s="84" t="n">
        <f aca="false">H349</f>
        <v>6471.8</v>
      </c>
      <c r="I348" s="84" t="n">
        <f aca="false">I349</f>
        <v>6730.8</v>
      </c>
      <c r="J348" s="84" t="n">
        <f aca="false">J349</f>
        <v>7000</v>
      </c>
      <c r="K348" s="84"/>
      <c r="L348" s="84" t="n">
        <f aca="false">L349</f>
        <v>6471.8</v>
      </c>
      <c r="M348" s="84" t="n">
        <f aca="false">M349</f>
        <v>6471.8</v>
      </c>
      <c r="N348" s="84" t="n">
        <f aca="false">N349</f>
        <v>6471.8</v>
      </c>
    </row>
    <row r="349" customFormat="false" ht="12.75" hidden="false" customHeight="false" outlineLevel="0" collapsed="false">
      <c r="A349" s="67" t="s">
        <v>351</v>
      </c>
      <c r="B349" s="74" t="s">
        <v>65</v>
      </c>
      <c r="C349" s="74" t="s">
        <v>23</v>
      </c>
      <c r="D349" s="74" t="s">
        <v>300</v>
      </c>
      <c r="E349" s="74" t="s">
        <v>352</v>
      </c>
      <c r="F349" s="84" t="n">
        <f aca="false">F350</f>
        <v>4882.4</v>
      </c>
      <c r="G349" s="66"/>
      <c r="H349" s="84" t="n">
        <f aca="false">H350</f>
        <v>6471.8</v>
      </c>
      <c r="I349" s="84" t="n">
        <f aca="false">I350</f>
        <v>6730.8</v>
      </c>
      <c r="J349" s="84" t="n">
        <f aca="false">J350</f>
        <v>7000</v>
      </c>
      <c r="K349" s="84"/>
      <c r="L349" s="84" t="n">
        <f aca="false">L350</f>
        <v>6471.8</v>
      </c>
      <c r="M349" s="84" t="n">
        <f aca="false">M350</f>
        <v>6471.8</v>
      </c>
      <c r="N349" s="84" t="n">
        <f aca="false">N350</f>
        <v>6471.8</v>
      </c>
    </row>
    <row r="350" customFormat="false" ht="38.25" hidden="false" customHeight="false" outlineLevel="0" collapsed="false">
      <c r="A350" s="67" t="s">
        <v>353</v>
      </c>
      <c r="B350" s="74" t="s">
        <v>65</v>
      </c>
      <c r="C350" s="74" t="s">
        <v>23</v>
      </c>
      <c r="D350" s="74" t="s">
        <v>300</v>
      </c>
      <c r="E350" s="74" t="s">
        <v>354</v>
      </c>
      <c r="F350" s="104" t="n">
        <v>4882.4</v>
      </c>
      <c r="G350" s="73"/>
      <c r="H350" s="84" t="n">
        <v>6471.8</v>
      </c>
      <c r="I350" s="104" t="n">
        <v>6730.8</v>
      </c>
      <c r="J350" s="104" t="n">
        <v>7000</v>
      </c>
      <c r="K350" s="84"/>
      <c r="L350" s="84" t="n">
        <v>6471.8</v>
      </c>
      <c r="M350" s="84" t="n">
        <v>6471.8</v>
      </c>
      <c r="N350" s="84" t="n">
        <v>6471.8</v>
      </c>
    </row>
    <row r="351" customFormat="false" ht="12.75" hidden="false" customHeight="false" outlineLevel="0" collapsed="false">
      <c r="A351" s="67"/>
      <c r="B351" s="74"/>
      <c r="C351" s="74"/>
      <c r="D351" s="74"/>
      <c r="E351" s="74"/>
      <c r="F351" s="104"/>
      <c r="G351" s="73"/>
      <c r="H351" s="84"/>
      <c r="I351" s="104"/>
      <c r="J351" s="104"/>
      <c r="K351" s="84"/>
      <c r="L351" s="84"/>
      <c r="M351" s="84"/>
      <c r="N351" s="84"/>
    </row>
    <row r="352" s="97" customFormat="true" ht="12.75" hidden="false" customHeight="false" outlineLevel="0" collapsed="false">
      <c r="A352" s="85" t="s">
        <v>102</v>
      </c>
      <c r="B352" s="59" t="s">
        <v>65</v>
      </c>
      <c r="C352" s="59" t="s">
        <v>23</v>
      </c>
      <c r="D352" s="59" t="s">
        <v>103</v>
      </c>
      <c r="E352" s="59"/>
      <c r="F352" s="168"/>
      <c r="G352" s="140"/>
      <c r="H352" s="91"/>
      <c r="I352" s="168"/>
      <c r="J352" s="168"/>
      <c r="K352" s="91"/>
      <c r="L352" s="91" t="n">
        <f aca="false">L353</f>
        <v>5546.41415</v>
      </c>
      <c r="M352" s="91" t="n">
        <f aca="false">M353</f>
        <v>5546.41415</v>
      </c>
      <c r="N352" s="91" t="n">
        <f aca="false">N353</f>
        <v>5546.41398</v>
      </c>
    </row>
    <row r="353" s="97" customFormat="true" ht="51" hidden="false" customHeight="false" outlineLevel="0" collapsed="false">
      <c r="A353" s="108" t="s">
        <v>104</v>
      </c>
      <c r="B353" s="59" t="s">
        <v>65</v>
      </c>
      <c r="C353" s="59" t="s">
        <v>23</v>
      </c>
      <c r="D353" s="59" t="s">
        <v>105</v>
      </c>
      <c r="E353" s="59"/>
      <c r="F353" s="168"/>
      <c r="G353" s="140"/>
      <c r="H353" s="91"/>
      <c r="I353" s="168"/>
      <c r="J353" s="168"/>
      <c r="K353" s="91"/>
      <c r="L353" s="91" t="n">
        <f aca="false">L354</f>
        <v>5546.41415</v>
      </c>
      <c r="M353" s="91" t="n">
        <f aca="false">M354</f>
        <v>5546.41415</v>
      </c>
      <c r="N353" s="91" t="n">
        <f aca="false">N354</f>
        <v>5546.41398</v>
      </c>
    </row>
    <row r="354" s="97" customFormat="true" ht="38.25" hidden="false" customHeight="false" outlineLevel="0" collapsed="false">
      <c r="A354" s="108" t="s">
        <v>106</v>
      </c>
      <c r="B354" s="59" t="s">
        <v>65</v>
      </c>
      <c r="C354" s="59" t="s">
        <v>23</v>
      </c>
      <c r="D354" s="59" t="s">
        <v>105</v>
      </c>
      <c r="E354" s="59"/>
      <c r="F354" s="168"/>
      <c r="G354" s="140"/>
      <c r="H354" s="91"/>
      <c r="I354" s="168"/>
      <c r="J354" s="168"/>
      <c r="K354" s="91"/>
      <c r="L354" s="91" t="n">
        <f aca="false">L355</f>
        <v>5546.41415</v>
      </c>
      <c r="M354" s="91" t="n">
        <f aca="false">M355</f>
        <v>5546.41415</v>
      </c>
      <c r="N354" s="91" t="n">
        <f aca="false">N355</f>
        <v>5546.41398</v>
      </c>
    </row>
    <row r="355" s="97" customFormat="true" ht="25.5" hidden="false" customHeight="false" outlineLevel="0" collapsed="false">
      <c r="A355" s="183" t="s">
        <v>361</v>
      </c>
      <c r="B355" s="59" t="s">
        <v>65</v>
      </c>
      <c r="C355" s="59" t="s">
        <v>23</v>
      </c>
      <c r="D355" s="59" t="s">
        <v>107</v>
      </c>
      <c r="E355" s="59"/>
      <c r="F355" s="168"/>
      <c r="G355" s="140"/>
      <c r="H355" s="91"/>
      <c r="I355" s="168"/>
      <c r="J355" s="168"/>
      <c r="K355" s="91"/>
      <c r="L355" s="91" t="n">
        <f aca="false">L356</f>
        <v>5546.41415</v>
      </c>
      <c r="M355" s="91" t="n">
        <f aca="false">M356</f>
        <v>5546.41415</v>
      </c>
      <c r="N355" s="91" t="n">
        <f aca="false">N356</f>
        <v>5546.41398</v>
      </c>
    </row>
    <row r="356" customFormat="false" ht="38.25" hidden="false" customHeight="false" outlineLevel="0" collapsed="false">
      <c r="A356" s="92" t="s">
        <v>349</v>
      </c>
      <c r="B356" s="74" t="s">
        <v>65</v>
      </c>
      <c r="C356" s="74" t="s">
        <v>23</v>
      </c>
      <c r="D356" s="74" t="s">
        <v>107</v>
      </c>
      <c r="E356" s="74" t="s">
        <v>350</v>
      </c>
      <c r="F356" s="104"/>
      <c r="G356" s="73"/>
      <c r="H356" s="84"/>
      <c r="I356" s="104"/>
      <c r="J356" s="104"/>
      <c r="K356" s="84"/>
      <c r="L356" s="84" t="n">
        <f aca="false">L357</f>
        <v>5546.41415</v>
      </c>
      <c r="M356" s="84" t="n">
        <f aca="false">M357</f>
        <v>5546.41415</v>
      </c>
      <c r="N356" s="84" t="n">
        <f aca="false">N357</f>
        <v>5546.41398</v>
      </c>
    </row>
    <row r="357" customFormat="false" ht="12.75" hidden="false" customHeight="false" outlineLevel="0" collapsed="false">
      <c r="A357" s="67" t="s">
        <v>351</v>
      </c>
      <c r="B357" s="74" t="s">
        <v>65</v>
      </c>
      <c r="C357" s="74" t="s">
        <v>23</v>
      </c>
      <c r="D357" s="74" t="s">
        <v>107</v>
      </c>
      <c r="E357" s="74" t="s">
        <v>352</v>
      </c>
      <c r="F357" s="104"/>
      <c r="G357" s="73"/>
      <c r="H357" s="84"/>
      <c r="I357" s="104"/>
      <c r="J357" s="104"/>
      <c r="K357" s="84"/>
      <c r="L357" s="84" t="n">
        <f aca="false">L359+L358</f>
        <v>5546.41415</v>
      </c>
      <c r="M357" s="84" t="n">
        <f aca="false">M359+M358</f>
        <v>5546.41415</v>
      </c>
      <c r="N357" s="84" t="n">
        <f aca="false">N359+N358</f>
        <v>5546.41398</v>
      </c>
    </row>
    <row r="358" customFormat="false" ht="38.25" hidden="false" customHeight="false" outlineLevel="0" collapsed="false">
      <c r="A358" s="67" t="s">
        <v>353</v>
      </c>
      <c r="B358" s="74" t="s">
        <v>65</v>
      </c>
      <c r="C358" s="74" t="s">
        <v>23</v>
      </c>
      <c r="D358" s="74" t="s">
        <v>107</v>
      </c>
      <c r="E358" s="74" t="s">
        <v>354</v>
      </c>
      <c r="F358" s="104"/>
      <c r="G358" s="73"/>
      <c r="H358" s="84"/>
      <c r="I358" s="104"/>
      <c r="J358" s="104"/>
      <c r="K358" s="84"/>
      <c r="L358" s="84" t="n">
        <v>3738.4</v>
      </c>
      <c r="M358" s="84" t="n">
        <v>3738.4</v>
      </c>
      <c r="N358" s="84" t="n">
        <v>3738.4</v>
      </c>
    </row>
    <row r="359" customFormat="false" ht="12.75" hidden="false" customHeight="false" outlineLevel="0" collapsed="false">
      <c r="A359" s="67" t="s">
        <v>362</v>
      </c>
      <c r="B359" s="74" t="s">
        <v>65</v>
      </c>
      <c r="C359" s="74" t="s">
        <v>23</v>
      </c>
      <c r="D359" s="74" t="s">
        <v>107</v>
      </c>
      <c r="E359" s="74" t="s">
        <v>363</v>
      </c>
      <c r="F359" s="104"/>
      <c r="G359" s="73"/>
      <c r="H359" s="84"/>
      <c r="I359" s="104"/>
      <c r="J359" s="104"/>
      <c r="K359" s="84"/>
      <c r="L359" s="84" t="n">
        <f aca="false">1184+910-285.98602+0.00017</f>
        <v>1808.01415</v>
      </c>
      <c r="M359" s="84" t="n">
        <f aca="false">1184+910-285.98602+0.00017</f>
        <v>1808.01415</v>
      </c>
      <c r="N359" s="84" t="n">
        <v>1808.01398</v>
      </c>
    </row>
    <row r="360" customFormat="false" ht="12.75" hidden="false" customHeight="false" outlineLevel="0" collapsed="false">
      <c r="A360" s="67"/>
      <c r="B360" s="74"/>
      <c r="C360" s="74"/>
      <c r="D360" s="74"/>
      <c r="E360" s="74"/>
      <c r="F360" s="104"/>
      <c r="G360" s="73"/>
      <c r="H360" s="84"/>
      <c r="I360" s="104"/>
      <c r="J360" s="104"/>
      <c r="K360" s="84"/>
      <c r="L360" s="84"/>
      <c r="M360" s="84"/>
      <c r="N360" s="84"/>
    </row>
    <row r="361" customFormat="false" ht="12.75" hidden="false" customHeight="false" outlineLevel="0" collapsed="false">
      <c r="A361" s="132" t="s">
        <v>271</v>
      </c>
      <c r="B361" s="59" t="s">
        <v>65</v>
      </c>
      <c r="C361" s="59" t="s">
        <v>23</v>
      </c>
      <c r="D361" s="59" t="s">
        <v>272</v>
      </c>
      <c r="E361" s="59"/>
      <c r="F361" s="91" t="e">
        <f aca="false">F362</f>
        <v>#REF!</v>
      </c>
      <c r="G361" s="66"/>
      <c r="H361" s="91" t="n">
        <f aca="false">H362</f>
        <v>1000</v>
      </c>
      <c r="I361" s="91" t="n">
        <f aca="false">I362</f>
        <v>1000</v>
      </c>
      <c r="J361" s="91" t="n">
        <f aca="false">J362</f>
        <v>1000</v>
      </c>
      <c r="K361" s="84"/>
      <c r="L361" s="91" t="n">
        <f aca="false">L362</f>
        <v>17328.07804</v>
      </c>
      <c r="M361" s="91" t="n">
        <f aca="false">M362</f>
        <v>17328.07804</v>
      </c>
      <c r="N361" s="91" t="n">
        <f aca="false">N362</f>
        <v>17156.57804</v>
      </c>
    </row>
    <row r="362" customFormat="false" ht="38.25" hidden="false" customHeight="false" outlineLevel="0" collapsed="false">
      <c r="A362" s="123" t="s">
        <v>364</v>
      </c>
      <c r="B362" s="59" t="s">
        <v>65</v>
      </c>
      <c r="C362" s="59" t="s">
        <v>23</v>
      </c>
      <c r="D362" s="59" t="s">
        <v>365</v>
      </c>
      <c r="E362" s="59"/>
      <c r="F362" s="91" t="e">
        <f aca="false">F363+#REF!+#REF!</f>
        <v>#REF!</v>
      </c>
      <c r="G362" s="96"/>
      <c r="H362" s="91" t="n">
        <f aca="false">H363</f>
        <v>1000</v>
      </c>
      <c r="I362" s="91" t="n">
        <f aca="false">I363</f>
        <v>1000</v>
      </c>
      <c r="J362" s="91" t="n">
        <f aca="false">J363</f>
        <v>1000</v>
      </c>
      <c r="K362" s="84"/>
      <c r="L362" s="91" t="n">
        <f aca="false">L363+L368</f>
        <v>17328.07804</v>
      </c>
      <c r="M362" s="91" t="n">
        <f aca="false">M363+M368</f>
        <v>17328.07804</v>
      </c>
      <c r="N362" s="91" t="n">
        <f aca="false">N363+N368</f>
        <v>17156.57804</v>
      </c>
    </row>
    <row r="363" customFormat="false" ht="51" hidden="false" customHeight="false" outlineLevel="0" collapsed="false">
      <c r="A363" s="133" t="s">
        <v>366</v>
      </c>
      <c r="B363" s="74" t="s">
        <v>65</v>
      </c>
      <c r="C363" s="74" t="s">
        <v>23</v>
      </c>
      <c r="D363" s="74" t="s">
        <v>367</v>
      </c>
      <c r="E363" s="74"/>
      <c r="F363" s="84" t="n">
        <f aca="false">F364</f>
        <v>617.8</v>
      </c>
      <c r="G363" s="66"/>
      <c r="H363" s="84" t="n">
        <f aca="false">H364</f>
        <v>1000</v>
      </c>
      <c r="I363" s="84" t="n">
        <f aca="false">I364</f>
        <v>1000</v>
      </c>
      <c r="J363" s="84" t="n">
        <f aca="false">J364</f>
        <v>1000</v>
      </c>
      <c r="K363" s="84"/>
      <c r="L363" s="84" t="n">
        <f aca="false">L364</f>
        <v>176</v>
      </c>
      <c r="M363" s="84" t="n">
        <f aca="false">M364</f>
        <v>176</v>
      </c>
      <c r="N363" s="84" t="n">
        <f aca="false">N364</f>
        <v>4.5</v>
      </c>
    </row>
    <row r="364" customFormat="false" ht="38.25" hidden="false" customHeight="false" outlineLevel="0" collapsed="false">
      <c r="A364" s="67" t="s">
        <v>349</v>
      </c>
      <c r="B364" s="74" t="s">
        <v>65</v>
      </c>
      <c r="C364" s="74" t="s">
        <v>23</v>
      </c>
      <c r="D364" s="74" t="s">
        <v>367</v>
      </c>
      <c r="E364" s="74" t="s">
        <v>350</v>
      </c>
      <c r="F364" s="84" t="n">
        <f aca="false">F365</f>
        <v>617.8</v>
      </c>
      <c r="G364" s="66"/>
      <c r="H364" s="84" t="n">
        <f aca="false">H365</f>
        <v>1000</v>
      </c>
      <c r="I364" s="84" t="n">
        <f aca="false">I365</f>
        <v>1000</v>
      </c>
      <c r="J364" s="84" t="n">
        <f aca="false">J365</f>
        <v>1000</v>
      </c>
      <c r="K364" s="84"/>
      <c r="L364" s="84" t="n">
        <f aca="false">L365</f>
        <v>176</v>
      </c>
      <c r="M364" s="84" t="n">
        <f aca="false">M365</f>
        <v>176</v>
      </c>
      <c r="N364" s="84" t="n">
        <f aca="false">N365</f>
        <v>4.5</v>
      </c>
    </row>
    <row r="365" customFormat="false" ht="12.75" hidden="false" customHeight="false" outlineLevel="0" collapsed="false">
      <c r="A365" s="67" t="s">
        <v>351</v>
      </c>
      <c r="B365" s="74" t="s">
        <v>65</v>
      </c>
      <c r="C365" s="74" t="s">
        <v>23</v>
      </c>
      <c r="D365" s="74" t="s">
        <v>367</v>
      </c>
      <c r="E365" s="74" t="s">
        <v>352</v>
      </c>
      <c r="F365" s="84" t="n">
        <f aca="false">F366</f>
        <v>617.8</v>
      </c>
      <c r="G365" s="66"/>
      <c r="H365" s="84" t="n">
        <f aca="false">H366</f>
        <v>1000</v>
      </c>
      <c r="I365" s="84" t="n">
        <f aca="false">I366</f>
        <v>1000</v>
      </c>
      <c r="J365" s="84" t="n">
        <f aca="false">J366</f>
        <v>1000</v>
      </c>
      <c r="K365" s="84"/>
      <c r="L365" s="84" t="n">
        <f aca="false">L366</f>
        <v>176</v>
      </c>
      <c r="M365" s="84" t="n">
        <f aca="false">M366</f>
        <v>176</v>
      </c>
      <c r="N365" s="84" t="n">
        <f aca="false">N366</f>
        <v>4.5</v>
      </c>
    </row>
    <row r="366" customFormat="false" ht="38.25" hidden="false" customHeight="false" outlineLevel="0" collapsed="false">
      <c r="A366" s="67" t="s">
        <v>353</v>
      </c>
      <c r="B366" s="74" t="s">
        <v>65</v>
      </c>
      <c r="C366" s="74" t="s">
        <v>23</v>
      </c>
      <c r="D366" s="74" t="s">
        <v>367</v>
      </c>
      <c r="E366" s="74" t="s">
        <v>354</v>
      </c>
      <c r="F366" s="104" t="n">
        <v>617.8</v>
      </c>
      <c r="G366" s="73"/>
      <c r="H366" s="84" t="n">
        <v>1000</v>
      </c>
      <c r="I366" s="104" t="n">
        <v>1000</v>
      </c>
      <c r="J366" s="104" t="n">
        <v>1000</v>
      </c>
      <c r="K366" s="84"/>
      <c r="L366" s="84" t="n">
        <f aca="false">1000-121-703</f>
        <v>176</v>
      </c>
      <c r="M366" s="84" t="n">
        <f aca="false">1000-121-703</f>
        <v>176</v>
      </c>
      <c r="N366" s="84" t="n">
        <v>4.5</v>
      </c>
    </row>
    <row r="367" customFormat="false" ht="12.75" hidden="false" customHeight="false" outlineLevel="0" collapsed="false">
      <c r="A367" s="67"/>
      <c r="B367" s="74"/>
      <c r="C367" s="74"/>
      <c r="D367" s="74"/>
      <c r="E367" s="74"/>
      <c r="F367" s="104"/>
      <c r="G367" s="73"/>
      <c r="H367" s="84"/>
      <c r="I367" s="104"/>
      <c r="J367" s="104"/>
      <c r="K367" s="84"/>
      <c r="L367" s="84"/>
      <c r="M367" s="84"/>
      <c r="N367" s="84"/>
    </row>
    <row r="368" s="97" customFormat="true" ht="51" hidden="false" customHeight="false" outlineLevel="0" collapsed="false">
      <c r="A368" s="108" t="s">
        <v>368</v>
      </c>
      <c r="B368" s="59" t="s">
        <v>65</v>
      </c>
      <c r="C368" s="59" t="s">
        <v>23</v>
      </c>
      <c r="D368" s="59" t="s">
        <v>369</v>
      </c>
      <c r="E368" s="59"/>
      <c r="F368" s="91" t="n">
        <f aca="false">F369</f>
        <v>617.8</v>
      </c>
      <c r="G368" s="96"/>
      <c r="H368" s="91" t="n">
        <f aca="false">H369</f>
        <v>1000</v>
      </c>
      <c r="I368" s="91" t="n">
        <f aca="false">I369</f>
        <v>1000</v>
      </c>
      <c r="J368" s="91" t="n">
        <f aca="false">J369</f>
        <v>1000</v>
      </c>
      <c r="K368" s="91"/>
      <c r="L368" s="91" t="n">
        <f aca="false">L369</f>
        <v>17152.07804</v>
      </c>
      <c r="M368" s="91" t="n">
        <f aca="false">M369</f>
        <v>17152.07804</v>
      </c>
      <c r="N368" s="91" t="n">
        <f aca="false">N369</f>
        <v>17152.07804</v>
      </c>
    </row>
    <row r="369" customFormat="false" ht="38.25" hidden="false" customHeight="false" outlineLevel="0" collapsed="false">
      <c r="A369" s="67" t="s">
        <v>349</v>
      </c>
      <c r="B369" s="74" t="s">
        <v>65</v>
      </c>
      <c r="C369" s="74" t="s">
        <v>23</v>
      </c>
      <c r="D369" s="74" t="s">
        <v>369</v>
      </c>
      <c r="E369" s="74" t="s">
        <v>350</v>
      </c>
      <c r="F369" s="84" t="n">
        <f aca="false">F370</f>
        <v>617.8</v>
      </c>
      <c r="G369" s="66"/>
      <c r="H369" s="84" t="n">
        <f aca="false">H370</f>
        <v>1000</v>
      </c>
      <c r="I369" s="84" t="n">
        <f aca="false">I370</f>
        <v>1000</v>
      </c>
      <c r="J369" s="84" t="n">
        <f aca="false">J370</f>
        <v>1000</v>
      </c>
      <c r="K369" s="84"/>
      <c r="L369" s="84" t="n">
        <f aca="false">L370</f>
        <v>17152.07804</v>
      </c>
      <c r="M369" s="84" t="n">
        <f aca="false">M370</f>
        <v>17152.07804</v>
      </c>
      <c r="N369" s="84" t="n">
        <f aca="false">N370</f>
        <v>17152.07804</v>
      </c>
    </row>
    <row r="370" customFormat="false" ht="12.75" hidden="false" customHeight="false" outlineLevel="0" collapsed="false">
      <c r="A370" s="67" t="s">
        <v>351</v>
      </c>
      <c r="B370" s="74" t="s">
        <v>65</v>
      </c>
      <c r="C370" s="74" t="s">
        <v>23</v>
      </c>
      <c r="D370" s="74" t="s">
        <v>369</v>
      </c>
      <c r="E370" s="74" t="s">
        <v>352</v>
      </c>
      <c r="F370" s="84" t="n">
        <f aca="false">F371</f>
        <v>617.8</v>
      </c>
      <c r="G370" s="66"/>
      <c r="H370" s="84" t="n">
        <f aca="false">H371</f>
        <v>1000</v>
      </c>
      <c r="I370" s="84" t="n">
        <f aca="false">I371</f>
        <v>1000</v>
      </c>
      <c r="J370" s="84" t="n">
        <f aca="false">J371</f>
        <v>1000</v>
      </c>
      <c r="K370" s="84"/>
      <c r="L370" s="84" t="n">
        <f aca="false">L371</f>
        <v>17152.07804</v>
      </c>
      <c r="M370" s="84" t="n">
        <f aca="false">M371</f>
        <v>17152.07804</v>
      </c>
      <c r="N370" s="84" t="n">
        <f aca="false">N371</f>
        <v>17152.07804</v>
      </c>
    </row>
    <row r="371" customFormat="false" ht="38.25" hidden="false" customHeight="false" outlineLevel="0" collapsed="false">
      <c r="A371" s="67" t="s">
        <v>353</v>
      </c>
      <c r="B371" s="74" t="s">
        <v>65</v>
      </c>
      <c r="C371" s="74" t="s">
        <v>23</v>
      </c>
      <c r="D371" s="74" t="s">
        <v>369</v>
      </c>
      <c r="E371" s="74" t="s">
        <v>354</v>
      </c>
      <c r="F371" s="104" t="n">
        <v>617.8</v>
      </c>
      <c r="G371" s="73"/>
      <c r="H371" s="84" t="n">
        <v>1000</v>
      </c>
      <c r="I371" s="104" t="n">
        <v>1000</v>
      </c>
      <c r="J371" s="104" t="n">
        <v>1000</v>
      </c>
      <c r="K371" s="84"/>
      <c r="L371" s="84" t="n">
        <f aca="false">14192.5+1000+2000-40.42196</f>
        <v>17152.07804</v>
      </c>
      <c r="M371" s="84" t="n">
        <f aca="false">14192.5+1000+2000-40.42196</f>
        <v>17152.07804</v>
      </c>
      <c r="N371" s="84" t="n">
        <v>17152.07804</v>
      </c>
    </row>
    <row r="372" customFormat="false" ht="12.75" hidden="false" customHeight="false" outlineLevel="0" collapsed="false">
      <c r="A372" s="67"/>
      <c r="B372" s="74"/>
      <c r="C372" s="74"/>
      <c r="D372" s="74"/>
      <c r="E372" s="74"/>
      <c r="F372" s="104"/>
      <c r="G372" s="73"/>
      <c r="H372" s="84"/>
      <c r="I372" s="104"/>
      <c r="J372" s="104"/>
      <c r="K372" s="84"/>
      <c r="L372" s="84"/>
      <c r="M372" s="84"/>
      <c r="N372" s="84"/>
    </row>
    <row r="373" customFormat="false" ht="12.75" hidden="false" customHeight="false" outlineLevel="0" collapsed="false">
      <c r="A373" s="85" t="s">
        <v>110</v>
      </c>
      <c r="B373" s="59" t="s">
        <v>65</v>
      </c>
      <c r="C373" s="59" t="s">
        <v>23</v>
      </c>
      <c r="D373" s="59" t="s">
        <v>111</v>
      </c>
      <c r="E373" s="59"/>
      <c r="F373" s="91" t="n">
        <f aca="false">F374</f>
        <v>0</v>
      </c>
      <c r="G373" s="66"/>
      <c r="H373" s="91" t="n">
        <f aca="false">H374+H380</f>
        <v>99562</v>
      </c>
      <c r="I373" s="91" t="n">
        <f aca="false">I374+I380</f>
        <v>102559.6</v>
      </c>
      <c r="J373" s="91" t="n">
        <f aca="false">J374+J380</f>
        <v>107174.4</v>
      </c>
      <c r="K373" s="84"/>
      <c r="L373" s="91" t="n">
        <f aca="false">L374+L380</f>
        <v>85986.43389</v>
      </c>
      <c r="M373" s="91" t="n">
        <f aca="false">M374+M380</f>
        <v>85986.43389</v>
      </c>
      <c r="N373" s="91" t="n">
        <f aca="false">N374+N380</f>
        <v>85986.42889</v>
      </c>
    </row>
    <row r="374" customFormat="false" ht="51" hidden="false" customHeight="false" outlineLevel="0" collapsed="false">
      <c r="A374" s="116" t="s">
        <v>355</v>
      </c>
      <c r="B374" s="59" t="s">
        <v>65</v>
      </c>
      <c r="C374" s="59" t="s">
        <v>23</v>
      </c>
      <c r="D374" s="59" t="s">
        <v>356</v>
      </c>
      <c r="E374" s="59"/>
      <c r="F374" s="91" t="n">
        <f aca="false">F375</f>
        <v>0</v>
      </c>
      <c r="G374" s="96"/>
      <c r="H374" s="91" t="n">
        <f aca="false">H375</f>
        <v>97072</v>
      </c>
      <c r="I374" s="91" t="n">
        <f aca="false">I375</f>
        <v>101296.6</v>
      </c>
      <c r="J374" s="91" t="n">
        <f aca="false">J375</f>
        <v>105859.4</v>
      </c>
      <c r="K374" s="84"/>
      <c r="L374" s="91" t="n">
        <f aca="false">L375</f>
        <v>83564.56859</v>
      </c>
      <c r="M374" s="91" t="n">
        <f aca="false">M375</f>
        <v>83564.56859</v>
      </c>
      <c r="N374" s="91" t="n">
        <f aca="false">N375</f>
        <v>83564.56859</v>
      </c>
    </row>
    <row r="375" customFormat="false" ht="25.5" hidden="false" customHeight="false" outlineLevel="0" collapsed="false">
      <c r="A375" s="183" t="s">
        <v>370</v>
      </c>
      <c r="B375" s="59" t="s">
        <v>65</v>
      </c>
      <c r="C375" s="59" t="s">
        <v>23</v>
      </c>
      <c r="D375" s="59" t="s">
        <v>371</v>
      </c>
      <c r="E375" s="59"/>
      <c r="F375" s="91" t="n">
        <f aca="false">F376</f>
        <v>0</v>
      </c>
      <c r="G375" s="96"/>
      <c r="H375" s="91" t="n">
        <f aca="false">H376</f>
        <v>97072</v>
      </c>
      <c r="I375" s="91" t="n">
        <f aca="false">I376</f>
        <v>101296.6</v>
      </c>
      <c r="J375" s="91" t="n">
        <f aca="false">J376</f>
        <v>105859.4</v>
      </c>
      <c r="K375" s="84"/>
      <c r="L375" s="91" t="n">
        <f aca="false">L376</f>
        <v>83564.56859</v>
      </c>
      <c r="M375" s="91" t="n">
        <f aca="false">M376</f>
        <v>83564.56859</v>
      </c>
      <c r="N375" s="91" t="n">
        <f aca="false">N376</f>
        <v>83564.56859</v>
      </c>
    </row>
    <row r="376" customFormat="false" ht="38.25" hidden="false" customHeight="false" outlineLevel="0" collapsed="false">
      <c r="A376" s="67" t="s">
        <v>349</v>
      </c>
      <c r="B376" s="74" t="s">
        <v>65</v>
      </c>
      <c r="C376" s="74" t="s">
        <v>23</v>
      </c>
      <c r="D376" s="74" t="s">
        <v>371</v>
      </c>
      <c r="E376" s="74" t="s">
        <v>350</v>
      </c>
      <c r="F376" s="84" t="n">
        <f aca="false">F377</f>
        <v>0</v>
      </c>
      <c r="G376" s="66"/>
      <c r="H376" s="84" t="n">
        <f aca="false">H377</f>
        <v>97072</v>
      </c>
      <c r="I376" s="84" t="n">
        <f aca="false">I377</f>
        <v>101296.6</v>
      </c>
      <c r="J376" s="84" t="n">
        <f aca="false">J377</f>
        <v>105859.4</v>
      </c>
      <c r="K376" s="84"/>
      <c r="L376" s="84" t="n">
        <f aca="false">L377</f>
        <v>83564.56859</v>
      </c>
      <c r="M376" s="84" t="n">
        <f aca="false">M377</f>
        <v>83564.56859</v>
      </c>
      <c r="N376" s="84" t="n">
        <f aca="false">N377</f>
        <v>83564.56859</v>
      </c>
    </row>
    <row r="377" customFormat="false" ht="12.75" hidden="false" customHeight="false" outlineLevel="0" collapsed="false">
      <c r="A377" s="67" t="s">
        <v>351</v>
      </c>
      <c r="B377" s="74" t="s">
        <v>65</v>
      </c>
      <c r="C377" s="74" t="s">
        <v>23</v>
      </c>
      <c r="D377" s="74" t="s">
        <v>371</v>
      </c>
      <c r="E377" s="74" t="s">
        <v>352</v>
      </c>
      <c r="F377" s="84" t="n">
        <f aca="false">F378</f>
        <v>0</v>
      </c>
      <c r="G377" s="66"/>
      <c r="H377" s="84" t="n">
        <f aca="false">H378</f>
        <v>97072</v>
      </c>
      <c r="I377" s="84" t="n">
        <f aca="false">I378</f>
        <v>101296.6</v>
      </c>
      <c r="J377" s="84" t="n">
        <f aca="false">J378</f>
        <v>105859.4</v>
      </c>
      <c r="K377" s="84"/>
      <c r="L377" s="84" t="n">
        <f aca="false">L378</f>
        <v>83564.56859</v>
      </c>
      <c r="M377" s="84" t="n">
        <f aca="false">M378</f>
        <v>83564.56859</v>
      </c>
      <c r="N377" s="84" t="n">
        <f aca="false">N378</f>
        <v>83564.56859</v>
      </c>
    </row>
    <row r="378" customFormat="false" ht="38.25" hidden="false" customHeight="false" outlineLevel="0" collapsed="false">
      <c r="A378" s="67" t="s">
        <v>353</v>
      </c>
      <c r="B378" s="74" t="s">
        <v>65</v>
      </c>
      <c r="C378" s="74" t="s">
        <v>23</v>
      </c>
      <c r="D378" s="74" t="s">
        <v>371</v>
      </c>
      <c r="E378" s="74" t="s">
        <v>354</v>
      </c>
      <c r="F378" s="104" t="n">
        <v>0</v>
      </c>
      <c r="G378" s="73"/>
      <c r="H378" s="84" t="n">
        <v>97072</v>
      </c>
      <c r="I378" s="104" t="n">
        <v>101296.6</v>
      </c>
      <c r="J378" s="104" t="n">
        <v>105859.4</v>
      </c>
      <c r="K378" s="84"/>
      <c r="L378" s="84" t="n">
        <f aca="false">97072-3738.4-3500-2456.7-2000-400-1412.33141</f>
        <v>83564.56859</v>
      </c>
      <c r="M378" s="84" t="n">
        <f aca="false">97072-3738.4-3500-2456.7-2000-400-1412.33141</f>
        <v>83564.56859</v>
      </c>
      <c r="N378" s="84" t="n">
        <v>83564.56859</v>
      </c>
    </row>
    <row r="379" customFormat="false" ht="12.75" hidden="false" customHeight="false" outlineLevel="0" collapsed="false">
      <c r="A379" s="67"/>
      <c r="B379" s="74"/>
      <c r="C379" s="74"/>
      <c r="D379" s="74"/>
      <c r="E379" s="74"/>
      <c r="F379" s="104"/>
      <c r="G379" s="73"/>
      <c r="H379" s="84"/>
      <c r="I379" s="104"/>
      <c r="J379" s="104"/>
      <c r="K379" s="84"/>
      <c r="L379" s="84"/>
      <c r="M379" s="84"/>
      <c r="N379" s="84"/>
    </row>
    <row r="380" s="97" customFormat="true" ht="25.5" hidden="false" customHeight="false" outlineLevel="0" collapsed="false">
      <c r="A380" s="105" t="s">
        <v>372</v>
      </c>
      <c r="B380" s="59" t="s">
        <v>65</v>
      </c>
      <c r="C380" s="59" t="s">
        <v>23</v>
      </c>
      <c r="D380" s="59" t="s">
        <v>373</v>
      </c>
      <c r="E380" s="59"/>
      <c r="F380" s="91" t="n">
        <f aca="false">F381</f>
        <v>0</v>
      </c>
      <c r="G380" s="96"/>
      <c r="H380" s="91" t="n">
        <f aca="false">H381</f>
        <v>2490</v>
      </c>
      <c r="I380" s="91" t="n">
        <f aca="false">I381</f>
        <v>1263</v>
      </c>
      <c r="J380" s="91" t="n">
        <f aca="false">J381</f>
        <v>1315</v>
      </c>
      <c r="K380" s="91"/>
      <c r="L380" s="91" t="n">
        <f aca="false">L381</f>
        <v>2421.8653</v>
      </c>
      <c r="M380" s="91" t="n">
        <f aca="false">M381</f>
        <v>2421.8653</v>
      </c>
      <c r="N380" s="91" t="n">
        <f aca="false">N381</f>
        <v>2421.8603</v>
      </c>
    </row>
    <row r="381" s="97" customFormat="true" ht="25.5" hidden="false" customHeight="false" outlineLevel="0" collapsed="false">
      <c r="A381" s="183" t="s">
        <v>361</v>
      </c>
      <c r="B381" s="59" t="s">
        <v>65</v>
      </c>
      <c r="C381" s="59" t="s">
        <v>23</v>
      </c>
      <c r="D381" s="59" t="s">
        <v>374</v>
      </c>
      <c r="E381" s="59"/>
      <c r="F381" s="91" t="n">
        <f aca="false">F382</f>
        <v>0</v>
      </c>
      <c r="G381" s="96"/>
      <c r="H381" s="91" t="n">
        <f aca="false">H382</f>
        <v>2490</v>
      </c>
      <c r="I381" s="91" t="n">
        <f aca="false">I382</f>
        <v>1263</v>
      </c>
      <c r="J381" s="91" t="n">
        <f aca="false">J382</f>
        <v>1315</v>
      </c>
      <c r="K381" s="91"/>
      <c r="L381" s="91" t="n">
        <f aca="false">L382</f>
        <v>2421.8653</v>
      </c>
      <c r="M381" s="91" t="n">
        <f aca="false">M382</f>
        <v>2421.8653</v>
      </c>
      <c r="N381" s="91" t="n">
        <f aca="false">N382</f>
        <v>2421.8603</v>
      </c>
    </row>
    <row r="382" customFormat="false" ht="38.25" hidden="false" customHeight="false" outlineLevel="0" collapsed="false">
      <c r="A382" s="92" t="s">
        <v>349</v>
      </c>
      <c r="B382" s="74" t="s">
        <v>65</v>
      </c>
      <c r="C382" s="74" t="s">
        <v>23</v>
      </c>
      <c r="D382" s="74" t="s">
        <v>374</v>
      </c>
      <c r="E382" s="74" t="s">
        <v>350</v>
      </c>
      <c r="F382" s="84" t="n">
        <f aca="false">F383</f>
        <v>0</v>
      </c>
      <c r="G382" s="66"/>
      <c r="H382" s="84" t="n">
        <f aca="false">H383</f>
        <v>2490</v>
      </c>
      <c r="I382" s="84" t="n">
        <f aca="false">I383</f>
        <v>1263</v>
      </c>
      <c r="J382" s="84" t="n">
        <f aca="false">J383</f>
        <v>1315</v>
      </c>
      <c r="K382" s="84"/>
      <c r="L382" s="84" t="n">
        <f aca="false">L383</f>
        <v>2421.8653</v>
      </c>
      <c r="M382" s="84" t="n">
        <f aca="false">M383</f>
        <v>2421.8653</v>
      </c>
      <c r="N382" s="84" t="n">
        <f aca="false">N383</f>
        <v>2421.8603</v>
      </c>
    </row>
    <row r="383" customFormat="false" ht="12.75" hidden="false" customHeight="false" outlineLevel="0" collapsed="false">
      <c r="A383" s="67" t="s">
        <v>351</v>
      </c>
      <c r="B383" s="74" t="s">
        <v>65</v>
      </c>
      <c r="C383" s="74" t="s">
        <v>23</v>
      </c>
      <c r="D383" s="74" t="s">
        <v>374</v>
      </c>
      <c r="E383" s="74" t="s">
        <v>352</v>
      </c>
      <c r="F383" s="84" t="n">
        <f aca="false">F384</f>
        <v>0</v>
      </c>
      <c r="G383" s="66"/>
      <c r="H383" s="84" t="n">
        <f aca="false">H384</f>
        <v>2490</v>
      </c>
      <c r="I383" s="84" t="n">
        <f aca="false">I384</f>
        <v>1263</v>
      </c>
      <c r="J383" s="84" t="n">
        <f aca="false">J384</f>
        <v>1315</v>
      </c>
      <c r="K383" s="84"/>
      <c r="L383" s="84" t="n">
        <f aca="false">L384</f>
        <v>2421.8653</v>
      </c>
      <c r="M383" s="84" t="n">
        <f aca="false">M384</f>
        <v>2421.8653</v>
      </c>
      <c r="N383" s="84" t="n">
        <f aca="false">N384</f>
        <v>2421.8603</v>
      </c>
    </row>
    <row r="384" customFormat="false" ht="12.75" hidden="false" customHeight="false" outlineLevel="0" collapsed="false">
      <c r="A384" s="67" t="s">
        <v>362</v>
      </c>
      <c r="B384" s="74" t="s">
        <v>65</v>
      </c>
      <c r="C384" s="74" t="s">
        <v>23</v>
      </c>
      <c r="D384" s="74" t="s">
        <v>374</v>
      </c>
      <c r="E384" s="74" t="s">
        <v>363</v>
      </c>
      <c r="F384" s="104" t="n">
        <v>0</v>
      </c>
      <c r="G384" s="73"/>
      <c r="H384" s="84" t="n">
        <f aca="false">1090+600+800</f>
        <v>2490</v>
      </c>
      <c r="I384" s="104" t="n">
        <v>1263</v>
      </c>
      <c r="J384" s="104" t="n">
        <f aca="false">1215+100</f>
        <v>1315</v>
      </c>
      <c r="K384" s="84"/>
      <c r="L384" s="84" t="n">
        <f aca="false">1090+600+800+1250+960.5-1184-910-47.3-96.4-40.9347</f>
        <v>2421.8653</v>
      </c>
      <c r="M384" s="84" t="n">
        <f aca="false">1090+600+800+1250+960.5-1184-910-47.3-96.4-40.9347</f>
        <v>2421.8653</v>
      </c>
      <c r="N384" s="84" t="n">
        <v>2421.8603</v>
      </c>
    </row>
    <row r="385" customFormat="false" ht="12.75" hidden="false" customHeight="false" outlineLevel="0" collapsed="false">
      <c r="A385" s="63"/>
      <c r="B385" s="86"/>
      <c r="C385" s="130"/>
      <c r="D385" s="86"/>
      <c r="E385" s="86"/>
      <c r="F385" s="87"/>
      <c r="G385" s="66"/>
      <c r="H385" s="87"/>
      <c r="I385" s="87"/>
      <c r="J385" s="87"/>
      <c r="K385" s="84"/>
      <c r="L385" s="87"/>
      <c r="M385" s="87"/>
      <c r="N385" s="87"/>
    </row>
    <row r="386" customFormat="false" ht="12.75" hidden="false" customHeight="false" outlineLevel="0" collapsed="false">
      <c r="A386" s="63" t="s">
        <v>375</v>
      </c>
      <c r="B386" s="59" t="s">
        <v>65</v>
      </c>
      <c r="C386" s="59" t="s">
        <v>25</v>
      </c>
      <c r="D386" s="59"/>
      <c r="E386" s="59"/>
      <c r="F386" s="95" t="e">
        <f aca="false">F400+F407+#REF!+F430+F445+F461+#REF!+F516+F439</f>
        <v>#REF!</v>
      </c>
      <c r="G386" s="66"/>
      <c r="H386" s="95" t="e">
        <f aca="false">H400+H419+H466</f>
        <v>#REF!</v>
      </c>
      <c r="I386" s="95" t="e">
        <f aca="false">I400+I419+I466</f>
        <v>#REF!</v>
      </c>
      <c r="J386" s="95" t="e">
        <f aca="false">J400+J419+J466</f>
        <v>#REF!</v>
      </c>
      <c r="K386" s="84"/>
      <c r="L386" s="95" t="n">
        <f aca="false">L387+L400+L411+L419+L466+L394</f>
        <v>197224.00226</v>
      </c>
      <c r="M386" s="95" t="n">
        <f aca="false">M387+M400+M411+M419+M466+M394</f>
        <v>197224.00226</v>
      </c>
      <c r="N386" s="95" t="n">
        <f aca="false">N387+N400+N411+N419+N466+N394</f>
        <v>193136.98813</v>
      </c>
    </row>
    <row r="387" customFormat="false" ht="12.75" hidden="false" customHeight="false" outlineLevel="0" collapsed="false">
      <c r="A387" s="98" t="s">
        <v>70</v>
      </c>
      <c r="B387" s="90" t="s">
        <v>65</v>
      </c>
      <c r="C387" s="86" t="s">
        <v>25</v>
      </c>
      <c r="D387" s="90" t="s">
        <v>72</v>
      </c>
      <c r="E387" s="90"/>
      <c r="F387" s="91" t="n">
        <f aca="false">F388</f>
        <v>199.67827</v>
      </c>
      <c r="G387" s="66"/>
      <c r="H387" s="95"/>
      <c r="I387" s="95"/>
      <c r="J387" s="95"/>
      <c r="K387" s="84"/>
      <c r="L387" s="95" t="n">
        <f aca="false">L388</f>
        <v>68.20516</v>
      </c>
      <c r="M387" s="95" t="n">
        <f aca="false">M388</f>
        <v>68.20516</v>
      </c>
      <c r="N387" s="95" t="n">
        <f aca="false">N388</f>
        <v>68.20516</v>
      </c>
    </row>
    <row r="388" s="119" customFormat="true" ht="12.75" hidden="false" customHeight="false" outlineLevel="0" collapsed="false">
      <c r="A388" s="92" t="s">
        <v>73</v>
      </c>
      <c r="B388" s="74" t="s">
        <v>65</v>
      </c>
      <c r="C388" s="68" t="s">
        <v>25</v>
      </c>
      <c r="D388" s="99" t="s">
        <v>74</v>
      </c>
      <c r="E388" s="99"/>
      <c r="F388" s="100" t="n">
        <f aca="false">F389</f>
        <v>199.67827</v>
      </c>
      <c r="G388" s="118"/>
      <c r="H388" s="81"/>
      <c r="I388" s="81"/>
      <c r="J388" s="81"/>
      <c r="K388" s="112"/>
      <c r="L388" s="81" t="n">
        <f aca="false">L389</f>
        <v>68.20516</v>
      </c>
      <c r="M388" s="81" t="n">
        <f aca="false">M389</f>
        <v>68.20516</v>
      </c>
      <c r="N388" s="81" t="n">
        <f aca="false">N389</f>
        <v>68.20516</v>
      </c>
    </row>
    <row r="389" s="119" customFormat="true" ht="12.75" hidden="false" customHeight="false" outlineLevel="0" collapsed="false">
      <c r="A389" s="92" t="s">
        <v>73</v>
      </c>
      <c r="B389" s="74" t="s">
        <v>65</v>
      </c>
      <c r="C389" s="68" t="s">
        <v>25</v>
      </c>
      <c r="D389" s="99" t="s">
        <v>75</v>
      </c>
      <c r="E389" s="99"/>
      <c r="F389" s="100" t="n">
        <f aca="false">F390</f>
        <v>199.67827</v>
      </c>
      <c r="G389" s="118"/>
      <c r="H389" s="81"/>
      <c r="I389" s="81"/>
      <c r="J389" s="81"/>
      <c r="K389" s="112"/>
      <c r="L389" s="81" t="n">
        <f aca="false">L390</f>
        <v>68.20516</v>
      </c>
      <c r="M389" s="81" t="n">
        <f aca="false">M390</f>
        <v>68.20516</v>
      </c>
      <c r="N389" s="81" t="n">
        <f aca="false">N390</f>
        <v>68.20516</v>
      </c>
    </row>
    <row r="390" s="119" customFormat="true" ht="38.25" hidden="false" customHeight="false" outlineLevel="0" collapsed="false">
      <c r="A390" s="67" t="s">
        <v>349</v>
      </c>
      <c r="B390" s="74" t="s">
        <v>65</v>
      </c>
      <c r="C390" s="68" t="s">
        <v>25</v>
      </c>
      <c r="D390" s="74" t="s">
        <v>75</v>
      </c>
      <c r="E390" s="74" t="s">
        <v>350</v>
      </c>
      <c r="F390" s="81" t="n">
        <f aca="false">F391</f>
        <v>199.67827</v>
      </c>
      <c r="G390" s="118"/>
      <c r="H390" s="81"/>
      <c r="I390" s="81"/>
      <c r="J390" s="81"/>
      <c r="K390" s="112"/>
      <c r="L390" s="81" t="n">
        <f aca="false">L391</f>
        <v>68.20516</v>
      </c>
      <c r="M390" s="81" t="n">
        <f aca="false">M391</f>
        <v>68.20516</v>
      </c>
      <c r="N390" s="81" t="n">
        <f aca="false">N391</f>
        <v>68.20516</v>
      </c>
    </row>
    <row r="391" s="119" customFormat="true" ht="12.75" hidden="false" customHeight="false" outlineLevel="0" collapsed="false">
      <c r="A391" s="67" t="s">
        <v>351</v>
      </c>
      <c r="B391" s="74" t="s">
        <v>65</v>
      </c>
      <c r="C391" s="68" t="s">
        <v>25</v>
      </c>
      <c r="D391" s="74" t="s">
        <v>75</v>
      </c>
      <c r="E391" s="74" t="s">
        <v>352</v>
      </c>
      <c r="F391" s="81" t="n">
        <f aca="false">F392</f>
        <v>199.67827</v>
      </c>
      <c r="G391" s="118"/>
      <c r="H391" s="81"/>
      <c r="I391" s="81"/>
      <c r="J391" s="81"/>
      <c r="K391" s="112"/>
      <c r="L391" s="81" t="n">
        <f aca="false">L392</f>
        <v>68.20516</v>
      </c>
      <c r="M391" s="81" t="n">
        <f aca="false">M392</f>
        <v>68.20516</v>
      </c>
      <c r="N391" s="81" t="n">
        <f aca="false">N392</f>
        <v>68.20516</v>
      </c>
    </row>
    <row r="392" s="119" customFormat="true" ht="12.75" hidden="false" customHeight="false" outlineLevel="0" collapsed="false">
      <c r="A392" s="67" t="s">
        <v>362</v>
      </c>
      <c r="B392" s="74" t="s">
        <v>65</v>
      </c>
      <c r="C392" s="68" t="s">
        <v>25</v>
      </c>
      <c r="D392" s="74" t="s">
        <v>75</v>
      </c>
      <c r="E392" s="74" t="s">
        <v>363</v>
      </c>
      <c r="F392" s="81" t="n">
        <f aca="false">200-0.32173</f>
        <v>199.67827</v>
      </c>
      <c r="G392" s="118"/>
      <c r="H392" s="81"/>
      <c r="I392" s="81"/>
      <c r="J392" s="81"/>
      <c r="K392" s="112"/>
      <c r="L392" s="81" t="n">
        <v>68.20516</v>
      </c>
      <c r="M392" s="81" t="n">
        <v>68.20516</v>
      </c>
      <c r="N392" s="81" t="n">
        <v>68.20516</v>
      </c>
    </row>
    <row r="393" customFormat="false" ht="12.75" hidden="false" customHeight="false" outlineLevel="0" collapsed="false">
      <c r="A393" s="63"/>
      <c r="B393" s="59"/>
      <c r="C393" s="59"/>
      <c r="D393" s="59"/>
      <c r="E393" s="59"/>
      <c r="F393" s="95"/>
      <c r="G393" s="66"/>
      <c r="H393" s="95"/>
      <c r="I393" s="95"/>
      <c r="J393" s="95"/>
      <c r="K393" s="84"/>
      <c r="L393" s="95"/>
      <c r="M393" s="95"/>
      <c r="N393" s="95"/>
    </row>
    <row r="394" customFormat="false" ht="12.75" hidden="false" customHeight="false" outlineLevel="0" collapsed="false">
      <c r="A394" s="187" t="s">
        <v>376</v>
      </c>
      <c r="B394" s="90" t="s">
        <v>65</v>
      </c>
      <c r="C394" s="86" t="s">
        <v>25</v>
      </c>
      <c r="D394" s="86" t="s">
        <v>377</v>
      </c>
      <c r="E394" s="90"/>
      <c r="F394" s="179" t="n">
        <f aca="false">F395</f>
        <v>3049.397</v>
      </c>
      <c r="G394" s="66"/>
      <c r="H394" s="179" t="n">
        <f aca="false">H395</f>
        <v>4080</v>
      </c>
      <c r="I394" s="95"/>
      <c r="J394" s="95"/>
      <c r="K394" s="84"/>
      <c r="L394" s="95" t="n">
        <f aca="false">L395</f>
        <v>3930.946</v>
      </c>
      <c r="M394" s="95" t="n">
        <f aca="false">M395</f>
        <v>3930.946</v>
      </c>
      <c r="N394" s="95" t="n">
        <f aca="false">N395</f>
        <v>3930.946</v>
      </c>
    </row>
    <row r="395" s="119" customFormat="true" ht="12.75" hidden="false" customHeight="false" outlineLevel="0" collapsed="false">
      <c r="A395" s="188" t="s">
        <v>378</v>
      </c>
      <c r="B395" s="189" t="s">
        <v>65</v>
      </c>
      <c r="C395" s="189" t="s">
        <v>25</v>
      </c>
      <c r="D395" s="189" t="s">
        <v>379</v>
      </c>
      <c r="E395" s="190"/>
      <c r="F395" s="191" t="n">
        <f aca="false">F396</f>
        <v>3049.397</v>
      </c>
      <c r="G395" s="118"/>
      <c r="H395" s="191" t="n">
        <f aca="false">H396</f>
        <v>4080</v>
      </c>
      <c r="I395" s="112"/>
      <c r="J395" s="112"/>
      <c r="K395" s="112"/>
      <c r="L395" s="112" t="n">
        <f aca="false">L396</f>
        <v>3930.946</v>
      </c>
      <c r="M395" s="112" t="n">
        <f aca="false">M396</f>
        <v>3930.946</v>
      </c>
      <c r="N395" s="112" t="n">
        <f aca="false">N396</f>
        <v>3930.946</v>
      </c>
    </row>
    <row r="396" s="119" customFormat="true" ht="38.25" hidden="false" customHeight="false" outlineLevel="0" collapsed="false">
      <c r="A396" s="188" t="s">
        <v>349</v>
      </c>
      <c r="B396" s="192" t="s">
        <v>65</v>
      </c>
      <c r="C396" s="192" t="s">
        <v>25</v>
      </c>
      <c r="D396" s="192" t="s">
        <v>379</v>
      </c>
      <c r="E396" s="192" t="s">
        <v>350</v>
      </c>
      <c r="F396" s="193" t="n">
        <f aca="false">F397</f>
        <v>3049.397</v>
      </c>
      <c r="G396" s="118"/>
      <c r="H396" s="193" t="n">
        <f aca="false">H397</f>
        <v>4080</v>
      </c>
      <c r="I396" s="112"/>
      <c r="J396" s="112"/>
      <c r="K396" s="112"/>
      <c r="L396" s="112" t="n">
        <f aca="false">L397</f>
        <v>3930.946</v>
      </c>
      <c r="M396" s="112" t="n">
        <f aca="false">M397</f>
        <v>3930.946</v>
      </c>
      <c r="N396" s="112" t="n">
        <f aca="false">N397</f>
        <v>3930.946</v>
      </c>
    </row>
    <row r="397" s="119" customFormat="true" ht="12.75" hidden="false" customHeight="false" outlineLevel="0" collapsed="false">
      <c r="A397" s="188" t="s">
        <v>351</v>
      </c>
      <c r="B397" s="192" t="s">
        <v>65</v>
      </c>
      <c r="C397" s="192" t="s">
        <v>25</v>
      </c>
      <c r="D397" s="192" t="s">
        <v>379</v>
      </c>
      <c r="E397" s="192" t="s">
        <v>352</v>
      </c>
      <c r="F397" s="193" t="n">
        <f aca="false">F398</f>
        <v>3049.397</v>
      </c>
      <c r="G397" s="118"/>
      <c r="H397" s="193" t="n">
        <f aca="false">H398</f>
        <v>4080</v>
      </c>
      <c r="I397" s="112"/>
      <c r="J397" s="112"/>
      <c r="K397" s="112"/>
      <c r="L397" s="112" t="n">
        <f aca="false">L398</f>
        <v>3930.946</v>
      </c>
      <c r="M397" s="112" t="n">
        <f aca="false">M398</f>
        <v>3930.946</v>
      </c>
      <c r="N397" s="112" t="n">
        <f aca="false">N398</f>
        <v>3930.946</v>
      </c>
    </row>
    <row r="398" s="119" customFormat="true" ht="12.75" hidden="false" customHeight="false" outlineLevel="0" collapsed="false">
      <c r="A398" s="188" t="s">
        <v>362</v>
      </c>
      <c r="B398" s="192" t="s">
        <v>65</v>
      </c>
      <c r="C398" s="192" t="s">
        <v>25</v>
      </c>
      <c r="D398" s="192" t="s">
        <v>379</v>
      </c>
      <c r="E398" s="192" t="s">
        <v>363</v>
      </c>
      <c r="F398" s="194" t="n">
        <v>3049.397</v>
      </c>
      <c r="G398" s="173"/>
      <c r="H398" s="193" t="n">
        <v>4080</v>
      </c>
      <c r="I398" s="112"/>
      <c r="J398" s="112"/>
      <c r="K398" s="112"/>
      <c r="L398" s="112" t="n">
        <f aca="false">4080-149.054</f>
        <v>3930.946</v>
      </c>
      <c r="M398" s="112" t="n">
        <f aca="false">4080-149.054</f>
        <v>3930.946</v>
      </c>
      <c r="N398" s="112" t="n">
        <v>3930.946</v>
      </c>
    </row>
    <row r="399" customFormat="false" ht="12.75" hidden="false" customHeight="false" outlineLevel="0" collapsed="false">
      <c r="A399" s="63"/>
      <c r="B399" s="59"/>
      <c r="C399" s="59"/>
      <c r="D399" s="59"/>
      <c r="E399" s="59"/>
      <c r="F399" s="95"/>
      <c r="G399" s="66"/>
      <c r="H399" s="95"/>
      <c r="I399" s="95"/>
      <c r="J399" s="95"/>
      <c r="K399" s="84"/>
      <c r="L399" s="95"/>
      <c r="M399" s="95"/>
      <c r="N399" s="95"/>
    </row>
    <row r="400" customFormat="false" ht="14.25" hidden="false" customHeight="true" outlineLevel="0" collapsed="false">
      <c r="A400" s="132" t="s">
        <v>297</v>
      </c>
      <c r="B400" s="90" t="s">
        <v>65</v>
      </c>
      <c r="C400" s="90" t="s">
        <v>25</v>
      </c>
      <c r="D400" s="90" t="s">
        <v>298</v>
      </c>
      <c r="E400" s="90"/>
      <c r="F400" s="179" t="n">
        <f aca="false">F406+F401</f>
        <v>4682.9</v>
      </c>
      <c r="G400" s="66"/>
      <c r="H400" s="179" t="n">
        <f aca="false">H406+H401</f>
        <v>5501.8</v>
      </c>
      <c r="I400" s="179" t="n">
        <f aca="false">I406+I401</f>
        <v>5721.8</v>
      </c>
      <c r="J400" s="179" t="n">
        <f aca="false">J406+J401</f>
        <v>5950.7</v>
      </c>
      <c r="K400" s="84"/>
      <c r="L400" s="179" t="n">
        <f aca="false">L406+L401</f>
        <v>6859.2</v>
      </c>
      <c r="M400" s="179" t="n">
        <f aca="false">M406+M401</f>
        <v>6859.2</v>
      </c>
      <c r="N400" s="179" t="n">
        <f aca="false">N406+N401</f>
        <v>6859.2</v>
      </c>
    </row>
    <row r="401" customFormat="false" ht="15.75" hidden="false" customHeight="true" outlineLevel="0" collapsed="false">
      <c r="A401" s="195" t="s">
        <v>380</v>
      </c>
      <c r="B401" s="196" t="s">
        <v>65</v>
      </c>
      <c r="C401" s="196" t="s">
        <v>25</v>
      </c>
      <c r="D401" s="196" t="s">
        <v>381</v>
      </c>
      <c r="E401" s="162"/>
      <c r="F401" s="176" t="n">
        <f aca="false">F402</f>
        <v>1532.8</v>
      </c>
      <c r="G401" s="66"/>
      <c r="H401" s="176" t="n">
        <f aca="false">H402</f>
        <v>0</v>
      </c>
      <c r="I401" s="176" t="n">
        <f aca="false">I402</f>
        <v>0</v>
      </c>
      <c r="J401" s="176" t="n">
        <f aca="false">J402</f>
        <v>0</v>
      </c>
      <c r="K401" s="84"/>
      <c r="L401" s="176" t="n">
        <f aca="false">L402</f>
        <v>1357.4</v>
      </c>
      <c r="M401" s="176" t="n">
        <f aca="false">M402</f>
        <v>1357.4</v>
      </c>
      <c r="N401" s="176" t="n">
        <f aca="false">N402</f>
        <v>1357.4</v>
      </c>
    </row>
    <row r="402" customFormat="false" ht="42" hidden="false" customHeight="true" outlineLevel="0" collapsed="false">
      <c r="A402" s="197" t="s">
        <v>349</v>
      </c>
      <c r="B402" s="198" t="s">
        <v>65</v>
      </c>
      <c r="C402" s="198" t="s">
        <v>25</v>
      </c>
      <c r="D402" s="198" t="s">
        <v>381</v>
      </c>
      <c r="E402" s="198" t="s">
        <v>350</v>
      </c>
      <c r="F402" s="199" t="n">
        <f aca="false">F403</f>
        <v>1532.8</v>
      </c>
      <c r="G402" s="66"/>
      <c r="H402" s="199" t="n">
        <f aca="false">H403</f>
        <v>0</v>
      </c>
      <c r="I402" s="199" t="n">
        <f aca="false">I403</f>
        <v>0</v>
      </c>
      <c r="J402" s="199" t="n">
        <f aca="false">J403</f>
        <v>0</v>
      </c>
      <c r="K402" s="84"/>
      <c r="L402" s="199" t="n">
        <f aca="false">L403</f>
        <v>1357.4</v>
      </c>
      <c r="M402" s="199" t="n">
        <f aca="false">M403</f>
        <v>1357.4</v>
      </c>
      <c r="N402" s="199" t="n">
        <f aca="false">N403</f>
        <v>1357.4</v>
      </c>
    </row>
    <row r="403" customFormat="false" ht="15" hidden="false" customHeight="true" outlineLevel="0" collapsed="false">
      <c r="A403" s="197" t="s">
        <v>351</v>
      </c>
      <c r="B403" s="198" t="s">
        <v>65</v>
      </c>
      <c r="C403" s="198" t="s">
        <v>25</v>
      </c>
      <c r="D403" s="198" t="s">
        <v>381</v>
      </c>
      <c r="E403" s="198" t="s">
        <v>352</v>
      </c>
      <c r="F403" s="199" t="n">
        <f aca="false">F404</f>
        <v>1532.8</v>
      </c>
      <c r="G403" s="66"/>
      <c r="H403" s="199" t="n">
        <f aca="false">H404</f>
        <v>0</v>
      </c>
      <c r="I403" s="199" t="n">
        <f aca="false">I404</f>
        <v>0</v>
      </c>
      <c r="J403" s="199" t="n">
        <f aca="false">J404</f>
        <v>0</v>
      </c>
      <c r="K403" s="84"/>
      <c r="L403" s="199" t="n">
        <f aca="false">L404</f>
        <v>1357.4</v>
      </c>
      <c r="M403" s="199" t="n">
        <f aca="false">M404</f>
        <v>1357.4</v>
      </c>
      <c r="N403" s="199" t="n">
        <f aca="false">N404</f>
        <v>1357.4</v>
      </c>
    </row>
    <row r="404" customFormat="false" ht="15" hidden="false" customHeight="true" outlineLevel="0" collapsed="false">
      <c r="A404" s="197" t="s">
        <v>362</v>
      </c>
      <c r="B404" s="198" t="s">
        <v>65</v>
      </c>
      <c r="C404" s="198" t="s">
        <v>25</v>
      </c>
      <c r="D404" s="198" t="s">
        <v>381</v>
      </c>
      <c r="E404" s="198" t="s">
        <v>363</v>
      </c>
      <c r="F404" s="200" t="n">
        <v>1532.8</v>
      </c>
      <c r="G404" s="73"/>
      <c r="H404" s="199" t="n">
        <v>0</v>
      </c>
      <c r="I404" s="200" t="n">
        <v>0</v>
      </c>
      <c r="J404" s="200" t="n">
        <v>0</v>
      </c>
      <c r="K404" s="84"/>
      <c r="L404" s="199" t="n">
        <f aca="false">33.73596-33.73596+1500.7-143.3</f>
        <v>1357.4</v>
      </c>
      <c r="M404" s="199" t="n">
        <f aca="false">33.73596-33.73596+1500.7-143.3</f>
        <v>1357.4</v>
      </c>
      <c r="N404" s="199" t="n">
        <v>1357.4</v>
      </c>
    </row>
    <row r="405" customFormat="false" ht="15" hidden="false" customHeight="true" outlineLevel="0" collapsed="false">
      <c r="A405" s="132"/>
      <c r="B405" s="90"/>
      <c r="C405" s="90"/>
      <c r="D405" s="90"/>
      <c r="E405" s="90"/>
      <c r="F405" s="91"/>
      <c r="G405" s="66"/>
      <c r="H405" s="91"/>
      <c r="I405" s="91"/>
      <c r="J405" s="91"/>
      <c r="K405" s="84"/>
      <c r="L405" s="91"/>
      <c r="M405" s="91"/>
      <c r="N405" s="91"/>
    </row>
    <row r="406" customFormat="false" ht="65.25" hidden="false" customHeight="true" outlineLevel="0" collapsed="false">
      <c r="A406" s="85" t="s">
        <v>299</v>
      </c>
      <c r="B406" s="86" t="s">
        <v>65</v>
      </c>
      <c r="C406" s="86" t="s">
        <v>25</v>
      </c>
      <c r="D406" s="86" t="s">
        <v>300</v>
      </c>
      <c r="E406" s="86"/>
      <c r="F406" s="87" t="n">
        <f aca="false">F407</f>
        <v>3150.1</v>
      </c>
      <c r="G406" s="66"/>
      <c r="H406" s="87" t="n">
        <f aca="false">H407</f>
        <v>5501.8</v>
      </c>
      <c r="I406" s="87" t="n">
        <f aca="false">I407</f>
        <v>5721.8</v>
      </c>
      <c r="J406" s="87" t="n">
        <f aca="false">J407</f>
        <v>5950.7</v>
      </c>
      <c r="K406" s="84"/>
      <c r="L406" s="87" t="n">
        <f aca="false">L407</f>
        <v>5501.8</v>
      </c>
      <c r="M406" s="87" t="n">
        <f aca="false">M407</f>
        <v>5501.8</v>
      </c>
      <c r="N406" s="87" t="n">
        <f aca="false">N407</f>
        <v>5501.8</v>
      </c>
    </row>
    <row r="407" customFormat="false" ht="40.5" hidden="false" customHeight="true" outlineLevel="0" collapsed="false">
      <c r="A407" s="67" t="s">
        <v>349</v>
      </c>
      <c r="B407" s="74" t="s">
        <v>65</v>
      </c>
      <c r="C407" s="74" t="s">
        <v>25</v>
      </c>
      <c r="D407" s="74" t="s">
        <v>300</v>
      </c>
      <c r="E407" s="74" t="s">
        <v>350</v>
      </c>
      <c r="F407" s="84" t="n">
        <f aca="false">F408</f>
        <v>3150.1</v>
      </c>
      <c r="G407" s="66"/>
      <c r="H407" s="84" t="n">
        <f aca="false">H408</f>
        <v>5501.8</v>
      </c>
      <c r="I407" s="84" t="n">
        <f aca="false">I408</f>
        <v>5721.8</v>
      </c>
      <c r="J407" s="84" t="n">
        <f aca="false">J408</f>
        <v>5950.7</v>
      </c>
      <c r="K407" s="84"/>
      <c r="L407" s="84" t="n">
        <f aca="false">L408</f>
        <v>5501.8</v>
      </c>
      <c r="M407" s="84" t="n">
        <f aca="false">M408</f>
        <v>5501.8</v>
      </c>
      <c r="N407" s="84" t="n">
        <f aca="false">N408</f>
        <v>5501.8</v>
      </c>
    </row>
    <row r="408" customFormat="false" ht="15" hidden="false" customHeight="true" outlineLevel="0" collapsed="false">
      <c r="A408" s="67" t="s">
        <v>351</v>
      </c>
      <c r="B408" s="74" t="s">
        <v>65</v>
      </c>
      <c r="C408" s="74" t="s">
        <v>25</v>
      </c>
      <c r="D408" s="74" t="s">
        <v>300</v>
      </c>
      <c r="E408" s="74" t="s">
        <v>352</v>
      </c>
      <c r="F408" s="84" t="n">
        <f aca="false">F409</f>
        <v>3150.1</v>
      </c>
      <c r="G408" s="66"/>
      <c r="H408" s="84" t="n">
        <f aca="false">H409</f>
        <v>5501.8</v>
      </c>
      <c r="I408" s="84" t="n">
        <f aca="false">I409</f>
        <v>5721.8</v>
      </c>
      <c r="J408" s="84" t="n">
        <f aca="false">J409</f>
        <v>5950.7</v>
      </c>
      <c r="K408" s="84"/>
      <c r="L408" s="84" t="n">
        <f aca="false">L409</f>
        <v>5501.8</v>
      </c>
      <c r="M408" s="84" t="n">
        <f aca="false">M409</f>
        <v>5501.8</v>
      </c>
      <c r="N408" s="84" t="n">
        <f aca="false">N409</f>
        <v>5501.8</v>
      </c>
    </row>
    <row r="409" customFormat="false" ht="40.5" hidden="false" customHeight="true" outlineLevel="0" collapsed="false">
      <c r="A409" s="67" t="s">
        <v>353</v>
      </c>
      <c r="B409" s="74" t="s">
        <v>65</v>
      </c>
      <c r="C409" s="74" t="s">
        <v>25</v>
      </c>
      <c r="D409" s="74" t="s">
        <v>300</v>
      </c>
      <c r="E409" s="74" t="s">
        <v>354</v>
      </c>
      <c r="F409" s="104" t="n">
        <f aca="false">3150.1</f>
        <v>3150.1</v>
      </c>
      <c r="G409" s="73"/>
      <c r="H409" s="84" t="n">
        <f aca="false">4174.9+1326.9</f>
        <v>5501.8</v>
      </c>
      <c r="I409" s="104" t="n">
        <f aca="false">4341.8+1380</f>
        <v>5721.8</v>
      </c>
      <c r="J409" s="104" t="n">
        <f aca="false">4515.5+1435.2</f>
        <v>5950.7</v>
      </c>
      <c r="K409" s="84"/>
      <c r="L409" s="84" t="n">
        <f aca="false">4174.9+1326.9</f>
        <v>5501.8</v>
      </c>
      <c r="M409" s="84" t="n">
        <f aca="false">4174.9+1326.9</f>
        <v>5501.8</v>
      </c>
      <c r="N409" s="84" t="n">
        <v>5501.8</v>
      </c>
    </row>
    <row r="410" customFormat="false" ht="12.75" hidden="false" customHeight="false" outlineLevel="0" collapsed="false">
      <c r="A410" s="67"/>
      <c r="B410" s="74"/>
      <c r="C410" s="74"/>
      <c r="D410" s="74"/>
      <c r="E410" s="74"/>
      <c r="F410" s="84"/>
      <c r="G410" s="66"/>
      <c r="H410" s="84"/>
      <c r="I410" s="84"/>
      <c r="J410" s="84"/>
      <c r="K410" s="84"/>
      <c r="L410" s="84"/>
      <c r="M410" s="84"/>
      <c r="N410" s="84"/>
    </row>
    <row r="411" customFormat="false" ht="12.75" hidden="false" customHeight="false" outlineLevel="0" collapsed="false">
      <c r="A411" s="85" t="s">
        <v>102</v>
      </c>
      <c r="B411" s="90" t="s">
        <v>65</v>
      </c>
      <c r="C411" s="90" t="s">
        <v>25</v>
      </c>
      <c r="D411" s="90" t="s">
        <v>103</v>
      </c>
      <c r="E411" s="90"/>
      <c r="F411" s="91" t="e">
        <f aca="false">F412</f>
        <v>#REF!</v>
      </c>
      <c r="G411" s="66"/>
      <c r="H411" s="91" t="e">
        <f aca="false">H412</f>
        <v>#REF!</v>
      </c>
      <c r="I411" s="91" t="e">
        <f aca="false">I412</f>
        <v>#REF!</v>
      </c>
      <c r="J411" s="91" t="e">
        <f aca="false">J412</f>
        <v>#REF!</v>
      </c>
      <c r="K411" s="84"/>
      <c r="L411" s="91" t="n">
        <f aca="false">L412</f>
        <v>2470.65666</v>
      </c>
      <c r="M411" s="91" t="n">
        <f aca="false">M412</f>
        <v>2470.65666</v>
      </c>
      <c r="N411" s="91" t="n">
        <f aca="false">N412</f>
        <v>2470.65666</v>
      </c>
    </row>
    <row r="412" customFormat="false" ht="25.5" hidden="false" customHeight="false" outlineLevel="0" collapsed="false">
      <c r="A412" s="123" t="s">
        <v>382</v>
      </c>
      <c r="B412" s="90" t="s">
        <v>65</v>
      </c>
      <c r="C412" s="90" t="s">
        <v>25</v>
      </c>
      <c r="D412" s="90" t="s">
        <v>383</v>
      </c>
      <c r="E412" s="90"/>
      <c r="F412" s="91" t="e">
        <f aca="false">F413</f>
        <v>#REF!</v>
      </c>
      <c r="G412" s="66"/>
      <c r="H412" s="91" t="e">
        <f aca="false">H413</f>
        <v>#REF!</v>
      </c>
      <c r="I412" s="91" t="e">
        <f aca="false">I413</f>
        <v>#REF!</v>
      </c>
      <c r="J412" s="91" t="e">
        <f aca="false">J413</f>
        <v>#REF!</v>
      </c>
      <c r="K412" s="84"/>
      <c r="L412" s="91" t="n">
        <f aca="false">L413</f>
        <v>2470.65666</v>
      </c>
      <c r="M412" s="91" t="n">
        <f aca="false">M413</f>
        <v>2470.65666</v>
      </c>
      <c r="N412" s="91" t="n">
        <f aca="false">N413</f>
        <v>2470.65666</v>
      </c>
    </row>
    <row r="413" customFormat="false" ht="19.5" hidden="false" customHeight="true" outlineLevel="0" collapsed="false">
      <c r="A413" s="127" t="s">
        <v>384</v>
      </c>
      <c r="B413" s="74" t="s">
        <v>65</v>
      </c>
      <c r="C413" s="74" t="s">
        <v>25</v>
      </c>
      <c r="D413" s="74" t="s">
        <v>385</v>
      </c>
      <c r="E413" s="74"/>
      <c r="F413" s="84" t="e">
        <f aca="false">F415</f>
        <v>#REF!</v>
      </c>
      <c r="G413" s="66"/>
      <c r="H413" s="84" t="e">
        <f aca="false">H414</f>
        <v>#REF!</v>
      </c>
      <c r="I413" s="84" t="e">
        <f aca="false">I415</f>
        <v>#REF!</v>
      </c>
      <c r="J413" s="84" t="e">
        <f aca="false">J415</f>
        <v>#REF!</v>
      </c>
      <c r="K413" s="84"/>
      <c r="L413" s="84" t="n">
        <f aca="false">L414</f>
        <v>2470.65666</v>
      </c>
      <c r="M413" s="84" t="n">
        <f aca="false">M414</f>
        <v>2470.65666</v>
      </c>
      <c r="N413" s="84" t="n">
        <f aca="false">N414</f>
        <v>2470.65666</v>
      </c>
    </row>
    <row r="414" customFormat="false" ht="25.5" hidden="false" customHeight="false" outlineLevel="0" collapsed="false">
      <c r="A414" s="127" t="s">
        <v>386</v>
      </c>
      <c r="B414" s="74" t="s">
        <v>65</v>
      </c>
      <c r="C414" s="74" t="s">
        <v>25</v>
      </c>
      <c r="D414" s="74" t="s">
        <v>387</v>
      </c>
      <c r="E414" s="74"/>
      <c r="F414" s="84"/>
      <c r="G414" s="66"/>
      <c r="H414" s="84" t="e">
        <f aca="false">H415</f>
        <v>#REF!</v>
      </c>
      <c r="I414" s="84"/>
      <c r="J414" s="84"/>
      <c r="K414" s="84"/>
      <c r="L414" s="84" t="n">
        <f aca="false">L415</f>
        <v>2470.65666</v>
      </c>
      <c r="M414" s="84" t="n">
        <f aca="false">M415</f>
        <v>2470.65666</v>
      </c>
      <c r="N414" s="84" t="n">
        <f aca="false">N415</f>
        <v>2470.65666</v>
      </c>
    </row>
    <row r="415" customFormat="false" ht="12.75" hidden="false" customHeight="false" outlineLevel="0" collapsed="false">
      <c r="A415" s="80" t="s">
        <v>388</v>
      </c>
      <c r="B415" s="74" t="s">
        <v>65</v>
      </c>
      <c r="C415" s="74" t="s">
        <v>25</v>
      </c>
      <c r="D415" s="74" t="s">
        <v>387</v>
      </c>
      <c r="E415" s="74" t="s">
        <v>389</v>
      </c>
      <c r="F415" s="84" t="e">
        <f aca="false">#REF!</f>
        <v>#REF!</v>
      </c>
      <c r="G415" s="66"/>
      <c r="H415" s="84" t="e">
        <f aca="false">#REF!</f>
        <v>#REF!</v>
      </c>
      <c r="I415" s="84" t="e">
        <f aca="false">#REF!</f>
        <v>#REF!</v>
      </c>
      <c r="J415" s="84" t="e">
        <f aca="false">#REF!</f>
        <v>#REF!</v>
      </c>
      <c r="K415" s="84"/>
      <c r="L415" s="84" t="n">
        <f aca="false">L416</f>
        <v>2470.65666</v>
      </c>
      <c r="M415" s="84" t="n">
        <f aca="false">M416</f>
        <v>2470.65666</v>
      </c>
      <c r="N415" s="84" t="n">
        <f aca="false">N416</f>
        <v>2470.65666</v>
      </c>
    </row>
    <row r="416" customFormat="false" ht="25.5" hidden="false" customHeight="false" outlineLevel="0" collapsed="false">
      <c r="A416" s="80" t="s">
        <v>390</v>
      </c>
      <c r="B416" s="74" t="s">
        <v>65</v>
      </c>
      <c r="C416" s="74" t="s">
        <v>25</v>
      </c>
      <c r="D416" s="74" t="s">
        <v>387</v>
      </c>
      <c r="E416" s="74" t="s">
        <v>391</v>
      </c>
      <c r="F416" s="104"/>
      <c r="G416" s="73"/>
      <c r="H416" s="84"/>
      <c r="I416" s="104"/>
      <c r="J416" s="104"/>
      <c r="K416" s="104"/>
      <c r="L416" s="84" t="n">
        <f aca="false">L417</f>
        <v>2470.65666</v>
      </c>
      <c r="M416" s="84" t="n">
        <f aca="false">M417</f>
        <v>2470.65666</v>
      </c>
      <c r="N416" s="84" t="n">
        <f aca="false">N417</f>
        <v>2470.65666</v>
      </c>
    </row>
    <row r="417" customFormat="false" ht="25.5" hidden="false" customHeight="false" outlineLevel="0" collapsed="false">
      <c r="A417" s="80" t="s">
        <v>392</v>
      </c>
      <c r="B417" s="74" t="s">
        <v>65</v>
      </c>
      <c r="C417" s="74" t="s">
        <v>25</v>
      </c>
      <c r="D417" s="74" t="s">
        <v>387</v>
      </c>
      <c r="E417" s="74" t="s">
        <v>393</v>
      </c>
      <c r="F417" s="104"/>
      <c r="G417" s="73"/>
      <c r="H417" s="84"/>
      <c r="I417" s="104"/>
      <c r="J417" s="104"/>
      <c r="K417" s="104"/>
      <c r="L417" s="84" t="n">
        <f aca="false">2470.65666</f>
        <v>2470.65666</v>
      </c>
      <c r="M417" s="84" t="n">
        <f aca="false">2470.65666</f>
        <v>2470.65666</v>
      </c>
      <c r="N417" s="84" t="n">
        <v>2470.65666</v>
      </c>
    </row>
    <row r="418" customFormat="false" ht="14.25" hidden="false" customHeight="true" outlineLevel="0" collapsed="false">
      <c r="A418" s="67"/>
      <c r="B418" s="74"/>
      <c r="C418" s="68"/>
      <c r="D418" s="69"/>
      <c r="E418" s="74"/>
      <c r="F418" s="81"/>
      <c r="G418" s="66"/>
      <c r="H418" s="81"/>
      <c r="I418" s="81"/>
      <c r="J418" s="81"/>
      <c r="K418" s="84"/>
      <c r="L418" s="81"/>
      <c r="M418" s="81"/>
      <c r="N418" s="81"/>
    </row>
    <row r="419" customFormat="false" ht="12.75" hidden="false" customHeight="false" outlineLevel="0" collapsed="false">
      <c r="A419" s="132" t="s">
        <v>271</v>
      </c>
      <c r="B419" s="90" t="s">
        <v>65</v>
      </c>
      <c r="C419" s="90" t="s">
        <v>25</v>
      </c>
      <c r="D419" s="90" t="s">
        <v>272</v>
      </c>
      <c r="E419" s="90"/>
      <c r="F419" s="91" t="n">
        <f aca="false">F426+F433</f>
        <v>19977.54636</v>
      </c>
      <c r="G419" s="66"/>
      <c r="H419" s="91" t="e">
        <f aca="false">H426+H431+H420</f>
        <v>#REF!</v>
      </c>
      <c r="I419" s="91" t="e">
        <f aca="false">I426+I431+I420</f>
        <v>#REF!</v>
      </c>
      <c r="J419" s="91" t="e">
        <f aca="false">J426+J431+J420</f>
        <v>#REF!</v>
      </c>
      <c r="K419" s="84"/>
      <c r="L419" s="91" t="n">
        <f aca="false">L426+L431+L420</f>
        <v>116817.62196</v>
      </c>
      <c r="M419" s="91" t="n">
        <f aca="false">M426+M431+M420</f>
        <v>116817.62196</v>
      </c>
      <c r="N419" s="91" t="n">
        <f aca="false">N426+N431+N420</f>
        <v>112737.06346</v>
      </c>
    </row>
    <row r="420" customFormat="false" ht="25.5" hidden="false" customHeight="false" outlineLevel="0" collapsed="false">
      <c r="A420" s="123" t="s">
        <v>394</v>
      </c>
      <c r="B420" s="126" t="s">
        <v>65</v>
      </c>
      <c r="C420" s="90" t="s">
        <v>25</v>
      </c>
      <c r="D420" s="126" t="s">
        <v>395</v>
      </c>
      <c r="E420" s="126"/>
      <c r="F420" s="203" t="e">
        <f aca="false">F421</f>
        <v>#REF!</v>
      </c>
      <c r="G420" s="204"/>
      <c r="H420" s="203" t="e">
        <f aca="false">H421</f>
        <v>#REF!</v>
      </c>
      <c r="I420" s="203" t="e">
        <f aca="false">I421</f>
        <v>#REF!</v>
      </c>
      <c r="J420" s="203" t="e">
        <f aca="false">J421</f>
        <v>#REF!</v>
      </c>
      <c r="K420" s="84"/>
      <c r="L420" s="203" t="n">
        <f aca="false">L421</f>
        <v>100</v>
      </c>
      <c r="M420" s="203" t="n">
        <f aca="false">M421</f>
        <v>100</v>
      </c>
      <c r="N420" s="203" t="n">
        <f aca="false">N421</f>
        <v>77.9</v>
      </c>
    </row>
    <row r="421" customFormat="false" ht="25.5" hidden="false" customHeight="false" outlineLevel="0" collapsed="false">
      <c r="A421" s="123" t="s">
        <v>534</v>
      </c>
      <c r="B421" s="126" t="s">
        <v>65</v>
      </c>
      <c r="C421" s="90" t="s">
        <v>25</v>
      </c>
      <c r="D421" s="126" t="s">
        <v>395</v>
      </c>
      <c r="E421" s="126"/>
      <c r="F421" s="203" t="e">
        <f aca="false">#REF!</f>
        <v>#REF!</v>
      </c>
      <c r="G421" s="204"/>
      <c r="H421" s="203" t="e">
        <f aca="false">#REF!+H422</f>
        <v>#REF!</v>
      </c>
      <c r="I421" s="203" t="e">
        <f aca="false">#REF!+I422</f>
        <v>#REF!</v>
      </c>
      <c r="J421" s="203" t="e">
        <f aca="false">#REF!+J422</f>
        <v>#REF!</v>
      </c>
      <c r="K421" s="84"/>
      <c r="L421" s="203" t="n">
        <f aca="false">L422</f>
        <v>100</v>
      </c>
      <c r="M421" s="203" t="n">
        <f aca="false">M422</f>
        <v>100</v>
      </c>
      <c r="N421" s="203" t="n">
        <f aca="false">N422</f>
        <v>77.9</v>
      </c>
    </row>
    <row r="422" customFormat="false" ht="38.25" hidden="false" customHeight="false" outlineLevel="0" collapsed="false">
      <c r="A422" s="296" t="s">
        <v>349</v>
      </c>
      <c r="B422" s="198" t="s">
        <v>65</v>
      </c>
      <c r="C422" s="198" t="s">
        <v>25</v>
      </c>
      <c r="D422" s="128" t="s">
        <v>395</v>
      </c>
      <c r="E422" s="198" t="s">
        <v>350</v>
      </c>
      <c r="F422" s="297" t="n">
        <f aca="false">F423</f>
        <v>77</v>
      </c>
      <c r="G422" s="298"/>
      <c r="H422" s="159" t="n">
        <f aca="false">H423</f>
        <v>100</v>
      </c>
      <c r="I422" s="159" t="n">
        <f aca="false">I423</f>
        <v>0</v>
      </c>
      <c r="J422" s="159" t="n">
        <f aca="false">J423</f>
        <v>0</v>
      </c>
      <c r="K422" s="84"/>
      <c r="L422" s="159" t="n">
        <f aca="false">L423</f>
        <v>100</v>
      </c>
      <c r="M422" s="159" t="n">
        <f aca="false">M423</f>
        <v>100</v>
      </c>
      <c r="N422" s="159" t="n">
        <f aca="false">N423</f>
        <v>77.9</v>
      </c>
    </row>
    <row r="423" customFormat="false" ht="12.75" hidden="false" customHeight="false" outlineLevel="0" collapsed="false">
      <c r="A423" s="296" t="s">
        <v>351</v>
      </c>
      <c r="B423" s="198" t="s">
        <v>65</v>
      </c>
      <c r="C423" s="198" t="s">
        <v>25</v>
      </c>
      <c r="D423" s="128" t="s">
        <v>395</v>
      </c>
      <c r="E423" s="198" t="s">
        <v>352</v>
      </c>
      <c r="F423" s="297" t="n">
        <f aca="false">F424</f>
        <v>77</v>
      </c>
      <c r="G423" s="298"/>
      <c r="H423" s="159" t="n">
        <f aca="false">H424</f>
        <v>100</v>
      </c>
      <c r="I423" s="159" t="n">
        <f aca="false">I424</f>
        <v>0</v>
      </c>
      <c r="J423" s="159" t="n">
        <f aca="false">J424</f>
        <v>0</v>
      </c>
      <c r="K423" s="84"/>
      <c r="L423" s="159" t="n">
        <f aca="false">L424</f>
        <v>100</v>
      </c>
      <c r="M423" s="159" t="n">
        <f aca="false">M424</f>
        <v>100</v>
      </c>
      <c r="N423" s="159" t="n">
        <f aca="false">N424</f>
        <v>77.9</v>
      </c>
    </row>
    <row r="424" customFormat="false" ht="12.75" hidden="false" customHeight="false" outlineLevel="0" collapsed="false">
      <c r="A424" s="299" t="s">
        <v>362</v>
      </c>
      <c r="B424" s="198" t="s">
        <v>65</v>
      </c>
      <c r="C424" s="198" t="s">
        <v>25</v>
      </c>
      <c r="D424" s="128" t="s">
        <v>395</v>
      </c>
      <c r="E424" s="198" t="s">
        <v>363</v>
      </c>
      <c r="F424" s="300" t="n">
        <v>77</v>
      </c>
      <c r="G424" s="301"/>
      <c r="H424" s="159" t="n">
        <v>100</v>
      </c>
      <c r="I424" s="160" t="n">
        <v>0</v>
      </c>
      <c r="J424" s="160" t="n">
        <v>0</v>
      </c>
      <c r="K424" s="84"/>
      <c r="L424" s="159" t="n">
        <v>100</v>
      </c>
      <c r="M424" s="159" t="n">
        <v>100</v>
      </c>
      <c r="N424" s="159" t="n">
        <v>77.9</v>
      </c>
    </row>
    <row r="425" customFormat="false" ht="12.75" hidden="false" customHeight="false" outlineLevel="0" collapsed="false">
      <c r="A425" s="132"/>
      <c r="B425" s="90"/>
      <c r="C425" s="90"/>
      <c r="D425" s="90"/>
      <c r="E425" s="90"/>
      <c r="F425" s="91"/>
      <c r="G425" s="66"/>
      <c r="H425" s="91"/>
      <c r="I425" s="91"/>
      <c r="J425" s="91"/>
      <c r="K425" s="84"/>
      <c r="L425" s="91"/>
      <c r="M425" s="91"/>
      <c r="N425" s="91"/>
    </row>
    <row r="426" customFormat="false" ht="38.25" hidden="false" customHeight="false" outlineLevel="0" collapsed="false">
      <c r="A426" s="123" t="s">
        <v>396</v>
      </c>
      <c r="B426" s="59" t="s">
        <v>65</v>
      </c>
      <c r="C426" s="59" t="s">
        <v>25</v>
      </c>
      <c r="D426" s="59" t="s">
        <v>397</v>
      </c>
      <c r="E426" s="59"/>
      <c r="F426" s="91" t="n">
        <f aca="false">F427</f>
        <v>19900.54636</v>
      </c>
      <c r="G426" s="66"/>
      <c r="H426" s="91" t="n">
        <f aca="false">H427</f>
        <v>17177</v>
      </c>
      <c r="I426" s="91" t="n">
        <f aca="false">I427</f>
        <v>18590.7</v>
      </c>
      <c r="J426" s="91" t="n">
        <f aca="false">J427</f>
        <v>20021.8</v>
      </c>
      <c r="K426" s="84"/>
      <c r="L426" s="91" t="n">
        <f aca="false">L427</f>
        <v>16450.7</v>
      </c>
      <c r="M426" s="91" t="n">
        <f aca="false">M427</f>
        <v>16450.7</v>
      </c>
      <c r="N426" s="91" t="n">
        <f aca="false">N427</f>
        <v>14264.80445</v>
      </c>
    </row>
    <row r="427" customFormat="false" ht="65.25" hidden="false" customHeight="true" outlineLevel="0" collapsed="false">
      <c r="A427" s="85" t="s">
        <v>398</v>
      </c>
      <c r="B427" s="86" t="s">
        <v>65</v>
      </c>
      <c r="C427" s="86" t="s">
        <v>25</v>
      </c>
      <c r="D427" s="86" t="s">
        <v>399</v>
      </c>
      <c r="E427" s="86"/>
      <c r="F427" s="87" t="n">
        <f aca="false">F428</f>
        <v>19900.54636</v>
      </c>
      <c r="G427" s="66"/>
      <c r="H427" s="87" t="n">
        <f aca="false">H428</f>
        <v>17177</v>
      </c>
      <c r="I427" s="87" t="n">
        <f aca="false">I428</f>
        <v>18590.7</v>
      </c>
      <c r="J427" s="87" t="n">
        <f aca="false">J428</f>
        <v>20021.8</v>
      </c>
      <c r="K427" s="84"/>
      <c r="L427" s="87" t="n">
        <f aca="false">L428</f>
        <v>16450.7</v>
      </c>
      <c r="M427" s="87" t="n">
        <f aca="false">M428</f>
        <v>16450.7</v>
      </c>
      <c r="N427" s="87" t="n">
        <f aca="false">N428</f>
        <v>14264.80445</v>
      </c>
    </row>
    <row r="428" customFormat="false" ht="39" hidden="false" customHeight="true" outlineLevel="0" collapsed="false">
      <c r="A428" s="67" t="s">
        <v>349</v>
      </c>
      <c r="B428" s="74" t="s">
        <v>65</v>
      </c>
      <c r="C428" s="68" t="s">
        <v>25</v>
      </c>
      <c r="D428" s="74" t="s">
        <v>399</v>
      </c>
      <c r="E428" s="74" t="s">
        <v>350</v>
      </c>
      <c r="F428" s="84" t="n">
        <f aca="false">F429</f>
        <v>19900.54636</v>
      </c>
      <c r="G428" s="66"/>
      <c r="H428" s="84" t="n">
        <f aca="false">H429</f>
        <v>17177</v>
      </c>
      <c r="I428" s="84" t="n">
        <f aca="false">I429</f>
        <v>18590.7</v>
      </c>
      <c r="J428" s="84" t="n">
        <f aca="false">J429</f>
        <v>20021.8</v>
      </c>
      <c r="K428" s="84"/>
      <c r="L428" s="84" t="n">
        <f aca="false">L429</f>
        <v>16450.7</v>
      </c>
      <c r="M428" s="84" t="n">
        <f aca="false">M429</f>
        <v>16450.7</v>
      </c>
      <c r="N428" s="84" t="n">
        <f aca="false">N429</f>
        <v>14264.80445</v>
      </c>
    </row>
    <row r="429" customFormat="false" ht="12.75" hidden="false" customHeight="false" outlineLevel="0" collapsed="false">
      <c r="A429" s="67" t="s">
        <v>351</v>
      </c>
      <c r="B429" s="74" t="s">
        <v>65</v>
      </c>
      <c r="C429" s="68" t="s">
        <v>25</v>
      </c>
      <c r="D429" s="74" t="s">
        <v>399</v>
      </c>
      <c r="E429" s="74" t="s">
        <v>352</v>
      </c>
      <c r="F429" s="84" t="n">
        <f aca="false">F430</f>
        <v>19900.54636</v>
      </c>
      <c r="G429" s="66"/>
      <c r="H429" s="84" t="n">
        <f aca="false">H430</f>
        <v>17177</v>
      </c>
      <c r="I429" s="84" t="n">
        <f aca="false">I430</f>
        <v>18590.7</v>
      </c>
      <c r="J429" s="84" t="n">
        <f aca="false">J430</f>
        <v>20021.8</v>
      </c>
      <c r="K429" s="84"/>
      <c r="L429" s="84" t="n">
        <f aca="false">L430</f>
        <v>16450.7</v>
      </c>
      <c r="M429" s="84" t="n">
        <f aca="false">M430</f>
        <v>16450.7</v>
      </c>
      <c r="N429" s="84" t="n">
        <f aca="false">N430</f>
        <v>14264.80445</v>
      </c>
    </row>
    <row r="430" customFormat="false" ht="42" hidden="false" customHeight="true" outlineLevel="0" collapsed="false">
      <c r="A430" s="67" t="s">
        <v>353</v>
      </c>
      <c r="B430" s="74" t="s">
        <v>65</v>
      </c>
      <c r="C430" s="68" t="s">
        <v>25</v>
      </c>
      <c r="D430" s="74" t="s">
        <v>399</v>
      </c>
      <c r="E430" s="74" t="s">
        <v>354</v>
      </c>
      <c r="F430" s="104" t="n">
        <f aca="false">19441+40+419.54636</f>
        <v>19900.54636</v>
      </c>
      <c r="G430" s="73"/>
      <c r="H430" s="84" t="n">
        <v>17177</v>
      </c>
      <c r="I430" s="104" t="n">
        <v>18590.7</v>
      </c>
      <c r="J430" s="104" t="n">
        <v>20021.8</v>
      </c>
      <c r="K430" s="84"/>
      <c r="L430" s="84" t="n">
        <f aca="false">17177-726.3</f>
        <v>16450.7</v>
      </c>
      <c r="M430" s="84" t="n">
        <f aca="false">17177-726.3</f>
        <v>16450.7</v>
      </c>
      <c r="N430" s="84" t="n">
        <v>14264.80445</v>
      </c>
    </row>
    <row r="431" customFormat="false" ht="45.75" hidden="false" customHeight="true" outlineLevel="0" collapsed="false">
      <c r="A431" s="123" t="s">
        <v>364</v>
      </c>
      <c r="B431" s="64" t="s">
        <v>65</v>
      </c>
      <c r="C431" s="64" t="s">
        <v>25</v>
      </c>
      <c r="D431" s="64" t="s">
        <v>365</v>
      </c>
      <c r="E431" s="64"/>
      <c r="F431" s="87" t="e">
        <f aca="false">F437+F441+F446+F456+F461+F466+#REF!+F529+F432</f>
        <v>#REF!</v>
      </c>
      <c r="G431" s="66"/>
      <c r="H431" s="87" t="n">
        <f aca="false">H432+H437+H441+H446+H456+H461</f>
        <v>106720.3</v>
      </c>
      <c r="I431" s="87" t="n">
        <f aca="false">I432+I437+I441+I446+I456+I461</f>
        <v>115671.9</v>
      </c>
      <c r="J431" s="87" t="n">
        <f aca="false">J432+J437+J441+J446+J456+J461</f>
        <v>119904.5</v>
      </c>
      <c r="K431" s="84"/>
      <c r="L431" s="87" t="n">
        <f aca="false">L432+L437+L441+L446+L456+L461+L451</f>
        <v>100266.92196</v>
      </c>
      <c r="M431" s="87" t="n">
        <f aca="false">M432+M437+M441+M446+M456+M461+M451</f>
        <v>100266.92196</v>
      </c>
      <c r="N431" s="87" t="n">
        <f aca="false">N432+N437+N441+N446+N456+N461+N451</f>
        <v>98394.35901</v>
      </c>
    </row>
    <row r="432" customFormat="false" ht="25.5" hidden="false" customHeight="false" outlineLevel="0" collapsed="false">
      <c r="A432" s="302" t="s">
        <v>400</v>
      </c>
      <c r="B432" s="196" t="s">
        <v>65</v>
      </c>
      <c r="C432" s="196" t="s">
        <v>25</v>
      </c>
      <c r="D432" s="196" t="s">
        <v>401</v>
      </c>
      <c r="E432" s="303"/>
      <c r="F432" s="304" t="n">
        <f aca="false">F433</f>
        <v>77</v>
      </c>
      <c r="G432" s="298"/>
      <c r="H432" s="176" t="n">
        <f aca="false">H433</f>
        <v>831.7</v>
      </c>
      <c r="I432" s="176" t="n">
        <f aca="false">I433</f>
        <v>1594.1</v>
      </c>
      <c r="J432" s="176" t="n">
        <f aca="false">J433</f>
        <v>1594.1</v>
      </c>
      <c r="K432" s="84"/>
      <c r="L432" s="176" t="n">
        <f aca="false">L433</f>
        <v>218.6</v>
      </c>
      <c r="M432" s="176" t="n">
        <f aca="false">M433</f>
        <v>218.6</v>
      </c>
      <c r="N432" s="176" t="n">
        <f aca="false">N433</f>
        <v>114.69841</v>
      </c>
    </row>
    <row r="433" customFormat="false" ht="38.25" hidden="false" customHeight="false" outlineLevel="0" collapsed="false">
      <c r="A433" s="296" t="s">
        <v>349</v>
      </c>
      <c r="B433" s="198" t="s">
        <v>65</v>
      </c>
      <c r="C433" s="198" t="s">
        <v>25</v>
      </c>
      <c r="D433" s="198" t="s">
        <v>401</v>
      </c>
      <c r="E433" s="198" t="s">
        <v>350</v>
      </c>
      <c r="F433" s="297" t="n">
        <f aca="false">F434</f>
        <v>77</v>
      </c>
      <c r="G433" s="298"/>
      <c r="H433" s="159" t="n">
        <f aca="false">H434</f>
        <v>831.7</v>
      </c>
      <c r="I433" s="159" t="n">
        <f aca="false">I434</f>
        <v>1594.1</v>
      </c>
      <c r="J433" s="159" t="n">
        <f aca="false">J434</f>
        <v>1594.1</v>
      </c>
      <c r="K433" s="84"/>
      <c r="L433" s="159" t="n">
        <f aca="false">L434</f>
        <v>218.6</v>
      </c>
      <c r="M433" s="159" t="n">
        <f aca="false">M434</f>
        <v>218.6</v>
      </c>
      <c r="N433" s="159" t="n">
        <f aca="false">N434</f>
        <v>114.69841</v>
      </c>
    </row>
    <row r="434" customFormat="false" ht="12.75" hidden="false" customHeight="false" outlineLevel="0" collapsed="false">
      <c r="A434" s="296" t="s">
        <v>351</v>
      </c>
      <c r="B434" s="198" t="s">
        <v>65</v>
      </c>
      <c r="C434" s="198" t="s">
        <v>25</v>
      </c>
      <c r="D434" s="198" t="s">
        <v>401</v>
      </c>
      <c r="E434" s="198" t="s">
        <v>352</v>
      </c>
      <c r="F434" s="297" t="n">
        <f aca="false">F435</f>
        <v>77</v>
      </c>
      <c r="G434" s="298"/>
      <c r="H434" s="159" t="n">
        <f aca="false">H435</f>
        <v>831.7</v>
      </c>
      <c r="I434" s="159" t="n">
        <f aca="false">I435</f>
        <v>1594.1</v>
      </c>
      <c r="J434" s="159" t="n">
        <f aca="false">J435</f>
        <v>1594.1</v>
      </c>
      <c r="K434" s="84"/>
      <c r="L434" s="159" t="n">
        <f aca="false">L435</f>
        <v>218.6</v>
      </c>
      <c r="M434" s="159" t="n">
        <f aca="false">M435</f>
        <v>218.6</v>
      </c>
      <c r="N434" s="159" t="n">
        <f aca="false">N435</f>
        <v>114.69841</v>
      </c>
    </row>
    <row r="435" customFormat="false" ht="12.75" hidden="false" customHeight="false" outlineLevel="0" collapsed="false">
      <c r="A435" s="299" t="s">
        <v>362</v>
      </c>
      <c r="B435" s="198" t="s">
        <v>65</v>
      </c>
      <c r="C435" s="198" t="s">
        <v>25</v>
      </c>
      <c r="D435" s="198" t="s">
        <v>401</v>
      </c>
      <c r="E435" s="198" t="s">
        <v>363</v>
      </c>
      <c r="F435" s="300" t="n">
        <v>77</v>
      </c>
      <c r="G435" s="301"/>
      <c r="H435" s="159" t="n">
        <v>831.7</v>
      </c>
      <c r="I435" s="160" t="n">
        <v>1594.1</v>
      </c>
      <c r="J435" s="160" t="n">
        <v>1594.1</v>
      </c>
      <c r="K435" s="84"/>
      <c r="L435" s="159" t="n">
        <f aca="false">831.7-756.4+143.3</f>
        <v>218.6</v>
      </c>
      <c r="M435" s="159" t="n">
        <f aca="false">831.7-756.4+143.3</f>
        <v>218.6</v>
      </c>
      <c r="N435" s="159" t="n">
        <v>114.69841</v>
      </c>
    </row>
    <row r="436" customFormat="false" ht="12.75" hidden="false" customHeight="false" outlineLevel="0" collapsed="false">
      <c r="A436" s="132"/>
      <c r="B436" s="64"/>
      <c r="C436" s="64"/>
      <c r="D436" s="64"/>
      <c r="E436" s="64"/>
      <c r="F436" s="87"/>
      <c r="G436" s="66"/>
      <c r="H436" s="87"/>
      <c r="I436" s="87"/>
      <c r="J436" s="87"/>
      <c r="K436" s="84"/>
      <c r="L436" s="87"/>
      <c r="M436" s="87"/>
      <c r="N436" s="87"/>
    </row>
    <row r="437" s="97" customFormat="true" ht="57" hidden="false" customHeight="true" outlineLevel="0" collapsed="false">
      <c r="A437" s="85" t="s">
        <v>402</v>
      </c>
      <c r="B437" s="86" t="s">
        <v>65</v>
      </c>
      <c r="C437" s="86" t="s">
        <v>25</v>
      </c>
      <c r="D437" s="86" t="s">
        <v>403</v>
      </c>
      <c r="E437" s="86"/>
      <c r="F437" s="87" t="n">
        <f aca="false">F438</f>
        <v>247.8</v>
      </c>
      <c r="G437" s="96"/>
      <c r="H437" s="87" t="n">
        <f aca="false">H438</f>
        <v>236.6</v>
      </c>
      <c r="I437" s="87" t="n">
        <f aca="false">I438</f>
        <v>254.3</v>
      </c>
      <c r="J437" s="87" t="n">
        <f aca="false">J438</f>
        <v>263.1</v>
      </c>
      <c r="K437" s="91"/>
      <c r="L437" s="87" t="n">
        <f aca="false">L438</f>
        <v>236.6</v>
      </c>
      <c r="M437" s="87" t="n">
        <f aca="false">M438</f>
        <v>236.6</v>
      </c>
      <c r="N437" s="87" t="n">
        <f aca="false">N438</f>
        <v>175.30795</v>
      </c>
    </row>
    <row r="438" customFormat="false" ht="42" hidden="false" customHeight="true" outlineLevel="0" collapsed="false">
      <c r="A438" s="67" t="s">
        <v>349</v>
      </c>
      <c r="B438" s="74" t="s">
        <v>65</v>
      </c>
      <c r="C438" s="74" t="s">
        <v>25</v>
      </c>
      <c r="D438" s="74" t="s">
        <v>403</v>
      </c>
      <c r="E438" s="74" t="s">
        <v>350</v>
      </c>
      <c r="F438" s="84" t="n">
        <f aca="false">F439</f>
        <v>247.8</v>
      </c>
      <c r="G438" s="66"/>
      <c r="H438" s="84" t="n">
        <f aca="false">H439</f>
        <v>236.6</v>
      </c>
      <c r="I438" s="84" t="n">
        <f aca="false">I439</f>
        <v>254.3</v>
      </c>
      <c r="J438" s="84" t="n">
        <f aca="false">J439</f>
        <v>263.1</v>
      </c>
      <c r="K438" s="84"/>
      <c r="L438" s="84" t="n">
        <f aca="false">L439</f>
        <v>236.6</v>
      </c>
      <c r="M438" s="84" t="n">
        <f aca="false">M439</f>
        <v>236.6</v>
      </c>
      <c r="N438" s="84" t="n">
        <f aca="false">N439</f>
        <v>175.30795</v>
      </c>
    </row>
    <row r="439" customFormat="false" ht="12.75" hidden="false" customHeight="false" outlineLevel="0" collapsed="false">
      <c r="A439" s="67" t="s">
        <v>351</v>
      </c>
      <c r="B439" s="74" t="s">
        <v>65</v>
      </c>
      <c r="C439" s="74" t="s">
        <v>25</v>
      </c>
      <c r="D439" s="74" t="s">
        <v>403</v>
      </c>
      <c r="E439" s="74" t="s">
        <v>352</v>
      </c>
      <c r="F439" s="84" t="n">
        <f aca="false">F440</f>
        <v>247.8</v>
      </c>
      <c r="G439" s="96"/>
      <c r="H439" s="84" t="n">
        <f aca="false">H440</f>
        <v>236.6</v>
      </c>
      <c r="I439" s="84" t="n">
        <f aca="false">I440</f>
        <v>254.3</v>
      </c>
      <c r="J439" s="84" t="n">
        <f aca="false">J440</f>
        <v>263.1</v>
      </c>
      <c r="K439" s="84"/>
      <c r="L439" s="84" t="n">
        <f aca="false">L440</f>
        <v>236.6</v>
      </c>
      <c r="M439" s="84" t="n">
        <f aca="false">M440</f>
        <v>236.6</v>
      </c>
      <c r="N439" s="84" t="n">
        <f aca="false">N440</f>
        <v>175.30795</v>
      </c>
    </row>
    <row r="440" customFormat="false" ht="38.25" hidden="false" customHeight="false" outlineLevel="0" collapsed="false">
      <c r="A440" s="67" t="s">
        <v>353</v>
      </c>
      <c r="B440" s="74" t="s">
        <v>65</v>
      </c>
      <c r="C440" s="74" t="s">
        <v>25</v>
      </c>
      <c r="D440" s="74" t="s">
        <v>403</v>
      </c>
      <c r="E440" s="74" t="s">
        <v>354</v>
      </c>
      <c r="F440" s="104" t="n">
        <v>247.8</v>
      </c>
      <c r="G440" s="140"/>
      <c r="H440" s="84" t="n">
        <v>236.6</v>
      </c>
      <c r="I440" s="104" t="n">
        <v>254.3</v>
      </c>
      <c r="J440" s="104" t="n">
        <v>263.1</v>
      </c>
      <c r="K440" s="84"/>
      <c r="L440" s="84" t="n">
        <v>236.6</v>
      </c>
      <c r="M440" s="84" t="n">
        <v>236.6</v>
      </c>
      <c r="N440" s="84" t="n">
        <v>175.30795</v>
      </c>
    </row>
    <row r="441" customFormat="false" ht="25.5" hidden="false" customHeight="true" outlineLevel="0" collapsed="false">
      <c r="A441" s="85" t="s">
        <v>404</v>
      </c>
      <c r="B441" s="86" t="s">
        <v>65</v>
      </c>
      <c r="C441" s="86" t="s">
        <v>25</v>
      </c>
      <c r="D441" s="86" t="s">
        <v>405</v>
      </c>
      <c r="E441" s="86"/>
      <c r="F441" s="87" t="n">
        <f aca="false">F442</f>
        <v>9100</v>
      </c>
      <c r="G441" s="96"/>
      <c r="H441" s="87" t="n">
        <f aca="false">H442</f>
        <v>12662</v>
      </c>
      <c r="I441" s="87" t="n">
        <f aca="false">I442</f>
        <v>13991</v>
      </c>
      <c r="J441" s="87" t="n">
        <f aca="false">J442</f>
        <v>14590</v>
      </c>
      <c r="K441" s="84"/>
      <c r="L441" s="87" t="n">
        <f aca="false">L442</f>
        <v>4973.5</v>
      </c>
      <c r="M441" s="87" t="n">
        <f aca="false">M442</f>
        <v>4973.5</v>
      </c>
      <c r="N441" s="87" t="n">
        <f aca="false">N442</f>
        <v>3897.96256</v>
      </c>
    </row>
    <row r="442" customFormat="false" ht="41.25" hidden="false" customHeight="true" outlineLevel="0" collapsed="false">
      <c r="A442" s="67" t="s">
        <v>349</v>
      </c>
      <c r="B442" s="74" t="s">
        <v>65</v>
      </c>
      <c r="C442" s="74" t="s">
        <v>25</v>
      </c>
      <c r="D442" s="74" t="s">
        <v>405</v>
      </c>
      <c r="E442" s="74" t="s">
        <v>350</v>
      </c>
      <c r="F442" s="84" t="n">
        <f aca="false">F443</f>
        <v>9100</v>
      </c>
      <c r="G442" s="96"/>
      <c r="H442" s="84" t="n">
        <f aca="false">H443</f>
        <v>12662</v>
      </c>
      <c r="I442" s="84" t="n">
        <f aca="false">I443</f>
        <v>13991</v>
      </c>
      <c r="J442" s="84" t="n">
        <f aca="false">J443</f>
        <v>14590</v>
      </c>
      <c r="K442" s="84"/>
      <c r="L442" s="84" t="n">
        <f aca="false">L443</f>
        <v>4973.5</v>
      </c>
      <c r="M442" s="84" t="n">
        <f aca="false">M443</f>
        <v>4973.5</v>
      </c>
      <c r="N442" s="84" t="n">
        <f aca="false">N443</f>
        <v>3897.96256</v>
      </c>
    </row>
    <row r="443" customFormat="false" ht="12.75" hidden="false" customHeight="false" outlineLevel="0" collapsed="false">
      <c r="A443" s="67" t="s">
        <v>351</v>
      </c>
      <c r="B443" s="74" t="s">
        <v>65</v>
      </c>
      <c r="C443" s="74" t="s">
        <v>25</v>
      </c>
      <c r="D443" s="74" t="s">
        <v>405</v>
      </c>
      <c r="E443" s="74" t="s">
        <v>352</v>
      </c>
      <c r="F443" s="84" t="n">
        <f aca="false">F444</f>
        <v>9100</v>
      </c>
      <c r="G443" s="66"/>
      <c r="H443" s="84" t="n">
        <f aca="false">H444</f>
        <v>12662</v>
      </c>
      <c r="I443" s="84" t="n">
        <f aca="false">I444</f>
        <v>13991</v>
      </c>
      <c r="J443" s="84" t="n">
        <f aca="false">J444</f>
        <v>14590</v>
      </c>
      <c r="K443" s="84"/>
      <c r="L443" s="84" t="n">
        <f aca="false">L444</f>
        <v>4973.5</v>
      </c>
      <c r="M443" s="84" t="n">
        <f aca="false">M444</f>
        <v>4973.5</v>
      </c>
      <c r="N443" s="84" t="n">
        <f aca="false">N444</f>
        <v>3897.96256</v>
      </c>
    </row>
    <row r="444" customFormat="false" ht="39" hidden="false" customHeight="true" outlineLevel="0" collapsed="false">
      <c r="A444" s="67" t="s">
        <v>353</v>
      </c>
      <c r="B444" s="74" t="s">
        <v>65</v>
      </c>
      <c r="C444" s="74" t="s">
        <v>25</v>
      </c>
      <c r="D444" s="74" t="s">
        <v>405</v>
      </c>
      <c r="E444" s="74" t="s">
        <v>354</v>
      </c>
      <c r="F444" s="104" t="n">
        <v>9100</v>
      </c>
      <c r="G444" s="73"/>
      <c r="H444" s="84" t="n">
        <v>12662</v>
      </c>
      <c r="I444" s="104" t="n">
        <v>13991</v>
      </c>
      <c r="J444" s="104" t="n">
        <v>14590</v>
      </c>
      <c r="K444" s="84"/>
      <c r="L444" s="84" t="n">
        <f aca="false">12662-32.4-7656.1</f>
        <v>4973.5</v>
      </c>
      <c r="M444" s="84" t="n">
        <f aca="false">12662-32.4-7656.1</f>
        <v>4973.5</v>
      </c>
      <c r="N444" s="84" t="n">
        <v>3897.96256</v>
      </c>
    </row>
    <row r="445" customFormat="false" ht="12.75" hidden="false" customHeight="false" outlineLevel="0" collapsed="false">
      <c r="A445" s="67"/>
      <c r="B445" s="74"/>
      <c r="C445" s="74"/>
      <c r="D445" s="74"/>
      <c r="E445" s="74"/>
      <c r="F445" s="104"/>
      <c r="G445" s="73"/>
      <c r="H445" s="84"/>
      <c r="I445" s="104"/>
      <c r="J445" s="104"/>
      <c r="K445" s="84"/>
      <c r="L445" s="84"/>
      <c r="M445" s="84"/>
      <c r="N445" s="84"/>
    </row>
    <row r="446" customFormat="false" ht="53.25" hidden="false" customHeight="true" outlineLevel="0" collapsed="false">
      <c r="A446" s="85" t="s">
        <v>406</v>
      </c>
      <c r="B446" s="86" t="s">
        <v>65</v>
      </c>
      <c r="C446" s="86" t="s">
        <v>25</v>
      </c>
      <c r="D446" s="86" t="s">
        <v>367</v>
      </c>
      <c r="E446" s="86"/>
      <c r="F446" s="87" t="n">
        <f aca="false">F447</f>
        <v>1750.2</v>
      </c>
      <c r="G446" s="66"/>
      <c r="H446" s="87" t="n">
        <f aca="false">H447</f>
        <v>3497</v>
      </c>
      <c r="I446" s="87" t="n">
        <f aca="false">I447</f>
        <v>3485</v>
      </c>
      <c r="J446" s="87" t="n">
        <f aca="false">J447</f>
        <v>3372</v>
      </c>
      <c r="K446" s="84"/>
      <c r="L446" s="87" t="n">
        <f aca="false">L447</f>
        <v>1379</v>
      </c>
      <c r="M446" s="87" t="n">
        <f aca="false">M447</f>
        <v>1379</v>
      </c>
      <c r="N446" s="87" t="n">
        <f aca="false">N447</f>
        <v>747.16813</v>
      </c>
    </row>
    <row r="447" customFormat="false" ht="39" hidden="false" customHeight="true" outlineLevel="0" collapsed="false">
      <c r="A447" s="67" t="s">
        <v>349</v>
      </c>
      <c r="B447" s="74" t="s">
        <v>65</v>
      </c>
      <c r="C447" s="74" t="s">
        <v>25</v>
      </c>
      <c r="D447" s="74" t="s">
        <v>367</v>
      </c>
      <c r="E447" s="74" t="s">
        <v>350</v>
      </c>
      <c r="F447" s="84" t="n">
        <f aca="false">F448</f>
        <v>1750.2</v>
      </c>
      <c r="G447" s="66"/>
      <c r="H447" s="84" t="n">
        <f aca="false">H448</f>
        <v>3497</v>
      </c>
      <c r="I447" s="84" t="n">
        <f aca="false">I448</f>
        <v>3485</v>
      </c>
      <c r="J447" s="84" t="n">
        <f aca="false">J448</f>
        <v>3372</v>
      </c>
      <c r="K447" s="84"/>
      <c r="L447" s="84" t="n">
        <f aca="false">L448</f>
        <v>1379</v>
      </c>
      <c r="M447" s="84" t="n">
        <f aca="false">M448</f>
        <v>1379</v>
      </c>
      <c r="N447" s="84" t="n">
        <f aca="false">N448</f>
        <v>747.16813</v>
      </c>
    </row>
    <row r="448" customFormat="false" ht="12.75" hidden="false" customHeight="true" outlineLevel="0" collapsed="false">
      <c r="A448" s="67" t="s">
        <v>351</v>
      </c>
      <c r="B448" s="74" t="s">
        <v>65</v>
      </c>
      <c r="C448" s="74" t="s">
        <v>25</v>
      </c>
      <c r="D448" s="74" t="s">
        <v>367</v>
      </c>
      <c r="E448" s="74" t="s">
        <v>352</v>
      </c>
      <c r="F448" s="84" t="n">
        <f aca="false">F449</f>
        <v>1750.2</v>
      </c>
      <c r="G448" s="66"/>
      <c r="H448" s="84" t="n">
        <f aca="false">H449</f>
        <v>3497</v>
      </c>
      <c r="I448" s="84" t="n">
        <f aca="false">I449</f>
        <v>3485</v>
      </c>
      <c r="J448" s="84" t="n">
        <f aca="false">J449</f>
        <v>3372</v>
      </c>
      <c r="K448" s="84"/>
      <c r="L448" s="84" t="n">
        <f aca="false">L449</f>
        <v>1379</v>
      </c>
      <c r="M448" s="84" t="n">
        <f aca="false">M449</f>
        <v>1379</v>
      </c>
      <c r="N448" s="84" t="n">
        <f aca="false">N449</f>
        <v>747.16813</v>
      </c>
    </row>
    <row r="449" customFormat="false" ht="38.25" hidden="false" customHeight="false" outlineLevel="0" collapsed="false">
      <c r="A449" s="67" t="s">
        <v>353</v>
      </c>
      <c r="B449" s="74" t="s">
        <v>65</v>
      </c>
      <c r="C449" s="74" t="s">
        <v>25</v>
      </c>
      <c r="D449" s="74" t="s">
        <v>367</v>
      </c>
      <c r="E449" s="74" t="s">
        <v>354</v>
      </c>
      <c r="F449" s="104" t="n">
        <v>1750.2</v>
      </c>
      <c r="G449" s="73"/>
      <c r="H449" s="84" t="n">
        <v>3497</v>
      </c>
      <c r="I449" s="104" t="n">
        <v>3485</v>
      </c>
      <c r="J449" s="104" t="n">
        <v>3372</v>
      </c>
      <c r="K449" s="84"/>
      <c r="L449" s="84" t="n">
        <f aca="false">3497+121-2239</f>
        <v>1379</v>
      </c>
      <c r="M449" s="84" t="n">
        <f aca="false">3497+121-2239</f>
        <v>1379</v>
      </c>
      <c r="N449" s="84" t="n">
        <v>747.16813</v>
      </c>
    </row>
    <row r="450" customFormat="false" ht="12.75" hidden="false" customHeight="false" outlineLevel="0" collapsed="false">
      <c r="A450" s="67"/>
      <c r="B450" s="74"/>
      <c r="C450" s="74"/>
      <c r="D450" s="74"/>
      <c r="E450" s="74"/>
      <c r="F450" s="104"/>
      <c r="G450" s="73"/>
      <c r="H450" s="84"/>
      <c r="I450" s="104"/>
      <c r="J450" s="104"/>
      <c r="K450" s="84"/>
      <c r="L450" s="84"/>
      <c r="M450" s="84"/>
      <c r="N450" s="84"/>
    </row>
    <row r="451" customFormat="false" ht="51" hidden="false" customHeight="false" outlineLevel="0" collapsed="false">
      <c r="A451" s="108" t="s">
        <v>368</v>
      </c>
      <c r="B451" s="59" t="s">
        <v>65</v>
      </c>
      <c r="C451" s="59" t="s">
        <v>25</v>
      </c>
      <c r="D451" s="59" t="s">
        <v>369</v>
      </c>
      <c r="E451" s="59"/>
      <c r="F451" s="91" t="n">
        <f aca="false">F452</f>
        <v>617.8</v>
      </c>
      <c r="G451" s="96"/>
      <c r="H451" s="91" t="n">
        <f aca="false">H452</f>
        <v>1000</v>
      </c>
      <c r="I451" s="91" t="n">
        <f aca="false">I452</f>
        <v>1000</v>
      </c>
      <c r="J451" s="91" t="n">
        <f aca="false">J452</f>
        <v>1000</v>
      </c>
      <c r="K451" s="91"/>
      <c r="L451" s="91" t="n">
        <f aca="false">L452</f>
        <v>7054.22196</v>
      </c>
      <c r="M451" s="91" t="n">
        <f aca="false">M452</f>
        <v>7054.22196</v>
      </c>
      <c r="N451" s="91" t="n">
        <f aca="false">N452</f>
        <v>7054.22196</v>
      </c>
    </row>
    <row r="452" customFormat="false" ht="38.25" hidden="false" customHeight="false" outlineLevel="0" collapsed="false">
      <c r="A452" s="67" t="s">
        <v>349</v>
      </c>
      <c r="B452" s="74" t="s">
        <v>65</v>
      </c>
      <c r="C452" s="74" t="s">
        <v>25</v>
      </c>
      <c r="D452" s="74" t="s">
        <v>369</v>
      </c>
      <c r="E452" s="74" t="s">
        <v>350</v>
      </c>
      <c r="F452" s="84" t="n">
        <f aca="false">F453</f>
        <v>617.8</v>
      </c>
      <c r="G452" s="66"/>
      <c r="H452" s="84" t="n">
        <f aca="false">H453</f>
        <v>1000</v>
      </c>
      <c r="I452" s="84" t="n">
        <f aca="false">I453</f>
        <v>1000</v>
      </c>
      <c r="J452" s="84" t="n">
        <f aca="false">J453</f>
        <v>1000</v>
      </c>
      <c r="K452" s="84"/>
      <c r="L452" s="84" t="n">
        <f aca="false">L453</f>
        <v>7054.22196</v>
      </c>
      <c r="M452" s="84" t="n">
        <f aca="false">M453</f>
        <v>7054.22196</v>
      </c>
      <c r="N452" s="84" t="n">
        <f aca="false">N453</f>
        <v>7054.22196</v>
      </c>
    </row>
    <row r="453" customFormat="false" ht="12.75" hidden="false" customHeight="false" outlineLevel="0" collapsed="false">
      <c r="A453" s="67" t="s">
        <v>351</v>
      </c>
      <c r="B453" s="74" t="s">
        <v>65</v>
      </c>
      <c r="C453" s="74" t="s">
        <v>25</v>
      </c>
      <c r="D453" s="74" t="s">
        <v>369</v>
      </c>
      <c r="E453" s="74" t="s">
        <v>352</v>
      </c>
      <c r="F453" s="84" t="n">
        <f aca="false">F454</f>
        <v>617.8</v>
      </c>
      <c r="G453" s="66"/>
      <c r="H453" s="84" t="n">
        <f aca="false">H454</f>
        <v>1000</v>
      </c>
      <c r="I453" s="84" t="n">
        <f aca="false">I454</f>
        <v>1000</v>
      </c>
      <c r="J453" s="84" t="n">
        <f aca="false">J454</f>
        <v>1000</v>
      </c>
      <c r="K453" s="84"/>
      <c r="L453" s="84" t="n">
        <f aca="false">L454</f>
        <v>7054.22196</v>
      </c>
      <c r="M453" s="84" t="n">
        <f aca="false">M454</f>
        <v>7054.22196</v>
      </c>
      <c r="N453" s="84" t="n">
        <f aca="false">N454</f>
        <v>7054.22196</v>
      </c>
    </row>
    <row r="454" customFormat="false" ht="38.25" hidden="false" customHeight="false" outlineLevel="0" collapsed="false">
      <c r="A454" s="67" t="s">
        <v>353</v>
      </c>
      <c r="B454" s="74" t="s">
        <v>65</v>
      </c>
      <c r="C454" s="74" t="s">
        <v>25</v>
      </c>
      <c r="D454" s="74" t="s">
        <v>369</v>
      </c>
      <c r="E454" s="74" t="s">
        <v>354</v>
      </c>
      <c r="F454" s="104" t="n">
        <v>617.8</v>
      </c>
      <c r="G454" s="73"/>
      <c r="H454" s="84" t="n">
        <v>1000</v>
      </c>
      <c r="I454" s="104" t="n">
        <v>1000</v>
      </c>
      <c r="J454" s="104" t="n">
        <v>1000</v>
      </c>
      <c r="K454" s="84"/>
      <c r="L454" s="84" t="n">
        <f aca="false">7515.8+1498-2000+40.42196</f>
        <v>7054.22196</v>
      </c>
      <c r="M454" s="84" t="n">
        <f aca="false">7515.8+1498-2000+40.42196</f>
        <v>7054.22196</v>
      </c>
      <c r="N454" s="84" t="n">
        <v>7054.22196</v>
      </c>
    </row>
    <row r="455" customFormat="false" ht="12.75" hidden="false" customHeight="false" outlineLevel="0" collapsed="false">
      <c r="A455" s="67"/>
      <c r="B455" s="74"/>
      <c r="C455" s="74"/>
      <c r="D455" s="74"/>
      <c r="E455" s="74"/>
      <c r="F455" s="104"/>
      <c r="G455" s="73"/>
      <c r="H455" s="84"/>
      <c r="I455" s="104"/>
      <c r="J455" s="104"/>
      <c r="K455" s="84"/>
      <c r="L455" s="84"/>
      <c r="M455" s="84"/>
      <c r="N455" s="84"/>
    </row>
    <row r="456" customFormat="false" ht="39.75" hidden="false" customHeight="true" outlineLevel="0" collapsed="false">
      <c r="A456" s="132" t="s">
        <v>407</v>
      </c>
      <c r="B456" s="86" t="s">
        <v>65</v>
      </c>
      <c r="C456" s="86" t="s">
        <v>25</v>
      </c>
      <c r="D456" s="86" t="s">
        <v>408</v>
      </c>
      <c r="E456" s="86"/>
      <c r="F456" s="87" t="n">
        <f aca="false">F457</f>
        <v>44070</v>
      </c>
      <c r="G456" s="66"/>
      <c r="H456" s="87" t="n">
        <f aca="false">H457</f>
        <v>55858</v>
      </c>
      <c r="I456" s="87" t="n">
        <f aca="false">I457</f>
        <v>60136.3</v>
      </c>
      <c r="J456" s="87" t="n">
        <f aca="false">J457</f>
        <v>62469.3</v>
      </c>
      <c r="K456" s="84"/>
      <c r="L456" s="87" t="n">
        <f aca="false">L457</f>
        <v>56061.9</v>
      </c>
      <c r="M456" s="87" t="n">
        <f aca="false">M457</f>
        <v>56061.9</v>
      </c>
      <c r="N456" s="87" t="n">
        <f aca="false">N457</f>
        <v>56061.9</v>
      </c>
    </row>
    <row r="457" customFormat="false" ht="39" hidden="false" customHeight="true" outlineLevel="0" collapsed="false">
      <c r="A457" s="67" t="s">
        <v>349</v>
      </c>
      <c r="B457" s="74" t="s">
        <v>65</v>
      </c>
      <c r="C457" s="74" t="s">
        <v>25</v>
      </c>
      <c r="D457" s="74" t="s">
        <v>408</v>
      </c>
      <c r="E457" s="74" t="s">
        <v>350</v>
      </c>
      <c r="F457" s="84" t="n">
        <f aca="false">F458</f>
        <v>44070</v>
      </c>
      <c r="G457" s="66"/>
      <c r="H457" s="84" t="n">
        <f aca="false">H458</f>
        <v>55858</v>
      </c>
      <c r="I457" s="84" t="n">
        <f aca="false">I458</f>
        <v>60136.3</v>
      </c>
      <c r="J457" s="84" t="n">
        <f aca="false">J458</f>
        <v>62469.3</v>
      </c>
      <c r="K457" s="84"/>
      <c r="L457" s="84" t="n">
        <f aca="false">L458</f>
        <v>56061.9</v>
      </c>
      <c r="M457" s="84" t="n">
        <f aca="false">M458</f>
        <v>56061.9</v>
      </c>
      <c r="N457" s="84" t="n">
        <f aca="false">N458</f>
        <v>56061.9</v>
      </c>
    </row>
    <row r="458" customFormat="false" ht="12.75" hidden="false" customHeight="true" outlineLevel="0" collapsed="false">
      <c r="A458" s="67" t="s">
        <v>351</v>
      </c>
      <c r="B458" s="74" t="s">
        <v>65</v>
      </c>
      <c r="C458" s="74" t="s">
        <v>25</v>
      </c>
      <c r="D458" s="74" t="s">
        <v>408</v>
      </c>
      <c r="E458" s="74" t="s">
        <v>352</v>
      </c>
      <c r="F458" s="84" t="n">
        <f aca="false">F459</f>
        <v>44070</v>
      </c>
      <c r="G458" s="66"/>
      <c r="H458" s="84" t="n">
        <f aca="false">H459</f>
        <v>55858</v>
      </c>
      <c r="I458" s="84" t="n">
        <f aca="false">I459</f>
        <v>60136.3</v>
      </c>
      <c r="J458" s="84" t="n">
        <f aca="false">J459</f>
        <v>62469.3</v>
      </c>
      <c r="K458" s="84"/>
      <c r="L458" s="84" t="n">
        <f aca="false">L459</f>
        <v>56061.9</v>
      </c>
      <c r="M458" s="84" t="n">
        <f aca="false">M459</f>
        <v>56061.9</v>
      </c>
      <c r="N458" s="84" t="n">
        <f aca="false">N459</f>
        <v>56061.9</v>
      </c>
    </row>
    <row r="459" customFormat="false" ht="40.5" hidden="false" customHeight="true" outlineLevel="0" collapsed="false">
      <c r="A459" s="67" t="s">
        <v>353</v>
      </c>
      <c r="B459" s="74" t="s">
        <v>65</v>
      </c>
      <c r="C459" s="74" t="s">
        <v>25</v>
      </c>
      <c r="D459" s="74" t="s">
        <v>408</v>
      </c>
      <c r="E459" s="74" t="s">
        <v>354</v>
      </c>
      <c r="F459" s="104" t="n">
        <v>44070</v>
      </c>
      <c r="G459" s="73"/>
      <c r="H459" s="84" t="n">
        <v>55858</v>
      </c>
      <c r="I459" s="104" t="n">
        <v>60136.3</v>
      </c>
      <c r="J459" s="104" t="n">
        <v>62469.3</v>
      </c>
      <c r="K459" s="84"/>
      <c r="L459" s="84" t="n">
        <f aca="false">55858-581+784.9</f>
        <v>56061.9</v>
      </c>
      <c r="M459" s="84" t="n">
        <f aca="false">55858-581+784.9</f>
        <v>56061.9</v>
      </c>
      <c r="N459" s="84" t="n">
        <v>56061.9</v>
      </c>
    </row>
    <row r="460" customFormat="false" ht="17.25" hidden="false" customHeight="true" outlineLevel="0" collapsed="false">
      <c r="A460" s="67"/>
      <c r="B460" s="74"/>
      <c r="C460" s="74"/>
      <c r="D460" s="74"/>
      <c r="E460" s="74"/>
      <c r="F460" s="84"/>
      <c r="G460" s="66"/>
      <c r="H460" s="84"/>
      <c r="I460" s="84"/>
      <c r="J460" s="84"/>
      <c r="K460" s="84"/>
      <c r="L460" s="84"/>
      <c r="M460" s="84"/>
      <c r="N460" s="84"/>
    </row>
    <row r="461" customFormat="false" ht="40.5" hidden="false" customHeight="true" outlineLevel="0" collapsed="false">
      <c r="A461" s="132" t="s">
        <v>407</v>
      </c>
      <c r="B461" s="86" t="s">
        <v>65</v>
      </c>
      <c r="C461" s="86" t="s">
        <v>25</v>
      </c>
      <c r="D461" s="86" t="s">
        <v>409</v>
      </c>
      <c r="E461" s="86"/>
      <c r="F461" s="87" t="n">
        <f aca="false">F462</f>
        <v>32615</v>
      </c>
      <c r="G461" s="66"/>
      <c r="H461" s="87" t="n">
        <f aca="false">H462</f>
        <v>33635</v>
      </c>
      <c r="I461" s="87" t="n">
        <f aca="false">I462</f>
        <v>36211.2</v>
      </c>
      <c r="J461" s="87" t="n">
        <f aca="false">J462</f>
        <v>37616</v>
      </c>
      <c r="K461" s="84"/>
      <c r="L461" s="87" t="n">
        <f aca="false">L462</f>
        <v>30343.1</v>
      </c>
      <c r="M461" s="87" t="n">
        <f aca="false">M462</f>
        <v>30343.1</v>
      </c>
      <c r="N461" s="87" t="n">
        <f aca="false">N462</f>
        <v>30343.1</v>
      </c>
    </row>
    <row r="462" customFormat="false" ht="40.5" hidden="false" customHeight="true" outlineLevel="0" collapsed="false">
      <c r="A462" s="67" t="s">
        <v>349</v>
      </c>
      <c r="B462" s="74" t="s">
        <v>65</v>
      </c>
      <c r="C462" s="74" t="s">
        <v>25</v>
      </c>
      <c r="D462" s="74" t="s">
        <v>409</v>
      </c>
      <c r="E462" s="74" t="s">
        <v>350</v>
      </c>
      <c r="F462" s="84" t="n">
        <f aca="false">F463</f>
        <v>32615</v>
      </c>
      <c r="G462" s="66"/>
      <c r="H462" s="84" t="n">
        <f aca="false">H463</f>
        <v>33635</v>
      </c>
      <c r="I462" s="84" t="n">
        <f aca="false">I463</f>
        <v>36211.2</v>
      </c>
      <c r="J462" s="84" t="n">
        <f aca="false">J463</f>
        <v>37616</v>
      </c>
      <c r="K462" s="84"/>
      <c r="L462" s="84" t="n">
        <f aca="false">L463</f>
        <v>30343.1</v>
      </c>
      <c r="M462" s="84" t="n">
        <f aca="false">M463</f>
        <v>30343.1</v>
      </c>
      <c r="N462" s="84" t="n">
        <f aca="false">N463</f>
        <v>30343.1</v>
      </c>
    </row>
    <row r="463" customFormat="false" ht="12.75" hidden="false" customHeight="true" outlineLevel="0" collapsed="false">
      <c r="A463" s="67" t="s">
        <v>351</v>
      </c>
      <c r="B463" s="74" t="s">
        <v>65</v>
      </c>
      <c r="C463" s="74" t="s">
        <v>25</v>
      </c>
      <c r="D463" s="74" t="s">
        <v>409</v>
      </c>
      <c r="E463" s="74" t="s">
        <v>352</v>
      </c>
      <c r="F463" s="84" t="n">
        <f aca="false">F464</f>
        <v>32615</v>
      </c>
      <c r="G463" s="66"/>
      <c r="H463" s="84" t="n">
        <f aca="false">H464</f>
        <v>33635</v>
      </c>
      <c r="I463" s="84" t="n">
        <f aca="false">I464</f>
        <v>36211.2</v>
      </c>
      <c r="J463" s="84" t="n">
        <f aca="false">J464</f>
        <v>37616</v>
      </c>
      <c r="K463" s="84"/>
      <c r="L463" s="84" t="n">
        <f aca="false">L464</f>
        <v>30343.1</v>
      </c>
      <c r="M463" s="84" t="n">
        <f aca="false">M464</f>
        <v>30343.1</v>
      </c>
      <c r="N463" s="84" t="n">
        <f aca="false">N464</f>
        <v>30343.1</v>
      </c>
    </row>
    <row r="464" customFormat="false" ht="38.25" hidden="false" customHeight="false" outlineLevel="0" collapsed="false">
      <c r="A464" s="67" t="s">
        <v>353</v>
      </c>
      <c r="B464" s="74" t="s">
        <v>65</v>
      </c>
      <c r="C464" s="74" t="s">
        <v>25</v>
      </c>
      <c r="D464" s="74" t="s">
        <v>409</v>
      </c>
      <c r="E464" s="74" t="s">
        <v>354</v>
      </c>
      <c r="F464" s="104" t="n">
        <v>32615</v>
      </c>
      <c r="G464" s="73"/>
      <c r="H464" s="84" t="n">
        <v>33635</v>
      </c>
      <c r="I464" s="104" t="n">
        <v>36211.2</v>
      </c>
      <c r="J464" s="104" t="n">
        <v>37616</v>
      </c>
      <c r="K464" s="84"/>
      <c r="L464" s="84" t="n">
        <f aca="false">33635-400-2891.9</f>
        <v>30343.1</v>
      </c>
      <c r="M464" s="84" t="n">
        <f aca="false">33635-400-2891.9</f>
        <v>30343.1</v>
      </c>
      <c r="N464" s="84" t="n">
        <v>30343.1</v>
      </c>
    </row>
    <row r="465" customFormat="false" ht="12.75" hidden="false" customHeight="false" outlineLevel="0" collapsed="false">
      <c r="A465" s="63"/>
      <c r="B465" s="86"/>
      <c r="C465" s="130"/>
      <c r="D465" s="86"/>
      <c r="E465" s="86"/>
      <c r="F465" s="87"/>
      <c r="G465" s="66"/>
      <c r="H465" s="87"/>
      <c r="I465" s="87"/>
      <c r="J465" s="87"/>
      <c r="K465" s="84"/>
      <c r="L465" s="87"/>
      <c r="M465" s="87"/>
      <c r="N465" s="87"/>
    </row>
    <row r="466" customFormat="false" ht="12.75" hidden="false" customHeight="false" outlineLevel="0" collapsed="false">
      <c r="A466" s="85" t="s">
        <v>110</v>
      </c>
      <c r="B466" s="86" t="s">
        <v>65</v>
      </c>
      <c r="C466" s="86" t="s">
        <v>25</v>
      </c>
      <c r="D466" s="86" t="s">
        <v>111</v>
      </c>
      <c r="E466" s="69"/>
      <c r="F466" s="87" t="e">
        <f aca="false">#REF!+F467+#REF!+#REF!+F484</f>
        <v>#REF!</v>
      </c>
      <c r="G466" s="66"/>
      <c r="H466" s="87" t="e">
        <f aca="false">#REF!+H467+#REF!+#REF!+H484+H495+H511+H478+H489</f>
        <v>#REF!</v>
      </c>
      <c r="I466" s="87" t="e">
        <f aca="false">#REF!+I467+#REF!+#REF!+I484+I495+I511+I478+I489</f>
        <v>#REF!</v>
      </c>
      <c r="J466" s="87" t="e">
        <f aca="false">#REF!+J467+#REF!+#REF!+J484+J495+J511+J478+J489</f>
        <v>#REF!</v>
      </c>
      <c r="K466" s="84"/>
      <c r="L466" s="87" t="n">
        <f aca="false">L467+L484+L495+L511+L478+L489</f>
        <v>67077.37248</v>
      </c>
      <c r="M466" s="87" t="n">
        <f aca="false">M467+M484+M495+M511+M478+M489</f>
        <v>67077.37248</v>
      </c>
      <c r="N466" s="87" t="n">
        <f aca="false">N467+N484+N495+N511+N478+N489</f>
        <v>67070.91685</v>
      </c>
    </row>
    <row r="467" customFormat="false" ht="25.5" hidden="false" customHeight="false" outlineLevel="0" collapsed="false">
      <c r="A467" s="105" t="s">
        <v>410</v>
      </c>
      <c r="B467" s="64" t="s">
        <v>65</v>
      </c>
      <c r="C467" s="64" t="s">
        <v>25</v>
      </c>
      <c r="D467" s="64" t="s">
        <v>411</v>
      </c>
      <c r="E467" s="64"/>
      <c r="F467" s="87" t="n">
        <f aca="false">F468+F473</f>
        <v>1430.7</v>
      </c>
      <c r="G467" s="66"/>
      <c r="H467" s="87" t="n">
        <f aca="false">H468+H473</f>
        <v>1844.9</v>
      </c>
      <c r="I467" s="87" t="n">
        <f aca="false">I468+I473</f>
        <v>1844.9</v>
      </c>
      <c r="J467" s="87" t="n">
        <f aca="false">J468+J473</f>
        <v>1844.9</v>
      </c>
      <c r="K467" s="84"/>
      <c r="L467" s="87" t="n">
        <f aca="false">L468+L473</f>
        <v>1270.9</v>
      </c>
      <c r="M467" s="87" t="n">
        <f aca="false">M468+M473</f>
        <v>1270.9</v>
      </c>
      <c r="N467" s="87" t="n">
        <f aca="false">N468+N473</f>
        <v>1270.9</v>
      </c>
    </row>
    <row r="468" customFormat="false" ht="12.75" hidden="false" customHeight="false" outlineLevel="0" collapsed="false">
      <c r="A468" s="80" t="s">
        <v>412</v>
      </c>
      <c r="B468" s="74" t="s">
        <v>65</v>
      </c>
      <c r="C468" s="74" t="s">
        <v>25</v>
      </c>
      <c r="D468" s="68" t="s">
        <v>413</v>
      </c>
      <c r="E468" s="69"/>
      <c r="F468" s="79" t="n">
        <f aca="false">F469</f>
        <v>600</v>
      </c>
      <c r="G468" s="66"/>
      <c r="H468" s="79" t="n">
        <f aca="false">H469</f>
        <v>900</v>
      </c>
      <c r="I468" s="79" t="n">
        <f aca="false">I469</f>
        <v>900</v>
      </c>
      <c r="J468" s="79" t="n">
        <f aca="false">J469</f>
        <v>900</v>
      </c>
      <c r="K468" s="84"/>
      <c r="L468" s="79" t="n">
        <f aca="false">L469</f>
        <v>662.5</v>
      </c>
      <c r="M468" s="79" t="n">
        <f aca="false">M469</f>
        <v>662.5</v>
      </c>
      <c r="N468" s="79" t="n">
        <f aca="false">N469</f>
        <v>662.5</v>
      </c>
    </row>
    <row r="469" customFormat="false" ht="39" hidden="false" customHeight="true" outlineLevel="0" collapsed="false">
      <c r="A469" s="67" t="s">
        <v>349</v>
      </c>
      <c r="B469" s="74" t="s">
        <v>65</v>
      </c>
      <c r="C469" s="74" t="s">
        <v>25</v>
      </c>
      <c r="D469" s="68" t="s">
        <v>413</v>
      </c>
      <c r="E469" s="74" t="s">
        <v>350</v>
      </c>
      <c r="F469" s="84" t="n">
        <f aca="false">F470</f>
        <v>600</v>
      </c>
      <c r="G469" s="66"/>
      <c r="H469" s="84" t="n">
        <f aca="false">H470</f>
        <v>900</v>
      </c>
      <c r="I469" s="84" t="n">
        <f aca="false">I470</f>
        <v>900</v>
      </c>
      <c r="J469" s="84" t="n">
        <f aca="false">J470</f>
        <v>900</v>
      </c>
      <c r="K469" s="84"/>
      <c r="L469" s="84" t="n">
        <f aca="false">L470</f>
        <v>662.5</v>
      </c>
      <c r="M469" s="84" t="n">
        <f aca="false">M470</f>
        <v>662.5</v>
      </c>
      <c r="N469" s="84" t="n">
        <f aca="false">N470</f>
        <v>662.5</v>
      </c>
    </row>
    <row r="470" customFormat="false" ht="12.75" hidden="false" customHeight="false" outlineLevel="0" collapsed="false">
      <c r="A470" s="67" t="s">
        <v>351</v>
      </c>
      <c r="B470" s="74" t="s">
        <v>65</v>
      </c>
      <c r="C470" s="74" t="s">
        <v>25</v>
      </c>
      <c r="D470" s="68" t="s">
        <v>413</v>
      </c>
      <c r="E470" s="74" t="s">
        <v>352</v>
      </c>
      <c r="F470" s="121" t="n">
        <f aca="false">F471</f>
        <v>600</v>
      </c>
      <c r="G470" s="66"/>
      <c r="H470" s="121" t="n">
        <f aca="false">H471</f>
        <v>900</v>
      </c>
      <c r="I470" s="121" t="n">
        <f aca="false">I471</f>
        <v>900</v>
      </c>
      <c r="J470" s="121" t="n">
        <f aca="false">J471</f>
        <v>900</v>
      </c>
      <c r="K470" s="84"/>
      <c r="L470" s="121" t="n">
        <f aca="false">L471</f>
        <v>662.5</v>
      </c>
      <c r="M470" s="121" t="n">
        <f aca="false">M471</f>
        <v>662.5</v>
      </c>
      <c r="N470" s="121" t="n">
        <f aca="false">N471</f>
        <v>662.5</v>
      </c>
    </row>
    <row r="471" customFormat="false" ht="38.25" hidden="false" customHeight="false" outlineLevel="0" collapsed="false">
      <c r="A471" s="67" t="s">
        <v>353</v>
      </c>
      <c r="B471" s="74" t="s">
        <v>65</v>
      </c>
      <c r="C471" s="74" t="s">
        <v>25</v>
      </c>
      <c r="D471" s="68" t="s">
        <v>413</v>
      </c>
      <c r="E471" s="74" t="s">
        <v>354</v>
      </c>
      <c r="F471" s="120" t="n">
        <v>600</v>
      </c>
      <c r="G471" s="73"/>
      <c r="H471" s="121" t="n">
        <v>900</v>
      </c>
      <c r="I471" s="120" t="n">
        <v>900</v>
      </c>
      <c r="J471" s="120" t="n">
        <v>900</v>
      </c>
      <c r="K471" s="84"/>
      <c r="L471" s="121" t="n">
        <f aca="false">900-70-130-112.5+40+35</f>
        <v>662.5</v>
      </c>
      <c r="M471" s="121" t="n">
        <f aca="false">900-70-130-112.5+40+35</f>
        <v>662.5</v>
      </c>
      <c r="N471" s="121" t="n">
        <v>662.5</v>
      </c>
    </row>
    <row r="472" customFormat="false" ht="12.75" hidden="false" customHeight="false" outlineLevel="0" collapsed="false">
      <c r="A472" s="94"/>
      <c r="B472" s="69"/>
      <c r="C472" s="69"/>
      <c r="D472" s="69"/>
      <c r="E472" s="69"/>
      <c r="F472" s="122"/>
      <c r="G472" s="66"/>
      <c r="H472" s="122"/>
      <c r="I472" s="122"/>
      <c r="J472" s="122"/>
      <c r="K472" s="84"/>
      <c r="L472" s="122"/>
      <c r="M472" s="122"/>
      <c r="N472" s="122"/>
    </row>
    <row r="473" customFormat="false" ht="54.75" hidden="false" customHeight="true" outlineLevel="0" collapsed="false">
      <c r="A473" s="85" t="s">
        <v>402</v>
      </c>
      <c r="B473" s="74" t="s">
        <v>65</v>
      </c>
      <c r="C473" s="74" t="s">
        <v>25</v>
      </c>
      <c r="D473" s="68" t="s">
        <v>414</v>
      </c>
      <c r="E473" s="69"/>
      <c r="F473" s="122" t="n">
        <f aca="false">F474</f>
        <v>830.7</v>
      </c>
      <c r="G473" s="66"/>
      <c r="H473" s="122" t="n">
        <f aca="false">H474</f>
        <v>944.9</v>
      </c>
      <c r="I473" s="122" t="n">
        <f aca="false">I474</f>
        <v>944.9</v>
      </c>
      <c r="J473" s="122" t="n">
        <f aca="false">J474</f>
        <v>944.9</v>
      </c>
      <c r="K473" s="84"/>
      <c r="L473" s="122" t="n">
        <f aca="false">L474</f>
        <v>608.4</v>
      </c>
      <c r="M473" s="122" t="n">
        <f aca="false">M474</f>
        <v>608.4</v>
      </c>
      <c r="N473" s="122" t="n">
        <f aca="false">N474</f>
        <v>608.4</v>
      </c>
    </row>
    <row r="474" customFormat="false" ht="39.75" hidden="false" customHeight="true" outlineLevel="0" collapsed="false">
      <c r="A474" s="67" t="s">
        <v>349</v>
      </c>
      <c r="B474" s="69" t="s">
        <v>65</v>
      </c>
      <c r="C474" s="69" t="s">
        <v>25</v>
      </c>
      <c r="D474" s="69" t="s">
        <v>414</v>
      </c>
      <c r="E474" s="74" t="s">
        <v>350</v>
      </c>
      <c r="F474" s="121" t="n">
        <f aca="false">F475</f>
        <v>830.7</v>
      </c>
      <c r="G474" s="66"/>
      <c r="H474" s="121" t="n">
        <f aca="false">H475</f>
        <v>944.9</v>
      </c>
      <c r="I474" s="121" t="n">
        <f aca="false">I475</f>
        <v>944.9</v>
      </c>
      <c r="J474" s="121" t="n">
        <f aca="false">J475</f>
        <v>944.9</v>
      </c>
      <c r="K474" s="84"/>
      <c r="L474" s="121" t="n">
        <f aca="false">L475</f>
        <v>608.4</v>
      </c>
      <c r="M474" s="121" t="n">
        <f aca="false">M475</f>
        <v>608.4</v>
      </c>
      <c r="N474" s="121" t="n">
        <f aca="false">N475</f>
        <v>608.4</v>
      </c>
    </row>
    <row r="475" customFormat="false" ht="12.75" hidden="false" customHeight="false" outlineLevel="0" collapsed="false">
      <c r="A475" s="67" t="s">
        <v>351</v>
      </c>
      <c r="B475" s="69" t="s">
        <v>65</v>
      </c>
      <c r="C475" s="69" t="s">
        <v>25</v>
      </c>
      <c r="D475" s="69" t="s">
        <v>414</v>
      </c>
      <c r="E475" s="74" t="s">
        <v>352</v>
      </c>
      <c r="F475" s="121" t="n">
        <f aca="false">F476</f>
        <v>830.7</v>
      </c>
      <c r="G475" s="66"/>
      <c r="H475" s="121" t="n">
        <f aca="false">H476</f>
        <v>944.9</v>
      </c>
      <c r="I475" s="121" t="n">
        <f aca="false">I476</f>
        <v>944.9</v>
      </c>
      <c r="J475" s="121" t="n">
        <f aca="false">J476</f>
        <v>944.9</v>
      </c>
      <c r="K475" s="84"/>
      <c r="L475" s="121" t="n">
        <f aca="false">L476</f>
        <v>608.4</v>
      </c>
      <c r="M475" s="121" t="n">
        <f aca="false">M476</f>
        <v>608.4</v>
      </c>
      <c r="N475" s="121" t="n">
        <f aca="false">N476</f>
        <v>608.4</v>
      </c>
    </row>
    <row r="476" customFormat="false" ht="42" hidden="false" customHeight="true" outlineLevel="0" collapsed="false">
      <c r="A476" s="67" t="s">
        <v>353</v>
      </c>
      <c r="B476" s="69" t="s">
        <v>65</v>
      </c>
      <c r="C476" s="69" t="s">
        <v>25</v>
      </c>
      <c r="D476" s="69" t="s">
        <v>414</v>
      </c>
      <c r="E476" s="74" t="s">
        <v>354</v>
      </c>
      <c r="F476" s="120" t="n">
        <v>830.7</v>
      </c>
      <c r="G476" s="73"/>
      <c r="H476" s="121" t="n">
        <v>944.9</v>
      </c>
      <c r="I476" s="120" t="n">
        <v>944.9</v>
      </c>
      <c r="J476" s="120" t="n">
        <v>944.9</v>
      </c>
      <c r="K476" s="84"/>
      <c r="L476" s="121" t="n">
        <f aca="false">944.9-250.9-35.6-120+70</f>
        <v>608.4</v>
      </c>
      <c r="M476" s="121" t="n">
        <f aca="false">944.9-250.9-35.6-120+70</f>
        <v>608.4</v>
      </c>
      <c r="N476" s="121" t="n">
        <v>608.4</v>
      </c>
    </row>
    <row r="477" s="211" customFormat="true" ht="16.35" hidden="false" customHeight="true" outlineLevel="0" collapsed="false">
      <c r="A477" s="67"/>
      <c r="B477" s="69"/>
      <c r="C477" s="69"/>
      <c r="D477" s="68"/>
      <c r="E477" s="74"/>
      <c r="F477" s="121"/>
      <c r="G477" s="78"/>
      <c r="H477" s="121"/>
      <c r="I477" s="121"/>
      <c r="J477" s="121"/>
      <c r="K477" s="84"/>
      <c r="L477" s="121"/>
      <c r="M477" s="121"/>
      <c r="N477" s="121"/>
    </row>
    <row r="478" s="211" customFormat="true" ht="38.25" hidden="false" customHeight="false" outlineLevel="0" collapsed="false">
      <c r="A478" s="116" t="s">
        <v>502</v>
      </c>
      <c r="B478" s="174" t="s">
        <v>65</v>
      </c>
      <c r="C478" s="174" t="s">
        <v>25</v>
      </c>
      <c r="D478" s="174" t="s">
        <v>484</v>
      </c>
      <c r="E478" s="174"/>
      <c r="F478" s="225" t="n">
        <f aca="false">F480</f>
        <v>0</v>
      </c>
      <c r="G478" s="226"/>
      <c r="H478" s="225" t="n">
        <f aca="false">H480</f>
        <v>1542</v>
      </c>
      <c r="I478" s="225" t="n">
        <f aca="false">I480</f>
        <v>1835</v>
      </c>
      <c r="J478" s="225" t="n">
        <f aca="false">J480</f>
        <v>740</v>
      </c>
      <c r="K478" s="84"/>
      <c r="L478" s="225" t="n">
        <f aca="false">L480</f>
        <v>1529.1</v>
      </c>
      <c r="M478" s="225" t="n">
        <f aca="false">M480</f>
        <v>1529.1</v>
      </c>
      <c r="N478" s="225" t="n">
        <f aca="false">N480</f>
        <v>1525.1403</v>
      </c>
    </row>
    <row r="479" s="211" customFormat="true" ht="25.5" hidden="false" customHeight="false" outlineLevel="0" collapsed="false">
      <c r="A479" s="183" t="s">
        <v>485</v>
      </c>
      <c r="B479" s="99" t="s">
        <v>65</v>
      </c>
      <c r="C479" s="99" t="s">
        <v>25</v>
      </c>
      <c r="D479" s="99" t="s">
        <v>486</v>
      </c>
      <c r="E479" s="99"/>
      <c r="F479" s="228" t="n">
        <f aca="false">F481</f>
        <v>0</v>
      </c>
      <c r="G479" s="226"/>
      <c r="H479" s="228" t="n">
        <f aca="false">H481</f>
        <v>1542</v>
      </c>
      <c r="I479" s="228" t="n">
        <f aca="false">I481</f>
        <v>1835</v>
      </c>
      <c r="J479" s="228" t="n">
        <f aca="false">J481</f>
        <v>740</v>
      </c>
      <c r="K479" s="84"/>
      <c r="L479" s="228" t="n">
        <f aca="false">L481</f>
        <v>1529.1</v>
      </c>
      <c r="M479" s="228" t="n">
        <f aca="false">M481</f>
        <v>1529.1</v>
      </c>
      <c r="N479" s="228" t="n">
        <f aca="false">N481</f>
        <v>1525.1403</v>
      </c>
    </row>
    <row r="480" s="211" customFormat="true" ht="38.25" hidden="false" customHeight="false" outlineLevel="0" collapsed="false">
      <c r="A480" s="67" t="s">
        <v>349</v>
      </c>
      <c r="B480" s="69" t="s">
        <v>65</v>
      </c>
      <c r="C480" s="69" t="s">
        <v>25</v>
      </c>
      <c r="D480" s="99" t="s">
        <v>486</v>
      </c>
      <c r="E480" s="74" t="s">
        <v>350</v>
      </c>
      <c r="F480" s="121" t="n">
        <f aca="false">F481</f>
        <v>0</v>
      </c>
      <c r="G480" s="66"/>
      <c r="H480" s="121" t="n">
        <f aca="false">H481</f>
        <v>1542</v>
      </c>
      <c r="I480" s="121" t="n">
        <f aca="false">I481</f>
        <v>1835</v>
      </c>
      <c r="J480" s="121" t="n">
        <f aca="false">J481</f>
        <v>740</v>
      </c>
      <c r="K480" s="84"/>
      <c r="L480" s="121" t="n">
        <f aca="false">L481</f>
        <v>1529.1</v>
      </c>
      <c r="M480" s="121" t="n">
        <f aca="false">M481</f>
        <v>1529.1</v>
      </c>
      <c r="N480" s="121" t="n">
        <f aca="false">N481</f>
        <v>1525.1403</v>
      </c>
    </row>
    <row r="481" s="211" customFormat="true" ht="12.75" hidden="false" customHeight="false" outlineLevel="0" collapsed="false">
      <c r="A481" s="67" t="s">
        <v>351</v>
      </c>
      <c r="B481" s="69" t="s">
        <v>65</v>
      </c>
      <c r="C481" s="69" t="s">
        <v>25</v>
      </c>
      <c r="D481" s="99" t="s">
        <v>486</v>
      </c>
      <c r="E481" s="74" t="s">
        <v>352</v>
      </c>
      <c r="F481" s="121" t="n">
        <f aca="false">F482</f>
        <v>0</v>
      </c>
      <c r="G481" s="66"/>
      <c r="H481" s="121" t="n">
        <f aca="false">H482</f>
        <v>1542</v>
      </c>
      <c r="I481" s="121" t="n">
        <f aca="false">I482</f>
        <v>1835</v>
      </c>
      <c r="J481" s="121" t="n">
        <f aca="false">J482</f>
        <v>740</v>
      </c>
      <c r="K481" s="84"/>
      <c r="L481" s="121" t="n">
        <f aca="false">L482</f>
        <v>1529.1</v>
      </c>
      <c r="M481" s="121" t="n">
        <f aca="false">M482</f>
        <v>1529.1</v>
      </c>
      <c r="N481" s="121" t="n">
        <f aca="false">N482</f>
        <v>1525.1403</v>
      </c>
    </row>
    <row r="482" s="211" customFormat="true" ht="12.75" hidden="false" customHeight="false" outlineLevel="0" collapsed="false">
      <c r="A482" s="67" t="s">
        <v>362</v>
      </c>
      <c r="B482" s="69" t="s">
        <v>65</v>
      </c>
      <c r="C482" s="69" t="s">
        <v>25</v>
      </c>
      <c r="D482" s="99" t="s">
        <v>486</v>
      </c>
      <c r="E482" s="74" t="s">
        <v>363</v>
      </c>
      <c r="F482" s="120" t="n">
        <v>0</v>
      </c>
      <c r="G482" s="73"/>
      <c r="H482" s="121" t="n">
        <v>1542</v>
      </c>
      <c r="I482" s="120" t="n">
        <v>1835</v>
      </c>
      <c r="J482" s="120" t="n">
        <v>740</v>
      </c>
      <c r="K482" s="84"/>
      <c r="L482" s="121" t="n">
        <f aca="false">1542-6-3.9-1-2</f>
        <v>1529.1</v>
      </c>
      <c r="M482" s="121" t="n">
        <f aca="false">1542-6-3.9-1-2</f>
        <v>1529.1</v>
      </c>
      <c r="N482" s="121" t="n">
        <v>1525.1403</v>
      </c>
    </row>
    <row r="483" s="211" customFormat="true" ht="16.35" hidden="false" customHeight="true" outlineLevel="0" collapsed="false">
      <c r="A483" s="67"/>
      <c r="B483" s="69"/>
      <c r="C483" s="69"/>
      <c r="D483" s="68"/>
      <c r="E483" s="74"/>
      <c r="F483" s="121"/>
      <c r="G483" s="78"/>
      <c r="H483" s="121"/>
      <c r="I483" s="121"/>
      <c r="J483" s="121"/>
      <c r="K483" s="84"/>
      <c r="L483" s="121"/>
      <c r="M483" s="121"/>
      <c r="N483" s="121"/>
    </row>
    <row r="484" customFormat="false" ht="51.75" hidden="false" customHeight="true" outlineLevel="0" collapsed="false">
      <c r="A484" s="85" t="s">
        <v>415</v>
      </c>
      <c r="B484" s="64" t="s">
        <v>65</v>
      </c>
      <c r="C484" s="64" t="s">
        <v>25</v>
      </c>
      <c r="D484" s="86" t="s">
        <v>186</v>
      </c>
      <c r="E484" s="90"/>
      <c r="F484" s="141" t="n">
        <f aca="false">F485</f>
        <v>0</v>
      </c>
      <c r="G484" s="66"/>
      <c r="H484" s="141" t="n">
        <f aca="false">H485</f>
        <v>100</v>
      </c>
      <c r="I484" s="141" t="n">
        <f aca="false">I485</f>
        <v>0</v>
      </c>
      <c r="J484" s="141" t="n">
        <f aca="false">J485</f>
        <v>0</v>
      </c>
      <c r="K484" s="84"/>
      <c r="L484" s="141" t="n">
        <f aca="false">L485</f>
        <v>67</v>
      </c>
      <c r="M484" s="141" t="n">
        <f aca="false">M485</f>
        <v>67</v>
      </c>
      <c r="N484" s="141" t="n">
        <f aca="false">N485</f>
        <v>66.816</v>
      </c>
    </row>
    <row r="485" customFormat="false" ht="38.25" hidden="false" customHeight="true" outlineLevel="0" collapsed="false">
      <c r="A485" s="67" t="s">
        <v>349</v>
      </c>
      <c r="B485" s="69" t="s">
        <v>65</v>
      </c>
      <c r="C485" s="69" t="s">
        <v>25</v>
      </c>
      <c r="D485" s="68" t="s">
        <v>186</v>
      </c>
      <c r="E485" s="74" t="s">
        <v>350</v>
      </c>
      <c r="F485" s="121" t="n">
        <f aca="false">F486</f>
        <v>0</v>
      </c>
      <c r="G485" s="66"/>
      <c r="H485" s="121" t="n">
        <f aca="false">H486</f>
        <v>100</v>
      </c>
      <c r="I485" s="121" t="n">
        <f aca="false">I486</f>
        <v>0</v>
      </c>
      <c r="J485" s="121" t="n">
        <f aca="false">J486</f>
        <v>0</v>
      </c>
      <c r="K485" s="84"/>
      <c r="L485" s="121" t="n">
        <f aca="false">L486</f>
        <v>67</v>
      </c>
      <c r="M485" s="121" t="n">
        <f aca="false">M486</f>
        <v>67</v>
      </c>
      <c r="N485" s="121" t="n">
        <f aca="false">N486</f>
        <v>66.816</v>
      </c>
    </row>
    <row r="486" customFormat="false" ht="12.75" hidden="false" customHeight="false" outlineLevel="0" collapsed="false">
      <c r="A486" s="67" t="s">
        <v>351</v>
      </c>
      <c r="B486" s="69" t="s">
        <v>65</v>
      </c>
      <c r="C486" s="69" t="s">
        <v>25</v>
      </c>
      <c r="D486" s="68" t="s">
        <v>186</v>
      </c>
      <c r="E486" s="74" t="s">
        <v>352</v>
      </c>
      <c r="F486" s="121" t="n">
        <f aca="false">F487</f>
        <v>0</v>
      </c>
      <c r="G486" s="66"/>
      <c r="H486" s="121" t="n">
        <f aca="false">H487</f>
        <v>100</v>
      </c>
      <c r="I486" s="121" t="n">
        <f aca="false">I487</f>
        <v>0</v>
      </c>
      <c r="J486" s="121" t="n">
        <f aca="false">J487</f>
        <v>0</v>
      </c>
      <c r="K486" s="84"/>
      <c r="L486" s="121" t="n">
        <f aca="false">L487</f>
        <v>67</v>
      </c>
      <c r="M486" s="121" t="n">
        <f aca="false">M487</f>
        <v>67</v>
      </c>
      <c r="N486" s="121" t="n">
        <f aca="false">N487</f>
        <v>66.816</v>
      </c>
    </row>
    <row r="487" customFormat="false" ht="12.75" hidden="false" customHeight="false" outlineLevel="0" collapsed="false">
      <c r="A487" s="67" t="s">
        <v>362</v>
      </c>
      <c r="B487" s="69" t="s">
        <v>65</v>
      </c>
      <c r="C487" s="69" t="s">
        <v>25</v>
      </c>
      <c r="D487" s="68" t="s">
        <v>186</v>
      </c>
      <c r="E487" s="74" t="s">
        <v>363</v>
      </c>
      <c r="F487" s="120" t="n">
        <v>0</v>
      </c>
      <c r="G487" s="73"/>
      <c r="H487" s="121" t="n">
        <v>100</v>
      </c>
      <c r="I487" s="120" t="n">
        <v>0</v>
      </c>
      <c r="J487" s="120" t="n">
        <v>0</v>
      </c>
      <c r="K487" s="84"/>
      <c r="L487" s="121" t="n">
        <f aca="false">100-33</f>
        <v>67</v>
      </c>
      <c r="M487" s="121" t="n">
        <f aca="false">100-33</f>
        <v>67</v>
      </c>
      <c r="N487" s="121" t="n">
        <v>66.816</v>
      </c>
    </row>
    <row r="488" customFormat="false" ht="12.75" hidden="false" customHeight="false" outlineLevel="0" collapsed="false">
      <c r="A488" s="67"/>
      <c r="B488" s="69"/>
      <c r="C488" s="69"/>
      <c r="D488" s="68"/>
      <c r="E488" s="74"/>
      <c r="F488" s="120"/>
      <c r="G488" s="73"/>
      <c r="H488" s="121"/>
      <c r="I488" s="121"/>
      <c r="J488" s="121"/>
      <c r="K488" s="84"/>
      <c r="L488" s="121"/>
      <c r="M488" s="121"/>
      <c r="N488" s="121"/>
    </row>
    <row r="489" customFormat="false" ht="51" hidden="false" customHeight="false" outlineLevel="0" collapsed="false">
      <c r="A489" s="116" t="s">
        <v>487</v>
      </c>
      <c r="B489" s="86" t="s">
        <v>65</v>
      </c>
      <c r="C489" s="86" t="s">
        <v>25</v>
      </c>
      <c r="D489" s="64" t="s">
        <v>488</v>
      </c>
      <c r="E489" s="69"/>
      <c r="F489" s="135" t="n">
        <f aca="false">F490</f>
        <v>0</v>
      </c>
      <c r="G489" s="66"/>
      <c r="H489" s="135" t="n">
        <f aca="false">H490</f>
        <v>14643.2</v>
      </c>
      <c r="I489" s="135" t="n">
        <f aca="false">I490</f>
        <v>15289.9</v>
      </c>
      <c r="J489" s="135" t="n">
        <f aca="false">J490</f>
        <v>15981.2</v>
      </c>
      <c r="K489" s="84"/>
      <c r="L489" s="135" t="n">
        <f aca="false">L490</f>
        <v>15127.25712</v>
      </c>
      <c r="M489" s="135" t="n">
        <f aca="false">M490</f>
        <v>15127.25712</v>
      </c>
      <c r="N489" s="135" t="n">
        <f aca="false">N490</f>
        <v>15127.25712</v>
      </c>
    </row>
    <row r="490" customFormat="false" ht="25.5" hidden="false" customHeight="false" outlineLevel="0" collapsed="false">
      <c r="A490" s="183" t="s">
        <v>489</v>
      </c>
      <c r="B490" s="86" t="s">
        <v>65</v>
      </c>
      <c r="C490" s="86" t="s">
        <v>25</v>
      </c>
      <c r="D490" s="90" t="s">
        <v>490</v>
      </c>
      <c r="E490" s="90"/>
      <c r="F490" s="135" t="n">
        <f aca="false">F491</f>
        <v>0</v>
      </c>
      <c r="G490" s="66"/>
      <c r="H490" s="135" t="n">
        <f aca="false">H491</f>
        <v>14643.2</v>
      </c>
      <c r="I490" s="135" t="n">
        <f aca="false">I491</f>
        <v>15289.9</v>
      </c>
      <c r="J490" s="135" t="n">
        <f aca="false">J491</f>
        <v>15981.2</v>
      </c>
      <c r="K490" s="84"/>
      <c r="L490" s="135" t="n">
        <f aca="false">L491</f>
        <v>15127.25712</v>
      </c>
      <c r="M490" s="135" t="n">
        <f aca="false">M491</f>
        <v>15127.25712</v>
      </c>
      <c r="N490" s="135" t="n">
        <f aca="false">N491</f>
        <v>15127.25712</v>
      </c>
    </row>
    <row r="491" customFormat="false" ht="38.25" hidden="false" customHeight="false" outlineLevel="0" collapsed="false">
      <c r="A491" s="67" t="s">
        <v>349</v>
      </c>
      <c r="B491" s="74" t="s">
        <v>65</v>
      </c>
      <c r="C491" s="74" t="s">
        <v>25</v>
      </c>
      <c r="D491" s="75" t="s">
        <v>490</v>
      </c>
      <c r="E491" s="74" t="s">
        <v>350</v>
      </c>
      <c r="F491" s="121" t="n">
        <f aca="false">F492</f>
        <v>0</v>
      </c>
      <c r="G491" s="66"/>
      <c r="H491" s="121" t="n">
        <f aca="false">H492</f>
        <v>14643.2</v>
      </c>
      <c r="I491" s="121" t="n">
        <f aca="false">I492</f>
        <v>15289.9</v>
      </c>
      <c r="J491" s="121" t="n">
        <f aca="false">J492</f>
        <v>15981.2</v>
      </c>
      <c r="K491" s="84"/>
      <c r="L491" s="121" t="n">
        <f aca="false">L492</f>
        <v>15127.25712</v>
      </c>
      <c r="M491" s="121" t="n">
        <f aca="false">M492</f>
        <v>15127.25712</v>
      </c>
      <c r="N491" s="121" t="n">
        <f aca="false">N492</f>
        <v>15127.25712</v>
      </c>
    </row>
    <row r="492" customFormat="false" ht="12.75" hidden="false" customHeight="false" outlineLevel="0" collapsed="false">
      <c r="A492" s="67" t="s">
        <v>351</v>
      </c>
      <c r="B492" s="74" t="s">
        <v>65</v>
      </c>
      <c r="C492" s="74" t="s">
        <v>25</v>
      </c>
      <c r="D492" s="75" t="s">
        <v>490</v>
      </c>
      <c r="E492" s="74" t="s">
        <v>352</v>
      </c>
      <c r="F492" s="121" t="n">
        <f aca="false">F493</f>
        <v>0</v>
      </c>
      <c r="G492" s="66"/>
      <c r="H492" s="121" t="n">
        <f aca="false">H493</f>
        <v>14643.2</v>
      </c>
      <c r="I492" s="121" t="n">
        <f aca="false">I493</f>
        <v>15289.9</v>
      </c>
      <c r="J492" s="121" t="n">
        <f aca="false">J493</f>
        <v>15981.2</v>
      </c>
      <c r="K492" s="84"/>
      <c r="L492" s="121" t="n">
        <f aca="false">L493</f>
        <v>15127.25712</v>
      </c>
      <c r="M492" s="121" t="n">
        <f aca="false">M493</f>
        <v>15127.25712</v>
      </c>
      <c r="N492" s="121" t="n">
        <f aca="false">N493</f>
        <v>15127.25712</v>
      </c>
    </row>
    <row r="493" customFormat="false" ht="38.25" hidden="false" customHeight="false" outlineLevel="0" collapsed="false">
      <c r="A493" s="67" t="s">
        <v>353</v>
      </c>
      <c r="B493" s="74" t="s">
        <v>65</v>
      </c>
      <c r="C493" s="74" t="s">
        <v>25</v>
      </c>
      <c r="D493" s="75" t="s">
        <v>490</v>
      </c>
      <c r="E493" s="74" t="s">
        <v>354</v>
      </c>
      <c r="F493" s="120" t="n">
        <v>0</v>
      </c>
      <c r="G493" s="73"/>
      <c r="H493" s="121" t="n">
        <v>14643.2</v>
      </c>
      <c r="I493" s="120" t="n">
        <v>15289.9</v>
      </c>
      <c r="J493" s="120" t="n">
        <v>15981.2</v>
      </c>
      <c r="K493" s="84"/>
      <c r="L493" s="121" t="n">
        <f aca="false">14643.2+546-61.94288</f>
        <v>15127.25712</v>
      </c>
      <c r="M493" s="121" t="n">
        <f aca="false">14643.2+546-61.94288</f>
        <v>15127.25712</v>
      </c>
      <c r="N493" s="121" t="n">
        <v>15127.25712</v>
      </c>
    </row>
    <row r="494" customFormat="false" ht="12.75" hidden="false" customHeight="false" outlineLevel="0" collapsed="false">
      <c r="A494" s="67"/>
      <c r="B494" s="69"/>
      <c r="C494" s="69"/>
      <c r="D494" s="68"/>
      <c r="E494" s="74"/>
      <c r="F494" s="120"/>
      <c r="G494" s="73"/>
      <c r="H494" s="121"/>
      <c r="I494" s="121"/>
      <c r="J494" s="121"/>
      <c r="K494" s="84"/>
      <c r="L494" s="121"/>
      <c r="M494" s="121"/>
      <c r="N494" s="121"/>
    </row>
    <row r="495" customFormat="false" ht="51" hidden="false" customHeight="false" outlineLevel="0" collapsed="false">
      <c r="A495" s="116" t="s">
        <v>355</v>
      </c>
      <c r="B495" s="64" t="s">
        <v>65</v>
      </c>
      <c r="C495" s="64" t="s">
        <v>25</v>
      </c>
      <c r="D495" s="64" t="s">
        <v>356</v>
      </c>
      <c r="E495" s="64"/>
      <c r="F495" s="87" t="n">
        <f aca="false">F496+F501</f>
        <v>0</v>
      </c>
      <c r="G495" s="66"/>
      <c r="H495" s="87" t="n">
        <f aca="false">H496+H501+H506</f>
        <v>50982.9</v>
      </c>
      <c r="I495" s="87" t="n">
        <f aca="false">I496+I501+I506</f>
        <v>53811.9</v>
      </c>
      <c r="J495" s="87" t="n">
        <f aca="false">J496+J501+J506</f>
        <v>56827.1</v>
      </c>
      <c r="K495" s="84"/>
      <c r="L495" s="87" t="n">
        <f aca="false">L496+L501+L506</f>
        <v>47795.86502</v>
      </c>
      <c r="M495" s="87" t="n">
        <f aca="false">M496+M501+M506</f>
        <v>47795.86502</v>
      </c>
      <c r="N495" s="87" t="n">
        <f aca="false">N496+N501+N506</f>
        <v>47795.86502</v>
      </c>
    </row>
    <row r="496" s="97" customFormat="true" ht="32.25" hidden="false" customHeight="true" outlineLevel="0" collapsed="false">
      <c r="A496" s="183" t="s">
        <v>357</v>
      </c>
      <c r="B496" s="59" t="s">
        <v>65</v>
      </c>
      <c r="C496" s="59" t="s">
        <v>25</v>
      </c>
      <c r="D496" s="86" t="s">
        <v>358</v>
      </c>
      <c r="E496" s="64"/>
      <c r="F496" s="87" t="n">
        <f aca="false">F497</f>
        <v>0</v>
      </c>
      <c r="G496" s="96"/>
      <c r="H496" s="87" t="n">
        <f aca="false">H497</f>
        <v>19163.7</v>
      </c>
      <c r="I496" s="87" t="n">
        <f aca="false">I497</f>
        <v>20512.3</v>
      </c>
      <c r="J496" s="87" t="n">
        <f aca="false">J497</f>
        <v>21925.2</v>
      </c>
      <c r="K496" s="91"/>
      <c r="L496" s="87" t="n">
        <f aca="false">L497</f>
        <v>17105.35954</v>
      </c>
      <c r="M496" s="87" t="n">
        <f aca="false">M497</f>
        <v>17105.35954</v>
      </c>
      <c r="N496" s="87" t="n">
        <f aca="false">N497</f>
        <v>17105.35954</v>
      </c>
    </row>
    <row r="497" customFormat="false" ht="38.25" hidden="false" customHeight="false" outlineLevel="0" collapsed="false">
      <c r="A497" s="92" t="s">
        <v>349</v>
      </c>
      <c r="B497" s="74" t="s">
        <v>65</v>
      </c>
      <c r="C497" s="74" t="s">
        <v>25</v>
      </c>
      <c r="D497" s="69" t="s">
        <v>358</v>
      </c>
      <c r="E497" s="74" t="s">
        <v>350</v>
      </c>
      <c r="F497" s="84" t="n">
        <f aca="false">F498</f>
        <v>0</v>
      </c>
      <c r="G497" s="66"/>
      <c r="H497" s="84" t="n">
        <f aca="false">H498</f>
        <v>19163.7</v>
      </c>
      <c r="I497" s="84" t="n">
        <f aca="false">I498</f>
        <v>20512.3</v>
      </c>
      <c r="J497" s="84" t="n">
        <f aca="false">J498</f>
        <v>21925.2</v>
      </c>
      <c r="K497" s="84"/>
      <c r="L497" s="84" t="n">
        <f aca="false">L498</f>
        <v>17105.35954</v>
      </c>
      <c r="M497" s="84" t="n">
        <f aca="false">M498</f>
        <v>17105.35954</v>
      </c>
      <c r="N497" s="84" t="n">
        <f aca="false">N498</f>
        <v>17105.35954</v>
      </c>
    </row>
    <row r="498" customFormat="false" ht="12.75" hidden="false" customHeight="false" outlineLevel="0" collapsed="false">
      <c r="A498" s="92" t="s">
        <v>351</v>
      </c>
      <c r="B498" s="74" t="s">
        <v>65</v>
      </c>
      <c r="C498" s="74" t="s">
        <v>25</v>
      </c>
      <c r="D498" s="69" t="s">
        <v>358</v>
      </c>
      <c r="E498" s="74" t="s">
        <v>352</v>
      </c>
      <c r="F498" s="121" t="n">
        <f aca="false">F499</f>
        <v>0</v>
      </c>
      <c r="G498" s="66"/>
      <c r="H498" s="121" t="n">
        <f aca="false">H499</f>
        <v>19163.7</v>
      </c>
      <c r="I498" s="121" t="n">
        <f aca="false">I499</f>
        <v>20512.3</v>
      </c>
      <c r="J498" s="121" t="n">
        <f aca="false">J499</f>
        <v>21925.2</v>
      </c>
      <c r="K498" s="84"/>
      <c r="L498" s="121" t="n">
        <f aca="false">L499</f>
        <v>17105.35954</v>
      </c>
      <c r="M498" s="121" t="n">
        <f aca="false">M499</f>
        <v>17105.35954</v>
      </c>
      <c r="N498" s="121" t="n">
        <f aca="false">N499</f>
        <v>17105.35954</v>
      </c>
    </row>
    <row r="499" customFormat="false" ht="38.25" hidden="false" customHeight="false" outlineLevel="0" collapsed="false">
      <c r="A499" s="92" t="s">
        <v>353</v>
      </c>
      <c r="B499" s="74" t="s">
        <v>65</v>
      </c>
      <c r="C499" s="74" t="s">
        <v>25</v>
      </c>
      <c r="D499" s="69" t="s">
        <v>358</v>
      </c>
      <c r="E499" s="74" t="s">
        <v>354</v>
      </c>
      <c r="F499" s="120" t="n">
        <v>0</v>
      </c>
      <c r="G499" s="73"/>
      <c r="H499" s="121" t="n">
        <v>19163.7</v>
      </c>
      <c r="I499" s="120" t="n">
        <v>20512.3</v>
      </c>
      <c r="J499" s="120" t="n">
        <v>21925.2</v>
      </c>
      <c r="K499" s="104" t="n">
        <v>1000</v>
      </c>
      <c r="L499" s="121" t="n">
        <f aca="false">19163.7+1000-3000-20-38.34046</f>
        <v>17105.35954</v>
      </c>
      <c r="M499" s="121" t="n">
        <f aca="false">19163.7+1000-3000-20-38.34046</f>
        <v>17105.35954</v>
      </c>
      <c r="N499" s="121" t="n">
        <v>17105.35954</v>
      </c>
    </row>
    <row r="500" customFormat="false" ht="8.25" hidden="false" customHeight="true" outlineLevel="0" collapsed="false">
      <c r="A500" s="94"/>
      <c r="B500" s="69"/>
      <c r="C500" s="69"/>
      <c r="D500" s="69"/>
      <c r="E500" s="69"/>
      <c r="F500" s="122"/>
      <c r="G500" s="66"/>
      <c r="H500" s="122"/>
      <c r="I500" s="122"/>
      <c r="J500" s="122"/>
      <c r="K500" s="84"/>
      <c r="L500" s="122"/>
      <c r="M500" s="122"/>
      <c r="N500" s="122"/>
    </row>
    <row r="501" s="97" customFormat="true" ht="25.5" hidden="false" customHeight="false" outlineLevel="0" collapsed="false">
      <c r="A501" s="183" t="s">
        <v>416</v>
      </c>
      <c r="B501" s="59" t="s">
        <v>65</v>
      </c>
      <c r="C501" s="59" t="s">
        <v>25</v>
      </c>
      <c r="D501" s="86" t="s">
        <v>417</v>
      </c>
      <c r="E501" s="64"/>
      <c r="F501" s="135" t="n">
        <f aca="false">F502</f>
        <v>0</v>
      </c>
      <c r="G501" s="96"/>
      <c r="H501" s="135" t="n">
        <f aca="false">H502</f>
        <v>917.1</v>
      </c>
      <c r="I501" s="135" t="n">
        <f aca="false">I502</f>
        <v>953.3</v>
      </c>
      <c r="J501" s="135" t="n">
        <f aca="false">J502</f>
        <v>993.7</v>
      </c>
      <c r="K501" s="91"/>
      <c r="L501" s="135" t="n">
        <f aca="false">L502</f>
        <v>3834.37408</v>
      </c>
      <c r="M501" s="135" t="n">
        <f aca="false">M502</f>
        <v>3834.37408</v>
      </c>
      <c r="N501" s="135" t="n">
        <f aca="false">N502</f>
        <v>3834.37408</v>
      </c>
    </row>
    <row r="502" customFormat="false" ht="38.25" hidden="false" customHeight="false" outlineLevel="0" collapsed="false">
      <c r="A502" s="92" t="s">
        <v>349</v>
      </c>
      <c r="B502" s="69" t="s">
        <v>65</v>
      </c>
      <c r="C502" s="69" t="s">
        <v>25</v>
      </c>
      <c r="D502" s="68" t="s">
        <v>417</v>
      </c>
      <c r="E502" s="74" t="s">
        <v>350</v>
      </c>
      <c r="F502" s="121" t="n">
        <f aca="false">F503</f>
        <v>0</v>
      </c>
      <c r="G502" s="66"/>
      <c r="H502" s="121" t="n">
        <f aca="false">H503</f>
        <v>917.1</v>
      </c>
      <c r="I502" s="121" t="n">
        <f aca="false">I503</f>
        <v>953.3</v>
      </c>
      <c r="J502" s="121" t="n">
        <f aca="false">J503</f>
        <v>993.7</v>
      </c>
      <c r="K502" s="84"/>
      <c r="L502" s="121" t="n">
        <f aca="false">L503</f>
        <v>3834.37408</v>
      </c>
      <c r="M502" s="121" t="n">
        <f aca="false">M503</f>
        <v>3834.37408</v>
      </c>
      <c r="N502" s="121" t="n">
        <f aca="false">N503</f>
        <v>3834.37408</v>
      </c>
    </row>
    <row r="503" customFormat="false" ht="12.75" hidden="false" customHeight="false" outlineLevel="0" collapsed="false">
      <c r="A503" s="92" t="s">
        <v>351</v>
      </c>
      <c r="B503" s="69" t="s">
        <v>65</v>
      </c>
      <c r="C503" s="69" t="s">
        <v>25</v>
      </c>
      <c r="D503" s="68" t="s">
        <v>417</v>
      </c>
      <c r="E503" s="74" t="s">
        <v>352</v>
      </c>
      <c r="F503" s="121" t="n">
        <f aca="false">F504</f>
        <v>0</v>
      </c>
      <c r="G503" s="66"/>
      <c r="H503" s="121" t="n">
        <f aca="false">H504</f>
        <v>917.1</v>
      </c>
      <c r="I503" s="121" t="n">
        <f aca="false">I504</f>
        <v>953.3</v>
      </c>
      <c r="J503" s="121" t="n">
        <f aca="false">J504</f>
        <v>993.7</v>
      </c>
      <c r="K503" s="84"/>
      <c r="L503" s="121" t="n">
        <f aca="false">L504</f>
        <v>3834.37408</v>
      </c>
      <c r="M503" s="121" t="n">
        <f aca="false">M504</f>
        <v>3834.37408</v>
      </c>
      <c r="N503" s="121" t="n">
        <f aca="false">N504</f>
        <v>3834.37408</v>
      </c>
    </row>
    <row r="504" customFormat="false" ht="38.25" hidden="false" customHeight="false" outlineLevel="0" collapsed="false">
      <c r="A504" s="92" t="s">
        <v>353</v>
      </c>
      <c r="B504" s="69" t="s">
        <v>65</v>
      </c>
      <c r="C504" s="69" t="s">
        <v>25</v>
      </c>
      <c r="D504" s="68" t="s">
        <v>417</v>
      </c>
      <c r="E504" s="74" t="s">
        <v>354</v>
      </c>
      <c r="F504" s="120" t="n">
        <v>0</v>
      </c>
      <c r="G504" s="73"/>
      <c r="H504" s="121" t="n">
        <v>917.1</v>
      </c>
      <c r="I504" s="120" t="n">
        <v>953.3</v>
      </c>
      <c r="J504" s="120" t="n">
        <v>993.7</v>
      </c>
      <c r="K504" s="84"/>
      <c r="L504" s="121" t="n">
        <f aca="false">917.1-50.8+3000-31.92592</f>
        <v>3834.37408</v>
      </c>
      <c r="M504" s="121" t="n">
        <f aca="false">917.1-50.8+3000-31.92592</f>
        <v>3834.37408</v>
      </c>
      <c r="N504" s="121" t="n">
        <v>3834.37408</v>
      </c>
    </row>
    <row r="505" customFormat="false" ht="8.25" hidden="false" customHeight="true" outlineLevel="0" collapsed="false">
      <c r="A505" s="92"/>
      <c r="B505" s="69"/>
      <c r="C505" s="69"/>
      <c r="D505" s="68"/>
      <c r="E505" s="74"/>
      <c r="F505" s="121"/>
      <c r="G505" s="66"/>
      <c r="H505" s="121"/>
      <c r="I505" s="121"/>
      <c r="J505" s="121"/>
      <c r="K505" s="84"/>
      <c r="L505" s="121"/>
      <c r="M505" s="121"/>
      <c r="N505" s="121"/>
    </row>
    <row r="506" s="97" customFormat="true" ht="25.5" hidden="false" customHeight="false" outlineLevel="0" collapsed="false">
      <c r="A506" s="183" t="s">
        <v>418</v>
      </c>
      <c r="B506" s="59" t="s">
        <v>65</v>
      </c>
      <c r="C506" s="59" t="s">
        <v>25</v>
      </c>
      <c r="D506" s="64" t="s">
        <v>419</v>
      </c>
      <c r="E506" s="64"/>
      <c r="F506" s="135" t="n">
        <f aca="false">F507</f>
        <v>0</v>
      </c>
      <c r="G506" s="96"/>
      <c r="H506" s="135" t="n">
        <f aca="false">H507</f>
        <v>30902.1</v>
      </c>
      <c r="I506" s="135" t="n">
        <f aca="false">I507</f>
        <v>32346.3</v>
      </c>
      <c r="J506" s="135" t="n">
        <f aca="false">J507</f>
        <v>33908.2</v>
      </c>
      <c r="K506" s="91"/>
      <c r="L506" s="135" t="n">
        <f aca="false">L507</f>
        <v>26856.1314</v>
      </c>
      <c r="M506" s="135" t="n">
        <f aca="false">M507</f>
        <v>26856.1314</v>
      </c>
      <c r="N506" s="135" t="n">
        <f aca="false">N507</f>
        <v>26856.1314</v>
      </c>
    </row>
    <row r="507" customFormat="false" ht="39.75" hidden="false" customHeight="true" outlineLevel="0" collapsed="false">
      <c r="A507" s="67" t="s">
        <v>349</v>
      </c>
      <c r="B507" s="69" t="s">
        <v>65</v>
      </c>
      <c r="C507" s="69" t="s">
        <v>25</v>
      </c>
      <c r="D507" s="69" t="s">
        <v>419</v>
      </c>
      <c r="E507" s="74" t="s">
        <v>350</v>
      </c>
      <c r="F507" s="121" t="n">
        <f aca="false">F508</f>
        <v>0</v>
      </c>
      <c r="G507" s="66"/>
      <c r="H507" s="121" t="n">
        <f aca="false">H508</f>
        <v>30902.1</v>
      </c>
      <c r="I507" s="121" t="n">
        <f aca="false">I508</f>
        <v>32346.3</v>
      </c>
      <c r="J507" s="121" t="n">
        <f aca="false">J508</f>
        <v>33908.2</v>
      </c>
      <c r="K507" s="84"/>
      <c r="L507" s="121" t="n">
        <f aca="false">L508</f>
        <v>26856.1314</v>
      </c>
      <c r="M507" s="121" t="n">
        <f aca="false">M508</f>
        <v>26856.1314</v>
      </c>
      <c r="N507" s="121" t="n">
        <f aca="false">N508</f>
        <v>26856.1314</v>
      </c>
    </row>
    <row r="508" customFormat="false" ht="12.75" hidden="false" customHeight="false" outlineLevel="0" collapsed="false">
      <c r="A508" s="67" t="s">
        <v>351</v>
      </c>
      <c r="B508" s="69" t="s">
        <v>65</v>
      </c>
      <c r="C508" s="69" t="s">
        <v>25</v>
      </c>
      <c r="D508" s="69" t="s">
        <v>419</v>
      </c>
      <c r="E508" s="74" t="s">
        <v>352</v>
      </c>
      <c r="F508" s="121" t="n">
        <f aca="false">F509</f>
        <v>0</v>
      </c>
      <c r="G508" s="66"/>
      <c r="H508" s="121" t="n">
        <f aca="false">H509</f>
        <v>30902.1</v>
      </c>
      <c r="I508" s="121" t="n">
        <f aca="false">I509</f>
        <v>32346.3</v>
      </c>
      <c r="J508" s="121" t="n">
        <f aca="false">J509</f>
        <v>33908.2</v>
      </c>
      <c r="K508" s="84"/>
      <c r="L508" s="121" t="n">
        <f aca="false">L509</f>
        <v>26856.1314</v>
      </c>
      <c r="M508" s="121" t="n">
        <f aca="false">M509</f>
        <v>26856.1314</v>
      </c>
      <c r="N508" s="121" t="n">
        <f aca="false">N509</f>
        <v>26856.1314</v>
      </c>
    </row>
    <row r="509" customFormat="false" ht="42" hidden="false" customHeight="true" outlineLevel="0" collapsed="false">
      <c r="A509" s="67" t="s">
        <v>353</v>
      </c>
      <c r="B509" s="69" t="s">
        <v>65</v>
      </c>
      <c r="C509" s="69" t="s">
        <v>25</v>
      </c>
      <c r="D509" s="69" t="s">
        <v>419</v>
      </c>
      <c r="E509" s="74" t="s">
        <v>354</v>
      </c>
      <c r="F509" s="120" t="n">
        <v>0</v>
      </c>
      <c r="G509" s="73"/>
      <c r="H509" s="121" t="n">
        <v>30902.1</v>
      </c>
      <c r="I509" s="120" t="n">
        <v>32346.3</v>
      </c>
      <c r="J509" s="120" t="n">
        <v>33908.2</v>
      </c>
      <c r="K509" s="84"/>
      <c r="L509" s="121" t="n">
        <f aca="false">30902.1-2700-2459.1+2000-500-475+88.1314</f>
        <v>26856.1314</v>
      </c>
      <c r="M509" s="121" t="n">
        <f aca="false">30902.1-2700-2459.1+2000-500-475+88.1314</f>
        <v>26856.1314</v>
      </c>
      <c r="N509" s="121" t="n">
        <v>26856.1314</v>
      </c>
    </row>
    <row r="510" customFormat="false" ht="12.75" hidden="false" customHeight="false" outlineLevel="0" collapsed="false">
      <c r="A510" s="67"/>
      <c r="B510" s="69"/>
      <c r="C510" s="69"/>
      <c r="D510" s="68"/>
      <c r="E510" s="74"/>
      <c r="F510" s="121"/>
      <c r="G510" s="66"/>
      <c r="H510" s="121"/>
      <c r="I510" s="121"/>
      <c r="J510" s="121"/>
      <c r="K510" s="84"/>
      <c r="L510" s="121"/>
      <c r="M510" s="121"/>
      <c r="N510" s="121"/>
    </row>
    <row r="511" s="97" customFormat="true" ht="25.5" hidden="false" customHeight="false" outlineLevel="0" collapsed="false">
      <c r="A511" s="105" t="s">
        <v>372</v>
      </c>
      <c r="B511" s="59" t="s">
        <v>65</v>
      </c>
      <c r="C511" s="59" t="s">
        <v>25</v>
      </c>
      <c r="D511" s="59" t="s">
        <v>373</v>
      </c>
      <c r="E511" s="59"/>
      <c r="F511" s="91" t="n">
        <f aca="false">F512</f>
        <v>0</v>
      </c>
      <c r="G511" s="96"/>
      <c r="H511" s="91" t="n">
        <f aca="false">H512+H520</f>
        <v>949</v>
      </c>
      <c r="I511" s="91" t="n">
        <f aca="false">I512+I520</f>
        <v>1105</v>
      </c>
      <c r="J511" s="91" t="n">
        <f aca="false">J512+J520</f>
        <v>6310</v>
      </c>
      <c r="K511" s="91"/>
      <c r="L511" s="91" t="n">
        <f aca="false">L512+L520</f>
        <v>1287.25034</v>
      </c>
      <c r="M511" s="91" t="n">
        <f aca="false">M512+M520</f>
        <v>1287.25034</v>
      </c>
      <c r="N511" s="91" t="n">
        <f aca="false">N512+N520</f>
        <v>1284.93841</v>
      </c>
    </row>
    <row r="512" s="97" customFormat="true" ht="25.5" hidden="false" customHeight="false" outlineLevel="0" collapsed="false">
      <c r="A512" s="183" t="s">
        <v>420</v>
      </c>
      <c r="B512" s="59" t="s">
        <v>65</v>
      </c>
      <c r="C512" s="59" t="s">
        <v>25</v>
      </c>
      <c r="D512" s="59" t="s">
        <v>421</v>
      </c>
      <c r="E512" s="59"/>
      <c r="F512" s="91" t="n">
        <f aca="false">F516</f>
        <v>0</v>
      </c>
      <c r="G512" s="96"/>
      <c r="H512" s="91" t="n">
        <f aca="false">H516</f>
        <v>270</v>
      </c>
      <c r="I512" s="91" t="n">
        <f aca="false">I516</f>
        <v>745</v>
      </c>
      <c r="J512" s="91" t="n">
        <f aca="false">J516</f>
        <v>5000</v>
      </c>
      <c r="K512" s="91"/>
      <c r="L512" s="91" t="n">
        <f aca="false">L513+L516</f>
        <v>633.85034</v>
      </c>
      <c r="M512" s="91" t="n">
        <f aca="false">M513+M516</f>
        <v>633.85034</v>
      </c>
      <c r="N512" s="91" t="n">
        <f aca="false">N513+N516</f>
        <v>631.86921</v>
      </c>
    </row>
    <row r="513" s="97" customFormat="true" ht="12.75" hidden="false" customHeight="false" outlineLevel="0" collapsed="false">
      <c r="A513" s="80" t="s">
        <v>388</v>
      </c>
      <c r="B513" s="74" t="s">
        <v>65</v>
      </c>
      <c r="C513" s="74" t="s">
        <v>25</v>
      </c>
      <c r="D513" s="75" t="s">
        <v>421</v>
      </c>
      <c r="E513" s="75" t="s">
        <v>389</v>
      </c>
      <c r="F513" s="112"/>
      <c r="G513" s="118"/>
      <c r="H513" s="112"/>
      <c r="I513" s="112"/>
      <c r="J513" s="112"/>
      <c r="K513" s="112"/>
      <c r="L513" s="112" t="n">
        <f aca="false">L514</f>
        <v>211.05034</v>
      </c>
      <c r="M513" s="112" t="n">
        <f aca="false">M514</f>
        <v>211.05034</v>
      </c>
      <c r="N513" s="112" t="n">
        <f aca="false">N514</f>
        <v>211.05034</v>
      </c>
    </row>
    <row r="514" s="97" customFormat="true" ht="25.5" hidden="false" customHeight="false" outlineLevel="0" collapsed="false">
      <c r="A514" s="80" t="s">
        <v>390</v>
      </c>
      <c r="B514" s="74" t="s">
        <v>65</v>
      </c>
      <c r="C514" s="74" t="s">
        <v>25</v>
      </c>
      <c r="D514" s="75" t="s">
        <v>421</v>
      </c>
      <c r="E514" s="74" t="s">
        <v>391</v>
      </c>
      <c r="F514" s="104"/>
      <c r="G514" s="73"/>
      <c r="H514" s="84"/>
      <c r="I514" s="104"/>
      <c r="J514" s="104"/>
      <c r="K514" s="104"/>
      <c r="L514" s="84" t="n">
        <f aca="false">L515</f>
        <v>211.05034</v>
      </c>
      <c r="M514" s="84" t="n">
        <f aca="false">M515</f>
        <v>211.05034</v>
      </c>
      <c r="N514" s="84" t="n">
        <f aca="false">N515</f>
        <v>211.05034</v>
      </c>
    </row>
    <row r="515" s="97" customFormat="true" ht="25.5" hidden="false" customHeight="false" outlineLevel="0" collapsed="false">
      <c r="A515" s="80" t="s">
        <v>392</v>
      </c>
      <c r="B515" s="74" t="s">
        <v>65</v>
      </c>
      <c r="C515" s="74" t="s">
        <v>25</v>
      </c>
      <c r="D515" s="75" t="s">
        <v>421</v>
      </c>
      <c r="E515" s="74" t="s">
        <v>393</v>
      </c>
      <c r="F515" s="104"/>
      <c r="G515" s="73"/>
      <c r="H515" s="84"/>
      <c r="I515" s="104"/>
      <c r="J515" s="104"/>
      <c r="K515" s="104"/>
      <c r="L515" s="84" t="n">
        <v>211.05034</v>
      </c>
      <c r="M515" s="84" t="n">
        <v>211.05034</v>
      </c>
      <c r="N515" s="84" t="n">
        <v>211.05034</v>
      </c>
    </row>
    <row r="516" customFormat="false" ht="38.25" hidden="false" customHeight="false" outlineLevel="0" collapsed="false">
      <c r="A516" s="92" t="s">
        <v>349</v>
      </c>
      <c r="B516" s="69" t="s">
        <v>65</v>
      </c>
      <c r="C516" s="69" t="s">
        <v>25</v>
      </c>
      <c r="D516" s="74" t="s">
        <v>421</v>
      </c>
      <c r="E516" s="74" t="s">
        <v>350</v>
      </c>
      <c r="F516" s="84" t="n">
        <f aca="false">F517</f>
        <v>0</v>
      </c>
      <c r="G516" s="66"/>
      <c r="H516" s="84" t="n">
        <f aca="false">H517</f>
        <v>270</v>
      </c>
      <c r="I516" s="84" t="n">
        <f aca="false">I517</f>
        <v>745</v>
      </c>
      <c r="J516" s="84" t="n">
        <f aca="false">J517</f>
        <v>5000</v>
      </c>
      <c r="K516" s="84"/>
      <c r="L516" s="84" t="n">
        <f aca="false">L517</f>
        <v>422.8</v>
      </c>
      <c r="M516" s="84" t="n">
        <f aca="false">M517</f>
        <v>422.8</v>
      </c>
      <c r="N516" s="84" t="n">
        <f aca="false">N517</f>
        <v>420.81887</v>
      </c>
    </row>
    <row r="517" customFormat="false" ht="12.75" hidden="false" customHeight="false" outlineLevel="0" collapsed="false">
      <c r="A517" s="92" t="s">
        <v>351</v>
      </c>
      <c r="B517" s="69" t="s">
        <v>65</v>
      </c>
      <c r="C517" s="69" t="s">
        <v>25</v>
      </c>
      <c r="D517" s="74" t="s">
        <v>421</v>
      </c>
      <c r="E517" s="74" t="s">
        <v>352</v>
      </c>
      <c r="F517" s="84" t="n">
        <f aca="false">F518</f>
        <v>0</v>
      </c>
      <c r="G517" s="66"/>
      <c r="H517" s="84" t="n">
        <f aca="false">H518</f>
        <v>270</v>
      </c>
      <c r="I517" s="84" t="n">
        <f aca="false">I518</f>
        <v>745</v>
      </c>
      <c r="J517" s="84" t="n">
        <f aca="false">J518</f>
        <v>5000</v>
      </c>
      <c r="K517" s="84"/>
      <c r="L517" s="84" t="n">
        <f aca="false">L518</f>
        <v>422.8</v>
      </c>
      <c r="M517" s="84" t="n">
        <f aca="false">M518</f>
        <v>422.8</v>
      </c>
      <c r="N517" s="84" t="n">
        <f aca="false">N518</f>
        <v>420.81887</v>
      </c>
    </row>
    <row r="518" customFormat="false" ht="12.75" hidden="false" customHeight="false" outlineLevel="0" collapsed="false">
      <c r="A518" s="92" t="s">
        <v>362</v>
      </c>
      <c r="B518" s="69" t="s">
        <v>65</v>
      </c>
      <c r="C518" s="69" t="s">
        <v>25</v>
      </c>
      <c r="D518" s="74" t="s">
        <v>421</v>
      </c>
      <c r="E518" s="74" t="s">
        <v>363</v>
      </c>
      <c r="F518" s="104" t="n">
        <v>0</v>
      </c>
      <c r="G518" s="73"/>
      <c r="H518" s="84" t="n">
        <f aca="false">70+200</f>
        <v>270</v>
      </c>
      <c r="I518" s="104" t="n">
        <v>745</v>
      </c>
      <c r="J518" s="104" t="n">
        <v>5000</v>
      </c>
      <c r="K518" s="104" t="n">
        <v>211.05034</v>
      </c>
      <c r="L518" s="84" t="n">
        <f aca="false">70+200+211.05034+346.8-194-211.05034</f>
        <v>422.8</v>
      </c>
      <c r="M518" s="84" t="n">
        <f aca="false">70+200+211.05034+346.8-194-211.05034</f>
        <v>422.8</v>
      </c>
      <c r="N518" s="84" t="n">
        <v>420.81887</v>
      </c>
    </row>
    <row r="519" customFormat="false" ht="12.75" hidden="false" customHeight="false" outlineLevel="0" collapsed="false">
      <c r="A519" s="92"/>
      <c r="B519" s="69"/>
      <c r="C519" s="69"/>
      <c r="D519" s="68"/>
      <c r="E519" s="74"/>
      <c r="F519" s="121"/>
      <c r="G519" s="66"/>
      <c r="H519" s="121"/>
      <c r="I519" s="121"/>
      <c r="J519" s="121"/>
      <c r="K519" s="84"/>
      <c r="L519" s="121"/>
      <c r="M519" s="121"/>
      <c r="N519" s="121"/>
    </row>
    <row r="520" customFormat="false" ht="38.25" hidden="false" customHeight="false" outlineLevel="0" collapsed="false">
      <c r="A520" s="183" t="s">
        <v>422</v>
      </c>
      <c r="B520" s="59" t="s">
        <v>65</v>
      </c>
      <c r="C520" s="59" t="s">
        <v>25</v>
      </c>
      <c r="D520" s="90" t="s">
        <v>423</v>
      </c>
      <c r="E520" s="90"/>
      <c r="F520" s="91" t="n">
        <f aca="false">F521</f>
        <v>0</v>
      </c>
      <c r="G520" s="96"/>
      <c r="H520" s="91" t="n">
        <f aca="false">H521</f>
        <v>679</v>
      </c>
      <c r="I520" s="91" t="n">
        <f aca="false">I521</f>
        <v>360</v>
      </c>
      <c r="J520" s="91" t="n">
        <f aca="false">J521</f>
        <v>1310</v>
      </c>
      <c r="K520" s="91"/>
      <c r="L520" s="91" t="n">
        <f aca="false">L521</f>
        <v>653.4</v>
      </c>
      <c r="M520" s="91" t="n">
        <f aca="false">M521</f>
        <v>653.4</v>
      </c>
      <c r="N520" s="91" t="n">
        <f aca="false">N521</f>
        <v>653.0692</v>
      </c>
    </row>
    <row r="521" customFormat="false" ht="38.25" hidden="false" customHeight="false" outlineLevel="0" collapsed="false">
      <c r="A521" s="92" t="s">
        <v>349</v>
      </c>
      <c r="B521" s="69" t="s">
        <v>65</v>
      </c>
      <c r="C521" s="69" t="s">
        <v>25</v>
      </c>
      <c r="D521" s="74" t="s">
        <v>423</v>
      </c>
      <c r="E521" s="74" t="s">
        <v>350</v>
      </c>
      <c r="F521" s="84" t="n">
        <f aca="false">F522</f>
        <v>0</v>
      </c>
      <c r="G521" s="66"/>
      <c r="H521" s="84" t="n">
        <f aca="false">H522</f>
        <v>679</v>
      </c>
      <c r="I521" s="84" t="n">
        <f aca="false">I522</f>
        <v>360</v>
      </c>
      <c r="J521" s="84" t="n">
        <f aca="false">J522</f>
        <v>1310</v>
      </c>
      <c r="K521" s="84"/>
      <c r="L521" s="84" t="n">
        <f aca="false">L522</f>
        <v>653.4</v>
      </c>
      <c r="M521" s="84" t="n">
        <f aca="false">M522</f>
        <v>653.4</v>
      </c>
      <c r="N521" s="84" t="n">
        <f aca="false">N522</f>
        <v>653.0692</v>
      </c>
    </row>
    <row r="522" customFormat="false" ht="12.75" hidden="false" customHeight="false" outlineLevel="0" collapsed="false">
      <c r="A522" s="67" t="s">
        <v>351</v>
      </c>
      <c r="B522" s="69" t="s">
        <v>65</v>
      </c>
      <c r="C522" s="69" t="s">
        <v>25</v>
      </c>
      <c r="D522" s="74" t="s">
        <v>423</v>
      </c>
      <c r="E522" s="74" t="s">
        <v>352</v>
      </c>
      <c r="F522" s="84" t="n">
        <f aca="false">F523</f>
        <v>0</v>
      </c>
      <c r="G522" s="66"/>
      <c r="H522" s="84" t="n">
        <f aca="false">H523</f>
        <v>679</v>
      </c>
      <c r="I522" s="84" t="n">
        <f aca="false">I523</f>
        <v>360</v>
      </c>
      <c r="J522" s="84" t="n">
        <f aca="false">J523</f>
        <v>1310</v>
      </c>
      <c r="K522" s="84"/>
      <c r="L522" s="84" t="n">
        <f aca="false">L523</f>
        <v>653.4</v>
      </c>
      <c r="M522" s="84" t="n">
        <f aca="false">M523</f>
        <v>653.4</v>
      </c>
      <c r="N522" s="84" t="n">
        <f aca="false">N523</f>
        <v>653.0692</v>
      </c>
    </row>
    <row r="523" customFormat="false" ht="12.75" hidden="false" customHeight="false" outlineLevel="0" collapsed="false">
      <c r="A523" s="67" t="s">
        <v>362</v>
      </c>
      <c r="B523" s="69" t="s">
        <v>65</v>
      </c>
      <c r="C523" s="69" t="s">
        <v>25</v>
      </c>
      <c r="D523" s="74" t="s">
        <v>423</v>
      </c>
      <c r="E523" s="74" t="s">
        <v>363</v>
      </c>
      <c r="F523" s="104" t="n">
        <v>0</v>
      </c>
      <c r="G523" s="73"/>
      <c r="H523" s="84" t="n">
        <v>679</v>
      </c>
      <c r="I523" s="104" t="n">
        <v>360</v>
      </c>
      <c r="J523" s="104" t="n">
        <v>1310</v>
      </c>
      <c r="K523" s="84"/>
      <c r="L523" s="84" t="n">
        <f aca="false">679-25.6</f>
        <v>653.4</v>
      </c>
      <c r="M523" s="84" t="n">
        <f aca="false">679-25.6</f>
        <v>653.4</v>
      </c>
      <c r="N523" s="84" t="n">
        <v>653.0692</v>
      </c>
    </row>
    <row r="524" customFormat="false" ht="12.75" hidden="false" customHeight="false" outlineLevel="0" collapsed="false">
      <c r="A524" s="63"/>
      <c r="B524" s="86"/>
      <c r="C524" s="130"/>
      <c r="D524" s="86"/>
      <c r="E524" s="86"/>
      <c r="F524" s="87"/>
      <c r="G524" s="66"/>
      <c r="H524" s="87"/>
      <c r="I524" s="87"/>
      <c r="J524" s="87"/>
      <c r="K524" s="84"/>
      <c r="L524" s="87"/>
      <c r="M524" s="87"/>
      <c r="N524" s="87"/>
    </row>
    <row r="525" customFormat="false" ht="12.75" hidden="false" customHeight="false" outlineLevel="0" collapsed="false">
      <c r="A525" s="63" t="s">
        <v>184</v>
      </c>
      <c r="B525" s="64" t="s">
        <v>65</v>
      </c>
      <c r="C525" s="64" t="s">
        <v>65</v>
      </c>
      <c r="D525" s="64"/>
      <c r="E525" s="64"/>
      <c r="F525" s="65" t="e">
        <f aca="false">F533</f>
        <v>#REF!</v>
      </c>
      <c r="G525" s="66"/>
      <c r="H525" s="65" t="n">
        <f aca="false">H533+H526</f>
        <v>3343.9</v>
      </c>
      <c r="I525" s="65" t="n">
        <f aca="false">I533+I526</f>
        <v>3417.2</v>
      </c>
      <c r="J525" s="65" t="n">
        <f aca="false">J533+J526</f>
        <v>3514</v>
      </c>
      <c r="K525" s="84"/>
      <c r="L525" s="65" t="n">
        <f aca="false">L533+L526</f>
        <v>3502.4</v>
      </c>
      <c r="M525" s="65" t="n">
        <f aca="false">M533+M526</f>
        <v>3502.4</v>
      </c>
      <c r="N525" s="65" t="n">
        <f aca="false">N533+N526</f>
        <v>3408.87931</v>
      </c>
    </row>
    <row r="526" s="211" customFormat="true" ht="12.75" hidden="false" customHeight="false" outlineLevel="0" collapsed="false">
      <c r="A526" s="89" t="s">
        <v>271</v>
      </c>
      <c r="B526" s="86" t="s">
        <v>65</v>
      </c>
      <c r="C526" s="86" t="s">
        <v>65</v>
      </c>
      <c r="D526" s="86" t="s">
        <v>272</v>
      </c>
      <c r="E526" s="86"/>
      <c r="F526" s="135" t="n">
        <f aca="false">F527</f>
        <v>878.3</v>
      </c>
      <c r="G526" s="78"/>
      <c r="H526" s="135" t="n">
        <f aca="false">H527</f>
        <v>883.9</v>
      </c>
      <c r="I526" s="135" t="n">
        <f aca="false">I527</f>
        <v>901.2</v>
      </c>
      <c r="J526" s="135" t="n">
        <f aca="false">J527</f>
        <v>917</v>
      </c>
      <c r="K526" s="84"/>
      <c r="L526" s="135" t="n">
        <f aca="false">L527</f>
        <v>883.9</v>
      </c>
      <c r="M526" s="135" t="n">
        <f aca="false">M527</f>
        <v>883.9</v>
      </c>
      <c r="N526" s="135" t="n">
        <f aca="false">N527</f>
        <v>882.07392</v>
      </c>
    </row>
    <row r="527" s="211" customFormat="true" ht="25.5" hidden="false" customHeight="false" outlineLevel="0" collapsed="false">
      <c r="A527" s="123" t="s">
        <v>424</v>
      </c>
      <c r="B527" s="64" t="s">
        <v>65</v>
      </c>
      <c r="C527" s="64" t="s">
        <v>65</v>
      </c>
      <c r="D527" s="64" t="s">
        <v>425</v>
      </c>
      <c r="E527" s="64"/>
      <c r="F527" s="135" t="n">
        <f aca="false">F528</f>
        <v>878.3</v>
      </c>
      <c r="G527" s="78"/>
      <c r="H527" s="135" t="n">
        <f aca="false">H528</f>
        <v>883.9</v>
      </c>
      <c r="I527" s="135" t="n">
        <f aca="false">I528</f>
        <v>901.2</v>
      </c>
      <c r="J527" s="135" t="n">
        <f aca="false">J528</f>
        <v>917</v>
      </c>
      <c r="K527" s="84"/>
      <c r="L527" s="135" t="n">
        <f aca="false">L528</f>
        <v>883.9</v>
      </c>
      <c r="M527" s="135" t="n">
        <f aca="false">M528</f>
        <v>883.9</v>
      </c>
      <c r="N527" s="135" t="n">
        <f aca="false">N528</f>
        <v>882.07392</v>
      </c>
    </row>
    <row r="528" s="211" customFormat="true" ht="38.25" hidden="false" customHeight="false" outlineLevel="0" collapsed="false">
      <c r="A528" s="133" t="s">
        <v>426</v>
      </c>
      <c r="B528" s="69" t="s">
        <v>65</v>
      </c>
      <c r="C528" s="69" t="s">
        <v>65</v>
      </c>
      <c r="D528" s="69" t="s">
        <v>427</v>
      </c>
      <c r="E528" s="69"/>
      <c r="F528" s="122" t="n">
        <f aca="false">F529</f>
        <v>878.3</v>
      </c>
      <c r="G528" s="78"/>
      <c r="H528" s="122" t="n">
        <f aca="false">H529</f>
        <v>883.9</v>
      </c>
      <c r="I528" s="122" t="n">
        <f aca="false">I529</f>
        <v>901.2</v>
      </c>
      <c r="J528" s="122" t="n">
        <f aca="false">J529</f>
        <v>917</v>
      </c>
      <c r="K528" s="84"/>
      <c r="L528" s="122" t="n">
        <f aca="false">L529</f>
        <v>883.9</v>
      </c>
      <c r="M528" s="122" t="n">
        <f aca="false">M529</f>
        <v>883.9</v>
      </c>
      <c r="N528" s="122" t="n">
        <f aca="false">N529</f>
        <v>882.07392</v>
      </c>
    </row>
    <row r="529" s="211" customFormat="true" ht="38.25" hidden="false" customHeight="false" outlineLevel="0" collapsed="false">
      <c r="A529" s="67" t="s">
        <v>349</v>
      </c>
      <c r="B529" s="74" t="s">
        <v>65</v>
      </c>
      <c r="C529" s="68" t="s">
        <v>65</v>
      </c>
      <c r="D529" s="69" t="s">
        <v>427</v>
      </c>
      <c r="E529" s="74" t="s">
        <v>350</v>
      </c>
      <c r="F529" s="121" t="n">
        <f aca="false">F530</f>
        <v>878.3</v>
      </c>
      <c r="G529" s="78"/>
      <c r="H529" s="121" t="n">
        <f aca="false">H530</f>
        <v>883.9</v>
      </c>
      <c r="I529" s="121" t="n">
        <f aca="false">I530</f>
        <v>901.2</v>
      </c>
      <c r="J529" s="121" t="n">
        <f aca="false">J530</f>
        <v>917</v>
      </c>
      <c r="K529" s="84"/>
      <c r="L529" s="121" t="n">
        <f aca="false">L530</f>
        <v>883.9</v>
      </c>
      <c r="M529" s="121" t="n">
        <f aca="false">M530</f>
        <v>883.9</v>
      </c>
      <c r="N529" s="121" t="n">
        <f aca="false">N530</f>
        <v>882.07392</v>
      </c>
    </row>
    <row r="530" s="211" customFormat="true" ht="12.75" hidden="false" customHeight="false" outlineLevel="0" collapsed="false">
      <c r="A530" s="67" t="s">
        <v>351</v>
      </c>
      <c r="B530" s="74" t="s">
        <v>65</v>
      </c>
      <c r="C530" s="68" t="s">
        <v>65</v>
      </c>
      <c r="D530" s="69" t="s">
        <v>427</v>
      </c>
      <c r="E530" s="74" t="s">
        <v>352</v>
      </c>
      <c r="F530" s="121" t="n">
        <f aca="false">F531</f>
        <v>878.3</v>
      </c>
      <c r="G530" s="78"/>
      <c r="H530" s="121" t="n">
        <f aca="false">H531</f>
        <v>883.9</v>
      </c>
      <c r="I530" s="121" t="n">
        <f aca="false">I531</f>
        <v>901.2</v>
      </c>
      <c r="J530" s="121" t="n">
        <f aca="false">J531</f>
        <v>917</v>
      </c>
      <c r="K530" s="84"/>
      <c r="L530" s="121" t="n">
        <f aca="false">L531</f>
        <v>883.9</v>
      </c>
      <c r="M530" s="121" t="n">
        <f aca="false">M531</f>
        <v>883.9</v>
      </c>
      <c r="N530" s="121" t="n">
        <f aca="false">N531</f>
        <v>882.07392</v>
      </c>
    </row>
    <row r="531" s="211" customFormat="true" ht="12.75" hidden="false" customHeight="false" outlineLevel="0" collapsed="false">
      <c r="A531" s="67" t="s">
        <v>362</v>
      </c>
      <c r="B531" s="74" t="s">
        <v>65</v>
      </c>
      <c r="C531" s="68" t="s">
        <v>65</v>
      </c>
      <c r="D531" s="69" t="s">
        <v>427</v>
      </c>
      <c r="E531" s="74" t="s">
        <v>363</v>
      </c>
      <c r="F531" s="120" t="n">
        <v>878.3</v>
      </c>
      <c r="G531" s="213"/>
      <c r="H531" s="121" t="n">
        <v>883.9</v>
      </c>
      <c r="I531" s="120" t="n">
        <v>901.2</v>
      </c>
      <c r="J531" s="120" t="n">
        <v>917</v>
      </c>
      <c r="K531" s="84"/>
      <c r="L531" s="121" t="n">
        <v>883.9</v>
      </c>
      <c r="M531" s="121" t="n">
        <v>883.9</v>
      </c>
      <c r="N531" s="121" t="n">
        <v>882.07392</v>
      </c>
    </row>
    <row r="532" customFormat="false" ht="7.5" hidden="false" customHeight="true" outlineLevel="0" collapsed="false">
      <c r="A532" s="63"/>
      <c r="B532" s="64"/>
      <c r="C532" s="64"/>
      <c r="D532" s="64"/>
      <c r="E532" s="64"/>
      <c r="F532" s="65"/>
      <c r="G532" s="66"/>
      <c r="H532" s="65"/>
      <c r="I532" s="65"/>
      <c r="J532" s="65"/>
      <c r="K532" s="84"/>
      <c r="L532" s="65"/>
      <c r="M532" s="65"/>
      <c r="N532" s="65"/>
    </row>
    <row r="533" customFormat="false" ht="12.75" hidden="false" customHeight="false" outlineLevel="0" collapsed="false">
      <c r="A533" s="113" t="s">
        <v>110</v>
      </c>
      <c r="B533" s="86" t="s">
        <v>65</v>
      </c>
      <c r="C533" s="86" t="s">
        <v>65</v>
      </c>
      <c r="D533" s="86" t="s">
        <v>111</v>
      </c>
      <c r="E533" s="69"/>
      <c r="F533" s="87" t="e">
        <f aca="false">#REF!+F534</f>
        <v>#REF!</v>
      </c>
      <c r="G533" s="66"/>
      <c r="H533" s="87" t="n">
        <f aca="false">H534+H539</f>
        <v>2460</v>
      </c>
      <c r="I533" s="87" t="n">
        <f aca="false">I534+I539</f>
        <v>2516</v>
      </c>
      <c r="J533" s="87" t="n">
        <f aca="false">J534+J539</f>
        <v>2597</v>
      </c>
      <c r="K533" s="84"/>
      <c r="L533" s="87" t="n">
        <f aca="false">L534+L539</f>
        <v>2618.5</v>
      </c>
      <c r="M533" s="87" t="n">
        <f aca="false">M534+M539</f>
        <v>2618.5</v>
      </c>
      <c r="N533" s="87" t="n">
        <f aca="false">N534+N539</f>
        <v>2526.80539</v>
      </c>
    </row>
    <row r="534" customFormat="false" ht="38.25" hidden="false" customHeight="false" outlineLevel="0" collapsed="false">
      <c r="A534" s="116" t="s">
        <v>185</v>
      </c>
      <c r="B534" s="64" t="s">
        <v>65</v>
      </c>
      <c r="C534" s="64" t="s">
        <v>65</v>
      </c>
      <c r="D534" s="86" t="s">
        <v>186</v>
      </c>
      <c r="E534" s="64"/>
      <c r="F534" s="65" t="n">
        <f aca="false">F535</f>
        <v>0</v>
      </c>
      <c r="G534" s="66"/>
      <c r="H534" s="65" t="n">
        <f aca="false">H535</f>
        <v>140</v>
      </c>
      <c r="I534" s="65" t="n">
        <f aca="false">I535</f>
        <v>150</v>
      </c>
      <c r="J534" s="65" t="n">
        <f aca="false">J535</f>
        <v>160</v>
      </c>
      <c r="K534" s="84"/>
      <c r="L534" s="65" t="n">
        <f aca="false">L535</f>
        <v>348.5</v>
      </c>
      <c r="M534" s="65" t="n">
        <f aca="false">M535</f>
        <v>348.5</v>
      </c>
      <c r="N534" s="65" t="n">
        <f aca="false">N535</f>
        <v>347.15063</v>
      </c>
    </row>
    <row r="535" customFormat="false" ht="12.75" hidden="false" customHeight="false" outlineLevel="0" collapsed="false">
      <c r="A535" s="67" t="s">
        <v>46</v>
      </c>
      <c r="B535" s="75" t="s">
        <v>65</v>
      </c>
      <c r="C535" s="75" t="s">
        <v>65</v>
      </c>
      <c r="D535" s="68" t="s">
        <v>186</v>
      </c>
      <c r="E535" s="75" t="s">
        <v>47</v>
      </c>
      <c r="F535" s="112" t="n">
        <f aca="false">F536</f>
        <v>0</v>
      </c>
      <c r="G535" s="66"/>
      <c r="H535" s="112" t="n">
        <f aca="false">H536</f>
        <v>140</v>
      </c>
      <c r="I535" s="112" t="n">
        <f aca="false">I536</f>
        <v>150</v>
      </c>
      <c r="J535" s="112" t="n">
        <f aca="false">J536</f>
        <v>160</v>
      </c>
      <c r="K535" s="84"/>
      <c r="L535" s="112" t="n">
        <f aca="false">L536</f>
        <v>348.5</v>
      </c>
      <c r="M535" s="112" t="n">
        <f aca="false">M536</f>
        <v>348.5</v>
      </c>
      <c r="N535" s="112" t="n">
        <f aca="false">N536</f>
        <v>347.15063</v>
      </c>
    </row>
    <row r="536" customFormat="false" ht="12.75" hidden="false" customHeight="false" outlineLevel="0" collapsed="false">
      <c r="A536" s="67" t="s">
        <v>48</v>
      </c>
      <c r="B536" s="75" t="s">
        <v>65</v>
      </c>
      <c r="C536" s="75" t="s">
        <v>65</v>
      </c>
      <c r="D536" s="68" t="s">
        <v>186</v>
      </c>
      <c r="E536" s="75" t="s">
        <v>49</v>
      </c>
      <c r="F536" s="112" t="n">
        <f aca="false">F537</f>
        <v>0</v>
      </c>
      <c r="G536" s="66"/>
      <c r="H536" s="112" t="n">
        <f aca="false">H537</f>
        <v>140</v>
      </c>
      <c r="I536" s="112" t="n">
        <f aca="false">I537</f>
        <v>150</v>
      </c>
      <c r="J536" s="112" t="n">
        <f aca="false">J537</f>
        <v>160</v>
      </c>
      <c r="K536" s="84"/>
      <c r="L536" s="112" t="n">
        <f aca="false">L537</f>
        <v>348.5</v>
      </c>
      <c r="M536" s="112" t="n">
        <f aca="false">M537</f>
        <v>348.5</v>
      </c>
      <c r="N536" s="112" t="n">
        <f aca="false">N537</f>
        <v>347.15063</v>
      </c>
    </row>
    <row r="537" customFormat="false" ht="12.75" hidden="false" customHeight="false" outlineLevel="0" collapsed="false">
      <c r="A537" s="67" t="s">
        <v>52</v>
      </c>
      <c r="B537" s="75" t="s">
        <v>65</v>
      </c>
      <c r="C537" s="75" t="s">
        <v>65</v>
      </c>
      <c r="D537" s="68" t="s">
        <v>186</v>
      </c>
      <c r="E537" s="75" t="s">
        <v>53</v>
      </c>
      <c r="F537" s="129" t="n">
        <v>0</v>
      </c>
      <c r="G537" s="73"/>
      <c r="H537" s="112" t="n">
        <f aca="false">140</f>
        <v>140</v>
      </c>
      <c r="I537" s="129" t="n">
        <v>150</v>
      </c>
      <c r="J537" s="129" t="n">
        <v>160</v>
      </c>
      <c r="K537" s="84"/>
      <c r="L537" s="112" t="n">
        <f aca="false">140+100+108.5</f>
        <v>348.5</v>
      </c>
      <c r="M537" s="112" t="n">
        <f aca="false">140+100+108.5</f>
        <v>348.5</v>
      </c>
      <c r="N537" s="112" t="n">
        <v>347.15063</v>
      </c>
    </row>
    <row r="538" customFormat="false" ht="15" hidden="false" customHeight="true" outlineLevel="0" collapsed="false">
      <c r="A538" s="67"/>
      <c r="B538" s="75"/>
      <c r="C538" s="75"/>
      <c r="D538" s="68"/>
      <c r="E538" s="75"/>
      <c r="F538" s="112"/>
      <c r="G538" s="66"/>
      <c r="H538" s="112"/>
      <c r="I538" s="112"/>
      <c r="J538" s="112"/>
      <c r="K538" s="84"/>
      <c r="L538" s="112"/>
      <c r="M538" s="112"/>
      <c r="N538" s="112"/>
    </row>
    <row r="539" s="211" customFormat="true" ht="38.25" hidden="false" customHeight="false" outlineLevel="0" collapsed="false">
      <c r="A539" s="116" t="s">
        <v>428</v>
      </c>
      <c r="B539" s="64" t="s">
        <v>65</v>
      </c>
      <c r="C539" s="64" t="s">
        <v>65</v>
      </c>
      <c r="D539" s="64" t="s">
        <v>429</v>
      </c>
      <c r="E539" s="64"/>
      <c r="F539" s="212" t="n">
        <f aca="false">F543+F546</f>
        <v>0</v>
      </c>
      <c r="G539" s="78"/>
      <c r="H539" s="212" t="n">
        <f aca="false">H543+H546</f>
        <v>2320</v>
      </c>
      <c r="I539" s="212" t="n">
        <f aca="false">I543+I546</f>
        <v>2366</v>
      </c>
      <c r="J539" s="212" t="n">
        <f aca="false">J543+J546</f>
        <v>2437</v>
      </c>
      <c r="K539" s="84"/>
      <c r="L539" s="212" t="n">
        <f aca="false">L543+L546+L540</f>
        <v>2270</v>
      </c>
      <c r="M539" s="212" t="n">
        <f aca="false">M543+M546+M540</f>
        <v>2270</v>
      </c>
      <c r="N539" s="212" t="n">
        <f aca="false">N543+N546+N540</f>
        <v>2179.65476</v>
      </c>
    </row>
    <row r="540" s="211" customFormat="true" ht="38.25" hidden="false" customHeight="false" outlineLevel="0" collapsed="false">
      <c r="A540" s="214" t="s">
        <v>32</v>
      </c>
      <c r="B540" s="68" t="s">
        <v>65</v>
      </c>
      <c r="C540" s="68" t="s">
        <v>65</v>
      </c>
      <c r="D540" s="68" t="s">
        <v>429</v>
      </c>
      <c r="E540" s="68" t="s">
        <v>33</v>
      </c>
      <c r="F540" s="212"/>
      <c r="G540" s="78"/>
      <c r="H540" s="212"/>
      <c r="I540" s="212"/>
      <c r="J540" s="212"/>
      <c r="K540" s="84"/>
      <c r="L540" s="145" t="n">
        <f aca="false">L541</f>
        <v>59.8</v>
      </c>
      <c r="M540" s="145" t="n">
        <f aca="false">M541</f>
        <v>59.8</v>
      </c>
      <c r="N540" s="145" t="n">
        <f aca="false">N541</f>
        <v>56.7</v>
      </c>
    </row>
    <row r="541" s="211" customFormat="true" ht="12.75" hidden="false" customHeight="false" outlineLevel="0" collapsed="false">
      <c r="A541" s="214" t="s">
        <v>430</v>
      </c>
      <c r="B541" s="68" t="s">
        <v>65</v>
      </c>
      <c r="C541" s="68" t="s">
        <v>65</v>
      </c>
      <c r="D541" s="68" t="s">
        <v>429</v>
      </c>
      <c r="E541" s="68" t="s">
        <v>431</v>
      </c>
      <c r="F541" s="212"/>
      <c r="G541" s="78"/>
      <c r="H541" s="212"/>
      <c r="I541" s="212"/>
      <c r="J541" s="212"/>
      <c r="K541" s="84"/>
      <c r="L541" s="145" t="n">
        <f aca="false">L542</f>
        <v>59.8</v>
      </c>
      <c r="M541" s="145" t="n">
        <f aca="false">M542</f>
        <v>59.8</v>
      </c>
      <c r="N541" s="145" t="n">
        <f aca="false">N542</f>
        <v>56.7</v>
      </c>
    </row>
    <row r="542" s="211" customFormat="true" ht="12.75" hidden="false" customHeight="false" outlineLevel="0" collapsed="false">
      <c r="A542" s="214" t="s">
        <v>44</v>
      </c>
      <c r="B542" s="68" t="s">
        <v>65</v>
      </c>
      <c r="C542" s="68" t="s">
        <v>65</v>
      </c>
      <c r="D542" s="68" t="s">
        <v>429</v>
      </c>
      <c r="E542" s="68" t="s">
        <v>432</v>
      </c>
      <c r="F542" s="212"/>
      <c r="G542" s="78"/>
      <c r="H542" s="212"/>
      <c r="I542" s="212"/>
      <c r="J542" s="212"/>
      <c r="K542" s="84"/>
      <c r="L542" s="145" t="n">
        <f aca="false">46.8+11+2</f>
        <v>59.8</v>
      </c>
      <c r="M542" s="145" t="n">
        <f aca="false">46.8+11+2</f>
        <v>59.8</v>
      </c>
      <c r="N542" s="145" t="n">
        <v>56.7</v>
      </c>
    </row>
    <row r="543" s="211" customFormat="true" ht="12.75" hidden="false" customHeight="false" outlineLevel="0" collapsed="false">
      <c r="A543" s="67" t="s">
        <v>46</v>
      </c>
      <c r="B543" s="68" t="s">
        <v>65</v>
      </c>
      <c r="C543" s="68" t="s">
        <v>65</v>
      </c>
      <c r="D543" s="68" t="s">
        <v>429</v>
      </c>
      <c r="E543" s="68" t="s">
        <v>47</v>
      </c>
      <c r="F543" s="145" t="n">
        <f aca="false">F544</f>
        <v>0</v>
      </c>
      <c r="G543" s="78"/>
      <c r="H543" s="145" t="n">
        <f aca="false">H544</f>
        <v>820</v>
      </c>
      <c r="I543" s="145" t="n">
        <f aca="false">I544</f>
        <v>843.1</v>
      </c>
      <c r="J543" s="145" t="n">
        <f aca="false">J544</f>
        <v>893.2</v>
      </c>
      <c r="K543" s="84"/>
      <c r="L543" s="145" t="n">
        <f aca="false">L544</f>
        <v>991.0663</v>
      </c>
      <c r="M543" s="145" t="n">
        <f aca="false">M544</f>
        <v>991.0663</v>
      </c>
      <c r="N543" s="145" t="n">
        <f aca="false">N544</f>
        <v>903.82106</v>
      </c>
    </row>
    <row r="544" s="211" customFormat="true" ht="12.75" hidden="false" customHeight="false" outlineLevel="0" collapsed="false">
      <c r="A544" s="67" t="s">
        <v>48</v>
      </c>
      <c r="B544" s="68" t="s">
        <v>65</v>
      </c>
      <c r="C544" s="68" t="s">
        <v>65</v>
      </c>
      <c r="D544" s="68" t="s">
        <v>429</v>
      </c>
      <c r="E544" s="68" t="s">
        <v>49</v>
      </c>
      <c r="F544" s="145" t="n">
        <f aca="false">F545</f>
        <v>0</v>
      </c>
      <c r="G544" s="78"/>
      <c r="H544" s="145" t="n">
        <f aca="false">H545</f>
        <v>820</v>
      </c>
      <c r="I544" s="145" t="n">
        <f aca="false">I545</f>
        <v>843.1</v>
      </c>
      <c r="J544" s="145" t="n">
        <f aca="false">J545</f>
        <v>893.2</v>
      </c>
      <c r="K544" s="84"/>
      <c r="L544" s="145" t="n">
        <f aca="false">L545</f>
        <v>991.0663</v>
      </c>
      <c r="M544" s="145" t="n">
        <f aca="false">M545</f>
        <v>991.0663</v>
      </c>
      <c r="N544" s="145" t="n">
        <f aca="false">N545</f>
        <v>903.82106</v>
      </c>
    </row>
    <row r="545" s="211" customFormat="true" ht="12.75" hidden="false" customHeight="false" outlineLevel="0" collapsed="false">
      <c r="A545" s="67" t="s">
        <v>52</v>
      </c>
      <c r="B545" s="68" t="s">
        <v>65</v>
      </c>
      <c r="C545" s="68" t="s">
        <v>65</v>
      </c>
      <c r="D545" s="68" t="s">
        <v>429</v>
      </c>
      <c r="E545" s="68" t="s">
        <v>53</v>
      </c>
      <c r="F545" s="146" t="n">
        <v>0</v>
      </c>
      <c r="G545" s="213"/>
      <c r="H545" s="145" t="n">
        <v>820</v>
      </c>
      <c r="I545" s="146" t="n">
        <v>843.1</v>
      </c>
      <c r="J545" s="146" t="n">
        <v>893.2</v>
      </c>
      <c r="K545" s="84"/>
      <c r="L545" s="145" t="n">
        <f aca="false">820+134.3+88.7663-2-50</f>
        <v>991.0663</v>
      </c>
      <c r="M545" s="145" t="n">
        <f aca="false">820+134.3+88.7663-2-50</f>
        <v>991.0663</v>
      </c>
      <c r="N545" s="145" t="n">
        <v>903.82106</v>
      </c>
    </row>
    <row r="546" s="211" customFormat="true" ht="38.25" hidden="false" customHeight="false" outlineLevel="0" collapsed="false">
      <c r="A546" s="67" t="s">
        <v>349</v>
      </c>
      <c r="B546" s="68" t="s">
        <v>65</v>
      </c>
      <c r="C546" s="68" t="s">
        <v>65</v>
      </c>
      <c r="D546" s="68" t="s">
        <v>429</v>
      </c>
      <c r="E546" s="74" t="s">
        <v>350</v>
      </c>
      <c r="F546" s="121" t="n">
        <f aca="false">F547</f>
        <v>0</v>
      </c>
      <c r="G546" s="78"/>
      <c r="H546" s="121" t="n">
        <f aca="false">H547</f>
        <v>1500</v>
      </c>
      <c r="I546" s="121" t="n">
        <f aca="false">I547</f>
        <v>1522.9</v>
      </c>
      <c r="J546" s="121" t="n">
        <f aca="false">J547</f>
        <v>1543.8</v>
      </c>
      <c r="K546" s="84"/>
      <c r="L546" s="121" t="n">
        <f aca="false">L547</f>
        <v>1219.1337</v>
      </c>
      <c r="M546" s="121" t="n">
        <f aca="false">M547</f>
        <v>1219.1337</v>
      </c>
      <c r="N546" s="121" t="n">
        <f aca="false">N547</f>
        <v>1219.1337</v>
      </c>
    </row>
    <row r="547" s="211" customFormat="true" ht="12.75" hidden="false" customHeight="false" outlineLevel="0" collapsed="false">
      <c r="A547" s="67" t="s">
        <v>351</v>
      </c>
      <c r="B547" s="68" t="s">
        <v>65</v>
      </c>
      <c r="C547" s="68" t="s">
        <v>65</v>
      </c>
      <c r="D547" s="68" t="s">
        <v>429</v>
      </c>
      <c r="E547" s="74" t="s">
        <v>352</v>
      </c>
      <c r="F547" s="121" t="n">
        <f aca="false">F548</f>
        <v>0</v>
      </c>
      <c r="G547" s="78"/>
      <c r="H547" s="121" t="n">
        <f aca="false">H548</f>
        <v>1500</v>
      </c>
      <c r="I547" s="121" t="n">
        <f aca="false">I548</f>
        <v>1522.9</v>
      </c>
      <c r="J547" s="121" t="n">
        <f aca="false">J548</f>
        <v>1543.8</v>
      </c>
      <c r="K547" s="84"/>
      <c r="L547" s="121" t="n">
        <f aca="false">L548</f>
        <v>1219.1337</v>
      </c>
      <c r="M547" s="121" t="n">
        <f aca="false">M548</f>
        <v>1219.1337</v>
      </c>
      <c r="N547" s="121" t="n">
        <f aca="false">N548</f>
        <v>1219.1337</v>
      </c>
    </row>
    <row r="548" s="211" customFormat="true" ht="12.75" hidden="false" customHeight="false" outlineLevel="0" collapsed="false">
      <c r="A548" s="67" t="s">
        <v>362</v>
      </c>
      <c r="B548" s="68" t="s">
        <v>65</v>
      </c>
      <c r="C548" s="68" t="s">
        <v>65</v>
      </c>
      <c r="D548" s="68" t="s">
        <v>429</v>
      </c>
      <c r="E548" s="74" t="s">
        <v>363</v>
      </c>
      <c r="F548" s="120" t="n">
        <v>0</v>
      </c>
      <c r="G548" s="213"/>
      <c r="H548" s="121" t="n">
        <v>1500</v>
      </c>
      <c r="I548" s="120" t="n">
        <v>1522.9</v>
      </c>
      <c r="J548" s="120" t="n">
        <v>1543.8</v>
      </c>
      <c r="K548" s="84"/>
      <c r="L548" s="121" t="n">
        <f aca="false">1500-181.1-99.7663</f>
        <v>1219.1337</v>
      </c>
      <c r="M548" s="121" t="n">
        <f aca="false">1500-181.1-99.7663</f>
        <v>1219.1337</v>
      </c>
      <c r="N548" s="121" t="n">
        <v>1219.1337</v>
      </c>
    </row>
    <row r="549" customFormat="false" ht="12.75" hidden="false" customHeight="false" outlineLevel="0" collapsed="false">
      <c r="A549" s="67"/>
      <c r="B549" s="75"/>
      <c r="C549" s="75"/>
      <c r="D549" s="68"/>
      <c r="E549" s="75"/>
      <c r="F549" s="112"/>
      <c r="G549" s="66"/>
      <c r="H549" s="112"/>
      <c r="I549" s="112"/>
      <c r="J549" s="112"/>
      <c r="K549" s="84"/>
      <c r="L549" s="112"/>
      <c r="M549" s="112"/>
      <c r="N549" s="112"/>
    </row>
    <row r="550" customFormat="false" ht="12.75" hidden="false" customHeight="false" outlineLevel="0" collapsed="false">
      <c r="A550" s="63" t="s">
        <v>187</v>
      </c>
      <c r="B550" s="86" t="s">
        <v>65</v>
      </c>
      <c r="C550" s="86" t="s">
        <v>132</v>
      </c>
      <c r="D550" s="86"/>
      <c r="E550" s="86"/>
      <c r="F550" s="87" t="e">
        <f aca="false">F611</f>
        <v>#REF!</v>
      </c>
      <c r="G550" s="66"/>
      <c r="H550" s="87" t="e">
        <f aca="false">H557+H574+#REF!+H611+H590</f>
        <v>#REF!</v>
      </c>
      <c r="I550" s="87" t="e">
        <f aca="false">I557+I574+#REF!+I611</f>
        <v>#REF!</v>
      </c>
      <c r="J550" s="87" t="e">
        <f aca="false">J557+J574+#REF!+J611</f>
        <v>#REF!</v>
      </c>
      <c r="K550" s="84"/>
      <c r="L550" s="87" t="n">
        <f aca="false">L557+L574+L611+L590+L551</f>
        <v>31680.46885</v>
      </c>
      <c r="M550" s="87" t="n">
        <f aca="false">M557+M574+M611+M590+M551</f>
        <v>31680.46885</v>
      </c>
      <c r="N550" s="87" t="n">
        <f aca="false">N557+N574+N611+N590+N551</f>
        <v>31462.29698</v>
      </c>
    </row>
    <row r="551" s="97" customFormat="true" ht="12.75" hidden="false" customHeight="false" outlineLevel="0" collapsed="false">
      <c r="A551" s="98" t="s">
        <v>70</v>
      </c>
      <c r="B551" s="86" t="s">
        <v>65</v>
      </c>
      <c r="C551" s="86" t="s">
        <v>132</v>
      </c>
      <c r="D551" s="90" t="s">
        <v>72</v>
      </c>
      <c r="E551" s="90"/>
      <c r="F551" s="87"/>
      <c r="G551" s="96"/>
      <c r="H551" s="87"/>
      <c r="I551" s="87"/>
      <c r="J551" s="87"/>
      <c r="K551" s="91"/>
      <c r="L551" s="87" t="n">
        <f aca="false">L552</f>
        <v>19</v>
      </c>
      <c r="M551" s="87" t="n">
        <f aca="false">M552</f>
        <v>19</v>
      </c>
      <c r="N551" s="87" t="n">
        <f aca="false">N552</f>
        <v>19</v>
      </c>
    </row>
    <row r="552" s="97" customFormat="true" ht="12.75" hidden="false" customHeight="false" outlineLevel="0" collapsed="false">
      <c r="A552" s="89" t="s">
        <v>73</v>
      </c>
      <c r="B552" s="86" t="s">
        <v>65</v>
      </c>
      <c r="C552" s="86" t="s">
        <v>132</v>
      </c>
      <c r="D552" s="174" t="s">
        <v>74</v>
      </c>
      <c r="E552" s="174"/>
      <c r="F552" s="87"/>
      <c r="G552" s="96"/>
      <c r="H552" s="87"/>
      <c r="I552" s="87"/>
      <c r="J552" s="87"/>
      <c r="K552" s="91"/>
      <c r="L552" s="87" t="n">
        <f aca="false">L553</f>
        <v>19</v>
      </c>
      <c r="M552" s="87" t="n">
        <f aca="false">M553</f>
        <v>19</v>
      </c>
      <c r="N552" s="87" t="n">
        <f aca="false">N553</f>
        <v>19</v>
      </c>
    </row>
    <row r="553" customFormat="false" ht="12.75" hidden="false" customHeight="false" outlineLevel="0" collapsed="false">
      <c r="A553" s="92" t="s">
        <v>73</v>
      </c>
      <c r="B553" s="68" t="s">
        <v>65</v>
      </c>
      <c r="C553" s="68" t="s">
        <v>132</v>
      </c>
      <c r="D553" s="99" t="s">
        <v>75</v>
      </c>
      <c r="E553" s="99"/>
      <c r="F553" s="77"/>
      <c r="G553" s="66"/>
      <c r="H553" s="77"/>
      <c r="I553" s="77"/>
      <c r="J553" s="77"/>
      <c r="K553" s="84"/>
      <c r="L553" s="77" t="n">
        <f aca="false">L554</f>
        <v>19</v>
      </c>
      <c r="M553" s="77" t="n">
        <f aca="false">M554</f>
        <v>19</v>
      </c>
      <c r="N553" s="77" t="n">
        <f aca="false">N554</f>
        <v>19</v>
      </c>
    </row>
    <row r="554" s="97" customFormat="true" ht="12.75" hidden="false" customHeight="false" outlineLevel="0" collapsed="false">
      <c r="A554" s="89" t="s">
        <v>147</v>
      </c>
      <c r="B554" s="86" t="s">
        <v>65</v>
      </c>
      <c r="C554" s="86" t="s">
        <v>132</v>
      </c>
      <c r="D554" s="174" t="s">
        <v>75</v>
      </c>
      <c r="E554" s="59" t="s">
        <v>148</v>
      </c>
      <c r="F554" s="87"/>
      <c r="G554" s="96"/>
      <c r="H554" s="87"/>
      <c r="I554" s="87"/>
      <c r="J554" s="87"/>
      <c r="K554" s="91"/>
      <c r="L554" s="87" t="n">
        <f aca="false">L555</f>
        <v>19</v>
      </c>
      <c r="M554" s="87" t="n">
        <f aca="false">M555</f>
        <v>19</v>
      </c>
      <c r="N554" s="87" t="n">
        <f aca="false">N555</f>
        <v>19</v>
      </c>
    </row>
    <row r="555" customFormat="false" ht="12.75" hidden="false" customHeight="false" outlineLevel="0" collapsed="false">
      <c r="A555" s="92" t="s">
        <v>433</v>
      </c>
      <c r="B555" s="68" t="s">
        <v>65</v>
      </c>
      <c r="C555" s="68" t="s">
        <v>132</v>
      </c>
      <c r="D555" s="99" t="s">
        <v>75</v>
      </c>
      <c r="E555" s="74" t="s">
        <v>434</v>
      </c>
      <c r="F555" s="77"/>
      <c r="G555" s="66"/>
      <c r="H555" s="77"/>
      <c r="I555" s="77"/>
      <c r="J555" s="77"/>
      <c r="K555" s="84"/>
      <c r="L555" s="77" t="n">
        <f aca="false">14+5</f>
        <v>19</v>
      </c>
      <c r="M555" s="77" t="n">
        <f aca="false">14+5</f>
        <v>19</v>
      </c>
      <c r="N555" s="77" t="n">
        <v>19</v>
      </c>
    </row>
    <row r="556" customFormat="false" ht="12.75" hidden="false" customHeight="false" outlineLevel="0" collapsed="false">
      <c r="A556" s="94"/>
      <c r="B556" s="68"/>
      <c r="C556" s="68"/>
      <c r="D556" s="68"/>
      <c r="E556" s="68"/>
      <c r="F556" s="77"/>
      <c r="G556" s="66"/>
      <c r="H556" s="77"/>
      <c r="I556" s="77"/>
      <c r="J556" s="77"/>
      <c r="K556" s="84"/>
      <c r="L556" s="77"/>
      <c r="M556" s="77"/>
      <c r="N556" s="77"/>
    </row>
    <row r="557" customFormat="false" ht="12.75" hidden="false" customHeight="false" outlineLevel="0" collapsed="false">
      <c r="A557" s="89" t="s">
        <v>376</v>
      </c>
      <c r="B557" s="86" t="s">
        <v>65</v>
      </c>
      <c r="C557" s="86" t="s">
        <v>132</v>
      </c>
      <c r="D557" s="86" t="s">
        <v>377</v>
      </c>
      <c r="E557" s="86"/>
      <c r="F557" s="135" t="n">
        <f aca="false">F558</f>
        <v>597</v>
      </c>
      <c r="G557" s="66"/>
      <c r="H557" s="135" t="e">
        <f aca="false">H558</f>
        <v>#REF!</v>
      </c>
      <c r="I557" s="135" t="n">
        <f aca="false">I558</f>
        <v>538</v>
      </c>
      <c r="J557" s="135" t="n">
        <f aca="false">J558</f>
        <v>540</v>
      </c>
      <c r="K557" s="84"/>
      <c r="L557" s="135" t="n">
        <f aca="false">L558</f>
        <v>498.45316</v>
      </c>
      <c r="M557" s="135" t="n">
        <f aca="false">M558</f>
        <v>498.45316</v>
      </c>
      <c r="N557" s="135" t="n">
        <f aca="false">N558</f>
        <v>494.3258</v>
      </c>
    </row>
    <row r="558" customFormat="false" ht="12.75" hidden="false" customHeight="false" outlineLevel="0" collapsed="false">
      <c r="A558" s="92" t="s">
        <v>435</v>
      </c>
      <c r="B558" s="68" t="s">
        <v>65</v>
      </c>
      <c r="C558" s="68" t="s">
        <v>132</v>
      </c>
      <c r="D558" s="68" t="s">
        <v>436</v>
      </c>
      <c r="E558" s="68"/>
      <c r="F558" s="145" t="n">
        <f aca="false">F560+F563</f>
        <v>597</v>
      </c>
      <c r="G558" s="66"/>
      <c r="H558" s="145" t="e">
        <f aca="false">H560+H563</f>
        <v>#REF!</v>
      </c>
      <c r="I558" s="145" t="n">
        <f aca="false">I560+I563</f>
        <v>538</v>
      </c>
      <c r="J558" s="145" t="n">
        <f aca="false">J560+J563</f>
        <v>540</v>
      </c>
      <c r="K558" s="84"/>
      <c r="L558" s="145" t="n">
        <f aca="false">L560+L563</f>
        <v>498.45316</v>
      </c>
      <c r="M558" s="145" t="n">
        <f aca="false">M560+M563</f>
        <v>498.45316</v>
      </c>
      <c r="N558" s="145" t="n">
        <f aca="false">N560+N563</f>
        <v>494.3258</v>
      </c>
    </row>
    <row r="559" customFormat="false" ht="12.75" hidden="false" customHeight="false" outlineLevel="0" collapsed="false">
      <c r="A559" s="89" t="s">
        <v>437</v>
      </c>
      <c r="B559" s="68" t="s">
        <v>65</v>
      </c>
      <c r="C559" s="68" t="s">
        <v>132</v>
      </c>
      <c r="D559" s="68" t="s">
        <v>438</v>
      </c>
      <c r="E559" s="68"/>
      <c r="F559" s="145" t="n">
        <f aca="false">F560</f>
        <v>128</v>
      </c>
      <c r="G559" s="66"/>
      <c r="H559" s="145" t="n">
        <f aca="false">H560</f>
        <v>128</v>
      </c>
      <c r="I559" s="145" t="n">
        <f aca="false">I560</f>
        <v>130</v>
      </c>
      <c r="J559" s="145" t="n">
        <f aca="false">J560</f>
        <v>131</v>
      </c>
      <c r="K559" s="84"/>
      <c r="L559" s="145" t="n">
        <f aca="false">L560</f>
        <v>93.45316</v>
      </c>
      <c r="M559" s="145" t="n">
        <f aca="false">M560</f>
        <v>93.45316</v>
      </c>
      <c r="N559" s="145" t="n">
        <f aca="false">N560</f>
        <v>93.45276</v>
      </c>
    </row>
    <row r="560" customFormat="false" ht="12.75" hidden="false" customHeight="false" outlineLevel="0" collapsed="false">
      <c r="A560" s="67" t="s">
        <v>46</v>
      </c>
      <c r="B560" s="74" t="s">
        <v>65</v>
      </c>
      <c r="C560" s="68" t="s">
        <v>132</v>
      </c>
      <c r="D560" s="68" t="s">
        <v>438</v>
      </c>
      <c r="E560" s="74" t="s">
        <v>47</v>
      </c>
      <c r="F560" s="121" t="n">
        <f aca="false">F561</f>
        <v>128</v>
      </c>
      <c r="G560" s="66"/>
      <c r="H560" s="121" t="n">
        <f aca="false">H561</f>
        <v>128</v>
      </c>
      <c r="I560" s="121" t="n">
        <f aca="false">I561</f>
        <v>130</v>
      </c>
      <c r="J560" s="121" t="n">
        <f aca="false">J561</f>
        <v>131</v>
      </c>
      <c r="K560" s="84"/>
      <c r="L560" s="121" t="n">
        <f aca="false">L561</f>
        <v>93.45316</v>
      </c>
      <c r="M560" s="121" t="n">
        <f aca="false">M561</f>
        <v>93.45316</v>
      </c>
      <c r="N560" s="121" t="n">
        <f aca="false">N561</f>
        <v>93.45276</v>
      </c>
    </row>
    <row r="561" customFormat="false" ht="12.75" hidden="false" customHeight="false" outlineLevel="0" collapsed="false">
      <c r="A561" s="67" t="s">
        <v>48</v>
      </c>
      <c r="B561" s="74" t="s">
        <v>65</v>
      </c>
      <c r="C561" s="68" t="s">
        <v>132</v>
      </c>
      <c r="D561" s="68" t="s">
        <v>438</v>
      </c>
      <c r="E561" s="74" t="s">
        <v>49</v>
      </c>
      <c r="F561" s="121" t="n">
        <f aca="false">F562</f>
        <v>128</v>
      </c>
      <c r="G561" s="66"/>
      <c r="H561" s="121" t="n">
        <f aca="false">H562</f>
        <v>128</v>
      </c>
      <c r="I561" s="121" t="n">
        <f aca="false">I562</f>
        <v>130</v>
      </c>
      <c r="J561" s="121" t="n">
        <f aca="false">J562</f>
        <v>131</v>
      </c>
      <c r="K561" s="84"/>
      <c r="L561" s="121" t="n">
        <f aca="false">L562</f>
        <v>93.45316</v>
      </c>
      <c r="M561" s="121" t="n">
        <f aca="false">M562</f>
        <v>93.45316</v>
      </c>
      <c r="N561" s="121" t="n">
        <f aca="false">N562</f>
        <v>93.45276</v>
      </c>
    </row>
    <row r="562" customFormat="false" ht="12.75" hidden="false" customHeight="false" outlineLevel="0" collapsed="false">
      <c r="A562" s="67" t="s">
        <v>52</v>
      </c>
      <c r="B562" s="74" t="s">
        <v>65</v>
      </c>
      <c r="C562" s="68" t="s">
        <v>132</v>
      </c>
      <c r="D562" s="68" t="s">
        <v>438</v>
      </c>
      <c r="E562" s="74" t="s">
        <v>53</v>
      </c>
      <c r="F562" s="120" t="n">
        <v>128</v>
      </c>
      <c r="G562" s="73"/>
      <c r="H562" s="121" t="n">
        <v>128</v>
      </c>
      <c r="I562" s="120" t="n">
        <v>130</v>
      </c>
      <c r="J562" s="120" t="n">
        <v>131</v>
      </c>
      <c r="K562" s="84"/>
      <c r="L562" s="121" t="n">
        <f aca="false">128-0.0401-34.50674</f>
        <v>93.45316</v>
      </c>
      <c r="M562" s="121" t="n">
        <f aca="false">128-0.0401-34.50674</f>
        <v>93.45316</v>
      </c>
      <c r="N562" s="121" t="n">
        <v>93.45276</v>
      </c>
    </row>
    <row r="563" customFormat="false" ht="12.75" hidden="false" customHeight="false" outlineLevel="0" collapsed="false">
      <c r="A563" s="67" t="s">
        <v>439</v>
      </c>
      <c r="B563" s="74" t="s">
        <v>65</v>
      </c>
      <c r="C563" s="68" t="s">
        <v>132</v>
      </c>
      <c r="D563" s="68" t="s">
        <v>440</v>
      </c>
      <c r="E563" s="74"/>
      <c r="F563" s="121" t="n">
        <f aca="false">F567+F570</f>
        <v>469</v>
      </c>
      <c r="G563" s="66"/>
      <c r="H563" s="121" t="e">
        <f aca="false">H564+H567+H570</f>
        <v>#REF!</v>
      </c>
      <c r="I563" s="121" t="n">
        <f aca="false">I567+I570</f>
        <v>408</v>
      </c>
      <c r="J563" s="121" t="n">
        <f aca="false">J567+J570</f>
        <v>409</v>
      </c>
      <c r="K563" s="84"/>
      <c r="L563" s="121" t="n">
        <f aca="false">L564+L567+L570</f>
        <v>405</v>
      </c>
      <c r="M563" s="121" t="n">
        <f aca="false">M564+M567+M570</f>
        <v>405</v>
      </c>
      <c r="N563" s="121" t="n">
        <f aca="false">N564+N567+N570</f>
        <v>400.87304</v>
      </c>
    </row>
    <row r="564" customFormat="false" ht="38.25" hidden="false" customHeight="false" outlineLevel="0" collapsed="false">
      <c r="A564" s="67" t="s">
        <v>32</v>
      </c>
      <c r="B564" s="74" t="s">
        <v>65</v>
      </c>
      <c r="C564" s="68" t="s">
        <v>132</v>
      </c>
      <c r="D564" s="68" t="s">
        <v>440</v>
      </c>
      <c r="E564" s="74" t="s">
        <v>33</v>
      </c>
      <c r="F564" s="66"/>
      <c r="G564" s="121" t="e">
        <f aca="false">G565</f>
        <v>#REF!</v>
      </c>
      <c r="H564" s="121" t="e">
        <f aca="false">H565</f>
        <v>#REF!</v>
      </c>
      <c r="I564" s="121"/>
      <c r="J564" s="121"/>
      <c r="K564" s="84"/>
      <c r="L564" s="121" t="n">
        <f aca="false">L565</f>
        <v>1</v>
      </c>
      <c r="M564" s="121" t="n">
        <f aca="false">M565</f>
        <v>1</v>
      </c>
      <c r="N564" s="121" t="n">
        <f aca="false">N565</f>
        <v>0.2</v>
      </c>
    </row>
    <row r="565" customFormat="false" ht="12.75" hidden="false" customHeight="false" outlineLevel="0" collapsed="false">
      <c r="A565" s="67" t="s">
        <v>441</v>
      </c>
      <c r="B565" s="74" t="s">
        <v>65</v>
      </c>
      <c r="C565" s="68" t="s">
        <v>132</v>
      </c>
      <c r="D565" s="68" t="s">
        <v>440</v>
      </c>
      <c r="E565" s="74" t="s">
        <v>431</v>
      </c>
      <c r="F565" s="66"/>
      <c r="G565" s="121" t="e">
        <f aca="false">#REF!+G566</f>
        <v>#REF!</v>
      </c>
      <c r="H565" s="121" t="e">
        <f aca="false">#REF!+H566</f>
        <v>#REF!</v>
      </c>
      <c r="I565" s="121"/>
      <c r="J565" s="121"/>
      <c r="K565" s="84"/>
      <c r="L565" s="121" t="n">
        <f aca="false">L566</f>
        <v>1</v>
      </c>
      <c r="M565" s="121" t="n">
        <f aca="false">M566</f>
        <v>1</v>
      </c>
      <c r="N565" s="121" t="n">
        <f aca="false">N566</f>
        <v>0.2</v>
      </c>
    </row>
    <row r="566" customFormat="false" ht="12.75" hidden="false" customHeight="false" outlineLevel="0" collapsed="false">
      <c r="A566" s="67" t="s">
        <v>44</v>
      </c>
      <c r="B566" s="74" t="s">
        <v>65</v>
      </c>
      <c r="C566" s="68" t="s">
        <v>132</v>
      </c>
      <c r="D566" s="68" t="s">
        <v>440</v>
      </c>
      <c r="E566" s="74" t="s">
        <v>432</v>
      </c>
      <c r="F566" s="66"/>
      <c r="G566" s="121" t="n">
        <f aca="false">1</f>
        <v>1</v>
      </c>
      <c r="H566" s="121" t="n">
        <v>0</v>
      </c>
      <c r="I566" s="121"/>
      <c r="J566" s="121"/>
      <c r="K566" s="84" t="n">
        <v>1</v>
      </c>
      <c r="L566" s="121" t="n">
        <f aca="false">1</f>
        <v>1</v>
      </c>
      <c r="M566" s="121" t="n">
        <f aca="false">1</f>
        <v>1</v>
      </c>
      <c r="N566" s="121" t="n">
        <v>0.2</v>
      </c>
    </row>
    <row r="567" customFormat="false" ht="12.75" hidden="false" customHeight="false" outlineLevel="0" collapsed="false">
      <c r="A567" s="67" t="s">
        <v>46</v>
      </c>
      <c r="B567" s="74" t="s">
        <v>65</v>
      </c>
      <c r="C567" s="68" t="s">
        <v>132</v>
      </c>
      <c r="D567" s="68" t="s">
        <v>440</v>
      </c>
      <c r="E567" s="74" t="s">
        <v>47</v>
      </c>
      <c r="F567" s="121" t="n">
        <f aca="false">F568</f>
        <v>350</v>
      </c>
      <c r="G567" s="66"/>
      <c r="H567" s="121" t="n">
        <f aca="false">H568</f>
        <v>290</v>
      </c>
      <c r="I567" s="121" t="n">
        <f aca="false">I568</f>
        <v>293</v>
      </c>
      <c r="J567" s="121" t="n">
        <f aca="false">J568</f>
        <v>294</v>
      </c>
      <c r="K567" s="84"/>
      <c r="L567" s="121" t="n">
        <f aca="false">L568</f>
        <v>335.8</v>
      </c>
      <c r="M567" s="121" t="n">
        <f aca="false">M568</f>
        <v>335.8</v>
      </c>
      <c r="N567" s="121" t="n">
        <f aca="false">N568</f>
        <v>332.48234</v>
      </c>
    </row>
    <row r="568" customFormat="false" ht="12.75" hidden="false" customHeight="false" outlineLevel="0" collapsed="false">
      <c r="A568" s="67" t="s">
        <v>48</v>
      </c>
      <c r="B568" s="74" t="s">
        <v>65</v>
      </c>
      <c r="C568" s="68" t="s">
        <v>132</v>
      </c>
      <c r="D568" s="68" t="s">
        <v>440</v>
      </c>
      <c r="E568" s="74" t="s">
        <v>49</v>
      </c>
      <c r="F568" s="121" t="n">
        <f aca="false">F569</f>
        <v>350</v>
      </c>
      <c r="G568" s="66"/>
      <c r="H568" s="121" t="n">
        <f aca="false">H569</f>
        <v>290</v>
      </c>
      <c r="I568" s="121" t="n">
        <f aca="false">I569</f>
        <v>293</v>
      </c>
      <c r="J568" s="121" t="n">
        <f aca="false">J569</f>
        <v>294</v>
      </c>
      <c r="K568" s="84"/>
      <c r="L568" s="121" t="n">
        <f aca="false">L569</f>
        <v>335.8</v>
      </c>
      <c r="M568" s="121" t="n">
        <f aca="false">M569</f>
        <v>335.8</v>
      </c>
      <c r="N568" s="121" t="n">
        <f aca="false">N569</f>
        <v>332.48234</v>
      </c>
    </row>
    <row r="569" customFormat="false" ht="12.75" hidden="false" customHeight="false" outlineLevel="0" collapsed="false">
      <c r="A569" s="67" t="s">
        <v>52</v>
      </c>
      <c r="B569" s="74" t="s">
        <v>65</v>
      </c>
      <c r="C569" s="68" t="s">
        <v>132</v>
      </c>
      <c r="D569" s="68" t="s">
        <v>440</v>
      </c>
      <c r="E569" s="74" t="s">
        <v>53</v>
      </c>
      <c r="F569" s="120" t="n">
        <f aca="false">290+60</f>
        <v>350</v>
      </c>
      <c r="G569" s="73"/>
      <c r="H569" s="121" t="n">
        <v>290</v>
      </c>
      <c r="I569" s="120" t="n">
        <v>293</v>
      </c>
      <c r="J569" s="120" t="n">
        <v>294</v>
      </c>
      <c r="K569" s="84" t="n">
        <f aca="false">-1</f>
        <v>-1</v>
      </c>
      <c r="L569" s="121" t="n">
        <f aca="false">290-1+46.8</f>
        <v>335.8</v>
      </c>
      <c r="M569" s="121" t="n">
        <f aca="false">290-1+46.8</f>
        <v>335.8</v>
      </c>
      <c r="N569" s="121" t="n">
        <v>332.48234</v>
      </c>
    </row>
    <row r="570" customFormat="false" ht="38.25" hidden="false" customHeight="false" outlineLevel="0" collapsed="false">
      <c r="A570" s="67" t="s">
        <v>349</v>
      </c>
      <c r="B570" s="74" t="s">
        <v>65</v>
      </c>
      <c r="C570" s="68" t="s">
        <v>132</v>
      </c>
      <c r="D570" s="68" t="s">
        <v>440</v>
      </c>
      <c r="E570" s="74" t="s">
        <v>350</v>
      </c>
      <c r="F570" s="121" t="n">
        <f aca="false">F571</f>
        <v>119</v>
      </c>
      <c r="G570" s="66"/>
      <c r="H570" s="121" t="n">
        <f aca="false">H571</f>
        <v>115</v>
      </c>
      <c r="I570" s="121" t="n">
        <f aca="false">I571</f>
        <v>115</v>
      </c>
      <c r="J570" s="121" t="n">
        <f aca="false">J571</f>
        <v>115</v>
      </c>
      <c r="K570" s="84"/>
      <c r="L570" s="121" t="n">
        <f aca="false">L571</f>
        <v>68.2</v>
      </c>
      <c r="M570" s="121" t="n">
        <f aca="false">M571</f>
        <v>68.2</v>
      </c>
      <c r="N570" s="121" t="n">
        <f aca="false">N571</f>
        <v>68.1907</v>
      </c>
    </row>
    <row r="571" customFormat="false" ht="12.75" hidden="false" customHeight="false" outlineLevel="0" collapsed="false">
      <c r="A571" s="67" t="s">
        <v>351</v>
      </c>
      <c r="B571" s="74" t="s">
        <v>65</v>
      </c>
      <c r="C571" s="68" t="s">
        <v>132</v>
      </c>
      <c r="D571" s="68" t="s">
        <v>440</v>
      </c>
      <c r="E571" s="74" t="s">
        <v>352</v>
      </c>
      <c r="F571" s="121" t="n">
        <f aca="false">F572</f>
        <v>119</v>
      </c>
      <c r="G571" s="66"/>
      <c r="H571" s="121" t="n">
        <f aca="false">H572</f>
        <v>115</v>
      </c>
      <c r="I571" s="121" t="n">
        <f aca="false">I572</f>
        <v>115</v>
      </c>
      <c r="J571" s="121" t="n">
        <f aca="false">J572</f>
        <v>115</v>
      </c>
      <c r="K571" s="84"/>
      <c r="L571" s="121" t="n">
        <f aca="false">L572</f>
        <v>68.2</v>
      </c>
      <c r="M571" s="121" t="n">
        <f aca="false">M572</f>
        <v>68.2</v>
      </c>
      <c r="N571" s="121" t="n">
        <f aca="false">N572</f>
        <v>68.1907</v>
      </c>
    </row>
    <row r="572" customFormat="false" ht="12.75" hidden="false" customHeight="false" outlineLevel="0" collapsed="false">
      <c r="A572" s="67" t="s">
        <v>362</v>
      </c>
      <c r="B572" s="74" t="s">
        <v>65</v>
      </c>
      <c r="C572" s="68" t="s">
        <v>132</v>
      </c>
      <c r="D572" s="68" t="s">
        <v>440</v>
      </c>
      <c r="E572" s="74" t="s">
        <v>363</v>
      </c>
      <c r="F572" s="120" t="n">
        <v>119</v>
      </c>
      <c r="G572" s="73"/>
      <c r="H572" s="121" t="n">
        <v>115</v>
      </c>
      <c r="I572" s="120" t="n">
        <v>115</v>
      </c>
      <c r="J572" s="120" t="n">
        <v>115</v>
      </c>
      <c r="K572" s="84"/>
      <c r="L572" s="121" t="n">
        <f aca="false">115-46.8</f>
        <v>68.2</v>
      </c>
      <c r="M572" s="121" t="n">
        <f aca="false">115-46.8</f>
        <v>68.2</v>
      </c>
      <c r="N572" s="121" t="n">
        <v>68.1907</v>
      </c>
    </row>
    <row r="573" customFormat="false" ht="12.75" hidden="false" customHeight="false" outlineLevel="0" collapsed="false">
      <c r="A573" s="67"/>
      <c r="B573" s="68"/>
      <c r="C573" s="68"/>
      <c r="D573" s="68"/>
      <c r="E573" s="68"/>
      <c r="F573" s="145"/>
      <c r="G573" s="66"/>
      <c r="H573" s="145"/>
      <c r="I573" s="145"/>
      <c r="J573" s="145"/>
      <c r="K573" s="84"/>
      <c r="L573" s="145"/>
      <c r="M573" s="145"/>
      <c r="N573" s="145"/>
    </row>
    <row r="574" customFormat="false" ht="51" hidden="false" customHeight="false" outlineLevel="0" collapsed="false">
      <c r="A574" s="85" t="s">
        <v>442</v>
      </c>
      <c r="B574" s="86" t="s">
        <v>65</v>
      </c>
      <c r="C574" s="86" t="s">
        <v>132</v>
      </c>
      <c r="D574" s="86" t="s">
        <v>443</v>
      </c>
      <c r="E574" s="86"/>
      <c r="F574" s="135" t="e">
        <f aca="false">F575</f>
        <v>#REF!</v>
      </c>
      <c r="G574" s="66"/>
      <c r="H574" s="135" t="e">
        <f aca="false">H575</f>
        <v>#REF!</v>
      </c>
      <c r="I574" s="135" t="e">
        <f aca="false">I575</f>
        <v>#REF!</v>
      </c>
      <c r="J574" s="135" t="e">
        <f aca="false">J575</f>
        <v>#REF!</v>
      </c>
      <c r="K574" s="84"/>
      <c r="L574" s="135" t="n">
        <f aca="false">L575</f>
        <v>22138.85884</v>
      </c>
      <c r="M574" s="135" t="n">
        <f aca="false">M575</f>
        <v>22138.85884</v>
      </c>
      <c r="N574" s="135" t="n">
        <f aca="false">N575</f>
        <v>22120.92399</v>
      </c>
    </row>
    <row r="575" customFormat="false" ht="12.75" hidden="false" customHeight="false" outlineLevel="0" collapsed="false">
      <c r="A575" s="67" t="s">
        <v>192</v>
      </c>
      <c r="B575" s="69" t="s">
        <v>65</v>
      </c>
      <c r="C575" s="69" t="s">
        <v>132</v>
      </c>
      <c r="D575" s="69" t="s">
        <v>444</v>
      </c>
      <c r="E575" s="69"/>
      <c r="F575" s="122" t="e">
        <f aca="false">F576</f>
        <v>#REF!</v>
      </c>
      <c r="G575" s="66"/>
      <c r="H575" s="122" t="e">
        <f aca="false">H576</f>
        <v>#REF!</v>
      </c>
      <c r="I575" s="122" t="e">
        <f aca="false">I576</f>
        <v>#REF!</v>
      </c>
      <c r="J575" s="122" t="e">
        <f aca="false">J576</f>
        <v>#REF!</v>
      </c>
      <c r="K575" s="84"/>
      <c r="L575" s="122" t="n">
        <f aca="false">L576</f>
        <v>22138.85884</v>
      </c>
      <c r="M575" s="122" t="n">
        <f aca="false">M576</f>
        <v>22138.85884</v>
      </c>
      <c r="N575" s="122" t="n">
        <f aca="false">N576</f>
        <v>22120.92399</v>
      </c>
    </row>
    <row r="576" customFormat="false" ht="25.5" hidden="false" customHeight="false" outlineLevel="0" collapsed="false">
      <c r="A576" s="67" t="s">
        <v>445</v>
      </c>
      <c r="B576" s="69" t="s">
        <v>65</v>
      </c>
      <c r="C576" s="69" t="s">
        <v>132</v>
      </c>
      <c r="D576" s="69" t="s">
        <v>446</v>
      </c>
      <c r="E576" s="69"/>
      <c r="F576" s="122" t="e">
        <f aca="false">F577+F581+#REF!+F585</f>
        <v>#REF!</v>
      </c>
      <c r="G576" s="66"/>
      <c r="H576" s="122" t="e">
        <f aca="false">H577+H581+#REF!+H585</f>
        <v>#REF!</v>
      </c>
      <c r="I576" s="122" t="e">
        <f aca="false">I577+I581+#REF!+I585</f>
        <v>#REF!</v>
      </c>
      <c r="J576" s="122" t="e">
        <f aca="false">J577+J581+#REF!+J585</f>
        <v>#REF!</v>
      </c>
      <c r="K576" s="84"/>
      <c r="L576" s="122" t="n">
        <f aca="false">L577+L581+L585</f>
        <v>22138.85884</v>
      </c>
      <c r="M576" s="122" t="n">
        <f aca="false">M577+M581+M585</f>
        <v>22138.85884</v>
      </c>
      <c r="N576" s="122" t="n">
        <f aca="false">N577+N581+N585</f>
        <v>22120.92399</v>
      </c>
    </row>
    <row r="577" customFormat="false" ht="38.25" hidden="false" customHeight="false" outlineLevel="0" collapsed="false">
      <c r="A577" s="67" t="s">
        <v>32</v>
      </c>
      <c r="B577" s="69" t="s">
        <v>65</v>
      </c>
      <c r="C577" s="69" t="s">
        <v>132</v>
      </c>
      <c r="D577" s="69" t="s">
        <v>446</v>
      </c>
      <c r="E577" s="69" t="s">
        <v>33</v>
      </c>
      <c r="F577" s="136" t="n">
        <f aca="false">F578</f>
        <v>14162.69574</v>
      </c>
      <c r="G577" s="66"/>
      <c r="H577" s="136" t="n">
        <f aca="false">H578</f>
        <v>16391.5</v>
      </c>
      <c r="I577" s="136" t="n">
        <f aca="false">I578</f>
        <v>17041</v>
      </c>
      <c r="J577" s="136" t="n">
        <f aca="false">J578</f>
        <v>17716.4</v>
      </c>
      <c r="K577" s="84"/>
      <c r="L577" s="136" t="n">
        <f aca="false">L578</f>
        <v>17482.69824</v>
      </c>
      <c r="M577" s="136" t="n">
        <f aca="false">M578</f>
        <v>17482.69824</v>
      </c>
      <c r="N577" s="136" t="n">
        <f aca="false">N578</f>
        <v>17481.7238</v>
      </c>
    </row>
    <row r="578" customFormat="false" ht="12.75" hidden="false" customHeight="false" outlineLevel="0" collapsed="false">
      <c r="A578" s="67" t="s">
        <v>430</v>
      </c>
      <c r="B578" s="69" t="s">
        <v>65</v>
      </c>
      <c r="C578" s="69" t="s">
        <v>132</v>
      </c>
      <c r="D578" s="69" t="s">
        <v>446</v>
      </c>
      <c r="E578" s="69" t="s">
        <v>431</v>
      </c>
      <c r="F578" s="136" t="n">
        <f aca="false">F579+F580</f>
        <v>14162.69574</v>
      </c>
      <c r="G578" s="66"/>
      <c r="H578" s="136" t="n">
        <f aca="false">H579+H580</f>
        <v>16391.5</v>
      </c>
      <c r="I578" s="136" t="n">
        <f aca="false">I579+I580</f>
        <v>17041</v>
      </c>
      <c r="J578" s="136" t="n">
        <f aca="false">J579+J580</f>
        <v>17716.4</v>
      </c>
      <c r="K578" s="84"/>
      <c r="L578" s="136" t="n">
        <f aca="false">L579+L580</f>
        <v>17482.69824</v>
      </c>
      <c r="M578" s="136" t="n">
        <f aca="false">M579+M580</f>
        <v>17482.69824</v>
      </c>
      <c r="N578" s="136" t="n">
        <f aca="false">N579+N580</f>
        <v>17481.7238</v>
      </c>
    </row>
    <row r="579" customFormat="false" ht="12.75" hidden="false" customHeight="false" outlineLevel="0" collapsed="false">
      <c r="A579" s="67" t="s">
        <v>36</v>
      </c>
      <c r="B579" s="69" t="s">
        <v>65</v>
      </c>
      <c r="C579" s="69" t="s">
        <v>132</v>
      </c>
      <c r="D579" s="69" t="s">
        <v>446</v>
      </c>
      <c r="E579" s="69" t="s">
        <v>447</v>
      </c>
      <c r="F579" s="137" t="n">
        <f aca="false">13931.7-12.2141-14.973-7-2.114+113.99684</f>
        <v>14009.39574</v>
      </c>
      <c r="G579" s="73"/>
      <c r="H579" s="136" t="n">
        <f aca="false">12469.9+3765.9</f>
        <v>16235.8</v>
      </c>
      <c r="I579" s="137" t="n">
        <v>16885.3</v>
      </c>
      <c r="J579" s="137" t="n">
        <v>17560.7</v>
      </c>
      <c r="K579" s="84"/>
      <c r="L579" s="136" t="n">
        <f aca="false">12469.9+3765.9+410+509-120-8.272+21.3</f>
        <v>17047.828</v>
      </c>
      <c r="M579" s="136" t="n">
        <f aca="false">12469.9+3765.9+410+509-120-8.272+21.3</f>
        <v>17047.828</v>
      </c>
      <c r="N579" s="136" t="n">
        <v>17047.75943</v>
      </c>
    </row>
    <row r="580" customFormat="false" ht="12.75" hidden="false" customHeight="false" outlineLevel="0" collapsed="false">
      <c r="A580" s="67" t="s">
        <v>44</v>
      </c>
      <c r="B580" s="69" t="s">
        <v>65</v>
      </c>
      <c r="C580" s="69" t="s">
        <v>132</v>
      </c>
      <c r="D580" s="69" t="s">
        <v>446</v>
      </c>
      <c r="E580" s="69" t="s">
        <v>432</v>
      </c>
      <c r="F580" s="137" t="n">
        <f aca="false">174.6+1.2-22.5</f>
        <v>153.3</v>
      </c>
      <c r="G580" s="73"/>
      <c r="H580" s="136" t="n">
        <v>155.7</v>
      </c>
      <c r="I580" s="137" t="n">
        <v>155.7</v>
      </c>
      <c r="J580" s="137" t="n">
        <v>155.7</v>
      </c>
      <c r="K580" s="84"/>
      <c r="L580" s="136" t="n">
        <f aca="false">155.7+67.28+69.54684+130+19-4.6-2.0566</f>
        <v>434.87024</v>
      </c>
      <c r="M580" s="136" t="n">
        <f aca="false">155.7+67.28+69.54684+130+19-4.6-2.0566</f>
        <v>434.87024</v>
      </c>
      <c r="N580" s="136" t="n">
        <v>433.96437</v>
      </c>
    </row>
    <row r="581" customFormat="false" ht="12.75" hidden="false" customHeight="false" outlineLevel="0" collapsed="false">
      <c r="A581" s="67" t="s">
        <v>46</v>
      </c>
      <c r="B581" s="69" t="s">
        <v>65</v>
      </c>
      <c r="C581" s="69" t="s">
        <v>132</v>
      </c>
      <c r="D581" s="69" t="s">
        <v>446</v>
      </c>
      <c r="E581" s="74" t="s">
        <v>47</v>
      </c>
      <c r="F581" s="76" t="n">
        <f aca="false">F582</f>
        <v>4399.83666</v>
      </c>
      <c r="G581" s="66"/>
      <c r="H581" s="76" t="n">
        <f aca="false">H582</f>
        <v>3153.3</v>
      </c>
      <c r="I581" s="76" t="n">
        <f aca="false">I582</f>
        <v>3268.7</v>
      </c>
      <c r="J581" s="76" t="n">
        <f aca="false">J582</f>
        <v>3401.9</v>
      </c>
      <c r="K581" s="84"/>
      <c r="L581" s="76" t="n">
        <f aca="false">L582</f>
        <v>4606.0496</v>
      </c>
      <c r="M581" s="76" t="n">
        <f aca="false">M582</f>
        <v>4606.0496</v>
      </c>
      <c r="N581" s="76" t="n">
        <f aca="false">N582</f>
        <v>4589.48945</v>
      </c>
    </row>
    <row r="582" customFormat="false" ht="12.75" hidden="false" customHeight="false" outlineLevel="0" collapsed="false">
      <c r="A582" s="67" t="s">
        <v>48</v>
      </c>
      <c r="B582" s="69" t="s">
        <v>65</v>
      </c>
      <c r="C582" s="69" t="s">
        <v>132</v>
      </c>
      <c r="D582" s="69" t="s">
        <v>446</v>
      </c>
      <c r="E582" s="74" t="s">
        <v>49</v>
      </c>
      <c r="F582" s="76" t="n">
        <f aca="false">F583+F584</f>
        <v>4399.83666</v>
      </c>
      <c r="G582" s="66"/>
      <c r="H582" s="76" t="n">
        <f aca="false">H583+H584</f>
        <v>3153.3</v>
      </c>
      <c r="I582" s="76" t="n">
        <f aca="false">I583+I584</f>
        <v>3268.7</v>
      </c>
      <c r="J582" s="76" t="n">
        <f aca="false">J583+J584</f>
        <v>3401.9</v>
      </c>
      <c r="K582" s="84"/>
      <c r="L582" s="76" t="n">
        <f aca="false">L583+L584</f>
        <v>4606.0496</v>
      </c>
      <c r="M582" s="76" t="n">
        <f aca="false">M583+M584</f>
        <v>4606.0496</v>
      </c>
      <c r="N582" s="76" t="n">
        <f aca="false">N583+N584</f>
        <v>4589.48945</v>
      </c>
    </row>
    <row r="583" customFormat="false" ht="25.5" hidden="false" customHeight="false" outlineLevel="0" collapsed="false">
      <c r="A583" s="67" t="s">
        <v>50</v>
      </c>
      <c r="B583" s="69" t="s">
        <v>65</v>
      </c>
      <c r="C583" s="69" t="s">
        <v>132</v>
      </c>
      <c r="D583" s="69" t="s">
        <v>446</v>
      </c>
      <c r="E583" s="74" t="s">
        <v>51</v>
      </c>
      <c r="F583" s="134" t="n">
        <f aca="false">320+14.608</f>
        <v>334.608</v>
      </c>
      <c r="G583" s="73"/>
      <c r="H583" s="76" t="n">
        <v>330</v>
      </c>
      <c r="I583" s="134" t="n">
        <v>330</v>
      </c>
      <c r="J583" s="134" t="n">
        <v>330</v>
      </c>
      <c r="K583" s="84"/>
      <c r="L583" s="76" t="n">
        <f aca="false">330+25+37.948+23.1279+50-5.5-136.0759</f>
        <v>324.5</v>
      </c>
      <c r="M583" s="76" t="n">
        <f aca="false">330+25+37.948+23.1279+50-5.5-136.0759</f>
        <v>324.5</v>
      </c>
      <c r="N583" s="76" t="n">
        <v>323.71364</v>
      </c>
    </row>
    <row r="584" customFormat="false" ht="12.75" hidden="false" customHeight="false" outlineLevel="0" collapsed="false">
      <c r="A584" s="67" t="s">
        <v>52</v>
      </c>
      <c r="B584" s="69" t="s">
        <v>65</v>
      </c>
      <c r="C584" s="69" t="s">
        <v>132</v>
      </c>
      <c r="D584" s="69" t="s">
        <v>446</v>
      </c>
      <c r="E584" s="74" t="s">
        <v>53</v>
      </c>
      <c r="F584" s="134" t="n">
        <f aca="false">2610.9+400-1.2+12.2141+22.5+14.973-5.51682-320-14.608-4.48318+9.114+75.5+313.83556+300+80+100+472</f>
        <v>4065.22866</v>
      </c>
      <c r="G584" s="73"/>
      <c r="H584" s="76" t="n">
        <v>2823.3</v>
      </c>
      <c r="I584" s="134" t="n">
        <v>2938.7</v>
      </c>
      <c r="J584" s="134" t="n">
        <v>3071.9</v>
      </c>
      <c r="K584" s="84" t="n">
        <f aca="false">96.6</f>
        <v>96.6</v>
      </c>
      <c r="L584" s="76" t="n">
        <f aca="false">2823.3+96.6+70-25-37.948+50+36.3-67.28-5-30+1760.66-19-260-131+10.3286+3.1+6.6-0.111</f>
        <v>4281.5496</v>
      </c>
      <c r="M584" s="76" t="n">
        <f aca="false">2823.3+96.6+70-25-37.948+50+36.3-67.28-5-30+1760.66-19-260-131+10.3286+3.1+6.6-0.111</f>
        <v>4281.5496</v>
      </c>
      <c r="N584" s="76" t="n">
        <v>4265.77581</v>
      </c>
    </row>
    <row r="585" customFormat="false" ht="12.75" hidden="false" customHeight="false" outlineLevel="0" collapsed="false">
      <c r="A585" s="67" t="s">
        <v>54</v>
      </c>
      <c r="B585" s="69" t="s">
        <v>65</v>
      </c>
      <c r="C585" s="69" t="s">
        <v>132</v>
      </c>
      <c r="D585" s="69" t="s">
        <v>446</v>
      </c>
      <c r="E585" s="74" t="s">
        <v>55</v>
      </c>
      <c r="F585" s="121" t="n">
        <f aca="false">F586</f>
        <v>51.7</v>
      </c>
      <c r="G585" s="66"/>
      <c r="H585" s="121" t="n">
        <f aca="false">H586</f>
        <v>50</v>
      </c>
      <c r="I585" s="121" t="n">
        <f aca="false">I586</f>
        <v>50</v>
      </c>
      <c r="J585" s="121" t="n">
        <f aca="false">J586</f>
        <v>50</v>
      </c>
      <c r="K585" s="84"/>
      <c r="L585" s="121" t="n">
        <f aca="false">L586</f>
        <v>50.111</v>
      </c>
      <c r="M585" s="121" t="n">
        <f aca="false">M586</f>
        <v>50.111</v>
      </c>
      <c r="N585" s="121" t="n">
        <f aca="false">N586</f>
        <v>49.71074</v>
      </c>
    </row>
    <row r="586" customFormat="false" ht="25.5" hidden="false" customHeight="false" outlineLevel="0" collapsed="false">
      <c r="A586" s="67" t="s">
        <v>56</v>
      </c>
      <c r="B586" s="69" t="s">
        <v>65</v>
      </c>
      <c r="C586" s="69" t="s">
        <v>132</v>
      </c>
      <c r="D586" s="69" t="s">
        <v>446</v>
      </c>
      <c r="E586" s="74" t="s">
        <v>57</v>
      </c>
      <c r="F586" s="76" t="n">
        <f aca="false">F587+F588</f>
        <v>51.7</v>
      </c>
      <c r="G586" s="66"/>
      <c r="H586" s="76" t="n">
        <f aca="false">H587+H588</f>
        <v>50</v>
      </c>
      <c r="I586" s="76" t="n">
        <f aca="false">I587+I588</f>
        <v>50</v>
      </c>
      <c r="J586" s="76" t="n">
        <f aca="false">J587+J588</f>
        <v>50</v>
      </c>
      <c r="K586" s="84"/>
      <c r="L586" s="76" t="n">
        <f aca="false">L587+L588</f>
        <v>50.111</v>
      </c>
      <c r="M586" s="76" t="n">
        <f aca="false">M587+M588</f>
        <v>50.111</v>
      </c>
      <c r="N586" s="76" t="n">
        <f aca="false">N587+N588</f>
        <v>49.71074</v>
      </c>
    </row>
    <row r="587" customFormat="false" ht="12.75" hidden="false" customHeight="false" outlineLevel="0" collapsed="false">
      <c r="A587" s="67" t="s">
        <v>58</v>
      </c>
      <c r="B587" s="69" t="s">
        <v>65</v>
      </c>
      <c r="C587" s="69" t="s">
        <v>132</v>
      </c>
      <c r="D587" s="69" t="s">
        <v>446</v>
      </c>
      <c r="E587" s="74" t="s">
        <v>59</v>
      </c>
      <c r="F587" s="134" t="n">
        <f aca="false">41.7-7.728</f>
        <v>33.972</v>
      </c>
      <c r="G587" s="73"/>
      <c r="H587" s="76" t="n">
        <v>35</v>
      </c>
      <c r="I587" s="134" t="n">
        <v>35</v>
      </c>
      <c r="J587" s="134" t="n">
        <v>35</v>
      </c>
      <c r="K587" s="84"/>
      <c r="L587" s="76" t="n">
        <f aca="false">35+3.78192</f>
        <v>38.78192</v>
      </c>
      <c r="M587" s="76" t="n">
        <f aca="false">35+3.78192</f>
        <v>38.78192</v>
      </c>
      <c r="N587" s="76" t="n">
        <v>38.78192</v>
      </c>
    </row>
    <row r="588" customFormat="false" ht="12.75" hidden="false" customHeight="false" outlineLevel="0" collapsed="false">
      <c r="A588" s="67" t="s">
        <v>448</v>
      </c>
      <c r="B588" s="69" t="s">
        <v>65</v>
      </c>
      <c r="C588" s="69" t="s">
        <v>132</v>
      </c>
      <c r="D588" s="69" t="s">
        <v>446</v>
      </c>
      <c r="E588" s="74" t="s">
        <v>61</v>
      </c>
      <c r="F588" s="134" t="n">
        <f aca="false">7.728+5.51682+4.48318</f>
        <v>17.728</v>
      </c>
      <c r="G588" s="73"/>
      <c r="H588" s="76" t="n">
        <v>15</v>
      </c>
      <c r="I588" s="134" t="n">
        <v>15</v>
      </c>
      <c r="J588" s="134" t="n">
        <v>15</v>
      </c>
      <c r="K588" s="84"/>
      <c r="L588" s="76" t="n">
        <f aca="false">15-3.78192+0.111</f>
        <v>11.32908</v>
      </c>
      <c r="M588" s="76" t="n">
        <f aca="false">15-3.78192+0.111</f>
        <v>11.32908</v>
      </c>
      <c r="N588" s="76" t="n">
        <v>10.92882</v>
      </c>
    </row>
    <row r="589" customFormat="false" ht="12.75" hidden="false" customHeight="false" outlineLevel="0" collapsed="false">
      <c r="A589" s="67"/>
      <c r="B589" s="69"/>
      <c r="C589" s="69"/>
      <c r="D589" s="69"/>
      <c r="E589" s="74"/>
      <c r="F589" s="76"/>
      <c r="G589" s="66"/>
      <c r="H589" s="76"/>
      <c r="I589" s="76"/>
      <c r="J589" s="76"/>
      <c r="K589" s="84"/>
      <c r="L589" s="76"/>
      <c r="M589" s="76"/>
      <c r="N589" s="76"/>
    </row>
    <row r="590" customFormat="false" ht="12.75" hidden="false" customHeight="false" outlineLevel="0" collapsed="false">
      <c r="A590" s="132" t="s">
        <v>102</v>
      </c>
      <c r="B590" s="64" t="s">
        <v>65</v>
      </c>
      <c r="C590" s="64" t="s">
        <v>132</v>
      </c>
      <c r="D590" s="86" t="s">
        <v>103</v>
      </c>
      <c r="E590" s="90"/>
      <c r="F590" s="90" t="s">
        <v>336</v>
      </c>
      <c r="G590" s="86" t="s">
        <v>336</v>
      </c>
      <c r="H590" s="217" t="n">
        <f aca="false">H605</f>
        <v>0</v>
      </c>
      <c r="I590" s="76"/>
      <c r="J590" s="76"/>
      <c r="K590" s="84"/>
      <c r="L590" s="217" t="n">
        <f aca="false">L605+L591</f>
        <v>6876.32685</v>
      </c>
      <c r="M590" s="217" t="n">
        <f aca="false">M605+M591</f>
        <v>6876.32685</v>
      </c>
      <c r="N590" s="217" t="n">
        <f aca="false">N605+N591</f>
        <v>6872.18189</v>
      </c>
    </row>
    <row r="591" customFormat="false" ht="51" hidden="false" customHeight="false" outlineLevel="0" collapsed="false">
      <c r="A591" s="108" t="s">
        <v>104</v>
      </c>
      <c r="B591" s="64" t="s">
        <v>65</v>
      </c>
      <c r="C591" s="64" t="s">
        <v>132</v>
      </c>
      <c r="D591" s="59" t="s">
        <v>105</v>
      </c>
      <c r="E591" s="86"/>
      <c r="F591" s="135" t="e">
        <f aca="false">#REF!+F593</f>
        <v>#REF!</v>
      </c>
      <c r="G591" s="64"/>
      <c r="H591" s="135" t="e">
        <f aca="false">#REF!</f>
        <v>#REF!</v>
      </c>
      <c r="I591" s="76"/>
      <c r="J591" s="76"/>
      <c r="K591" s="84"/>
      <c r="L591" s="135" t="n">
        <f aca="false">L592+L597</f>
        <v>6506.96685</v>
      </c>
      <c r="M591" s="135" t="n">
        <f aca="false">M592+M597</f>
        <v>6506.96685</v>
      </c>
      <c r="N591" s="135" t="n">
        <f aca="false">N592+N597</f>
        <v>6502.82189</v>
      </c>
    </row>
    <row r="592" s="97" customFormat="true" ht="25.5" hidden="false" customHeight="false" outlineLevel="0" collapsed="false">
      <c r="A592" s="85" t="s">
        <v>449</v>
      </c>
      <c r="B592" s="86" t="s">
        <v>65</v>
      </c>
      <c r="C592" s="86" t="s">
        <v>132</v>
      </c>
      <c r="D592" s="90" t="s">
        <v>107</v>
      </c>
      <c r="E592" s="86"/>
      <c r="F592" s="135"/>
      <c r="G592" s="86"/>
      <c r="H592" s="135" t="e">
        <f aca="false">#REF!+H593</f>
        <v>#REF!</v>
      </c>
      <c r="I592" s="141"/>
      <c r="J592" s="141"/>
      <c r="K592" s="91"/>
      <c r="L592" s="135" t="n">
        <f aca="false">L593</f>
        <v>5606.96685</v>
      </c>
      <c r="M592" s="135" t="n">
        <f aca="false">M593</f>
        <v>5606.96685</v>
      </c>
      <c r="N592" s="135" t="n">
        <f aca="false">N593</f>
        <v>5606.96685</v>
      </c>
    </row>
    <row r="593" customFormat="false" ht="38.25" hidden="false" customHeight="false" outlineLevel="0" collapsed="false">
      <c r="A593" s="67" t="s">
        <v>349</v>
      </c>
      <c r="B593" s="69" t="s">
        <v>65</v>
      </c>
      <c r="C593" s="69" t="s">
        <v>132</v>
      </c>
      <c r="D593" s="75" t="s">
        <v>107</v>
      </c>
      <c r="E593" s="74" t="s">
        <v>350</v>
      </c>
      <c r="F593" s="121" t="n">
        <f aca="false">F594</f>
        <v>4802.4</v>
      </c>
      <c r="G593" s="69"/>
      <c r="H593" s="121" t="n">
        <f aca="false">H594</f>
        <v>5850</v>
      </c>
      <c r="I593" s="76"/>
      <c r="J593" s="76"/>
      <c r="K593" s="84"/>
      <c r="L593" s="121" t="n">
        <f aca="false">L594</f>
        <v>5606.96685</v>
      </c>
      <c r="M593" s="121" t="n">
        <f aca="false">M594</f>
        <v>5606.96685</v>
      </c>
      <c r="N593" s="121" t="n">
        <f aca="false">N594</f>
        <v>5606.96685</v>
      </c>
    </row>
    <row r="594" customFormat="false" ht="12.75" hidden="false" customHeight="false" outlineLevel="0" collapsed="false">
      <c r="A594" s="67" t="s">
        <v>351</v>
      </c>
      <c r="B594" s="69" t="s">
        <v>65</v>
      </c>
      <c r="C594" s="69" t="s">
        <v>132</v>
      </c>
      <c r="D594" s="75" t="s">
        <v>107</v>
      </c>
      <c r="E594" s="74" t="s">
        <v>352</v>
      </c>
      <c r="F594" s="121" t="n">
        <f aca="false">F595</f>
        <v>4802.4</v>
      </c>
      <c r="G594" s="69"/>
      <c r="H594" s="121" t="n">
        <f aca="false">H595</f>
        <v>5850</v>
      </c>
      <c r="I594" s="76"/>
      <c r="J594" s="76"/>
      <c r="K594" s="84"/>
      <c r="L594" s="121" t="n">
        <f aca="false">L595</f>
        <v>5606.96685</v>
      </c>
      <c r="M594" s="121" t="n">
        <f aca="false">M595</f>
        <v>5606.96685</v>
      </c>
      <c r="N594" s="121" t="n">
        <f aca="false">N595</f>
        <v>5606.96685</v>
      </c>
    </row>
    <row r="595" customFormat="false" ht="12.75" hidden="false" customHeight="false" outlineLevel="0" collapsed="false">
      <c r="A595" s="67" t="s">
        <v>362</v>
      </c>
      <c r="B595" s="69" t="s">
        <v>65</v>
      </c>
      <c r="C595" s="69" t="s">
        <v>132</v>
      </c>
      <c r="D595" s="75" t="s">
        <v>107</v>
      </c>
      <c r="E595" s="74" t="s">
        <v>363</v>
      </c>
      <c r="F595" s="143" t="n">
        <f aca="false">1515.7+120+3100-25.3-8+100</f>
        <v>4802.4</v>
      </c>
      <c r="G595" s="218"/>
      <c r="H595" s="144" t="n">
        <f aca="false">1450+1400+1600+600+800</f>
        <v>5850</v>
      </c>
      <c r="I595" s="76"/>
      <c r="J595" s="76"/>
      <c r="K595" s="84"/>
      <c r="L595" s="144" t="n">
        <f aca="false">1450+1400+1600+600+800+1000-1187.6-55.43315</f>
        <v>5606.96685</v>
      </c>
      <c r="M595" s="144" t="n">
        <f aca="false">1450+1400+1600+600+800+1000-1187.6-55.43315</f>
        <v>5606.96685</v>
      </c>
      <c r="N595" s="144" t="n">
        <v>5606.96685</v>
      </c>
    </row>
    <row r="596" customFormat="false" ht="12.75" hidden="false" customHeight="false" outlineLevel="0" collapsed="false">
      <c r="A596" s="67"/>
      <c r="B596" s="69"/>
      <c r="C596" s="69"/>
      <c r="D596" s="75"/>
      <c r="E596" s="74"/>
      <c r="F596" s="143"/>
      <c r="G596" s="218"/>
      <c r="H596" s="144"/>
      <c r="I596" s="76"/>
      <c r="J596" s="76"/>
      <c r="K596" s="84"/>
      <c r="L596" s="144"/>
      <c r="M596" s="144"/>
      <c r="N596" s="144"/>
    </row>
    <row r="597" customFormat="false" ht="38.25" hidden="false" customHeight="false" outlineLevel="0" collapsed="false">
      <c r="A597" s="108" t="s">
        <v>108</v>
      </c>
      <c r="B597" s="90" t="s">
        <v>65</v>
      </c>
      <c r="C597" s="90" t="s">
        <v>132</v>
      </c>
      <c r="D597" s="90" t="s">
        <v>109</v>
      </c>
      <c r="E597" s="90"/>
      <c r="F597" s="91" t="n">
        <f aca="false">F598</f>
        <v>5078.9</v>
      </c>
      <c r="G597" s="66"/>
      <c r="H597" s="91" t="n">
        <f aca="false">H598</f>
        <v>6838.4</v>
      </c>
      <c r="I597" s="91" t="n">
        <f aca="false">I598</f>
        <v>889.4</v>
      </c>
      <c r="J597" s="91" t="n">
        <f aca="false">J598</f>
        <v>789.4</v>
      </c>
      <c r="K597" s="84"/>
      <c r="L597" s="91" t="n">
        <f aca="false">L598+L601</f>
        <v>900</v>
      </c>
      <c r="M597" s="91" t="n">
        <f aca="false">M598+M601</f>
        <v>900</v>
      </c>
      <c r="N597" s="91" t="n">
        <f aca="false">N598+N601</f>
        <v>895.85504</v>
      </c>
    </row>
    <row r="598" customFormat="false" ht="12.75" hidden="false" customHeight="false" outlineLevel="0" collapsed="false">
      <c r="A598" s="67" t="s">
        <v>46</v>
      </c>
      <c r="B598" s="74" t="s">
        <v>65</v>
      </c>
      <c r="C598" s="83" t="s">
        <v>132</v>
      </c>
      <c r="D598" s="75" t="s">
        <v>109</v>
      </c>
      <c r="E598" s="74" t="s">
        <v>47</v>
      </c>
      <c r="F598" s="81" t="n">
        <f aca="false">F599</f>
        <v>5078.9</v>
      </c>
      <c r="G598" s="66"/>
      <c r="H598" s="81" t="n">
        <f aca="false">H599</f>
        <v>6838.4</v>
      </c>
      <c r="I598" s="81" t="n">
        <f aca="false">I599</f>
        <v>889.4</v>
      </c>
      <c r="J598" s="81" t="n">
        <f aca="false">J599</f>
        <v>789.4</v>
      </c>
      <c r="K598" s="84"/>
      <c r="L598" s="81" t="n">
        <f aca="false">L599</f>
        <v>670</v>
      </c>
      <c r="M598" s="81" t="n">
        <f aca="false">M599</f>
        <v>670</v>
      </c>
      <c r="N598" s="81" t="n">
        <f aca="false">N599</f>
        <v>665.85504</v>
      </c>
    </row>
    <row r="599" customFormat="false" ht="12.75" hidden="false" customHeight="false" outlineLevel="0" collapsed="false">
      <c r="A599" s="67" t="s">
        <v>48</v>
      </c>
      <c r="B599" s="74" t="s">
        <v>65</v>
      </c>
      <c r="C599" s="83" t="s">
        <v>132</v>
      </c>
      <c r="D599" s="75" t="s">
        <v>109</v>
      </c>
      <c r="E599" s="74" t="s">
        <v>49</v>
      </c>
      <c r="F599" s="81" t="n">
        <f aca="false">F600+F601</f>
        <v>5078.9</v>
      </c>
      <c r="G599" s="66"/>
      <c r="H599" s="81" t="n">
        <f aca="false">H600+H601</f>
        <v>6838.4</v>
      </c>
      <c r="I599" s="81" t="n">
        <f aca="false">I600+I601</f>
        <v>889.4</v>
      </c>
      <c r="J599" s="81" t="n">
        <f aca="false">J600+J601</f>
        <v>789.4</v>
      </c>
      <c r="K599" s="84"/>
      <c r="L599" s="81" t="n">
        <f aca="false">L600</f>
        <v>670</v>
      </c>
      <c r="M599" s="81" t="n">
        <f aca="false">M600</f>
        <v>670</v>
      </c>
      <c r="N599" s="81" t="n">
        <f aca="false">N600</f>
        <v>665.85504</v>
      </c>
    </row>
    <row r="600" customFormat="false" ht="25.5" hidden="false" customHeight="false" outlineLevel="0" collapsed="false">
      <c r="A600" s="67" t="s">
        <v>50</v>
      </c>
      <c r="B600" s="74" t="s">
        <v>65</v>
      </c>
      <c r="C600" s="83" t="s">
        <v>132</v>
      </c>
      <c r="D600" s="75" t="s">
        <v>109</v>
      </c>
      <c r="E600" s="74" t="s">
        <v>51</v>
      </c>
      <c r="F600" s="82" t="n">
        <v>276.5</v>
      </c>
      <c r="G600" s="73"/>
      <c r="H600" s="81" t="n">
        <f aca="false">200+494.4+294</f>
        <v>988.4</v>
      </c>
      <c r="I600" s="82" t="n">
        <f aca="false">200+512.4+177</f>
        <v>889.4</v>
      </c>
      <c r="J600" s="82" t="n">
        <f aca="false">100+512.4+177</f>
        <v>789.4</v>
      </c>
      <c r="K600" s="84"/>
      <c r="L600" s="81" t="n">
        <f aca="false">700-30</f>
        <v>670</v>
      </c>
      <c r="M600" s="81" t="n">
        <f aca="false">700-30</f>
        <v>670</v>
      </c>
      <c r="N600" s="81" t="n">
        <v>665.85504</v>
      </c>
    </row>
    <row r="601" customFormat="false" ht="38.25" hidden="false" customHeight="false" outlineLevel="0" collapsed="false">
      <c r="A601" s="67" t="s">
        <v>349</v>
      </c>
      <c r="B601" s="69" t="s">
        <v>65</v>
      </c>
      <c r="C601" s="69" t="s">
        <v>132</v>
      </c>
      <c r="D601" s="75" t="s">
        <v>109</v>
      </c>
      <c r="E601" s="74" t="s">
        <v>350</v>
      </c>
      <c r="F601" s="121" t="n">
        <f aca="false">F602</f>
        <v>4802.4</v>
      </c>
      <c r="G601" s="69"/>
      <c r="H601" s="121" t="n">
        <f aca="false">H602</f>
        <v>5850</v>
      </c>
      <c r="I601" s="76"/>
      <c r="J601" s="76"/>
      <c r="K601" s="84"/>
      <c r="L601" s="121" t="n">
        <f aca="false">L602</f>
        <v>230</v>
      </c>
      <c r="M601" s="121" t="n">
        <f aca="false">M602</f>
        <v>230</v>
      </c>
      <c r="N601" s="121" t="n">
        <f aca="false">N602</f>
        <v>230</v>
      </c>
    </row>
    <row r="602" customFormat="false" ht="12.75" hidden="false" customHeight="false" outlineLevel="0" collapsed="false">
      <c r="A602" s="67" t="s">
        <v>351</v>
      </c>
      <c r="B602" s="69" t="s">
        <v>65</v>
      </c>
      <c r="C602" s="69" t="s">
        <v>132</v>
      </c>
      <c r="D602" s="75" t="s">
        <v>109</v>
      </c>
      <c r="E602" s="74" t="s">
        <v>352</v>
      </c>
      <c r="F602" s="121" t="n">
        <f aca="false">F603</f>
        <v>4802.4</v>
      </c>
      <c r="G602" s="69"/>
      <c r="H602" s="121" t="n">
        <f aca="false">H603</f>
        <v>5850</v>
      </c>
      <c r="I602" s="76"/>
      <c r="J602" s="76"/>
      <c r="K602" s="84"/>
      <c r="L602" s="121" t="n">
        <f aca="false">L603</f>
        <v>230</v>
      </c>
      <c r="M602" s="121" t="n">
        <f aca="false">M603</f>
        <v>230</v>
      </c>
      <c r="N602" s="121" t="n">
        <f aca="false">N603</f>
        <v>230</v>
      </c>
    </row>
    <row r="603" customFormat="false" ht="12.75" hidden="false" customHeight="false" outlineLevel="0" collapsed="false">
      <c r="A603" s="67" t="s">
        <v>362</v>
      </c>
      <c r="B603" s="69" t="s">
        <v>65</v>
      </c>
      <c r="C603" s="69" t="s">
        <v>132</v>
      </c>
      <c r="D603" s="75" t="s">
        <v>109</v>
      </c>
      <c r="E603" s="74" t="s">
        <v>363</v>
      </c>
      <c r="F603" s="143" t="n">
        <f aca="false">1515.7+120+3100-25.3-8+100</f>
        <v>4802.4</v>
      </c>
      <c r="G603" s="218"/>
      <c r="H603" s="144" t="n">
        <f aca="false">1450+1400+1600+600+800</f>
        <v>5850</v>
      </c>
      <c r="I603" s="76"/>
      <c r="J603" s="76"/>
      <c r="K603" s="84"/>
      <c r="L603" s="144" t="n">
        <f aca="false">200+30</f>
        <v>230</v>
      </c>
      <c r="M603" s="144" t="n">
        <f aca="false">200+30</f>
        <v>230</v>
      </c>
      <c r="N603" s="144" t="n">
        <v>230</v>
      </c>
    </row>
    <row r="604" customFormat="false" ht="12.75" hidden="false" customHeight="false" outlineLevel="0" collapsed="false">
      <c r="A604" s="67"/>
      <c r="B604" s="69"/>
      <c r="C604" s="69"/>
      <c r="D604" s="75"/>
      <c r="E604" s="74"/>
      <c r="F604" s="143"/>
      <c r="G604" s="218"/>
      <c r="H604" s="144"/>
      <c r="I604" s="76"/>
      <c r="J604" s="76"/>
      <c r="K604" s="84"/>
      <c r="L604" s="144"/>
      <c r="M604" s="144"/>
      <c r="N604" s="144"/>
    </row>
    <row r="605" customFormat="false" ht="41.25" hidden="false" customHeight="true" outlineLevel="0" collapsed="false">
      <c r="A605" s="132" t="s">
        <v>263</v>
      </c>
      <c r="B605" s="64" t="s">
        <v>65</v>
      </c>
      <c r="C605" s="64" t="s">
        <v>132</v>
      </c>
      <c r="D605" s="86" t="s">
        <v>264</v>
      </c>
      <c r="E605" s="90" t="s">
        <v>336</v>
      </c>
      <c r="F605" s="90" t="s">
        <v>336</v>
      </c>
      <c r="G605" s="86" t="s">
        <v>336</v>
      </c>
      <c r="H605" s="217" t="n">
        <f aca="false">H606</f>
        <v>0</v>
      </c>
      <c r="I605" s="76"/>
      <c r="J605" s="76"/>
      <c r="K605" s="84"/>
      <c r="L605" s="217" t="n">
        <f aca="false">L606</f>
        <v>369.36</v>
      </c>
      <c r="M605" s="217" t="n">
        <f aca="false">M606</f>
        <v>369.36</v>
      </c>
      <c r="N605" s="217" t="n">
        <f aca="false">N606</f>
        <v>369.36</v>
      </c>
    </row>
    <row r="606" customFormat="false" ht="38.25" hidden="false" customHeight="false" outlineLevel="0" collapsed="false">
      <c r="A606" s="219" t="s">
        <v>450</v>
      </c>
      <c r="B606" s="69" t="s">
        <v>65</v>
      </c>
      <c r="C606" s="69" t="s">
        <v>132</v>
      </c>
      <c r="D606" s="142" t="s">
        <v>451</v>
      </c>
      <c r="E606" s="221" t="s">
        <v>336</v>
      </c>
      <c r="F606" s="75" t="s">
        <v>336</v>
      </c>
      <c r="G606" s="68" t="s">
        <v>336</v>
      </c>
      <c r="H606" s="76" t="n">
        <f aca="false">H607</f>
        <v>0</v>
      </c>
      <c r="I606" s="76"/>
      <c r="J606" s="76"/>
      <c r="K606" s="84"/>
      <c r="L606" s="76" t="n">
        <f aca="false">L607</f>
        <v>369.36</v>
      </c>
      <c r="M606" s="76" t="n">
        <f aca="false">M607</f>
        <v>369.36</v>
      </c>
      <c r="N606" s="76" t="n">
        <f aca="false">N607</f>
        <v>369.36</v>
      </c>
    </row>
    <row r="607" customFormat="false" ht="38.25" hidden="false" customHeight="false" outlineLevel="0" collapsed="false">
      <c r="A607" s="67" t="s">
        <v>349</v>
      </c>
      <c r="B607" s="69" t="s">
        <v>65</v>
      </c>
      <c r="C607" s="69" t="s">
        <v>132</v>
      </c>
      <c r="D607" s="142" t="s">
        <v>451</v>
      </c>
      <c r="E607" s="74" t="s">
        <v>350</v>
      </c>
      <c r="F607" s="74" t="s">
        <v>336</v>
      </c>
      <c r="G607" s="68" t="s">
        <v>336</v>
      </c>
      <c r="H607" s="76" t="n">
        <f aca="false">H608</f>
        <v>0</v>
      </c>
      <c r="I607" s="76"/>
      <c r="J607" s="76"/>
      <c r="K607" s="84"/>
      <c r="L607" s="76" t="n">
        <f aca="false">L608</f>
        <v>369.36</v>
      </c>
      <c r="M607" s="76" t="n">
        <f aca="false">M608</f>
        <v>369.36</v>
      </c>
      <c r="N607" s="76" t="n">
        <f aca="false">N608</f>
        <v>369.36</v>
      </c>
    </row>
    <row r="608" customFormat="false" ht="12.75" hidden="false" customHeight="false" outlineLevel="0" collapsed="false">
      <c r="A608" s="67" t="s">
        <v>351</v>
      </c>
      <c r="B608" s="69" t="s">
        <v>65</v>
      </c>
      <c r="C608" s="69" t="s">
        <v>132</v>
      </c>
      <c r="D608" s="142" t="s">
        <v>451</v>
      </c>
      <c r="E608" s="74" t="s">
        <v>352</v>
      </c>
      <c r="F608" s="74" t="s">
        <v>49</v>
      </c>
      <c r="G608" s="68"/>
      <c r="H608" s="76" t="n">
        <f aca="false">H609</f>
        <v>0</v>
      </c>
      <c r="I608" s="76"/>
      <c r="J608" s="76"/>
      <c r="K608" s="84"/>
      <c r="L608" s="76" t="n">
        <f aca="false">L609</f>
        <v>369.36</v>
      </c>
      <c r="M608" s="76" t="n">
        <f aca="false">M609</f>
        <v>369.36</v>
      </c>
      <c r="N608" s="76" t="n">
        <f aca="false">N609</f>
        <v>369.36</v>
      </c>
    </row>
    <row r="609" customFormat="false" ht="12.75" hidden="false" customHeight="false" outlineLevel="0" collapsed="false">
      <c r="A609" s="67" t="s">
        <v>362</v>
      </c>
      <c r="B609" s="69" t="s">
        <v>65</v>
      </c>
      <c r="C609" s="69" t="s">
        <v>132</v>
      </c>
      <c r="D609" s="142" t="s">
        <v>451</v>
      </c>
      <c r="E609" s="74" t="s">
        <v>363</v>
      </c>
      <c r="F609" s="74" t="s">
        <v>452</v>
      </c>
      <c r="G609" s="68" t="s">
        <v>453</v>
      </c>
      <c r="H609" s="76" t="n">
        <v>0</v>
      </c>
      <c r="I609" s="76"/>
      <c r="J609" s="76"/>
      <c r="K609" s="84" t="n">
        <v>369.36</v>
      </c>
      <c r="L609" s="76" t="n">
        <v>369.36</v>
      </c>
      <c r="M609" s="76" t="n">
        <v>369.36</v>
      </c>
      <c r="N609" s="76" t="n">
        <v>369.36</v>
      </c>
    </row>
    <row r="610" customFormat="false" ht="12.75" hidden="false" customHeight="false" outlineLevel="0" collapsed="false">
      <c r="A610" s="94"/>
      <c r="B610" s="68"/>
      <c r="C610" s="68"/>
      <c r="D610" s="68"/>
      <c r="E610" s="68"/>
      <c r="F610" s="77"/>
      <c r="G610" s="66"/>
      <c r="H610" s="77"/>
      <c r="I610" s="77"/>
      <c r="J610" s="77"/>
      <c r="K610" s="84"/>
      <c r="L610" s="77"/>
      <c r="M610" s="77"/>
      <c r="N610" s="77"/>
    </row>
    <row r="611" customFormat="false" ht="12.75" hidden="false" customHeight="false" outlineLevel="0" collapsed="false">
      <c r="A611" s="113" t="s">
        <v>110</v>
      </c>
      <c r="B611" s="86" t="s">
        <v>65</v>
      </c>
      <c r="C611" s="86" t="s">
        <v>132</v>
      </c>
      <c r="D611" s="86" t="s">
        <v>111</v>
      </c>
      <c r="E611" s="86"/>
      <c r="F611" s="87" t="e">
        <f aca="false">#REF!</f>
        <v>#REF!</v>
      </c>
      <c r="G611" s="66"/>
      <c r="H611" s="87" t="e">
        <f aca="false">H612+#REF!+H616+#REF!+H624+H632+H640</f>
        <v>#REF!</v>
      </c>
      <c r="I611" s="87" t="e">
        <f aca="false">I612+#REF!+I616+#REF!+I624+I632+I640</f>
        <v>#REF!</v>
      </c>
      <c r="J611" s="87" t="e">
        <f aca="false">J612+#REF!+J616+#REF!+J624+J632+J640</f>
        <v>#REF!</v>
      </c>
      <c r="K611" s="84"/>
      <c r="L611" s="87" t="n">
        <f aca="false">L612+L616+L624+L632+L640</f>
        <v>2147.83</v>
      </c>
      <c r="M611" s="87" t="n">
        <f aca="false">M612+M616+M624+M632+M640</f>
        <v>2147.83</v>
      </c>
      <c r="N611" s="87" t="n">
        <f aca="false">N612+N616+N624+N632+N640</f>
        <v>1955.8653</v>
      </c>
    </row>
    <row r="612" customFormat="false" ht="38.25" hidden="false" customHeight="false" outlineLevel="0" collapsed="false">
      <c r="A612" s="89" t="s">
        <v>454</v>
      </c>
      <c r="B612" s="86" t="s">
        <v>65</v>
      </c>
      <c r="C612" s="86" t="s">
        <v>132</v>
      </c>
      <c r="D612" s="86" t="s">
        <v>455</v>
      </c>
      <c r="E612" s="86"/>
      <c r="F612" s="135" t="n">
        <f aca="false">F613</f>
        <v>65</v>
      </c>
      <c r="G612" s="69"/>
      <c r="H612" s="135" t="n">
        <f aca="false">H613</f>
        <v>20</v>
      </c>
      <c r="I612" s="135" t="n">
        <f aca="false">I613</f>
        <v>0</v>
      </c>
      <c r="J612" s="135" t="n">
        <f aca="false">J613</f>
        <v>0</v>
      </c>
      <c r="K612" s="84"/>
      <c r="L612" s="135" t="n">
        <f aca="false">L613</f>
        <v>12.271</v>
      </c>
      <c r="M612" s="135" t="n">
        <f aca="false">M613</f>
        <v>12.271</v>
      </c>
      <c r="N612" s="135" t="n">
        <f aca="false">N613</f>
        <v>12.271</v>
      </c>
    </row>
    <row r="613" customFormat="false" ht="38.25" hidden="false" customHeight="false" outlineLevel="0" collapsed="false">
      <c r="A613" s="67" t="s">
        <v>349</v>
      </c>
      <c r="B613" s="69" t="s">
        <v>65</v>
      </c>
      <c r="C613" s="69" t="s">
        <v>132</v>
      </c>
      <c r="D613" s="69" t="s">
        <v>455</v>
      </c>
      <c r="E613" s="74" t="s">
        <v>350</v>
      </c>
      <c r="F613" s="121" t="n">
        <f aca="false">F614</f>
        <v>65</v>
      </c>
      <c r="G613" s="69"/>
      <c r="H613" s="121" t="n">
        <f aca="false">H614</f>
        <v>20</v>
      </c>
      <c r="I613" s="121" t="n">
        <f aca="false">I614</f>
        <v>0</v>
      </c>
      <c r="J613" s="121" t="n">
        <f aca="false">J614</f>
        <v>0</v>
      </c>
      <c r="K613" s="84"/>
      <c r="L613" s="121" t="n">
        <f aca="false">L614</f>
        <v>12.271</v>
      </c>
      <c r="M613" s="121" t="n">
        <f aca="false">M614</f>
        <v>12.271</v>
      </c>
      <c r="N613" s="121" t="n">
        <f aca="false">N614</f>
        <v>12.271</v>
      </c>
    </row>
    <row r="614" customFormat="false" ht="12.75" hidden="false" customHeight="false" outlineLevel="0" collapsed="false">
      <c r="A614" s="67" t="s">
        <v>351</v>
      </c>
      <c r="B614" s="69" t="s">
        <v>65</v>
      </c>
      <c r="C614" s="69" t="s">
        <v>132</v>
      </c>
      <c r="D614" s="69" t="s">
        <v>455</v>
      </c>
      <c r="E614" s="74" t="s">
        <v>352</v>
      </c>
      <c r="F614" s="121" t="n">
        <f aca="false">F615</f>
        <v>65</v>
      </c>
      <c r="G614" s="69"/>
      <c r="H614" s="121" t="n">
        <f aca="false">H615</f>
        <v>20</v>
      </c>
      <c r="I614" s="121" t="n">
        <f aca="false">I615</f>
        <v>0</v>
      </c>
      <c r="J614" s="121" t="n">
        <f aca="false">J615</f>
        <v>0</v>
      </c>
      <c r="K614" s="84"/>
      <c r="L614" s="121" t="n">
        <f aca="false">L615</f>
        <v>12.271</v>
      </c>
      <c r="M614" s="121" t="n">
        <f aca="false">M615</f>
        <v>12.271</v>
      </c>
      <c r="N614" s="121" t="n">
        <f aca="false">N615</f>
        <v>12.271</v>
      </c>
    </row>
    <row r="615" customFormat="false" ht="12.75" hidden="false" customHeight="false" outlineLevel="0" collapsed="false">
      <c r="A615" s="67" t="s">
        <v>362</v>
      </c>
      <c r="B615" s="69" t="s">
        <v>65</v>
      </c>
      <c r="C615" s="69" t="s">
        <v>132</v>
      </c>
      <c r="D615" s="69" t="s">
        <v>455</v>
      </c>
      <c r="E615" s="74" t="s">
        <v>363</v>
      </c>
      <c r="F615" s="120" t="n">
        <v>65</v>
      </c>
      <c r="G615" s="218"/>
      <c r="H615" s="121" t="n">
        <v>20</v>
      </c>
      <c r="I615" s="120" t="n">
        <v>0</v>
      </c>
      <c r="J615" s="120" t="n">
        <v>0</v>
      </c>
      <c r="K615" s="84"/>
      <c r="L615" s="121" t="n">
        <f aca="false">20-7.729</f>
        <v>12.271</v>
      </c>
      <c r="M615" s="121" t="n">
        <f aca="false">20-7.729</f>
        <v>12.271</v>
      </c>
      <c r="N615" s="121" t="n">
        <v>12.271</v>
      </c>
    </row>
    <row r="616" customFormat="false" ht="38.25" hidden="false" customHeight="false" outlineLevel="0" collapsed="false">
      <c r="A616" s="85" t="s">
        <v>112</v>
      </c>
      <c r="B616" s="86" t="s">
        <v>65</v>
      </c>
      <c r="C616" s="86" t="s">
        <v>132</v>
      </c>
      <c r="D616" s="86" t="s">
        <v>113</v>
      </c>
      <c r="E616" s="86"/>
      <c r="F616" s="135" t="n">
        <f aca="false">F617+F620</f>
        <v>4835.7</v>
      </c>
      <c r="G616" s="69"/>
      <c r="H616" s="135" t="n">
        <f aca="false">H617+H620</f>
        <v>8815.5</v>
      </c>
      <c r="I616" s="135" t="n">
        <f aca="false">I617+I620</f>
        <v>10523.2</v>
      </c>
      <c r="J616" s="135" t="n">
        <f aca="false">J617+J620</f>
        <v>4000</v>
      </c>
      <c r="K616" s="84"/>
      <c r="L616" s="135" t="n">
        <f aca="false">L617+L620</f>
        <v>1665.559</v>
      </c>
      <c r="M616" s="135" t="n">
        <f aca="false">M617+M620</f>
        <v>1665.559</v>
      </c>
      <c r="N616" s="135" t="n">
        <f aca="false">N617+N620</f>
        <v>1507.50595</v>
      </c>
    </row>
    <row r="617" customFormat="false" ht="12.75" hidden="false" customHeight="false" outlineLevel="0" collapsed="false">
      <c r="A617" s="67" t="s">
        <v>46</v>
      </c>
      <c r="B617" s="68" t="s">
        <v>65</v>
      </c>
      <c r="C617" s="68" t="s">
        <v>132</v>
      </c>
      <c r="D617" s="68" t="s">
        <v>113</v>
      </c>
      <c r="E617" s="75" t="s">
        <v>47</v>
      </c>
      <c r="F617" s="145" t="n">
        <f aca="false">F618</f>
        <v>33.3</v>
      </c>
      <c r="G617" s="69"/>
      <c r="H617" s="145" t="n">
        <f aca="false">H618</f>
        <v>33.3</v>
      </c>
      <c r="I617" s="145" t="n">
        <f aca="false">I618</f>
        <v>33.3</v>
      </c>
      <c r="J617" s="145" t="n">
        <f aca="false">J618</f>
        <v>0</v>
      </c>
      <c r="K617" s="84"/>
      <c r="L617" s="145" t="n">
        <f aca="false">L618</f>
        <v>8</v>
      </c>
      <c r="M617" s="145" t="n">
        <f aca="false">M618</f>
        <v>8</v>
      </c>
      <c r="N617" s="145" t="n">
        <f aca="false">N618</f>
        <v>8</v>
      </c>
    </row>
    <row r="618" customFormat="false" ht="12.75" hidden="false" customHeight="false" outlineLevel="0" collapsed="false">
      <c r="A618" s="67" t="s">
        <v>48</v>
      </c>
      <c r="B618" s="68" t="s">
        <v>65</v>
      </c>
      <c r="C618" s="68" t="s">
        <v>132</v>
      </c>
      <c r="D618" s="68" t="s">
        <v>113</v>
      </c>
      <c r="E618" s="75" t="s">
        <v>49</v>
      </c>
      <c r="F618" s="145" t="n">
        <f aca="false">F619</f>
        <v>33.3</v>
      </c>
      <c r="G618" s="69"/>
      <c r="H618" s="145" t="n">
        <f aca="false">H619</f>
        <v>33.3</v>
      </c>
      <c r="I618" s="145" t="n">
        <f aca="false">I619</f>
        <v>33.3</v>
      </c>
      <c r="J618" s="145" t="n">
        <f aca="false">J619</f>
        <v>0</v>
      </c>
      <c r="K618" s="84"/>
      <c r="L618" s="145" t="n">
        <f aca="false">L619</f>
        <v>8</v>
      </c>
      <c r="M618" s="145" t="n">
        <f aca="false">M619</f>
        <v>8</v>
      </c>
      <c r="N618" s="145" t="n">
        <f aca="false">N619</f>
        <v>8</v>
      </c>
    </row>
    <row r="619" customFormat="false" ht="12.75" hidden="false" customHeight="false" outlineLevel="0" collapsed="false">
      <c r="A619" s="67" t="s">
        <v>52</v>
      </c>
      <c r="B619" s="68" t="s">
        <v>65</v>
      </c>
      <c r="C619" s="68" t="s">
        <v>132</v>
      </c>
      <c r="D619" s="68" t="s">
        <v>113</v>
      </c>
      <c r="E619" s="75" t="s">
        <v>53</v>
      </c>
      <c r="F619" s="146" t="n">
        <f aca="false">25.3+8</f>
        <v>33.3</v>
      </c>
      <c r="G619" s="218"/>
      <c r="H619" s="145" t="n">
        <v>33.3</v>
      </c>
      <c r="I619" s="146" t="n">
        <v>33.3</v>
      </c>
      <c r="J619" s="146" t="n">
        <v>0</v>
      </c>
      <c r="K619" s="84"/>
      <c r="L619" s="145" t="n">
        <f aca="false">33.3-25.3</f>
        <v>8</v>
      </c>
      <c r="M619" s="145" t="n">
        <f aca="false">33.3-25.3</f>
        <v>8</v>
      </c>
      <c r="N619" s="145" t="n">
        <v>8</v>
      </c>
    </row>
    <row r="620" customFormat="false" ht="38.25" hidden="false" customHeight="false" outlineLevel="0" collapsed="false">
      <c r="A620" s="67" t="s">
        <v>349</v>
      </c>
      <c r="B620" s="69" t="s">
        <v>65</v>
      </c>
      <c r="C620" s="69" t="s">
        <v>132</v>
      </c>
      <c r="D620" s="68" t="s">
        <v>113</v>
      </c>
      <c r="E620" s="74" t="s">
        <v>350</v>
      </c>
      <c r="F620" s="121" t="n">
        <f aca="false">F621</f>
        <v>4802.4</v>
      </c>
      <c r="G620" s="69"/>
      <c r="H620" s="121" t="n">
        <f aca="false">H621</f>
        <v>8782.2</v>
      </c>
      <c r="I620" s="121" t="n">
        <f aca="false">I621</f>
        <v>10489.9</v>
      </c>
      <c r="J620" s="121" t="n">
        <f aca="false">J621</f>
        <v>4000</v>
      </c>
      <c r="K620" s="84"/>
      <c r="L620" s="121" t="n">
        <f aca="false">L621</f>
        <v>1657.559</v>
      </c>
      <c r="M620" s="121" t="n">
        <f aca="false">M621</f>
        <v>1657.559</v>
      </c>
      <c r="N620" s="121" t="n">
        <f aca="false">N621</f>
        <v>1499.50595</v>
      </c>
    </row>
    <row r="621" customFormat="false" ht="12.75" hidden="false" customHeight="false" outlineLevel="0" collapsed="false">
      <c r="A621" s="67" t="s">
        <v>351</v>
      </c>
      <c r="B621" s="69" t="s">
        <v>65</v>
      </c>
      <c r="C621" s="69" t="s">
        <v>132</v>
      </c>
      <c r="D621" s="68" t="s">
        <v>113</v>
      </c>
      <c r="E621" s="74" t="s">
        <v>352</v>
      </c>
      <c r="F621" s="121" t="n">
        <f aca="false">F622</f>
        <v>4802.4</v>
      </c>
      <c r="G621" s="69"/>
      <c r="H621" s="121" t="n">
        <f aca="false">H622</f>
        <v>8782.2</v>
      </c>
      <c r="I621" s="121" t="n">
        <f aca="false">I622</f>
        <v>10489.9</v>
      </c>
      <c r="J621" s="121" t="n">
        <f aca="false">J622</f>
        <v>4000</v>
      </c>
      <c r="K621" s="84"/>
      <c r="L621" s="121" t="n">
        <f aca="false">L622</f>
        <v>1657.559</v>
      </c>
      <c r="M621" s="121" t="n">
        <f aca="false">M622</f>
        <v>1657.559</v>
      </c>
      <c r="N621" s="121" t="n">
        <f aca="false">N622</f>
        <v>1499.50595</v>
      </c>
    </row>
    <row r="622" customFormat="false" ht="12.75" hidden="false" customHeight="false" outlineLevel="0" collapsed="false">
      <c r="A622" s="67" t="s">
        <v>362</v>
      </c>
      <c r="B622" s="69" t="s">
        <v>65</v>
      </c>
      <c r="C622" s="69" t="s">
        <v>132</v>
      </c>
      <c r="D622" s="68" t="s">
        <v>113</v>
      </c>
      <c r="E622" s="74" t="s">
        <v>363</v>
      </c>
      <c r="F622" s="143" t="n">
        <f aca="false">1515.7+120+3100-25.3-8+100</f>
        <v>4802.4</v>
      </c>
      <c r="G622" s="218"/>
      <c r="H622" s="144" t="n">
        <f aca="false">1575+1500+1869.6+745.7+1060+850+1181.9</f>
        <v>8782.2</v>
      </c>
      <c r="I622" s="143" t="n">
        <f aca="false">9168+1321.9</f>
        <v>10489.9</v>
      </c>
      <c r="J622" s="143" t="n">
        <v>4000</v>
      </c>
      <c r="K622" s="84" t="n">
        <f aca="false">19.44</f>
        <v>19.44</v>
      </c>
      <c r="L622" s="144" t="n">
        <f aca="false">1575+1500+1869.6+745.7+1060+850+1181.9+19.44-1450-1400-1600-600-800-1000+97.2+99.669+26.8-100-7.5-76-310.75-10-6.3-7.2</f>
        <v>1657.559</v>
      </c>
      <c r="M622" s="144" t="n">
        <f aca="false">1575+1500+1869.6+745.7+1060+850+1181.9+19.44-1450-1400-1600-600-800-1000+97.2+99.669+26.8-100-7.5-76-310.75-10-6.3-7.2</f>
        <v>1657.559</v>
      </c>
      <c r="N622" s="144" t="n">
        <v>1499.50595</v>
      </c>
    </row>
    <row r="623" customFormat="false" ht="12.75" hidden="false" customHeight="false" outlineLevel="0" collapsed="false">
      <c r="A623" s="67"/>
      <c r="B623" s="69"/>
      <c r="C623" s="69"/>
      <c r="D623" s="68"/>
      <c r="E623" s="74"/>
      <c r="F623" s="121"/>
      <c r="G623" s="69"/>
      <c r="H623" s="121"/>
      <c r="I623" s="121"/>
      <c r="J623" s="121"/>
      <c r="K623" s="84"/>
      <c r="L623" s="121"/>
      <c r="M623" s="121"/>
      <c r="N623" s="121"/>
    </row>
    <row r="624" customFormat="false" ht="38.25" hidden="false" customHeight="false" outlineLevel="0" collapsed="false">
      <c r="A624" s="114" t="s">
        <v>116</v>
      </c>
      <c r="B624" s="86" t="s">
        <v>65</v>
      </c>
      <c r="C624" s="86" t="s">
        <v>132</v>
      </c>
      <c r="D624" s="86" t="s">
        <v>117</v>
      </c>
      <c r="E624" s="90"/>
      <c r="F624" s="141" t="n">
        <f aca="false">F625+F628</f>
        <v>672.7</v>
      </c>
      <c r="G624" s="66"/>
      <c r="H624" s="141" t="n">
        <f aca="false">H625+H628</f>
        <v>595</v>
      </c>
      <c r="I624" s="141" t="n">
        <f aca="false">I625+I628</f>
        <v>630</v>
      </c>
      <c r="J624" s="141" t="n">
        <f aca="false">J625+J628</f>
        <v>630</v>
      </c>
      <c r="K624" s="84"/>
      <c r="L624" s="141" t="n">
        <f aca="false">L625+L628</f>
        <v>227</v>
      </c>
      <c r="M624" s="141" t="n">
        <f aca="false">M625+M628</f>
        <v>227</v>
      </c>
      <c r="N624" s="141" t="n">
        <f aca="false">N625+N628</f>
        <v>218.00539</v>
      </c>
    </row>
    <row r="625" customFormat="false" ht="12.75" hidden="false" customHeight="false" outlineLevel="0" collapsed="false">
      <c r="A625" s="67" t="s">
        <v>46</v>
      </c>
      <c r="B625" s="75" t="s">
        <v>65</v>
      </c>
      <c r="C625" s="75" t="s">
        <v>132</v>
      </c>
      <c r="D625" s="75" t="s">
        <v>117</v>
      </c>
      <c r="E625" s="75" t="s">
        <v>47</v>
      </c>
      <c r="F625" s="144" t="n">
        <f aca="false">F626</f>
        <v>517.7</v>
      </c>
      <c r="G625" s="66"/>
      <c r="H625" s="144" t="n">
        <f aca="false">H626</f>
        <v>440</v>
      </c>
      <c r="I625" s="144" t="n">
        <f aca="false">I626</f>
        <v>475</v>
      </c>
      <c r="J625" s="144" t="n">
        <f aca="false">J626</f>
        <v>475</v>
      </c>
      <c r="K625" s="84"/>
      <c r="L625" s="144" t="n">
        <f aca="false">L626</f>
        <v>195</v>
      </c>
      <c r="M625" s="144" t="n">
        <f aca="false">M626</f>
        <v>195</v>
      </c>
      <c r="N625" s="144" t="n">
        <f aca="false">N626</f>
        <v>186.04951</v>
      </c>
    </row>
    <row r="626" customFormat="false" ht="12.75" hidden="false" customHeight="false" outlineLevel="0" collapsed="false">
      <c r="A626" s="67" t="s">
        <v>48</v>
      </c>
      <c r="B626" s="75" t="s">
        <v>65</v>
      </c>
      <c r="C626" s="75" t="s">
        <v>132</v>
      </c>
      <c r="D626" s="75" t="s">
        <v>117</v>
      </c>
      <c r="E626" s="74" t="s">
        <v>49</v>
      </c>
      <c r="F626" s="144" t="n">
        <f aca="false">F627</f>
        <v>517.7</v>
      </c>
      <c r="G626" s="66"/>
      <c r="H626" s="144" t="n">
        <f aca="false">H627</f>
        <v>440</v>
      </c>
      <c r="I626" s="144" t="n">
        <f aca="false">I627</f>
        <v>475</v>
      </c>
      <c r="J626" s="144" t="n">
        <f aca="false">J627</f>
        <v>475</v>
      </c>
      <c r="K626" s="84"/>
      <c r="L626" s="144" t="n">
        <f aca="false">L627</f>
        <v>195</v>
      </c>
      <c r="M626" s="144" t="n">
        <f aca="false">M627</f>
        <v>195</v>
      </c>
      <c r="N626" s="144" t="n">
        <f aca="false">N627</f>
        <v>186.04951</v>
      </c>
    </row>
    <row r="627" customFormat="false" ht="25.5" hidden="false" customHeight="false" outlineLevel="0" collapsed="false">
      <c r="A627" s="67" t="s">
        <v>50</v>
      </c>
      <c r="B627" s="75" t="s">
        <v>65</v>
      </c>
      <c r="C627" s="75" t="s">
        <v>132</v>
      </c>
      <c r="D627" s="75" t="s">
        <v>117</v>
      </c>
      <c r="E627" s="74" t="s">
        <v>51</v>
      </c>
      <c r="F627" s="143" t="n">
        <v>517.7</v>
      </c>
      <c r="G627" s="73"/>
      <c r="H627" s="144" t="n">
        <v>440</v>
      </c>
      <c r="I627" s="143" t="n">
        <v>475</v>
      </c>
      <c r="J627" s="143" t="n">
        <v>475</v>
      </c>
      <c r="K627" s="84"/>
      <c r="L627" s="144" t="n">
        <f aca="false">440+50-295</f>
        <v>195</v>
      </c>
      <c r="M627" s="144" t="n">
        <f aca="false">440+50-295</f>
        <v>195</v>
      </c>
      <c r="N627" s="144" t="n">
        <v>186.04951</v>
      </c>
    </row>
    <row r="628" customFormat="false" ht="38.25" hidden="false" customHeight="false" outlineLevel="0" collapsed="false">
      <c r="A628" s="67" t="s">
        <v>349</v>
      </c>
      <c r="B628" s="69" t="s">
        <v>65</v>
      </c>
      <c r="C628" s="69" t="s">
        <v>132</v>
      </c>
      <c r="D628" s="69" t="s">
        <v>117</v>
      </c>
      <c r="E628" s="74" t="s">
        <v>350</v>
      </c>
      <c r="F628" s="121" t="n">
        <f aca="false">F629</f>
        <v>155</v>
      </c>
      <c r="G628" s="66"/>
      <c r="H628" s="121" t="n">
        <f aca="false">H629</f>
        <v>155</v>
      </c>
      <c r="I628" s="121" t="n">
        <f aca="false">I629</f>
        <v>155</v>
      </c>
      <c r="J628" s="121" t="n">
        <f aca="false">J629</f>
        <v>155</v>
      </c>
      <c r="K628" s="84"/>
      <c r="L628" s="121" t="n">
        <f aca="false">L629</f>
        <v>32</v>
      </c>
      <c r="M628" s="121" t="n">
        <f aca="false">M629</f>
        <v>32</v>
      </c>
      <c r="N628" s="121" t="n">
        <f aca="false">N629</f>
        <v>31.95588</v>
      </c>
    </row>
    <row r="629" customFormat="false" ht="12.75" hidden="false" customHeight="false" outlineLevel="0" collapsed="false">
      <c r="A629" s="67" t="s">
        <v>351</v>
      </c>
      <c r="B629" s="69" t="s">
        <v>65</v>
      </c>
      <c r="C629" s="69" t="s">
        <v>132</v>
      </c>
      <c r="D629" s="69" t="s">
        <v>117</v>
      </c>
      <c r="E629" s="74" t="s">
        <v>352</v>
      </c>
      <c r="F629" s="121" t="n">
        <f aca="false">F630</f>
        <v>155</v>
      </c>
      <c r="G629" s="66"/>
      <c r="H629" s="121" t="n">
        <f aca="false">H630</f>
        <v>155</v>
      </c>
      <c r="I629" s="121" t="n">
        <f aca="false">I630</f>
        <v>155</v>
      </c>
      <c r="J629" s="121" t="n">
        <f aca="false">J630</f>
        <v>155</v>
      </c>
      <c r="K629" s="84"/>
      <c r="L629" s="121" t="n">
        <f aca="false">L630</f>
        <v>32</v>
      </c>
      <c r="M629" s="121" t="n">
        <f aca="false">M630</f>
        <v>32</v>
      </c>
      <c r="N629" s="121" t="n">
        <f aca="false">N630</f>
        <v>31.95588</v>
      </c>
    </row>
    <row r="630" customFormat="false" ht="12.75" hidden="false" customHeight="false" outlineLevel="0" collapsed="false">
      <c r="A630" s="67" t="s">
        <v>362</v>
      </c>
      <c r="B630" s="69" t="s">
        <v>65</v>
      </c>
      <c r="C630" s="69" t="s">
        <v>132</v>
      </c>
      <c r="D630" s="69" t="s">
        <v>117</v>
      </c>
      <c r="E630" s="74" t="s">
        <v>363</v>
      </c>
      <c r="F630" s="120" t="n">
        <v>155</v>
      </c>
      <c r="G630" s="73"/>
      <c r="H630" s="121" t="n">
        <v>155</v>
      </c>
      <c r="I630" s="120" t="n">
        <v>155</v>
      </c>
      <c r="J630" s="120" t="n">
        <v>155</v>
      </c>
      <c r="K630" s="84"/>
      <c r="L630" s="121" t="n">
        <f aca="false">155-50-73</f>
        <v>32</v>
      </c>
      <c r="M630" s="121" t="n">
        <f aca="false">155-50-73</f>
        <v>32</v>
      </c>
      <c r="N630" s="121" t="n">
        <v>31.95588</v>
      </c>
    </row>
    <row r="631" customFormat="false" ht="12.75" hidden="false" customHeight="false" outlineLevel="0" collapsed="false">
      <c r="A631" s="94"/>
      <c r="B631" s="69"/>
      <c r="C631" s="69"/>
      <c r="D631" s="69"/>
      <c r="E631" s="69"/>
      <c r="F631" s="122"/>
      <c r="G631" s="66"/>
      <c r="H631" s="122"/>
      <c r="I631" s="122"/>
      <c r="J631" s="122"/>
      <c r="K631" s="84"/>
      <c r="L631" s="122"/>
      <c r="M631" s="122"/>
      <c r="N631" s="122"/>
    </row>
    <row r="632" customFormat="false" ht="38.25" hidden="false" customHeight="false" outlineLevel="0" collapsed="false">
      <c r="A632" s="85" t="s">
        <v>415</v>
      </c>
      <c r="B632" s="64" t="s">
        <v>65</v>
      </c>
      <c r="C632" s="64" t="s">
        <v>132</v>
      </c>
      <c r="D632" s="86" t="s">
        <v>186</v>
      </c>
      <c r="E632" s="90"/>
      <c r="F632" s="141" t="n">
        <f aca="false">F636</f>
        <v>0</v>
      </c>
      <c r="G632" s="66"/>
      <c r="H632" s="141" t="n">
        <f aca="false">H636</f>
        <v>88.5</v>
      </c>
      <c r="I632" s="141" t="n">
        <f aca="false">I636</f>
        <v>93</v>
      </c>
      <c r="J632" s="141" t="n">
        <f aca="false">J636</f>
        <v>94</v>
      </c>
      <c r="K632" s="84"/>
      <c r="L632" s="141" t="n">
        <f aca="false">L636+L633</f>
        <v>78.5</v>
      </c>
      <c r="M632" s="141" t="n">
        <f aca="false">M636+M633</f>
        <v>78.5</v>
      </c>
      <c r="N632" s="141" t="n">
        <f aca="false">N636+N633</f>
        <v>76.904</v>
      </c>
    </row>
    <row r="633" customFormat="false" ht="38.25" hidden="false" customHeight="false" outlineLevel="0" collapsed="false">
      <c r="A633" s="67" t="s">
        <v>32</v>
      </c>
      <c r="B633" s="69" t="s">
        <v>65</v>
      </c>
      <c r="C633" s="69" t="s">
        <v>132</v>
      </c>
      <c r="D633" s="68" t="s">
        <v>186</v>
      </c>
      <c r="E633" s="69" t="s">
        <v>33</v>
      </c>
      <c r="F633" s="136" t="e">
        <f aca="false">F634</f>
        <v>#REF!</v>
      </c>
      <c r="G633" s="66"/>
      <c r="H633" s="136" t="e">
        <f aca="false">H634</f>
        <v>#REF!</v>
      </c>
      <c r="I633" s="136" t="e">
        <f aca="false">I634</f>
        <v>#REF!</v>
      </c>
      <c r="J633" s="136" t="e">
        <f aca="false">J634</f>
        <v>#REF!</v>
      </c>
      <c r="K633" s="84"/>
      <c r="L633" s="136" t="n">
        <f aca="false">L634</f>
        <v>6.75</v>
      </c>
      <c r="M633" s="136" t="n">
        <f aca="false">M634</f>
        <v>6.75</v>
      </c>
      <c r="N633" s="136" t="n">
        <f aca="false">N634</f>
        <v>6.75</v>
      </c>
    </row>
    <row r="634" customFormat="false" ht="12.75" hidden="false" customHeight="false" outlineLevel="0" collapsed="false">
      <c r="A634" s="67" t="s">
        <v>430</v>
      </c>
      <c r="B634" s="69" t="s">
        <v>65</v>
      </c>
      <c r="C634" s="69" t="s">
        <v>132</v>
      </c>
      <c r="D634" s="68" t="s">
        <v>186</v>
      </c>
      <c r="E634" s="69" t="s">
        <v>431</v>
      </c>
      <c r="F634" s="136" t="e">
        <f aca="false">#REF!+F635</f>
        <v>#REF!</v>
      </c>
      <c r="G634" s="66"/>
      <c r="H634" s="136" t="e">
        <f aca="false">#REF!+H635</f>
        <v>#REF!</v>
      </c>
      <c r="I634" s="136" t="e">
        <f aca="false">#REF!+I635</f>
        <v>#REF!</v>
      </c>
      <c r="J634" s="136" t="e">
        <f aca="false">#REF!+J635</f>
        <v>#REF!</v>
      </c>
      <c r="K634" s="84"/>
      <c r="L634" s="136" t="n">
        <f aca="false">L635</f>
        <v>6.75</v>
      </c>
      <c r="M634" s="136" t="n">
        <f aca="false">M635</f>
        <v>6.75</v>
      </c>
      <c r="N634" s="136" t="n">
        <f aca="false">N635</f>
        <v>6.75</v>
      </c>
    </row>
    <row r="635" customFormat="false" ht="12.75" hidden="false" customHeight="false" outlineLevel="0" collapsed="false">
      <c r="A635" s="67" t="s">
        <v>44</v>
      </c>
      <c r="B635" s="69" t="s">
        <v>65</v>
      </c>
      <c r="C635" s="69" t="s">
        <v>132</v>
      </c>
      <c r="D635" s="68" t="s">
        <v>186</v>
      </c>
      <c r="E635" s="69" t="s">
        <v>432</v>
      </c>
      <c r="F635" s="137" t="n">
        <f aca="false">174.6+1.2-22.5</f>
        <v>153.3</v>
      </c>
      <c r="G635" s="73"/>
      <c r="H635" s="136" t="n">
        <v>155.7</v>
      </c>
      <c r="I635" s="137" t="n">
        <v>155.7</v>
      </c>
      <c r="J635" s="137" t="n">
        <v>155.7</v>
      </c>
      <c r="K635" s="84"/>
      <c r="L635" s="136" t="n">
        <v>6.75</v>
      </c>
      <c r="M635" s="136" t="n">
        <v>6.75</v>
      </c>
      <c r="N635" s="136" t="n">
        <v>6.75</v>
      </c>
    </row>
    <row r="636" customFormat="false" ht="12.75" hidden="false" customHeight="false" outlineLevel="0" collapsed="false">
      <c r="A636" s="67" t="s">
        <v>46</v>
      </c>
      <c r="B636" s="68" t="s">
        <v>65</v>
      </c>
      <c r="C636" s="68" t="s">
        <v>132</v>
      </c>
      <c r="D636" s="68" t="s">
        <v>186</v>
      </c>
      <c r="E636" s="75" t="s">
        <v>47</v>
      </c>
      <c r="F636" s="121" t="n">
        <f aca="false">F637</f>
        <v>0</v>
      </c>
      <c r="G636" s="66"/>
      <c r="H636" s="121" t="n">
        <f aca="false">H637</f>
        <v>88.5</v>
      </c>
      <c r="I636" s="121" t="n">
        <f aca="false">I637</f>
        <v>93</v>
      </c>
      <c r="J636" s="121" t="n">
        <f aca="false">J637</f>
        <v>94</v>
      </c>
      <c r="K636" s="84"/>
      <c r="L636" s="121" t="n">
        <f aca="false">L637</f>
        <v>71.75</v>
      </c>
      <c r="M636" s="121" t="n">
        <f aca="false">M637</f>
        <v>71.75</v>
      </c>
      <c r="N636" s="121" t="n">
        <f aca="false">N637</f>
        <v>70.154</v>
      </c>
    </row>
    <row r="637" customFormat="false" ht="12.75" hidden="false" customHeight="false" outlineLevel="0" collapsed="false">
      <c r="A637" s="67" t="s">
        <v>48</v>
      </c>
      <c r="B637" s="68" t="s">
        <v>65</v>
      </c>
      <c r="C637" s="68" t="s">
        <v>132</v>
      </c>
      <c r="D637" s="68" t="s">
        <v>186</v>
      </c>
      <c r="E637" s="75" t="s">
        <v>49</v>
      </c>
      <c r="F637" s="121" t="n">
        <f aca="false">F638</f>
        <v>0</v>
      </c>
      <c r="G637" s="66"/>
      <c r="H637" s="121" t="n">
        <f aca="false">H638</f>
        <v>88.5</v>
      </c>
      <c r="I637" s="121" t="n">
        <f aca="false">I638</f>
        <v>93</v>
      </c>
      <c r="J637" s="121" t="n">
        <f aca="false">J638</f>
        <v>94</v>
      </c>
      <c r="K637" s="84"/>
      <c r="L637" s="121" t="n">
        <f aca="false">L638</f>
        <v>71.75</v>
      </c>
      <c r="M637" s="121" t="n">
        <f aca="false">M638</f>
        <v>71.75</v>
      </c>
      <c r="N637" s="121" t="n">
        <f aca="false">N638</f>
        <v>70.154</v>
      </c>
    </row>
    <row r="638" customFormat="false" ht="12.75" hidden="false" customHeight="false" outlineLevel="0" collapsed="false">
      <c r="A638" s="67" t="s">
        <v>52</v>
      </c>
      <c r="B638" s="68" t="s">
        <v>65</v>
      </c>
      <c r="C638" s="68" t="s">
        <v>132</v>
      </c>
      <c r="D638" s="68" t="s">
        <v>186</v>
      </c>
      <c r="E638" s="75" t="s">
        <v>53</v>
      </c>
      <c r="F638" s="120" t="n">
        <v>0</v>
      </c>
      <c r="G638" s="73"/>
      <c r="H638" s="121" t="n">
        <f aca="false">87+1.5</f>
        <v>88.5</v>
      </c>
      <c r="I638" s="120" t="n">
        <v>93</v>
      </c>
      <c r="J638" s="120" t="n">
        <v>94</v>
      </c>
      <c r="K638" s="84"/>
      <c r="L638" s="121" t="n">
        <f aca="false">87+1.5-6.75-10</f>
        <v>71.75</v>
      </c>
      <c r="M638" s="121" t="n">
        <f aca="false">87+1.5-6.75-10</f>
        <v>71.75</v>
      </c>
      <c r="N638" s="121" t="n">
        <v>70.154</v>
      </c>
    </row>
    <row r="639" customFormat="false" ht="12.75" hidden="false" customHeight="false" outlineLevel="0" collapsed="false">
      <c r="A639" s="113"/>
      <c r="B639" s="86"/>
      <c r="C639" s="86"/>
      <c r="D639" s="86"/>
      <c r="E639" s="86"/>
      <c r="F639" s="87"/>
      <c r="G639" s="66"/>
      <c r="H639" s="87"/>
      <c r="I639" s="87"/>
      <c r="J639" s="87"/>
      <c r="K639" s="84"/>
      <c r="L639" s="87"/>
      <c r="M639" s="87"/>
      <c r="N639" s="87"/>
    </row>
    <row r="640" customFormat="false" ht="25.5" hidden="false" customHeight="false" outlineLevel="0" collapsed="false">
      <c r="A640" s="116" t="s">
        <v>491</v>
      </c>
      <c r="B640" s="64" t="s">
        <v>65</v>
      </c>
      <c r="C640" s="64" t="s">
        <v>132</v>
      </c>
      <c r="D640" s="86" t="s">
        <v>492</v>
      </c>
      <c r="E640" s="64"/>
      <c r="F640" s="212" t="n">
        <f aca="false">F641</f>
        <v>2.6</v>
      </c>
      <c r="G640" s="66"/>
      <c r="H640" s="212" t="n">
        <f aca="false">H641</f>
        <v>164.5</v>
      </c>
      <c r="I640" s="212" t="n">
        <f aca="false">I641</f>
        <v>174.5</v>
      </c>
      <c r="J640" s="212" t="n">
        <f aca="false">J641</f>
        <v>184.5</v>
      </c>
      <c r="K640" s="84"/>
      <c r="L640" s="212" t="n">
        <f aca="false">L641</f>
        <v>164.5</v>
      </c>
      <c r="M640" s="212" t="n">
        <f aca="false">M641</f>
        <v>164.5</v>
      </c>
      <c r="N640" s="212" t="n">
        <f aca="false">N641</f>
        <v>141.17896</v>
      </c>
    </row>
    <row r="641" customFormat="false" ht="38.25" hidden="false" customHeight="false" outlineLevel="0" collapsed="false">
      <c r="A641" s="67" t="s">
        <v>349</v>
      </c>
      <c r="B641" s="69" t="s">
        <v>65</v>
      </c>
      <c r="C641" s="69" t="s">
        <v>132</v>
      </c>
      <c r="D641" s="68" t="s">
        <v>492</v>
      </c>
      <c r="E641" s="74" t="s">
        <v>350</v>
      </c>
      <c r="F641" s="121" t="n">
        <f aca="false">F642</f>
        <v>2.6</v>
      </c>
      <c r="G641" s="66"/>
      <c r="H641" s="121" t="n">
        <f aca="false">H642</f>
        <v>164.5</v>
      </c>
      <c r="I641" s="121" t="n">
        <f aca="false">I642</f>
        <v>174.5</v>
      </c>
      <c r="J641" s="121" t="n">
        <f aca="false">J642</f>
        <v>184.5</v>
      </c>
      <c r="K641" s="84"/>
      <c r="L641" s="121" t="n">
        <f aca="false">L642</f>
        <v>164.5</v>
      </c>
      <c r="M641" s="121" t="n">
        <f aca="false">M642</f>
        <v>164.5</v>
      </c>
      <c r="N641" s="121" t="n">
        <f aca="false">N642</f>
        <v>141.17896</v>
      </c>
    </row>
    <row r="642" customFormat="false" ht="12.75" hidden="false" customHeight="false" outlineLevel="0" collapsed="false">
      <c r="A642" s="67" t="s">
        <v>351</v>
      </c>
      <c r="B642" s="69" t="s">
        <v>65</v>
      </c>
      <c r="C642" s="69" t="s">
        <v>132</v>
      </c>
      <c r="D642" s="68" t="s">
        <v>492</v>
      </c>
      <c r="E642" s="74" t="s">
        <v>352</v>
      </c>
      <c r="F642" s="121" t="n">
        <f aca="false">F643</f>
        <v>2.6</v>
      </c>
      <c r="G642" s="66"/>
      <c r="H642" s="121" t="n">
        <f aca="false">H643</f>
        <v>164.5</v>
      </c>
      <c r="I642" s="121" t="n">
        <f aca="false">I643</f>
        <v>174.5</v>
      </c>
      <c r="J642" s="121" t="n">
        <f aca="false">J643</f>
        <v>184.5</v>
      </c>
      <c r="K642" s="84"/>
      <c r="L642" s="121" t="n">
        <f aca="false">L643</f>
        <v>164.5</v>
      </c>
      <c r="M642" s="121" t="n">
        <f aca="false">M643</f>
        <v>164.5</v>
      </c>
      <c r="N642" s="121" t="n">
        <f aca="false">N643</f>
        <v>141.17896</v>
      </c>
    </row>
    <row r="643" customFormat="false" ht="12.75" hidden="false" customHeight="false" outlineLevel="0" collapsed="false">
      <c r="A643" s="67" t="s">
        <v>362</v>
      </c>
      <c r="B643" s="69" t="s">
        <v>65</v>
      </c>
      <c r="C643" s="69" t="s">
        <v>132</v>
      </c>
      <c r="D643" s="68" t="s">
        <v>492</v>
      </c>
      <c r="E643" s="74" t="s">
        <v>363</v>
      </c>
      <c r="F643" s="120" t="n">
        <v>2.6</v>
      </c>
      <c r="G643" s="73"/>
      <c r="H643" s="121" t="n">
        <v>164.5</v>
      </c>
      <c r="I643" s="120" t="n">
        <v>174.5</v>
      </c>
      <c r="J643" s="120" t="n">
        <v>184.5</v>
      </c>
      <c r="K643" s="84"/>
      <c r="L643" s="121" t="n">
        <v>164.5</v>
      </c>
      <c r="M643" s="121" t="n">
        <v>164.5</v>
      </c>
      <c r="N643" s="121" t="n">
        <v>141.17896</v>
      </c>
    </row>
    <row r="644" customFormat="false" ht="12.75" hidden="false" customHeight="false" outlineLevel="0" collapsed="false">
      <c r="A644" s="113"/>
      <c r="B644" s="86"/>
      <c r="C644" s="86"/>
      <c r="D644" s="86"/>
      <c r="E644" s="86"/>
      <c r="F644" s="87"/>
      <c r="G644" s="66"/>
      <c r="H644" s="87"/>
      <c r="I644" s="87"/>
      <c r="J644" s="87"/>
      <c r="K644" s="84"/>
      <c r="L644" s="87"/>
      <c r="M644" s="87"/>
      <c r="N644" s="87"/>
    </row>
    <row r="645" customFormat="false" ht="12.75" hidden="false" customHeight="false" outlineLevel="0" collapsed="false">
      <c r="A645" s="63" t="s">
        <v>493</v>
      </c>
      <c r="B645" s="86" t="s">
        <v>139</v>
      </c>
      <c r="C645" s="86"/>
      <c r="D645" s="86"/>
      <c r="E645" s="86"/>
      <c r="F645" s="87" t="e">
        <f aca="false">F646</f>
        <v>#REF!</v>
      </c>
      <c r="G645" s="66"/>
      <c r="H645" s="87" t="e">
        <f aca="false">H646+H715</f>
        <v>#REF!</v>
      </c>
      <c r="I645" s="87" t="e">
        <f aca="false">I646+I715</f>
        <v>#REF!</v>
      </c>
      <c r="J645" s="87" t="e">
        <f aca="false">J646+J715</f>
        <v>#REF!</v>
      </c>
      <c r="K645" s="84" t="n">
        <f aca="false">SUM(K646:K788)</f>
        <v>0</v>
      </c>
      <c r="L645" s="87" t="n">
        <f aca="false">L646+L715</f>
        <v>47358.23003</v>
      </c>
      <c r="M645" s="87" t="n">
        <f aca="false">M646+M715</f>
        <v>47358.23003</v>
      </c>
      <c r="N645" s="87" t="n">
        <f aca="false">N646+N715</f>
        <v>47294.77195</v>
      </c>
    </row>
    <row r="646" customFormat="false" ht="12.75" hidden="false" customHeight="false" outlineLevel="0" collapsed="false">
      <c r="A646" s="63" t="s">
        <v>296</v>
      </c>
      <c r="B646" s="64" t="s">
        <v>139</v>
      </c>
      <c r="C646" s="64" t="s">
        <v>23</v>
      </c>
      <c r="D646" s="64"/>
      <c r="E646" s="64"/>
      <c r="F646" s="212" t="e">
        <f aca="false">F647+#REF!+F658+#REF!+#REF!+F693</f>
        <v>#REF!</v>
      </c>
      <c r="G646" s="66"/>
      <c r="H646" s="65" t="e">
        <f aca="false">H647+H658+H693</f>
        <v>#REF!</v>
      </c>
      <c r="I646" s="65" t="e">
        <f aca="false">I647+I658+I693</f>
        <v>#REF!</v>
      </c>
      <c r="J646" s="65" t="e">
        <f aca="false">J647+J658+J693</f>
        <v>#REF!</v>
      </c>
      <c r="K646" s="84"/>
      <c r="L646" s="65" t="n">
        <f aca="false">L647+L658+L667+L693+L683</f>
        <v>39847.92903</v>
      </c>
      <c r="M646" s="65" t="n">
        <f aca="false">M647+M658+M667+M693+M683</f>
        <v>39847.92903</v>
      </c>
      <c r="N646" s="65" t="n">
        <f aca="false">N647+N658+N667+N693+N683</f>
        <v>39820.47959</v>
      </c>
    </row>
    <row r="647" s="97" customFormat="true" ht="25.5" hidden="false" customHeight="false" outlineLevel="0" collapsed="false">
      <c r="A647" s="305" t="s">
        <v>494</v>
      </c>
      <c r="B647" s="86" t="s">
        <v>139</v>
      </c>
      <c r="C647" s="86" t="s">
        <v>23</v>
      </c>
      <c r="D647" s="86" t="s">
        <v>495</v>
      </c>
      <c r="E647" s="86"/>
      <c r="F647" s="135" t="e">
        <f aca="false">F648+#REF!</f>
        <v>#REF!</v>
      </c>
      <c r="G647" s="96"/>
      <c r="H647" s="135" t="e">
        <f aca="false">H648</f>
        <v>#REF!</v>
      </c>
      <c r="I647" s="135" t="e">
        <f aca="false">I648</f>
        <v>#REF!</v>
      </c>
      <c r="J647" s="135" t="e">
        <f aca="false">J648</f>
        <v>#REF!</v>
      </c>
      <c r="K647" s="91"/>
      <c r="L647" s="135" t="n">
        <f aca="false">L648+L654</f>
        <v>128.9</v>
      </c>
      <c r="M647" s="135" t="n">
        <f aca="false">M648+M654</f>
        <v>128.9</v>
      </c>
      <c r="N647" s="135" t="n">
        <f aca="false">N648+N654</f>
        <v>128.9</v>
      </c>
    </row>
    <row r="648" customFormat="false" ht="38.25" hidden="false" customHeight="false" outlineLevel="0" collapsed="false">
      <c r="A648" s="85" t="s">
        <v>496</v>
      </c>
      <c r="B648" s="86" t="s">
        <v>139</v>
      </c>
      <c r="C648" s="86" t="s">
        <v>23</v>
      </c>
      <c r="D648" s="86" t="s">
        <v>497</v>
      </c>
      <c r="E648" s="86"/>
      <c r="F648" s="135" t="e">
        <f aca="false">F649</f>
        <v>#REF!</v>
      </c>
      <c r="G648" s="66"/>
      <c r="H648" s="135" t="e">
        <f aca="false">H649</f>
        <v>#REF!</v>
      </c>
      <c r="I648" s="135" t="e">
        <f aca="false">I649</f>
        <v>#REF!</v>
      </c>
      <c r="J648" s="135" t="e">
        <f aca="false">J649</f>
        <v>#REF!</v>
      </c>
      <c r="K648" s="84"/>
      <c r="L648" s="135" t="n">
        <f aca="false">L649</f>
        <v>28.9</v>
      </c>
      <c r="M648" s="135" t="n">
        <f aca="false">M649</f>
        <v>28.9</v>
      </c>
      <c r="N648" s="135" t="n">
        <f aca="false">N649</f>
        <v>28.9</v>
      </c>
    </row>
    <row r="649" customFormat="false" ht="38.25" hidden="false" customHeight="false" outlineLevel="0" collapsed="false">
      <c r="A649" s="67" t="s">
        <v>349</v>
      </c>
      <c r="B649" s="68" t="s">
        <v>139</v>
      </c>
      <c r="C649" s="68" t="s">
        <v>23</v>
      </c>
      <c r="D649" s="68" t="s">
        <v>497</v>
      </c>
      <c r="E649" s="74" t="s">
        <v>350</v>
      </c>
      <c r="F649" s="121" t="e">
        <f aca="false">F650</f>
        <v>#REF!</v>
      </c>
      <c r="G649" s="66"/>
      <c r="H649" s="121" t="e">
        <f aca="false">H650</f>
        <v>#REF!</v>
      </c>
      <c r="I649" s="121" t="e">
        <f aca="false">I650</f>
        <v>#REF!</v>
      </c>
      <c r="J649" s="121" t="e">
        <f aca="false">J650</f>
        <v>#REF!</v>
      </c>
      <c r="K649" s="84"/>
      <c r="L649" s="121" t="n">
        <f aca="false">L650</f>
        <v>28.9</v>
      </c>
      <c r="M649" s="121" t="n">
        <f aca="false">M650</f>
        <v>28.9</v>
      </c>
      <c r="N649" s="121" t="n">
        <f aca="false">N650</f>
        <v>28.9</v>
      </c>
    </row>
    <row r="650" customFormat="false" ht="12.75" hidden="false" customHeight="false" outlineLevel="0" collapsed="false">
      <c r="A650" s="67" t="s">
        <v>351</v>
      </c>
      <c r="B650" s="68" t="s">
        <v>139</v>
      </c>
      <c r="C650" s="68" t="s">
        <v>23</v>
      </c>
      <c r="D650" s="68" t="s">
        <v>497</v>
      </c>
      <c r="E650" s="74" t="s">
        <v>352</v>
      </c>
      <c r="F650" s="121" t="e">
        <f aca="false">#REF!</f>
        <v>#REF!</v>
      </c>
      <c r="G650" s="66"/>
      <c r="H650" s="121" t="e">
        <f aca="false">#REF!+H651</f>
        <v>#REF!</v>
      </c>
      <c r="I650" s="121" t="e">
        <f aca="false">#REF!+I651</f>
        <v>#REF!</v>
      </c>
      <c r="J650" s="121" t="e">
        <f aca="false">#REF!+J651</f>
        <v>#REF!</v>
      </c>
      <c r="K650" s="84"/>
      <c r="L650" s="121" t="n">
        <f aca="false">L651</f>
        <v>28.9</v>
      </c>
      <c r="M650" s="121" t="n">
        <f aca="false">M651</f>
        <v>28.9</v>
      </c>
      <c r="N650" s="121" t="n">
        <f aca="false">N651</f>
        <v>28.9</v>
      </c>
    </row>
    <row r="651" customFormat="false" ht="12.75" hidden="false" customHeight="false" outlineLevel="0" collapsed="false">
      <c r="A651" s="67" t="s">
        <v>362</v>
      </c>
      <c r="B651" s="68" t="s">
        <v>139</v>
      </c>
      <c r="C651" s="68" t="s">
        <v>23</v>
      </c>
      <c r="D651" s="68" t="s">
        <v>497</v>
      </c>
      <c r="E651" s="74" t="s">
        <v>363</v>
      </c>
      <c r="F651" s="120"/>
      <c r="G651" s="73"/>
      <c r="H651" s="121" t="n">
        <v>28.9</v>
      </c>
      <c r="I651" s="120" t="n">
        <v>28.9</v>
      </c>
      <c r="J651" s="120" t="n">
        <v>0</v>
      </c>
      <c r="K651" s="84"/>
      <c r="L651" s="121" t="n">
        <v>28.9</v>
      </c>
      <c r="M651" s="121" t="n">
        <v>28.9</v>
      </c>
      <c r="N651" s="121" t="n">
        <v>28.9</v>
      </c>
    </row>
    <row r="652" customFormat="false" ht="12.75" hidden="false" customHeight="false" outlineLevel="0" collapsed="false">
      <c r="A652" s="67"/>
      <c r="B652" s="68"/>
      <c r="C652" s="68"/>
      <c r="D652" s="68"/>
      <c r="E652" s="74"/>
      <c r="F652" s="120"/>
      <c r="G652" s="73"/>
      <c r="H652" s="121"/>
      <c r="I652" s="120"/>
      <c r="J652" s="120"/>
      <c r="K652" s="84"/>
      <c r="L652" s="121"/>
      <c r="M652" s="121"/>
      <c r="N652" s="121"/>
    </row>
    <row r="653" customFormat="false" ht="25.5" hidden="false" customHeight="false" outlineLevel="0" collapsed="false">
      <c r="A653" s="230" t="s">
        <v>498</v>
      </c>
      <c r="B653" s="86" t="s">
        <v>139</v>
      </c>
      <c r="C653" s="86" t="s">
        <v>23</v>
      </c>
      <c r="D653" s="86" t="s">
        <v>499</v>
      </c>
      <c r="E653" s="59"/>
      <c r="F653" s="139"/>
      <c r="G653" s="140"/>
      <c r="H653" s="141"/>
      <c r="I653" s="139"/>
      <c r="J653" s="139"/>
      <c r="K653" s="91"/>
      <c r="L653" s="141" t="n">
        <f aca="false">L654</f>
        <v>100</v>
      </c>
      <c r="M653" s="141" t="n">
        <f aca="false">M654</f>
        <v>100</v>
      </c>
      <c r="N653" s="141" t="n">
        <f aca="false">N654</f>
        <v>100</v>
      </c>
    </row>
    <row r="654" customFormat="false" ht="38.25" hidden="false" customHeight="false" outlineLevel="0" collapsed="false">
      <c r="A654" s="67" t="s">
        <v>349</v>
      </c>
      <c r="B654" s="68" t="s">
        <v>139</v>
      </c>
      <c r="C654" s="68" t="s">
        <v>23</v>
      </c>
      <c r="D654" s="68" t="s">
        <v>499</v>
      </c>
      <c r="E654" s="74" t="s">
        <v>350</v>
      </c>
      <c r="F654" s="120"/>
      <c r="G654" s="73"/>
      <c r="H654" s="121"/>
      <c r="I654" s="120"/>
      <c r="J654" s="120"/>
      <c r="K654" s="84"/>
      <c r="L654" s="121" t="n">
        <f aca="false">L655</f>
        <v>100</v>
      </c>
      <c r="M654" s="121" t="n">
        <f aca="false">M655</f>
        <v>100</v>
      </c>
      <c r="N654" s="121" t="n">
        <f aca="false">N655</f>
        <v>100</v>
      </c>
    </row>
    <row r="655" customFormat="false" ht="12.75" hidden="false" customHeight="false" outlineLevel="0" collapsed="false">
      <c r="A655" s="67" t="s">
        <v>351</v>
      </c>
      <c r="B655" s="68" t="s">
        <v>139</v>
      </c>
      <c r="C655" s="68" t="s">
        <v>23</v>
      </c>
      <c r="D655" s="68" t="s">
        <v>499</v>
      </c>
      <c r="E655" s="74" t="s">
        <v>352</v>
      </c>
      <c r="F655" s="120"/>
      <c r="G655" s="73"/>
      <c r="H655" s="121"/>
      <c r="I655" s="120"/>
      <c r="J655" s="120"/>
      <c r="K655" s="84"/>
      <c r="L655" s="121" t="n">
        <f aca="false">L656</f>
        <v>100</v>
      </c>
      <c r="M655" s="121" t="n">
        <f aca="false">M656</f>
        <v>100</v>
      </c>
      <c r="N655" s="121" t="n">
        <f aca="false">N656</f>
        <v>100</v>
      </c>
    </row>
    <row r="656" customFormat="false" ht="12.75" hidden="false" customHeight="false" outlineLevel="0" collapsed="false">
      <c r="A656" s="67" t="s">
        <v>362</v>
      </c>
      <c r="B656" s="68" t="s">
        <v>139</v>
      </c>
      <c r="C656" s="68" t="s">
        <v>23</v>
      </c>
      <c r="D656" s="68" t="s">
        <v>499</v>
      </c>
      <c r="E656" s="74" t="s">
        <v>363</v>
      </c>
      <c r="F656" s="120"/>
      <c r="G656" s="73"/>
      <c r="H656" s="121"/>
      <c r="I656" s="120"/>
      <c r="J656" s="120"/>
      <c r="K656" s="84"/>
      <c r="L656" s="121" t="n">
        <v>100</v>
      </c>
      <c r="M656" s="121" t="n">
        <v>100</v>
      </c>
      <c r="N656" s="121" t="n">
        <v>100</v>
      </c>
    </row>
    <row r="657" customFormat="false" ht="12.75" hidden="false" customHeight="false" outlineLevel="0" collapsed="false">
      <c r="A657" s="67"/>
      <c r="B657" s="68"/>
      <c r="C657" s="68"/>
      <c r="D657" s="68"/>
      <c r="E657" s="74"/>
      <c r="F657" s="76"/>
      <c r="G657" s="66"/>
      <c r="H657" s="76"/>
      <c r="I657" s="76"/>
      <c r="J657" s="76"/>
      <c r="K657" s="84"/>
      <c r="L657" s="76"/>
      <c r="M657" s="76"/>
      <c r="N657" s="76"/>
    </row>
    <row r="658" customFormat="false" ht="12.75" hidden="false" customHeight="false" outlineLevel="0" collapsed="false">
      <c r="A658" s="132" t="s">
        <v>297</v>
      </c>
      <c r="B658" s="90" t="s">
        <v>139</v>
      </c>
      <c r="C658" s="90" t="s">
        <v>23</v>
      </c>
      <c r="D658" s="90" t="s">
        <v>298</v>
      </c>
      <c r="E658" s="90"/>
      <c r="F658" s="141" t="e">
        <f aca="false">#REF!</f>
        <v>#REF!</v>
      </c>
      <c r="G658" s="66"/>
      <c r="H658" s="91" t="e">
        <f aca="false">#REF!+H675</f>
        <v>#REF!</v>
      </c>
      <c r="I658" s="91" t="e">
        <f aca="false">#REF!+I675</f>
        <v>#REF!</v>
      </c>
      <c r="J658" s="91" t="e">
        <f aca="false">#REF!+J675</f>
        <v>#REF!</v>
      </c>
      <c r="K658" s="84"/>
      <c r="L658" s="91" t="n">
        <f aca="false">L659</f>
        <v>5388.6</v>
      </c>
      <c r="M658" s="91" t="n">
        <f aca="false">M659</f>
        <v>5388.6</v>
      </c>
      <c r="N658" s="91" t="n">
        <f aca="false">N659</f>
        <v>5388.6</v>
      </c>
    </row>
    <row r="659" customFormat="false" ht="51" hidden="false" customHeight="false" outlineLevel="0" collapsed="false">
      <c r="A659" s="85" t="s">
        <v>299</v>
      </c>
      <c r="B659" s="86" t="s">
        <v>139</v>
      </c>
      <c r="C659" s="86" t="s">
        <v>23</v>
      </c>
      <c r="D659" s="86" t="s">
        <v>300</v>
      </c>
      <c r="E659" s="86"/>
      <c r="F659" s="135" t="n">
        <f aca="false">F663</f>
        <v>1681</v>
      </c>
      <c r="G659" s="66"/>
      <c r="H659" s="135" t="n">
        <f aca="false">H660+H663</f>
        <v>5388.6</v>
      </c>
      <c r="I659" s="135" t="n">
        <f aca="false">I660+I663</f>
        <v>5604.1</v>
      </c>
      <c r="J659" s="135" t="n">
        <f aca="false">J660+J663</f>
        <v>5828.3</v>
      </c>
      <c r="K659" s="84"/>
      <c r="L659" s="135" t="n">
        <f aca="false">L660+L663</f>
        <v>5388.6</v>
      </c>
      <c r="M659" s="135" t="n">
        <f aca="false">M660+M663</f>
        <v>5388.6</v>
      </c>
      <c r="N659" s="135" t="n">
        <f aca="false">N660+N663</f>
        <v>5388.6</v>
      </c>
    </row>
    <row r="660" customFormat="false" ht="12.75" hidden="false" customHeight="false" outlineLevel="0" collapsed="false">
      <c r="A660" s="127" t="s">
        <v>253</v>
      </c>
      <c r="B660" s="128" t="s">
        <v>139</v>
      </c>
      <c r="C660" s="128" t="s">
        <v>23</v>
      </c>
      <c r="D660" s="74" t="s">
        <v>300</v>
      </c>
      <c r="E660" s="128" t="s">
        <v>254</v>
      </c>
      <c r="F660" s="159" t="n">
        <f aca="false">F661</f>
        <v>1681</v>
      </c>
      <c r="G660" s="165"/>
      <c r="H660" s="159" t="n">
        <f aca="false">H661</f>
        <v>3160.6</v>
      </c>
      <c r="I660" s="159" t="n">
        <f aca="false">I661</f>
        <v>3287</v>
      </c>
      <c r="J660" s="159" t="n">
        <f aca="false">J661</f>
        <v>3418.5</v>
      </c>
      <c r="K660" s="84"/>
      <c r="L660" s="159" t="n">
        <f aca="false">L661</f>
        <v>3160.6</v>
      </c>
      <c r="M660" s="159" t="n">
        <f aca="false">M661</f>
        <v>3160.6</v>
      </c>
      <c r="N660" s="159" t="n">
        <f aca="false">N661</f>
        <v>3160.6</v>
      </c>
    </row>
    <row r="661" customFormat="false" ht="12.75" hidden="false" customHeight="false" outlineLevel="0" collapsed="false">
      <c r="A661" s="127" t="s">
        <v>267</v>
      </c>
      <c r="B661" s="128" t="s">
        <v>139</v>
      </c>
      <c r="C661" s="128" t="s">
        <v>23</v>
      </c>
      <c r="D661" s="74" t="s">
        <v>300</v>
      </c>
      <c r="E661" s="128" t="s">
        <v>268</v>
      </c>
      <c r="F661" s="159" t="n">
        <f aca="false">F662</f>
        <v>1681</v>
      </c>
      <c r="G661" s="165"/>
      <c r="H661" s="159" t="n">
        <f aca="false">H662</f>
        <v>3160.6</v>
      </c>
      <c r="I661" s="159" t="n">
        <f aca="false">I662</f>
        <v>3287</v>
      </c>
      <c r="J661" s="159" t="n">
        <f aca="false">J662</f>
        <v>3418.5</v>
      </c>
      <c r="K661" s="84"/>
      <c r="L661" s="159" t="n">
        <f aca="false">L662</f>
        <v>3160.6</v>
      </c>
      <c r="M661" s="159" t="n">
        <f aca="false">M662</f>
        <v>3160.6</v>
      </c>
      <c r="N661" s="159" t="n">
        <f aca="false">N662</f>
        <v>3160.6</v>
      </c>
    </row>
    <row r="662" customFormat="false" ht="38.25" hidden="false" customHeight="false" outlineLevel="0" collapsed="false">
      <c r="A662" s="127" t="s">
        <v>269</v>
      </c>
      <c r="B662" s="128" t="s">
        <v>139</v>
      </c>
      <c r="C662" s="128" t="s">
        <v>23</v>
      </c>
      <c r="D662" s="74" t="s">
        <v>300</v>
      </c>
      <c r="E662" s="128" t="s">
        <v>270</v>
      </c>
      <c r="F662" s="160" t="n">
        <f aca="false">F663</f>
        <v>1681</v>
      </c>
      <c r="G662" s="167"/>
      <c r="H662" s="159" t="n">
        <v>3160.6</v>
      </c>
      <c r="I662" s="160" t="n">
        <v>3287</v>
      </c>
      <c r="J662" s="160" t="n">
        <v>3418.5</v>
      </c>
      <c r="K662" s="84"/>
      <c r="L662" s="159" t="n">
        <v>3160.6</v>
      </c>
      <c r="M662" s="159" t="n">
        <v>3160.6</v>
      </c>
      <c r="N662" s="159" t="n">
        <v>3160.6</v>
      </c>
    </row>
    <row r="663" customFormat="false" ht="38.25" hidden="false" customHeight="false" outlineLevel="0" collapsed="false">
      <c r="A663" s="67" t="s">
        <v>349</v>
      </c>
      <c r="B663" s="74" t="s">
        <v>139</v>
      </c>
      <c r="C663" s="74" t="s">
        <v>23</v>
      </c>
      <c r="D663" s="74" t="s">
        <v>300</v>
      </c>
      <c r="E663" s="74" t="s">
        <v>350</v>
      </c>
      <c r="F663" s="121" t="n">
        <f aca="false">F664</f>
        <v>1681</v>
      </c>
      <c r="G663" s="66"/>
      <c r="H663" s="121" t="n">
        <f aca="false">H664</f>
        <v>2228</v>
      </c>
      <c r="I663" s="121" t="n">
        <f aca="false">I664</f>
        <v>2317.1</v>
      </c>
      <c r="J663" s="121" t="n">
        <f aca="false">J664</f>
        <v>2409.8</v>
      </c>
      <c r="K663" s="84"/>
      <c r="L663" s="121" t="n">
        <f aca="false">L664</f>
        <v>2228</v>
      </c>
      <c r="M663" s="121" t="n">
        <f aca="false">M664</f>
        <v>2228</v>
      </c>
      <c r="N663" s="121" t="n">
        <f aca="false">N664</f>
        <v>2228</v>
      </c>
    </row>
    <row r="664" customFormat="false" ht="12.75" hidden="false" customHeight="false" outlineLevel="0" collapsed="false">
      <c r="A664" s="67" t="s">
        <v>351</v>
      </c>
      <c r="B664" s="74" t="s">
        <v>139</v>
      </c>
      <c r="C664" s="74" t="s">
        <v>23</v>
      </c>
      <c r="D664" s="74" t="s">
        <v>300</v>
      </c>
      <c r="E664" s="74" t="s">
        <v>352</v>
      </c>
      <c r="F664" s="121" t="n">
        <f aca="false">F665</f>
        <v>1681</v>
      </c>
      <c r="G664" s="66"/>
      <c r="H664" s="121" t="n">
        <f aca="false">H665</f>
        <v>2228</v>
      </c>
      <c r="I664" s="121" t="n">
        <f aca="false">I665</f>
        <v>2317.1</v>
      </c>
      <c r="J664" s="121" t="n">
        <f aca="false">J665</f>
        <v>2409.8</v>
      </c>
      <c r="K664" s="84"/>
      <c r="L664" s="121" t="n">
        <f aca="false">L665</f>
        <v>2228</v>
      </c>
      <c r="M664" s="121" t="n">
        <f aca="false">M665</f>
        <v>2228</v>
      </c>
      <c r="N664" s="121" t="n">
        <f aca="false">N665</f>
        <v>2228</v>
      </c>
    </row>
    <row r="665" customFormat="false" ht="38.25" hidden="false" customHeight="false" outlineLevel="0" collapsed="false">
      <c r="A665" s="67" t="s">
        <v>353</v>
      </c>
      <c r="B665" s="74" t="s">
        <v>139</v>
      </c>
      <c r="C665" s="74" t="s">
        <v>23</v>
      </c>
      <c r="D665" s="74" t="s">
        <v>300</v>
      </c>
      <c r="E665" s="74" t="s">
        <v>354</v>
      </c>
      <c r="F665" s="120" t="n">
        <f aca="false">560.4+1120.6</f>
        <v>1681</v>
      </c>
      <c r="G665" s="73"/>
      <c r="H665" s="121" t="n">
        <v>2228</v>
      </c>
      <c r="I665" s="120" t="n">
        <v>2317.1</v>
      </c>
      <c r="J665" s="120" t="n">
        <v>2409.8</v>
      </c>
      <c r="K665" s="84"/>
      <c r="L665" s="121" t="n">
        <v>2228</v>
      </c>
      <c r="M665" s="121" t="n">
        <v>2228</v>
      </c>
      <c r="N665" s="121" t="n">
        <v>2228</v>
      </c>
    </row>
    <row r="666" customFormat="false" ht="12.75" hidden="false" customHeight="false" outlineLevel="0" collapsed="false">
      <c r="A666" s="132"/>
      <c r="B666" s="90"/>
      <c r="C666" s="90"/>
      <c r="D666" s="90"/>
      <c r="E666" s="90"/>
      <c r="F666" s="141"/>
      <c r="G666" s="66"/>
      <c r="H666" s="91"/>
      <c r="I666" s="91"/>
      <c r="J666" s="91"/>
      <c r="K666" s="84"/>
      <c r="L666" s="91"/>
      <c r="M666" s="91"/>
      <c r="N666" s="91"/>
    </row>
    <row r="667" customFormat="false" ht="12.75" hidden="false" customHeight="false" outlineLevel="0" collapsed="false">
      <c r="A667" s="85" t="s">
        <v>102</v>
      </c>
      <c r="B667" s="90" t="s">
        <v>139</v>
      </c>
      <c r="C667" s="90" t="s">
        <v>23</v>
      </c>
      <c r="D667" s="90" t="s">
        <v>103</v>
      </c>
      <c r="E667" s="90"/>
      <c r="F667" s="141"/>
      <c r="G667" s="66"/>
      <c r="H667" s="91"/>
      <c r="I667" s="91"/>
      <c r="J667" s="91"/>
      <c r="K667" s="84"/>
      <c r="L667" s="91" t="n">
        <f aca="false">L668+L675</f>
        <v>3950.8</v>
      </c>
      <c r="M667" s="91" t="n">
        <f aca="false">M668+M675</f>
        <v>3950.8</v>
      </c>
      <c r="N667" s="91" t="n">
        <f aca="false">N668+N675</f>
        <v>3950.8</v>
      </c>
    </row>
    <row r="668" customFormat="false" ht="51" hidden="false" customHeight="false" outlineLevel="0" collapsed="false">
      <c r="A668" s="108" t="s">
        <v>104</v>
      </c>
      <c r="B668" s="90" t="s">
        <v>139</v>
      </c>
      <c r="C668" s="90" t="s">
        <v>23</v>
      </c>
      <c r="D668" s="90" t="s">
        <v>105</v>
      </c>
      <c r="E668" s="90"/>
      <c r="F668" s="141"/>
      <c r="G668" s="66"/>
      <c r="H668" s="91"/>
      <c r="I668" s="91"/>
      <c r="J668" s="91"/>
      <c r="K668" s="84"/>
      <c r="L668" s="91" t="n">
        <f aca="false">L669</f>
        <v>500</v>
      </c>
      <c r="M668" s="91" t="n">
        <f aca="false">M669</f>
        <v>500</v>
      </c>
      <c r="N668" s="91" t="n">
        <f aca="false">N669</f>
        <v>500</v>
      </c>
    </row>
    <row r="669" customFormat="false" ht="38.25" hidden="false" customHeight="false" outlineLevel="0" collapsed="false">
      <c r="A669" s="108" t="s">
        <v>106</v>
      </c>
      <c r="B669" s="90" t="s">
        <v>139</v>
      </c>
      <c r="C669" s="90" t="s">
        <v>23</v>
      </c>
      <c r="D669" s="90" t="s">
        <v>107</v>
      </c>
      <c r="E669" s="90"/>
      <c r="F669" s="141"/>
      <c r="G669" s="66"/>
      <c r="H669" s="91"/>
      <c r="I669" s="91"/>
      <c r="J669" s="91"/>
      <c r="K669" s="84"/>
      <c r="L669" s="91" t="n">
        <f aca="false">L670</f>
        <v>500</v>
      </c>
      <c r="M669" s="91" t="n">
        <f aca="false">M670</f>
        <v>500</v>
      </c>
      <c r="N669" s="91" t="n">
        <f aca="false">N670</f>
        <v>500</v>
      </c>
    </row>
    <row r="670" customFormat="false" ht="25.5" hidden="false" customHeight="false" outlineLevel="0" collapsed="false">
      <c r="A670" s="183" t="s">
        <v>500</v>
      </c>
      <c r="B670" s="86" t="s">
        <v>139</v>
      </c>
      <c r="C670" s="86" t="s">
        <v>23</v>
      </c>
      <c r="D670" s="90" t="s">
        <v>107</v>
      </c>
      <c r="E670" s="86"/>
      <c r="F670" s="141"/>
      <c r="G670" s="66"/>
      <c r="H670" s="91"/>
      <c r="I670" s="91"/>
      <c r="J670" s="91"/>
      <c r="K670" s="84"/>
      <c r="L670" s="91" t="n">
        <f aca="false">L671</f>
        <v>500</v>
      </c>
      <c r="M670" s="91" t="n">
        <f aca="false">M671</f>
        <v>500</v>
      </c>
      <c r="N670" s="91" t="n">
        <f aca="false">N671</f>
        <v>500</v>
      </c>
    </row>
    <row r="671" customFormat="false" ht="38.25" hidden="false" customHeight="false" outlineLevel="0" collapsed="false">
      <c r="A671" s="80" t="s">
        <v>349</v>
      </c>
      <c r="B671" s="68" t="s">
        <v>139</v>
      </c>
      <c r="C671" s="68" t="s">
        <v>23</v>
      </c>
      <c r="D671" s="75" t="s">
        <v>107</v>
      </c>
      <c r="E671" s="75" t="s">
        <v>350</v>
      </c>
      <c r="F671" s="141"/>
      <c r="G671" s="66"/>
      <c r="H671" s="91"/>
      <c r="I671" s="91"/>
      <c r="J671" s="91"/>
      <c r="K671" s="84"/>
      <c r="L671" s="112" t="n">
        <f aca="false">L672</f>
        <v>500</v>
      </c>
      <c r="M671" s="112" t="n">
        <f aca="false">M672</f>
        <v>500</v>
      </c>
      <c r="N671" s="112" t="n">
        <f aca="false">N672</f>
        <v>500</v>
      </c>
    </row>
    <row r="672" customFormat="false" ht="12.75" hidden="false" customHeight="false" outlineLevel="0" collapsed="false">
      <c r="A672" s="80" t="s">
        <v>351</v>
      </c>
      <c r="B672" s="68" t="s">
        <v>139</v>
      </c>
      <c r="C672" s="68" t="s">
        <v>23</v>
      </c>
      <c r="D672" s="75" t="s">
        <v>107</v>
      </c>
      <c r="E672" s="75" t="s">
        <v>352</v>
      </c>
      <c r="F672" s="141"/>
      <c r="G672" s="66"/>
      <c r="H672" s="91"/>
      <c r="I672" s="91"/>
      <c r="J672" s="91"/>
      <c r="K672" s="84"/>
      <c r="L672" s="112" t="n">
        <f aca="false">L673</f>
        <v>500</v>
      </c>
      <c r="M672" s="112" t="n">
        <f aca="false">M673</f>
        <v>500</v>
      </c>
      <c r="N672" s="112" t="n">
        <f aca="false">N673</f>
        <v>500</v>
      </c>
    </row>
    <row r="673" customFormat="false" ht="12.75" hidden="false" customHeight="false" outlineLevel="0" collapsed="false">
      <c r="A673" s="80" t="s">
        <v>362</v>
      </c>
      <c r="B673" s="68" t="s">
        <v>139</v>
      </c>
      <c r="C673" s="68" t="s">
        <v>23</v>
      </c>
      <c r="D673" s="75" t="s">
        <v>107</v>
      </c>
      <c r="E673" s="75" t="s">
        <v>363</v>
      </c>
      <c r="F673" s="141"/>
      <c r="G673" s="66"/>
      <c r="H673" s="91"/>
      <c r="I673" s="91"/>
      <c r="J673" s="91"/>
      <c r="K673" s="84"/>
      <c r="L673" s="112" t="n">
        <v>500</v>
      </c>
      <c r="M673" s="112" t="n">
        <v>500</v>
      </c>
      <c r="N673" s="112" t="n">
        <v>500</v>
      </c>
    </row>
    <row r="674" customFormat="false" ht="12.75" hidden="false" customHeight="false" outlineLevel="0" collapsed="false">
      <c r="A674" s="132"/>
      <c r="B674" s="90"/>
      <c r="C674" s="90"/>
      <c r="D674" s="90"/>
      <c r="E674" s="90"/>
      <c r="F674" s="141"/>
      <c r="G674" s="66"/>
      <c r="H674" s="91"/>
      <c r="I674" s="91"/>
      <c r="J674" s="91"/>
      <c r="K674" s="84"/>
      <c r="L674" s="91"/>
      <c r="M674" s="91"/>
      <c r="N674" s="91"/>
    </row>
    <row r="675" customFormat="false" ht="38.25" hidden="false" customHeight="false" outlineLevel="0" collapsed="false">
      <c r="A675" s="123" t="s">
        <v>301</v>
      </c>
      <c r="B675" s="126" t="s">
        <v>139</v>
      </c>
      <c r="C675" s="126" t="s">
        <v>23</v>
      </c>
      <c r="D675" s="126" t="s">
        <v>302</v>
      </c>
      <c r="E675" s="124"/>
      <c r="F675" s="176" t="n">
        <f aca="false">F676</f>
        <v>0</v>
      </c>
      <c r="G675" s="162"/>
      <c r="H675" s="176" t="n">
        <f aca="false">H676+H679</f>
        <v>3450.8</v>
      </c>
      <c r="I675" s="176" t="n">
        <f aca="false">I676+I679</f>
        <v>0</v>
      </c>
      <c r="J675" s="176" t="n">
        <f aca="false">J676+J679</f>
        <v>0</v>
      </c>
      <c r="K675" s="84"/>
      <c r="L675" s="176" t="n">
        <f aca="false">L676+L679</f>
        <v>3450.8</v>
      </c>
      <c r="M675" s="176" t="n">
        <f aca="false">M676+M679</f>
        <v>3450.8</v>
      </c>
      <c r="N675" s="176" t="n">
        <f aca="false">N676+N679</f>
        <v>3450.8</v>
      </c>
    </row>
    <row r="676" customFormat="false" ht="12.75" hidden="false" customHeight="false" outlineLevel="0" collapsed="false">
      <c r="A676" s="127" t="s">
        <v>253</v>
      </c>
      <c r="B676" s="128" t="s">
        <v>139</v>
      </c>
      <c r="C676" s="128" t="s">
        <v>23</v>
      </c>
      <c r="D676" s="128" t="s">
        <v>302</v>
      </c>
      <c r="E676" s="128" t="s">
        <v>254</v>
      </c>
      <c r="F676" s="159" t="n">
        <f aca="false">F677</f>
        <v>0</v>
      </c>
      <c r="G676" s="165"/>
      <c r="H676" s="159" t="n">
        <f aca="false">H677</f>
        <v>2300</v>
      </c>
      <c r="I676" s="159" t="n">
        <f aca="false">I677</f>
        <v>0</v>
      </c>
      <c r="J676" s="159" t="n">
        <f aca="false">J677</f>
        <v>0</v>
      </c>
      <c r="K676" s="84"/>
      <c r="L676" s="159" t="n">
        <f aca="false">L677</f>
        <v>2300</v>
      </c>
      <c r="M676" s="159" t="n">
        <f aca="false">M677</f>
        <v>2300</v>
      </c>
      <c r="N676" s="159" t="n">
        <f aca="false">N677</f>
        <v>2300</v>
      </c>
    </row>
    <row r="677" customFormat="false" ht="12.75" hidden="false" customHeight="false" outlineLevel="0" collapsed="false">
      <c r="A677" s="127" t="s">
        <v>267</v>
      </c>
      <c r="B677" s="128" t="s">
        <v>139</v>
      </c>
      <c r="C677" s="128" t="s">
        <v>23</v>
      </c>
      <c r="D677" s="128" t="s">
        <v>302</v>
      </c>
      <c r="E677" s="128" t="s">
        <v>268</v>
      </c>
      <c r="F677" s="159" t="n">
        <f aca="false">F678</f>
        <v>0</v>
      </c>
      <c r="G677" s="165"/>
      <c r="H677" s="159" t="n">
        <f aca="false">H678</f>
        <v>2300</v>
      </c>
      <c r="I677" s="159" t="n">
        <f aca="false">I678</f>
        <v>0</v>
      </c>
      <c r="J677" s="159" t="n">
        <f aca="false">J678</f>
        <v>0</v>
      </c>
      <c r="K677" s="84"/>
      <c r="L677" s="159" t="n">
        <f aca="false">L678</f>
        <v>2300</v>
      </c>
      <c r="M677" s="159" t="n">
        <f aca="false">M678</f>
        <v>2300</v>
      </c>
      <c r="N677" s="159" t="n">
        <f aca="false">N678</f>
        <v>2300</v>
      </c>
    </row>
    <row r="678" customFormat="false" ht="38.25" hidden="false" customHeight="false" outlineLevel="0" collapsed="false">
      <c r="A678" s="127" t="s">
        <v>269</v>
      </c>
      <c r="B678" s="128" t="s">
        <v>139</v>
      </c>
      <c r="C678" s="128" t="s">
        <v>23</v>
      </c>
      <c r="D678" s="128" t="s">
        <v>302</v>
      </c>
      <c r="E678" s="128" t="s">
        <v>270</v>
      </c>
      <c r="F678" s="160" t="n">
        <f aca="false">F682</f>
        <v>0</v>
      </c>
      <c r="G678" s="167"/>
      <c r="H678" s="159" t="n">
        <v>2300</v>
      </c>
      <c r="I678" s="160" t="n">
        <f aca="false">I682</f>
        <v>0</v>
      </c>
      <c r="J678" s="160" t="n">
        <f aca="false">J682</f>
        <v>0</v>
      </c>
      <c r="K678" s="84"/>
      <c r="L678" s="159" t="n">
        <v>2300</v>
      </c>
      <c r="M678" s="159" t="n">
        <v>2300</v>
      </c>
      <c r="N678" s="159" t="n">
        <v>2300</v>
      </c>
    </row>
    <row r="679" customFormat="false" ht="38.25" hidden="false" customHeight="false" outlineLevel="0" collapsed="false">
      <c r="A679" s="67" t="s">
        <v>349</v>
      </c>
      <c r="B679" s="74" t="s">
        <v>139</v>
      </c>
      <c r="C679" s="74" t="s">
        <v>23</v>
      </c>
      <c r="D679" s="75" t="s">
        <v>302</v>
      </c>
      <c r="E679" s="74" t="s">
        <v>350</v>
      </c>
      <c r="F679" s="121" t="n">
        <f aca="false">F680</f>
        <v>0</v>
      </c>
      <c r="G679" s="66"/>
      <c r="H679" s="121" t="n">
        <f aca="false">H680</f>
        <v>1150.8</v>
      </c>
      <c r="I679" s="121" t="n">
        <f aca="false">I680</f>
        <v>0</v>
      </c>
      <c r="J679" s="121" t="n">
        <f aca="false">J680</f>
        <v>0</v>
      </c>
      <c r="K679" s="84"/>
      <c r="L679" s="121" t="n">
        <f aca="false">L680</f>
        <v>1150.8</v>
      </c>
      <c r="M679" s="121" t="n">
        <f aca="false">M680</f>
        <v>1150.8</v>
      </c>
      <c r="N679" s="121" t="n">
        <f aca="false">N680</f>
        <v>1150.8</v>
      </c>
    </row>
    <row r="680" customFormat="false" ht="12.75" hidden="false" customHeight="false" outlineLevel="0" collapsed="false">
      <c r="A680" s="67" t="s">
        <v>351</v>
      </c>
      <c r="B680" s="74" t="s">
        <v>139</v>
      </c>
      <c r="C680" s="74" t="s">
        <v>23</v>
      </c>
      <c r="D680" s="75" t="s">
        <v>302</v>
      </c>
      <c r="E680" s="74" t="s">
        <v>352</v>
      </c>
      <c r="F680" s="121" t="n">
        <f aca="false">F681</f>
        <v>0</v>
      </c>
      <c r="G680" s="66"/>
      <c r="H680" s="121" t="n">
        <f aca="false">H681</f>
        <v>1150.8</v>
      </c>
      <c r="I680" s="121" t="n">
        <f aca="false">I681</f>
        <v>0</v>
      </c>
      <c r="J680" s="121" t="n">
        <f aca="false">J681</f>
        <v>0</v>
      </c>
      <c r="K680" s="84"/>
      <c r="L680" s="121" t="n">
        <f aca="false">L681</f>
        <v>1150.8</v>
      </c>
      <c r="M680" s="121" t="n">
        <f aca="false">M681</f>
        <v>1150.8</v>
      </c>
      <c r="N680" s="121" t="n">
        <f aca="false">N681</f>
        <v>1150.8</v>
      </c>
    </row>
    <row r="681" customFormat="false" ht="12.75" hidden="false" customHeight="false" outlineLevel="0" collapsed="false">
      <c r="A681" s="67" t="s">
        <v>362</v>
      </c>
      <c r="B681" s="74" t="s">
        <v>139</v>
      </c>
      <c r="C681" s="74" t="s">
        <v>23</v>
      </c>
      <c r="D681" s="75" t="s">
        <v>302</v>
      </c>
      <c r="E681" s="74" t="s">
        <v>363</v>
      </c>
      <c r="F681" s="120" t="n">
        <v>0</v>
      </c>
      <c r="G681" s="73"/>
      <c r="H681" s="121" t="n">
        <v>1150.8</v>
      </c>
      <c r="I681" s="120" t="n">
        <v>0</v>
      </c>
      <c r="J681" s="120" t="n">
        <v>0</v>
      </c>
      <c r="K681" s="84"/>
      <c r="L681" s="121" t="n">
        <v>1150.8</v>
      </c>
      <c r="M681" s="121" t="n">
        <v>1150.8</v>
      </c>
      <c r="N681" s="121" t="n">
        <v>1150.8</v>
      </c>
    </row>
    <row r="682" customFormat="false" ht="12.75" hidden="false" customHeight="false" outlineLevel="0" collapsed="false">
      <c r="A682" s="132"/>
      <c r="B682" s="90"/>
      <c r="C682" s="90"/>
      <c r="D682" s="90"/>
      <c r="E682" s="90"/>
      <c r="F682" s="141"/>
      <c r="G682" s="66"/>
      <c r="H682" s="141"/>
      <c r="I682" s="141"/>
      <c r="J682" s="141"/>
      <c r="K682" s="84"/>
      <c r="L682" s="141"/>
      <c r="M682" s="141"/>
      <c r="N682" s="141"/>
    </row>
    <row r="683" customFormat="false" ht="12.75" hidden="false" customHeight="false" outlineLevel="0" collapsed="false">
      <c r="A683" s="85" t="s">
        <v>271</v>
      </c>
      <c r="B683" s="86" t="s">
        <v>139</v>
      </c>
      <c r="C683" s="86" t="s">
        <v>23</v>
      </c>
      <c r="D683" s="86" t="s">
        <v>272</v>
      </c>
      <c r="E683" s="90"/>
      <c r="F683" s="91" t="n">
        <f aca="false">F684</f>
        <v>3777.1</v>
      </c>
      <c r="G683" s="66"/>
      <c r="H683" s="91" t="n">
        <f aca="false">H684</f>
        <v>401</v>
      </c>
      <c r="I683" s="120"/>
      <c r="J683" s="120"/>
      <c r="K683" s="84"/>
      <c r="L683" s="91" t="n">
        <f aca="false">L684</f>
        <v>5291.6</v>
      </c>
      <c r="M683" s="91" t="n">
        <f aca="false">M684</f>
        <v>5291.6</v>
      </c>
      <c r="N683" s="91" t="n">
        <f aca="false">N684</f>
        <v>5291.6</v>
      </c>
    </row>
    <row r="684" customFormat="false" ht="31.5" hidden="false" customHeight="true" outlineLevel="0" collapsed="false">
      <c r="A684" s="123" t="s">
        <v>303</v>
      </c>
      <c r="B684" s="86" t="s">
        <v>139</v>
      </c>
      <c r="C684" s="86" t="s">
        <v>23</v>
      </c>
      <c r="D684" s="86" t="s">
        <v>304</v>
      </c>
      <c r="E684" s="59"/>
      <c r="F684" s="95" t="n">
        <f aca="false">F685</f>
        <v>3777.1</v>
      </c>
      <c r="G684" s="96"/>
      <c r="H684" s="95" t="n">
        <f aca="false">H685</f>
        <v>401</v>
      </c>
      <c r="I684" s="120"/>
      <c r="J684" s="120"/>
      <c r="K684" s="84"/>
      <c r="L684" s="95" t="n">
        <f aca="false">L685</f>
        <v>5291.6</v>
      </c>
      <c r="M684" s="95" t="n">
        <f aca="false">M685</f>
        <v>5291.6</v>
      </c>
      <c r="N684" s="95" t="n">
        <f aca="false">N685</f>
        <v>5291.6</v>
      </c>
    </row>
    <row r="685" customFormat="false" ht="43.5" hidden="false" customHeight="true" outlineLevel="0" collapsed="false">
      <c r="A685" s="132" t="s">
        <v>305</v>
      </c>
      <c r="B685" s="138" t="s">
        <v>139</v>
      </c>
      <c r="C685" s="138" t="s">
        <v>23</v>
      </c>
      <c r="D685" s="138" t="s">
        <v>306</v>
      </c>
      <c r="E685" s="138"/>
      <c r="F685" s="95" t="n">
        <f aca="false">F686</f>
        <v>3777.1</v>
      </c>
      <c r="G685" s="96"/>
      <c r="H685" s="95" t="n">
        <f aca="false">H686</f>
        <v>401</v>
      </c>
      <c r="I685" s="120"/>
      <c r="J685" s="120"/>
      <c r="K685" s="84"/>
      <c r="L685" s="95" t="n">
        <f aca="false">L686+L689</f>
        <v>5291.6</v>
      </c>
      <c r="M685" s="95" t="n">
        <f aca="false">M686+M689</f>
        <v>5291.6</v>
      </c>
      <c r="N685" s="95" t="n">
        <f aca="false">N686+N689</f>
        <v>5291.6</v>
      </c>
    </row>
    <row r="686" customFormat="false" ht="12.75" hidden="false" customHeight="false" outlineLevel="0" collapsed="false">
      <c r="A686" s="133" t="s">
        <v>253</v>
      </c>
      <c r="B686" s="142" t="s">
        <v>139</v>
      </c>
      <c r="C686" s="142" t="s">
        <v>23</v>
      </c>
      <c r="D686" s="142" t="s">
        <v>306</v>
      </c>
      <c r="E686" s="142" t="s">
        <v>254</v>
      </c>
      <c r="F686" s="81" t="n">
        <f aca="false">F687</f>
        <v>3777.1</v>
      </c>
      <c r="G686" s="66"/>
      <c r="H686" s="81" t="n">
        <f aca="false">H687</f>
        <v>401</v>
      </c>
      <c r="I686" s="120"/>
      <c r="J686" s="120"/>
      <c r="K686" s="84"/>
      <c r="L686" s="81" t="n">
        <f aca="false">L687</f>
        <v>401</v>
      </c>
      <c r="M686" s="81" t="n">
        <f aca="false">M687</f>
        <v>401</v>
      </c>
      <c r="N686" s="81" t="n">
        <f aca="false">N687</f>
        <v>401</v>
      </c>
    </row>
    <row r="687" customFormat="false" ht="12.75" hidden="false" customHeight="false" outlineLevel="0" collapsed="false">
      <c r="A687" s="133" t="s">
        <v>267</v>
      </c>
      <c r="B687" s="142" t="s">
        <v>139</v>
      </c>
      <c r="C687" s="142" t="s">
        <v>23</v>
      </c>
      <c r="D687" s="142" t="s">
        <v>306</v>
      </c>
      <c r="E687" s="142" t="s">
        <v>268</v>
      </c>
      <c r="F687" s="81" t="n">
        <f aca="false">F688</f>
        <v>3777.1</v>
      </c>
      <c r="G687" s="66"/>
      <c r="H687" s="81" t="n">
        <f aca="false">H688</f>
        <v>401</v>
      </c>
      <c r="I687" s="120"/>
      <c r="J687" s="120"/>
      <c r="K687" s="84"/>
      <c r="L687" s="81" t="n">
        <f aca="false">L688</f>
        <v>401</v>
      </c>
      <c r="M687" s="81" t="n">
        <f aca="false">M688</f>
        <v>401</v>
      </c>
      <c r="N687" s="81" t="n">
        <f aca="false">N688</f>
        <v>401</v>
      </c>
    </row>
    <row r="688" customFormat="false" ht="38.25" hidden="false" customHeight="false" outlineLevel="0" collapsed="false">
      <c r="A688" s="133" t="s">
        <v>269</v>
      </c>
      <c r="B688" s="142" t="s">
        <v>139</v>
      </c>
      <c r="C688" s="142" t="s">
        <v>23</v>
      </c>
      <c r="D688" s="142" t="s">
        <v>306</v>
      </c>
      <c r="E688" s="142" t="s">
        <v>270</v>
      </c>
      <c r="F688" s="82" t="n">
        <v>3777.1</v>
      </c>
      <c r="G688" s="73"/>
      <c r="H688" s="81" t="n">
        <f aca="false">28.7+372.3</f>
        <v>401</v>
      </c>
      <c r="I688" s="120"/>
      <c r="J688" s="120"/>
      <c r="K688" s="84"/>
      <c r="L688" s="81" t="n">
        <f aca="false">28.7+372.3+149.8-149.8</f>
        <v>401</v>
      </c>
      <c r="M688" s="81" t="n">
        <f aca="false">28.7+372.3+149.8-149.8</f>
        <v>401</v>
      </c>
      <c r="N688" s="81" t="n">
        <v>401</v>
      </c>
    </row>
    <row r="689" customFormat="false" ht="38.25" hidden="false" customHeight="false" outlineLevel="0" collapsed="false">
      <c r="A689" s="67" t="s">
        <v>349</v>
      </c>
      <c r="B689" s="142" t="s">
        <v>139</v>
      </c>
      <c r="C689" s="142" t="s">
        <v>23</v>
      </c>
      <c r="D689" s="142" t="s">
        <v>306</v>
      </c>
      <c r="E689" s="142" t="n">
        <v>600</v>
      </c>
      <c r="F689" s="82"/>
      <c r="G689" s="73"/>
      <c r="H689" s="81"/>
      <c r="I689" s="120"/>
      <c r="J689" s="120"/>
      <c r="K689" s="84"/>
      <c r="L689" s="121" t="n">
        <f aca="false">L690</f>
        <v>4890.6</v>
      </c>
      <c r="M689" s="121" t="n">
        <f aca="false">M690</f>
        <v>4890.6</v>
      </c>
      <c r="N689" s="121" t="n">
        <f aca="false">N690</f>
        <v>4890.6</v>
      </c>
    </row>
    <row r="690" customFormat="false" ht="12.75" hidden="false" customHeight="false" outlineLevel="0" collapsed="false">
      <c r="A690" s="67" t="s">
        <v>351</v>
      </c>
      <c r="B690" s="142" t="s">
        <v>139</v>
      </c>
      <c r="C690" s="142" t="s">
        <v>23</v>
      </c>
      <c r="D690" s="142" t="s">
        <v>306</v>
      </c>
      <c r="E690" s="142" t="n">
        <v>610</v>
      </c>
      <c r="F690" s="82"/>
      <c r="G690" s="73"/>
      <c r="H690" s="81"/>
      <c r="I690" s="120"/>
      <c r="J690" s="120"/>
      <c r="K690" s="84"/>
      <c r="L690" s="121" t="n">
        <f aca="false">L691</f>
        <v>4890.6</v>
      </c>
      <c r="M690" s="121" t="n">
        <f aca="false">M691</f>
        <v>4890.6</v>
      </c>
      <c r="N690" s="121" t="n">
        <f aca="false">N691</f>
        <v>4890.6</v>
      </c>
    </row>
    <row r="691" customFormat="false" ht="38.25" hidden="false" customHeight="false" outlineLevel="0" collapsed="false">
      <c r="A691" s="67" t="s">
        <v>353</v>
      </c>
      <c r="B691" s="142" t="s">
        <v>139</v>
      </c>
      <c r="C691" s="142" t="s">
        <v>23</v>
      </c>
      <c r="D691" s="142" t="s">
        <v>306</v>
      </c>
      <c r="E691" s="142" t="n">
        <v>611</v>
      </c>
      <c r="F691" s="82"/>
      <c r="G691" s="73"/>
      <c r="H691" s="81"/>
      <c r="I691" s="120"/>
      <c r="J691" s="120"/>
      <c r="K691" s="84"/>
      <c r="L691" s="81" t="n">
        <f aca="false">149.8+4740.8</f>
        <v>4890.6</v>
      </c>
      <c r="M691" s="81" t="n">
        <f aca="false">149.8+4740.8</f>
        <v>4890.6</v>
      </c>
      <c r="N691" s="81" t="n">
        <v>4890.6</v>
      </c>
    </row>
    <row r="692" customFormat="false" ht="12.75" hidden="false" customHeight="false" outlineLevel="0" collapsed="false">
      <c r="A692" s="67"/>
      <c r="B692" s="74"/>
      <c r="C692" s="74"/>
      <c r="D692" s="74"/>
      <c r="E692" s="74"/>
      <c r="F692" s="120"/>
      <c r="G692" s="73"/>
      <c r="H692" s="121"/>
      <c r="I692" s="120"/>
      <c r="J692" s="120"/>
      <c r="K692" s="84"/>
      <c r="L692" s="121"/>
      <c r="M692" s="121"/>
      <c r="N692" s="121"/>
    </row>
    <row r="693" customFormat="false" ht="12.75" hidden="false" customHeight="false" outlineLevel="0" collapsed="false">
      <c r="A693" s="85" t="s">
        <v>110</v>
      </c>
      <c r="B693" s="86" t="s">
        <v>139</v>
      </c>
      <c r="C693" s="86" t="s">
        <v>23</v>
      </c>
      <c r="D693" s="86" t="s">
        <v>111</v>
      </c>
      <c r="E693" s="74"/>
      <c r="F693" s="141" t="e">
        <f aca="false">#REF!+F694+F705</f>
        <v>#REF!</v>
      </c>
      <c r="G693" s="66"/>
      <c r="H693" s="141" t="e">
        <f aca="false">#REF!+H694+H705</f>
        <v>#REF!</v>
      </c>
      <c r="I693" s="141" t="e">
        <f aca="false">#REF!+I694+I705</f>
        <v>#REF!</v>
      </c>
      <c r="J693" s="141" t="e">
        <f aca="false">#REF!+J694+J705</f>
        <v>#REF!</v>
      </c>
      <c r="K693" s="84"/>
      <c r="L693" s="141" t="n">
        <f aca="false">L694+L705</f>
        <v>25088.02903</v>
      </c>
      <c r="M693" s="141" t="n">
        <f aca="false">M694+M705</f>
        <v>25088.02903</v>
      </c>
      <c r="N693" s="141" t="n">
        <f aca="false">N694+N705</f>
        <v>25060.57959</v>
      </c>
    </row>
    <row r="694" customFormat="false" ht="38.25" hidden="false" customHeight="false" outlineLevel="0" collapsed="false">
      <c r="A694" s="116" t="s">
        <v>502</v>
      </c>
      <c r="B694" s="86" t="s">
        <v>139</v>
      </c>
      <c r="C694" s="86" t="s">
        <v>23</v>
      </c>
      <c r="D694" s="86" t="s">
        <v>484</v>
      </c>
      <c r="E694" s="86"/>
      <c r="F694" s="135" t="n">
        <f aca="false">F695+F700</f>
        <v>0</v>
      </c>
      <c r="G694" s="66"/>
      <c r="H694" s="135" t="n">
        <f aca="false">H695+H700</f>
        <v>3148.2</v>
      </c>
      <c r="I694" s="135" t="n">
        <f aca="false">I695+I700</f>
        <v>5200</v>
      </c>
      <c r="J694" s="135" t="n">
        <f aca="false">J695+J700</f>
        <v>4925</v>
      </c>
      <c r="K694" s="84"/>
      <c r="L694" s="135" t="n">
        <f aca="false">L695+L700</f>
        <v>2788.2</v>
      </c>
      <c r="M694" s="135" t="n">
        <f aca="false">M695+M700</f>
        <v>2788.2</v>
      </c>
      <c r="N694" s="135" t="n">
        <f aca="false">N695+N700</f>
        <v>2760.75056</v>
      </c>
    </row>
    <row r="695" customFormat="false" ht="38.25" hidden="false" customHeight="false" outlineLevel="0" collapsed="false">
      <c r="A695" s="183" t="s">
        <v>503</v>
      </c>
      <c r="B695" s="86" t="s">
        <v>139</v>
      </c>
      <c r="C695" s="86" t="s">
        <v>23</v>
      </c>
      <c r="D695" s="86" t="s">
        <v>504</v>
      </c>
      <c r="E695" s="86"/>
      <c r="F695" s="135" t="n">
        <f aca="false">F696</f>
        <v>0</v>
      </c>
      <c r="G695" s="66"/>
      <c r="H695" s="135" t="n">
        <f aca="false">H696</f>
        <v>917.2</v>
      </c>
      <c r="I695" s="135" t="n">
        <f aca="false">I696</f>
        <v>1950</v>
      </c>
      <c r="J695" s="135" t="n">
        <f aca="false">J696</f>
        <v>1250</v>
      </c>
      <c r="K695" s="84"/>
      <c r="L695" s="135" t="n">
        <f aca="false">L696</f>
        <v>1057.2</v>
      </c>
      <c r="M695" s="135" t="n">
        <f aca="false">M696</f>
        <v>1057.2</v>
      </c>
      <c r="N695" s="135" t="n">
        <f aca="false">N696</f>
        <v>1030.15533</v>
      </c>
    </row>
    <row r="696" customFormat="false" ht="38.25" hidden="false" customHeight="false" outlineLevel="0" collapsed="false">
      <c r="A696" s="67" t="s">
        <v>349</v>
      </c>
      <c r="B696" s="68" t="s">
        <v>139</v>
      </c>
      <c r="C696" s="68" t="s">
        <v>23</v>
      </c>
      <c r="D696" s="68" t="s">
        <v>504</v>
      </c>
      <c r="E696" s="74" t="s">
        <v>350</v>
      </c>
      <c r="F696" s="121" t="n">
        <f aca="false">F697</f>
        <v>0</v>
      </c>
      <c r="G696" s="66"/>
      <c r="H696" s="121" t="n">
        <f aca="false">H697</f>
        <v>917.2</v>
      </c>
      <c r="I696" s="121" t="n">
        <f aca="false">I697</f>
        <v>1950</v>
      </c>
      <c r="J696" s="121" t="n">
        <f aca="false">J697</f>
        <v>1250</v>
      </c>
      <c r="K696" s="84"/>
      <c r="L696" s="121" t="n">
        <f aca="false">L697</f>
        <v>1057.2</v>
      </c>
      <c r="M696" s="121" t="n">
        <f aca="false">M697</f>
        <v>1057.2</v>
      </c>
      <c r="N696" s="121" t="n">
        <f aca="false">N697</f>
        <v>1030.15533</v>
      </c>
    </row>
    <row r="697" customFormat="false" ht="12.75" hidden="false" customHeight="false" outlineLevel="0" collapsed="false">
      <c r="A697" s="67" t="s">
        <v>351</v>
      </c>
      <c r="B697" s="68" t="s">
        <v>139</v>
      </c>
      <c r="C697" s="68" t="s">
        <v>23</v>
      </c>
      <c r="D697" s="68" t="s">
        <v>504</v>
      </c>
      <c r="E697" s="74" t="s">
        <v>352</v>
      </c>
      <c r="F697" s="121" t="n">
        <f aca="false">F698</f>
        <v>0</v>
      </c>
      <c r="G697" s="66"/>
      <c r="H697" s="121" t="n">
        <f aca="false">H698</f>
        <v>917.2</v>
      </c>
      <c r="I697" s="121" t="n">
        <f aca="false">I698</f>
        <v>1950</v>
      </c>
      <c r="J697" s="121" t="n">
        <f aca="false">J698</f>
        <v>1250</v>
      </c>
      <c r="K697" s="84"/>
      <c r="L697" s="121" t="n">
        <f aca="false">L698</f>
        <v>1057.2</v>
      </c>
      <c r="M697" s="121" t="n">
        <f aca="false">M698</f>
        <v>1057.2</v>
      </c>
      <c r="N697" s="121" t="n">
        <f aca="false">N698</f>
        <v>1030.15533</v>
      </c>
    </row>
    <row r="698" customFormat="false" ht="12.75" hidden="false" customHeight="false" outlineLevel="0" collapsed="false">
      <c r="A698" s="67" t="s">
        <v>362</v>
      </c>
      <c r="B698" s="68" t="s">
        <v>139</v>
      </c>
      <c r="C698" s="68" t="s">
        <v>23</v>
      </c>
      <c r="D698" s="68" t="s">
        <v>504</v>
      </c>
      <c r="E698" s="74" t="s">
        <v>363</v>
      </c>
      <c r="F698" s="120" t="n">
        <v>0</v>
      </c>
      <c r="G698" s="73"/>
      <c r="H698" s="121" t="n">
        <v>917.2</v>
      </c>
      <c r="I698" s="120" t="n">
        <v>1950</v>
      </c>
      <c r="J698" s="120" t="n">
        <v>1250</v>
      </c>
      <c r="K698" s="84"/>
      <c r="L698" s="121" t="n">
        <f aca="false">917.2+200-60</f>
        <v>1057.2</v>
      </c>
      <c r="M698" s="121" t="n">
        <f aca="false">917.2+200-60</f>
        <v>1057.2</v>
      </c>
      <c r="N698" s="121" t="n">
        <v>1030.15533</v>
      </c>
    </row>
    <row r="699" customFormat="false" ht="12.75" hidden="false" customHeight="false" outlineLevel="0" collapsed="false">
      <c r="A699" s="67"/>
      <c r="B699" s="68"/>
      <c r="C699" s="68"/>
      <c r="D699" s="68"/>
      <c r="E699" s="74"/>
      <c r="F699" s="120"/>
      <c r="G699" s="73"/>
      <c r="H699" s="121"/>
      <c r="I699" s="120"/>
      <c r="J699" s="120"/>
      <c r="K699" s="84"/>
      <c r="L699" s="121"/>
      <c r="M699" s="121"/>
      <c r="N699" s="121"/>
    </row>
    <row r="700" customFormat="false" ht="25.5" hidden="false" customHeight="false" outlineLevel="0" collapsed="false">
      <c r="A700" s="183" t="s">
        <v>500</v>
      </c>
      <c r="B700" s="86" t="s">
        <v>139</v>
      </c>
      <c r="C700" s="86" t="s">
        <v>23</v>
      </c>
      <c r="D700" s="86" t="s">
        <v>505</v>
      </c>
      <c r="E700" s="86"/>
      <c r="F700" s="135" t="n">
        <f aca="false">F701</f>
        <v>0</v>
      </c>
      <c r="G700" s="66"/>
      <c r="H700" s="135" t="n">
        <f aca="false">H701</f>
        <v>2231</v>
      </c>
      <c r="I700" s="135" t="n">
        <f aca="false">I701</f>
        <v>3250</v>
      </c>
      <c r="J700" s="135" t="n">
        <f aca="false">J701</f>
        <v>3675</v>
      </c>
      <c r="K700" s="84"/>
      <c r="L700" s="135" t="n">
        <f aca="false">L701</f>
        <v>1731</v>
      </c>
      <c r="M700" s="135" t="n">
        <f aca="false">M701</f>
        <v>1731</v>
      </c>
      <c r="N700" s="135" t="n">
        <f aca="false">N701</f>
        <v>1730.59523</v>
      </c>
    </row>
    <row r="701" customFormat="false" ht="38.25" hidden="false" customHeight="false" outlineLevel="0" collapsed="false">
      <c r="A701" s="67" t="s">
        <v>349</v>
      </c>
      <c r="B701" s="68" t="s">
        <v>139</v>
      </c>
      <c r="C701" s="68" t="s">
        <v>23</v>
      </c>
      <c r="D701" s="68" t="s">
        <v>505</v>
      </c>
      <c r="E701" s="74" t="s">
        <v>350</v>
      </c>
      <c r="F701" s="121" t="n">
        <f aca="false">F702</f>
        <v>0</v>
      </c>
      <c r="G701" s="66"/>
      <c r="H701" s="121" t="n">
        <f aca="false">H702</f>
        <v>2231</v>
      </c>
      <c r="I701" s="121" t="n">
        <f aca="false">I702</f>
        <v>3250</v>
      </c>
      <c r="J701" s="121" t="n">
        <f aca="false">J702</f>
        <v>3675</v>
      </c>
      <c r="K701" s="84"/>
      <c r="L701" s="121" t="n">
        <f aca="false">L702</f>
        <v>1731</v>
      </c>
      <c r="M701" s="121" t="n">
        <f aca="false">M702</f>
        <v>1731</v>
      </c>
      <c r="N701" s="121" t="n">
        <f aca="false">N702</f>
        <v>1730.59523</v>
      </c>
    </row>
    <row r="702" customFormat="false" ht="12.75" hidden="false" customHeight="false" outlineLevel="0" collapsed="false">
      <c r="A702" s="67" t="s">
        <v>351</v>
      </c>
      <c r="B702" s="68" t="s">
        <v>139</v>
      </c>
      <c r="C702" s="68" t="s">
        <v>23</v>
      </c>
      <c r="D702" s="68" t="s">
        <v>505</v>
      </c>
      <c r="E702" s="74" t="s">
        <v>352</v>
      </c>
      <c r="F702" s="121" t="n">
        <f aca="false">F703</f>
        <v>0</v>
      </c>
      <c r="G702" s="66"/>
      <c r="H702" s="121" t="n">
        <f aca="false">H703</f>
        <v>2231</v>
      </c>
      <c r="I702" s="121" t="n">
        <f aca="false">I703</f>
        <v>3250</v>
      </c>
      <c r="J702" s="121" t="n">
        <f aca="false">J703</f>
        <v>3675</v>
      </c>
      <c r="K702" s="84"/>
      <c r="L702" s="121" t="n">
        <f aca="false">L703</f>
        <v>1731</v>
      </c>
      <c r="M702" s="121" t="n">
        <f aca="false">M703</f>
        <v>1731</v>
      </c>
      <c r="N702" s="121" t="n">
        <f aca="false">N703</f>
        <v>1730.59523</v>
      </c>
    </row>
    <row r="703" customFormat="false" ht="12.75" hidden="false" customHeight="false" outlineLevel="0" collapsed="false">
      <c r="A703" s="67" t="s">
        <v>362</v>
      </c>
      <c r="B703" s="68" t="s">
        <v>139</v>
      </c>
      <c r="C703" s="68" t="s">
        <v>23</v>
      </c>
      <c r="D703" s="68" t="s">
        <v>505</v>
      </c>
      <c r="E703" s="74" t="s">
        <v>363</v>
      </c>
      <c r="F703" s="120" t="n">
        <v>0</v>
      </c>
      <c r="G703" s="73"/>
      <c r="H703" s="121" t="n">
        <f aca="false">2231</f>
        <v>2231</v>
      </c>
      <c r="I703" s="306" t="n">
        <f aca="false">3250</f>
        <v>3250</v>
      </c>
      <c r="J703" s="120" t="n">
        <v>3675</v>
      </c>
      <c r="K703" s="84"/>
      <c r="L703" s="121" t="n">
        <f aca="false">2231-500</f>
        <v>1731</v>
      </c>
      <c r="M703" s="121" t="n">
        <f aca="false">2231-500</f>
        <v>1731</v>
      </c>
      <c r="N703" s="121" t="n">
        <v>1730.59523</v>
      </c>
    </row>
    <row r="704" customFormat="false" ht="12.75" hidden="false" customHeight="false" outlineLevel="0" collapsed="false">
      <c r="A704" s="67"/>
      <c r="B704" s="68"/>
      <c r="C704" s="68"/>
      <c r="D704" s="68"/>
      <c r="E704" s="74"/>
      <c r="F704" s="121"/>
      <c r="G704" s="66"/>
      <c r="H704" s="121"/>
      <c r="I704" s="121"/>
      <c r="J704" s="121"/>
      <c r="K704" s="84"/>
      <c r="L704" s="121"/>
      <c r="M704" s="121"/>
      <c r="N704" s="121"/>
    </row>
    <row r="705" customFormat="false" ht="51" hidden="false" customHeight="false" outlineLevel="0" collapsed="false">
      <c r="A705" s="116" t="s">
        <v>487</v>
      </c>
      <c r="B705" s="86" t="s">
        <v>139</v>
      </c>
      <c r="C705" s="86" t="s">
        <v>23</v>
      </c>
      <c r="D705" s="86" t="s">
        <v>488</v>
      </c>
      <c r="E705" s="86"/>
      <c r="F705" s="135" t="n">
        <f aca="false">F706+F710</f>
        <v>0</v>
      </c>
      <c r="G705" s="66"/>
      <c r="H705" s="135" t="n">
        <f aca="false">H706+H710</f>
        <v>27868.12</v>
      </c>
      <c r="I705" s="135" t="n">
        <f aca="false">I706+I710</f>
        <v>29147.72</v>
      </c>
      <c r="J705" s="135" t="n">
        <f aca="false">J706+J710</f>
        <v>30504.38</v>
      </c>
      <c r="K705" s="84"/>
      <c r="L705" s="135" t="n">
        <f aca="false">L706+L710</f>
        <v>22299.82903</v>
      </c>
      <c r="M705" s="135" t="n">
        <f aca="false">M706+M710</f>
        <v>22299.82903</v>
      </c>
      <c r="N705" s="135" t="n">
        <f aca="false">N706+N710</f>
        <v>22299.82903</v>
      </c>
    </row>
    <row r="706" customFormat="false" ht="25.5" hidden="false" customHeight="false" outlineLevel="0" collapsed="false">
      <c r="A706" s="183" t="s">
        <v>506</v>
      </c>
      <c r="B706" s="86" t="s">
        <v>139</v>
      </c>
      <c r="C706" s="86" t="s">
        <v>23</v>
      </c>
      <c r="D706" s="86" t="s">
        <v>507</v>
      </c>
      <c r="E706" s="86"/>
      <c r="F706" s="135" t="n">
        <f aca="false">F707</f>
        <v>0</v>
      </c>
      <c r="G706" s="66"/>
      <c r="H706" s="135" t="n">
        <f aca="false">H707</f>
        <v>9027.4</v>
      </c>
      <c r="I706" s="135" t="n">
        <f aca="false">I707</f>
        <v>9433.6</v>
      </c>
      <c r="J706" s="135" t="n">
        <f aca="false">J707</f>
        <v>9866.1</v>
      </c>
      <c r="K706" s="84"/>
      <c r="L706" s="135" t="n">
        <f aca="false">L707</f>
        <v>6123.31907</v>
      </c>
      <c r="M706" s="135" t="n">
        <f aca="false">M707</f>
        <v>6123.31907</v>
      </c>
      <c r="N706" s="135" t="n">
        <f aca="false">N707</f>
        <v>6123.31907</v>
      </c>
    </row>
    <row r="707" customFormat="false" ht="38.25" hidden="false" customHeight="false" outlineLevel="0" collapsed="false">
      <c r="A707" s="67" t="s">
        <v>349</v>
      </c>
      <c r="B707" s="68" t="s">
        <v>139</v>
      </c>
      <c r="C707" s="68" t="s">
        <v>23</v>
      </c>
      <c r="D707" s="68" t="s">
        <v>507</v>
      </c>
      <c r="E707" s="74" t="s">
        <v>350</v>
      </c>
      <c r="F707" s="121" t="n">
        <f aca="false">F708</f>
        <v>0</v>
      </c>
      <c r="G707" s="66"/>
      <c r="H707" s="121" t="n">
        <f aca="false">H708</f>
        <v>9027.4</v>
      </c>
      <c r="I707" s="121" t="n">
        <f aca="false">I708</f>
        <v>9433.6</v>
      </c>
      <c r="J707" s="121" t="n">
        <f aca="false">J708</f>
        <v>9866.1</v>
      </c>
      <c r="K707" s="84"/>
      <c r="L707" s="121" t="n">
        <f aca="false">L708</f>
        <v>6123.31907</v>
      </c>
      <c r="M707" s="121" t="n">
        <f aca="false">M708</f>
        <v>6123.31907</v>
      </c>
      <c r="N707" s="121" t="n">
        <f aca="false">N708</f>
        <v>6123.31907</v>
      </c>
    </row>
    <row r="708" customFormat="false" ht="12.75" hidden="false" customHeight="false" outlineLevel="0" collapsed="false">
      <c r="A708" s="67" t="s">
        <v>351</v>
      </c>
      <c r="B708" s="68" t="s">
        <v>139</v>
      </c>
      <c r="C708" s="68" t="s">
        <v>23</v>
      </c>
      <c r="D708" s="68" t="s">
        <v>507</v>
      </c>
      <c r="E708" s="74" t="s">
        <v>352</v>
      </c>
      <c r="F708" s="121" t="n">
        <f aca="false">F709</f>
        <v>0</v>
      </c>
      <c r="G708" s="66"/>
      <c r="H708" s="121" t="n">
        <f aca="false">H709</f>
        <v>9027.4</v>
      </c>
      <c r="I708" s="121" t="n">
        <f aca="false">I709</f>
        <v>9433.6</v>
      </c>
      <c r="J708" s="121" t="n">
        <f aca="false">J709</f>
        <v>9866.1</v>
      </c>
      <c r="K708" s="84"/>
      <c r="L708" s="121" t="n">
        <f aca="false">L709</f>
        <v>6123.31907</v>
      </c>
      <c r="M708" s="121" t="n">
        <f aca="false">M709</f>
        <v>6123.31907</v>
      </c>
      <c r="N708" s="121" t="n">
        <f aca="false">N709</f>
        <v>6123.31907</v>
      </c>
    </row>
    <row r="709" customFormat="false" ht="38.25" hidden="false" customHeight="false" outlineLevel="0" collapsed="false">
      <c r="A709" s="67" t="s">
        <v>353</v>
      </c>
      <c r="B709" s="68" t="s">
        <v>139</v>
      </c>
      <c r="C709" s="68" t="s">
        <v>23</v>
      </c>
      <c r="D709" s="68" t="s">
        <v>507</v>
      </c>
      <c r="E709" s="74" t="s">
        <v>354</v>
      </c>
      <c r="F709" s="120" t="n">
        <v>0</v>
      </c>
      <c r="G709" s="73"/>
      <c r="H709" s="121" t="n">
        <v>9027.4</v>
      </c>
      <c r="I709" s="120" t="n">
        <v>9433.6</v>
      </c>
      <c r="J709" s="120" t="n">
        <v>9866.1</v>
      </c>
      <c r="K709" s="84"/>
      <c r="L709" s="121" t="n">
        <f aca="false">9027.4-2048.9-27.7-546-281.48093</f>
        <v>6123.31907</v>
      </c>
      <c r="M709" s="121" t="n">
        <f aca="false">9027.4-2048.9-27.7-546-281.48093</f>
        <v>6123.31907</v>
      </c>
      <c r="N709" s="121" t="n">
        <v>6123.31907</v>
      </c>
    </row>
    <row r="710" customFormat="false" ht="25.5" hidden="false" customHeight="false" outlineLevel="0" collapsed="false">
      <c r="A710" s="183" t="s">
        <v>508</v>
      </c>
      <c r="B710" s="86" t="s">
        <v>139</v>
      </c>
      <c r="C710" s="86" t="s">
        <v>23</v>
      </c>
      <c r="D710" s="86" t="s">
        <v>509</v>
      </c>
      <c r="E710" s="86"/>
      <c r="F710" s="135" t="n">
        <f aca="false">F711</f>
        <v>0</v>
      </c>
      <c r="G710" s="66"/>
      <c r="H710" s="135" t="n">
        <f aca="false">H711</f>
        <v>18840.72</v>
      </c>
      <c r="I710" s="135" t="n">
        <f aca="false">I711</f>
        <v>19714.12</v>
      </c>
      <c r="J710" s="135" t="n">
        <f aca="false">J711</f>
        <v>20638.28</v>
      </c>
      <c r="K710" s="84"/>
      <c r="L710" s="135" t="n">
        <f aca="false">L711</f>
        <v>16176.50996</v>
      </c>
      <c r="M710" s="135" t="n">
        <f aca="false">M711</f>
        <v>16176.50996</v>
      </c>
      <c r="N710" s="135" t="n">
        <f aca="false">N711</f>
        <v>16176.50996</v>
      </c>
    </row>
    <row r="711" customFormat="false" ht="38.25" hidden="false" customHeight="false" outlineLevel="0" collapsed="false">
      <c r="A711" s="67" t="s">
        <v>349</v>
      </c>
      <c r="B711" s="68" t="s">
        <v>139</v>
      </c>
      <c r="C711" s="68" t="s">
        <v>23</v>
      </c>
      <c r="D711" s="68" t="s">
        <v>509</v>
      </c>
      <c r="E711" s="74" t="s">
        <v>350</v>
      </c>
      <c r="F711" s="121" t="n">
        <f aca="false">F712</f>
        <v>0</v>
      </c>
      <c r="G711" s="66"/>
      <c r="H711" s="121" t="n">
        <f aca="false">H712</f>
        <v>18840.72</v>
      </c>
      <c r="I711" s="121" t="n">
        <f aca="false">I712</f>
        <v>19714.12</v>
      </c>
      <c r="J711" s="121" t="n">
        <f aca="false">J712</f>
        <v>20638.28</v>
      </c>
      <c r="K711" s="84"/>
      <c r="L711" s="121" t="n">
        <f aca="false">L712</f>
        <v>16176.50996</v>
      </c>
      <c r="M711" s="121" t="n">
        <f aca="false">M712</f>
        <v>16176.50996</v>
      </c>
      <c r="N711" s="121" t="n">
        <f aca="false">N712</f>
        <v>16176.50996</v>
      </c>
    </row>
    <row r="712" customFormat="false" ht="12.75" hidden="false" customHeight="false" outlineLevel="0" collapsed="false">
      <c r="A712" s="67" t="s">
        <v>351</v>
      </c>
      <c r="B712" s="68" t="s">
        <v>139</v>
      </c>
      <c r="C712" s="68" t="s">
        <v>23</v>
      </c>
      <c r="D712" s="68" t="s">
        <v>509</v>
      </c>
      <c r="E712" s="74" t="s">
        <v>352</v>
      </c>
      <c r="F712" s="121" t="n">
        <f aca="false">F713</f>
        <v>0</v>
      </c>
      <c r="G712" s="66"/>
      <c r="H712" s="121" t="n">
        <f aca="false">H713</f>
        <v>18840.72</v>
      </c>
      <c r="I712" s="121" t="n">
        <f aca="false">I713</f>
        <v>19714.12</v>
      </c>
      <c r="J712" s="121" t="n">
        <f aca="false">J713</f>
        <v>20638.28</v>
      </c>
      <c r="K712" s="84"/>
      <c r="L712" s="121" t="n">
        <f aca="false">L713</f>
        <v>16176.50996</v>
      </c>
      <c r="M712" s="121" t="n">
        <f aca="false">M713</f>
        <v>16176.50996</v>
      </c>
      <c r="N712" s="121" t="n">
        <f aca="false">N713</f>
        <v>16176.50996</v>
      </c>
    </row>
    <row r="713" customFormat="false" ht="38.25" hidden="false" customHeight="false" outlineLevel="0" collapsed="false">
      <c r="A713" s="67" t="s">
        <v>353</v>
      </c>
      <c r="B713" s="68" t="s">
        <v>139</v>
      </c>
      <c r="C713" s="68" t="s">
        <v>23</v>
      </c>
      <c r="D713" s="68" t="s">
        <v>509</v>
      </c>
      <c r="E713" s="74" t="s">
        <v>354</v>
      </c>
      <c r="F713" s="120" t="n">
        <v>0</v>
      </c>
      <c r="G713" s="73"/>
      <c r="H713" s="121" t="n">
        <v>18840.72</v>
      </c>
      <c r="I713" s="120" t="n">
        <v>19714.12</v>
      </c>
      <c r="J713" s="120" t="n">
        <v>20638.28</v>
      </c>
      <c r="K713" s="84"/>
      <c r="L713" s="121" t="n">
        <f aca="false">18840.72-2664.2-0.01004</f>
        <v>16176.50996</v>
      </c>
      <c r="M713" s="121" t="n">
        <f aca="false">18840.72-2664.2-0.01004</f>
        <v>16176.50996</v>
      </c>
      <c r="N713" s="121" t="n">
        <v>16176.50996</v>
      </c>
    </row>
    <row r="714" customFormat="false" ht="12.75" hidden="false" customHeight="false" outlineLevel="0" collapsed="false">
      <c r="A714" s="78"/>
      <c r="B714" s="74"/>
      <c r="C714" s="74"/>
      <c r="D714" s="68"/>
      <c r="E714" s="74"/>
      <c r="F714" s="121"/>
      <c r="G714" s="66"/>
      <c r="H714" s="121"/>
      <c r="I714" s="121"/>
      <c r="J714" s="121"/>
      <c r="K714" s="84"/>
      <c r="L714" s="121"/>
      <c r="M714" s="121"/>
      <c r="N714" s="121"/>
    </row>
    <row r="715" customFormat="false" ht="12.75" hidden="false" customHeight="false" outlineLevel="0" collapsed="false">
      <c r="A715" s="85" t="s">
        <v>510</v>
      </c>
      <c r="B715" s="86" t="s">
        <v>139</v>
      </c>
      <c r="C715" s="86" t="s">
        <v>39</v>
      </c>
      <c r="D715" s="86"/>
      <c r="E715" s="86"/>
      <c r="F715" s="135" t="e">
        <f aca="false">F716+#REF!+F747</f>
        <v>#REF!</v>
      </c>
      <c r="G715" s="66"/>
      <c r="H715" s="135" t="n">
        <f aca="false">H716+H747</f>
        <v>7296.8</v>
      </c>
      <c r="I715" s="135" t="n">
        <f aca="false">I716+I747</f>
        <v>7142.2</v>
      </c>
      <c r="J715" s="135" t="n">
        <f aca="false">J716+J747</f>
        <v>6707.3</v>
      </c>
      <c r="K715" s="84"/>
      <c r="L715" s="87" t="n">
        <f aca="false">L716+L747+L732</f>
        <v>7510.301</v>
      </c>
      <c r="M715" s="87" t="n">
        <f aca="false">M716+M747+M732</f>
        <v>7510.301</v>
      </c>
      <c r="N715" s="87" t="n">
        <f aca="false">N716+N747+N732</f>
        <v>7474.29236</v>
      </c>
    </row>
    <row r="716" customFormat="false" ht="51" hidden="false" customHeight="false" outlineLevel="0" collapsed="false">
      <c r="A716" s="85" t="s">
        <v>442</v>
      </c>
      <c r="B716" s="86" t="s">
        <v>139</v>
      </c>
      <c r="C716" s="86" t="s">
        <v>39</v>
      </c>
      <c r="D716" s="86" t="s">
        <v>443</v>
      </c>
      <c r="E716" s="86"/>
      <c r="F716" s="135" t="e">
        <f aca="false">F717</f>
        <v>#REF!</v>
      </c>
      <c r="G716" s="66"/>
      <c r="H716" s="135" t="n">
        <f aca="false">H717</f>
        <v>4319.9</v>
      </c>
      <c r="I716" s="135" t="n">
        <f aca="false">I717</f>
        <v>4486.3</v>
      </c>
      <c r="J716" s="135" t="n">
        <f aca="false">J717</f>
        <v>4667.3</v>
      </c>
      <c r="K716" s="84"/>
      <c r="L716" s="87" t="n">
        <f aca="false">L717</f>
        <v>3883.402</v>
      </c>
      <c r="M716" s="87" t="n">
        <f aca="false">M717</f>
        <v>3883.402</v>
      </c>
      <c r="N716" s="87" t="n">
        <f aca="false">N717</f>
        <v>3869.22809</v>
      </c>
    </row>
    <row r="717" customFormat="false" ht="12.75" hidden="false" customHeight="false" outlineLevel="0" collapsed="false">
      <c r="A717" s="80" t="s">
        <v>192</v>
      </c>
      <c r="B717" s="68" t="s">
        <v>139</v>
      </c>
      <c r="C717" s="68" t="s">
        <v>39</v>
      </c>
      <c r="D717" s="68" t="s">
        <v>444</v>
      </c>
      <c r="E717" s="68"/>
      <c r="F717" s="122" t="e">
        <f aca="false">F718</f>
        <v>#REF!</v>
      </c>
      <c r="G717" s="66"/>
      <c r="H717" s="122" t="n">
        <f aca="false">H718</f>
        <v>4319.9</v>
      </c>
      <c r="I717" s="122" t="n">
        <f aca="false">I718</f>
        <v>4486.3</v>
      </c>
      <c r="J717" s="122" t="n">
        <f aca="false">J718</f>
        <v>4667.3</v>
      </c>
      <c r="K717" s="84"/>
      <c r="L717" s="79" t="n">
        <f aca="false">L718</f>
        <v>3883.402</v>
      </c>
      <c r="M717" s="79" t="n">
        <f aca="false">M718</f>
        <v>3883.402</v>
      </c>
      <c r="N717" s="79" t="n">
        <f aca="false">N718</f>
        <v>3869.22809</v>
      </c>
    </row>
    <row r="718" customFormat="false" ht="25.5" hidden="false" customHeight="false" outlineLevel="0" collapsed="false">
      <c r="A718" s="80" t="s">
        <v>445</v>
      </c>
      <c r="B718" s="68" t="s">
        <v>139</v>
      </c>
      <c r="C718" s="68" t="s">
        <v>39</v>
      </c>
      <c r="D718" s="68" t="s">
        <v>512</v>
      </c>
      <c r="E718" s="68"/>
      <c r="F718" s="122" t="e">
        <f aca="false">F719+F723+#REF!+F727</f>
        <v>#REF!</v>
      </c>
      <c r="G718" s="66"/>
      <c r="H718" s="122" t="n">
        <f aca="false">H719+H723+H727</f>
        <v>4319.9</v>
      </c>
      <c r="I718" s="122" t="n">
        <f aca="false">I719+I723+I727</f>
        <v>4486.3</v>
      </c>
      <c r="J718" s="122" t="n">
        <f aca="false">J719+J723+J727</f>
        <v>4667.3</v>
      </c>
      <c r="K718" s="84"/>
      <c r="L718" s="79" t="n">
        <f aca="false">L719+L723+L727</f>
        <v>3883.402</v>
      </c>
      <c r="M718" s="79" t="n">
        <f aca="false">M719+M723+M727</f>
        <v>3883.402</v>
      </c>
      <c r="N718" s="79" t="n">
        <f aca="false">N719+N723+N727</f>
        <v>3869.22809</v>
      </c>
    </row>
    <row r="719" customFormat="false" ht="38.25" hidden="false" customHeight="false" outlineLevel="0" collapsed="false">
      <c r="A719" s="67" t="s">
        <v>32</v>
      </c>
      <c r="B719" s="68" t="s">
        <v>139</v>
      </c>
      <c r="C719" s="68" t="s">
        <v>39</v>
      </c>
      <c r="D719" s="68" t="s">
        <v>512</v>
      </c>
      <c r="E719" s="69" t="s">
        <v>33</v>
      </c>
      <c r="F719" s="136" t="n">
        <f aca="false">F720</f>
        <v>3338.07436</v>
      </c>
      <c r="G719" s="66"/>
      <c r="H719" s="136" t="n">
        <f aca="false">H720</f>
        <v>3285</v>
      </c>
      <c r="I719" s="136" t="n">
        <f aca="false">I720</f>
        <v>3412.4</v>
      </c>
      <c r="J719" s="136" t="n">
        <f aca="false">J720</f>
        <v>3544.8</v>
      </c>
      <c r="K719" s="84"/>
      <c r="L719" s="70" t="n">
        <f aca="false">L720</f>
        <v>3448.206</v>
      </c>
      <c r="M719" s="70" t="n">
        <f aca="false">M720</f>
        <v>3448.206</v>
      </c>
      <c r="N719" s="70" t="n">
        <f aca="false">N720</f>
        <v>3447.00805</v>
      </c>
    </row>
    <row r="720" customFormat="false" ht="12.75" hidden="false" customHeight="false" outlineLevel="0" collapsed="false">
      <c r="A720" s="67" t="s">
        <v>430</v>
      </c>
      <c r="B720" s="68" t="s">
        <v>139</v>
      </c>
      <c r="C720" s="68" t="s">
        <v>39</v>
      </c>
      <c r="D720" s="68" t="s">
        <v>512</v>
      </c>
      <c r="E720" s="69" t="s">
        <v>431</v>
      </c>
      <c r="F720" s="136" t="n">
        <f aca="false">F721+F722</f>
        <v>3338.07436</v>
      </c>
      <c r="G720" s="66"/>
      <c r="H720" s="136" t="n">
        <f aca="false">H721+H722</f>
        <v>3285</v>
      </c>
      <c r="I720" s="136" t="n">
        <f aca="false">I721+I722</f>
        <v>3412.4</v>
      </c>
      <c r="J720" s="136" t="n">
        <f aca="false">J721+J722</f>
        <v>3544.8</v>
      </c>
      <c r="K720" s="84"/>
      <c r="L720" s="70" t="n">
        <f aca="false">L721+L722</f>
        <v>3448.206</v>
      </c>
      <c r="M720" s="70" t="n">
        <f aca="false">M721+M722</f>
        <v>3448.206</v>
      </c>
      <c r="N720" s="70" t="n">
        <f aca="false">N721+N722</f>
        <v>3447.00805</v>
      </c>
    </row>
    <row r="721" customFormat="false" ht="12.75" hidden="false" customHeight="false" outlineLevel="0" collapsed="false">
      <c r="A721" s="67" t="s">
        <v>36</v>
      </c>
      <c r="B721" s="68" t="s">
        <v>139</v>
      </c>
      <c r="C721" s="68" t="s">
        <v>39</v>
      </c>
      <c r="D721" s="68" t="s">
        <v>512</v>
      </c>
      <c r="E721" s="69" t="s">
        <v>447</v>
      </c>
      <c r="F721" s="137" t="n">
        <f aca="false">3349.3-68.62564</f>
        <v>3280.67436</v>
      </c>
      <c r="G721" s="73"/>
      <c r="H721" s="136" t="n">
        <v>3183.1</v>
      </c>
      <c r="I721" s="137" t="n">
        <v>3310.5</v>
      </c>
      <c r="J721" s="137" t="n">
        <v>3442.9</v>
      </c>
      <c r="K721" s="84"/>
      <c r="L721" s="70" t="n">
        <f aca="false">3183.1+137.506</f>
        <v>3320.606</v>
      </c>
      <c r="M721" s="70" t="n">
        <f aca="false">3183.1+137.506</f>
        <v>3320.606</v>
      </c>
      <c r="N721" s="70" t="n">
        <v>3320.38349</v>
      </c>
    </row>
    <row r="722" customFormat="false" ht="12.75" hidden="false" customHeight="false" outlineLevel="0" collapsed="false">
      <c r="A722" s="67" t="s">
        <v>44</v>
      </c>
      <c r="B722" s="68" t="s">
        <v>139</v>
      </c>
      <c r="C722" s="68" t="s">
        <v>39</v>
      </c>
      <c r="D722" s="68" t="s">
        <v>512</v>
      </c>
      <c r="E722" s="69" t="s">
        <v>432</v>
      </c>
      <c r="F722" s="137" t="n">
        <f aca="false">36.9+20.5</f>
        <v>57.4</v>
      </c>
      <c r="G722" s="73"/>
      <c r="H722" s="136" t="n">
        <v>101.9</v>
      </c>
      <c r="I722" s="137" t="n">
        <v>101.9</v>
      </c>
      <c r="J722" s="137" t="n">
        <v>101.9</v>
      </c>
      <c r="K722" s="84"/>
      <c r="L722" s="70" t="n">
        <f aca="false">101.9+30-4.3</f>
        <v>127.6</v>
      </c>
      <c r="M722" s="70" t="n">
        <f aca="false">101.9+30-4.3</f>
        <v>127.6</v>
      </c>
      <c r="N722" s="70" t="n">
        <v>126.62456</v>
      </c>
    </row>
    <row r="723" customFormat="false" ht="12.75" hidden="false" customHeight="false" outlineLevel="0" collapsed="false">
      <c r="A723" s="67" t="s">
        <v>46</v>
      </c>
      <c r="B723" s="68" t="s">
        <v>139</v>
      </c>
      <c r="C723" s="68" t="s">
        <v>39</v>
      </c>
      <c r="D723" s="68" t="s">
        <v>512</v>
      </c>
      <c r="E723" s="74" t="s">
        <v>47</v>
      </c>
      <c r="F723" s="76" t="n">
        <f aca="false">F724</f>
        <v>470.92564</v>
      </c>
      <c r="G723" s="66"/>
      <c r="H723" s="76" t="n">
        <f aca="false">H724</f>
        <v>1021.4</v>
      </c>
      <c r="I723" s="76" t="n">
        <f aca="false">I724</f>
        <v>1060.4</v>
      </c>
      <c r="J723" s="76" t="n">
        <f aca="false">J724</f>
        <v>1109</v>
      </c>
      <c r="K723" s="84"/>
      <c r="L723" s="81" t="n">
        <f aca="false">L724</f>
        <v>420.587</v>
      </c>
      <c r="M723" s="81" t="n">
        <f aca="false">M724</f>
        <v>420.587</v>
      </c>
      <c r="N723" s="81" t="n">
        <f aca="false">N724</f>
        <v>408.69704</v>
      </c>
    </row>
    <row r="724" customFormat="false" ht="12.75" hidden="false" customHeight="false" outlineLevel="0" collapsed="false">
      <c r="A724" s="67" t="s">
        <v>48</v>
      </c>
      <c r="B724" s="68" t="s">
        <v>139</v>
      </c>
      <c r="C724" s="68" t="s">
        <v>39</v>
      </c>
      <c r="D724" s="68" t="s">
        <v>512</v>
      </c>
      <c r="E724" s="74" t="s">
        <v>49</v>
      </c>
      <c r="F724" s="76" t="n">
        <f aca="false">F725+F726</f>
        <v>470.92564</v>
      </c>
      <c r="G724" s="66"/>
      <c r="H724" s="76" t="n">
        <f aca="false">H725+H726</f>
        <v>1021.4</v>
      </c>
      <c r="I724" s="76" t="n">
        <f aca="false">I725+I726</f>
        <v>1060.4</v>
      </c>
      <c r="J724" s="76" t="n">
        <f aca="false">J725+J726</f>
        <v>1109</v>
      </c>
      <c r="K724" s="84"/>
      <c r="L724" s="81" t="n">
        <f aca="false">L725+L726</f>
        <v>420.587</v>
      </c>
      <c r="M724" s="81" t="n">
        <f aca="false">M725+M726</f>
        <v>420.587</v>
      </c>
      <c r="N724" s="81" t="n">
        <f aca="false">N725+N726</f>
        <v>408.69704</v>
      </c>
    </row>
    <row r="725" customFormat="false" ht="25.5" hidden="false" customHeight="false" outlineLevel="0" collapsed="false">
      <c r="A725" s="67" t="s">
        <v>50</v>
      </c>
      <c r="B725" s="68" t="s">
        <v>139</v>
      </c>
      <c r="C725" s="68" t="s">
        <v>39</v>
      </c>
      <c r="D725" s="68" t="s">
        <v>512</v>
      </c>
      <c r="E725" s="74" t="s">
        <v>51</v>
      </c>
      <c r="F725" s="134" t="n">
        <f aca="false">78.5+66.5+15</f>
        <v>160</v>
      </c>
      <c r="G725" s="73"/>
      <c r="H725" s="76" t="n">
        <v>161.8</v>
      </c>
      <c r="I725" s="134" t="n">
        <v>156.8</v>
      </c>
      <c r="J725" s="134" t="n">
        <v>156.8</v>
      </c>
      <c r="K725" s="84"/>
      <c r="L725" s="81" t="n">
        <f aca="false">161.8+116+21.2+53.898+3.19-240.198</f>
        <v>115.89</v>
      </c>
      <c r="M725" s="81" t="n">
        <f aca="false">161.8+116+21.2+53.898+3.19-240.198</f>
        <v>115.89</v>
      </c>
      <c r="N725" s="81" t="n">
        <v>113.33114</v>
      </c>
    </row>
    <row r="726" customFormat="false" ht="12.75" hidden="false" customHeight="false" outlineLevel="0" collapsed="false">
      <c r="A726" s="67" t="s">
        <v>52</v>
      </c>
      <c r="B726" s="68" t="s">
        <v>139</v>
      </c>
      <c r="C726" s="68" t="s">
        <v>39</v>
      </c>
      <c r="D726" s="68" t="s">
        <v>512</v>
      </c>
      <c r="E726" s="74" t="s">
        <v>53</v>
      </c>
      <c r="F726" s="134" t="n">
        <f aca="false">380.8+68.62564-78.5-66.5-15+42+3-3.5-20</f>
        <v>310.92564</v>
      </c>
      <c r="G726" s="73"/>
      <c r="H726" s="76" t="n">
        <v>859.6</v>
      </c>
      <c r="I726" s="134" t="n">
        <v>903.6</v>
      </c>
      <c r="J726" s="134" t="n">
        <v>952.2</v>
      </c>
      <c r="K726" s="84" t="n">
        <f aca="false">-0.8</f>
        <v>-0.8</v>
      </c>
      <c r="L726" s="81" t="n">
        <f aca="false">859.6-0.8-116-30-158.706-0.309-53.898-45-27.7+27.7-5-3.19-3.5-56-66-2-14.5</f>
        <v>304.697</v>
      </c>
      <c r="M726" s="81" t="n">
        <f aca="false">859.6-0.8-116-30-158.706-0.309-53.898-45-27.7+27.7-5-3.19-3.5-56-66-2-14.5</f>
        <v>304.697</v>
      </c>
      <c r="N726" s="81" t="n">
        <v>295.3659</v>
      </c>
    </row>
    <row r="727" customFormat="false" ht="12.75" hidden="false" customHeight="false" outlineLevel="0" collapsed="false">
      <c r="A727" s="67" t="s">
        <v>54</v>
      </c>
      <c r="B727" s="68" t="s">
        <v>139</v>
      </c>
      <c r="C727" s="68" t="s">
        <v>39</v>
      </c>
      <c r="D727" s="68" t="s">
        <v>512</v>
      </c>
      <c r="E727" s="74" t="s">
        <v>55</v>
      </c>
      <c r="F727" s="121" t="n">
        <f aca="false">F728</f>
        <v>13.5</v>
      </c>
      <c r="G727" s="68"/>
      <c r="H727" s="121" t="n">
        <f aca="false">H728</f>
        <v>13.5</v>
      </c>
      <c r="I727" s="121" t="n">
        <f aca="false">I728</f>
        <v>13.5</v>
      </c>
      <c r="J727" s="121" t="n">
        <f aca="false">J728</f>
        <v>13.5</v>
      </c>
      <c r="K727" s="84"/>
      <c r="L727" s="84" t="n">
        <f aca="false">L728</f>
        <v>14.609</v>
      </c>
      <c r="M727" s="84" t="n">
        <f aca="false">M728</f>
        <v>14.609</v>
      </c>
      <c r="N727" s="84" t="n">
        <f aca="false">N728</f>
        <v>13.523</v>
      </c>
    </row>
    <row r="728" customFormat="false" ht="25.5" hidden="false" customHeight="false" outlineLevel="0" collapsed="false">
      <c r="A728" s="67" t="s">
        <v>56</v>
      </c>
      <c r="B728" s="68" t="s">
        <v>139</v>
      </c>
      <c r="C728" s="68" t="s">
        <v>39</v>
      </c>
      <c r="D728" s="68" t="s">
        <v>512</v>
      </c>
      <c r="E728" s="74" t="s">
        <v>57</v>
      </c>
      <c r="F728" s="76" t="n">
        <f aca="false">F729+F730</f>
        <v>13.5</v>
      </c>
      <c r="G728" s="68"/>
      <c r="H728" s="76" t="n">
        <f aca="false">H729+H730</f>
        <v>13.5</v>
      </c>
      <c r="I728" s="76" t="n">
        <f aca="false">I729+I730</f>
        <v>13.5</v>
      </c>
      <c r="J728" s="76" t="n">
        <f aca="false">J729+J730</f>
        <v>13.5</v>
      </c>
      <c r="K728" s="84"/>
      <c r="L728" s="81" t="n">
        <f aca="false">L729+L730</f>
        <v>14.609</v>
      </c>
      <c r="M728" s="81" t="n">
        <f aca="false">M729+M730</f>
        <v>14.609</v>
      </c>
      <c r="N728" s="81" t="n">
        <f aca="false">N729+N730</f>
        <v>13.523</v>
      </c>
    </row>
    <row r="729" customFormat="false" ht="12.75" hidden="false" customHeight="false" outlineLevel="0" collapsed="false">
      <c r="A729" s="67" t="s">
        <v>58</v>
      </c>
      <c r="B729" s="68" t="s">
        <v>139</v>
      </c>
      <c r="C729" s="68" t="s">
        <v>39</v>
      </c>
      <c r="D729" s="68" t="s">
        <v>512</v>
      </c>
      <c r="E729" s="74" t="s">
        <v>59</v>
      </c>
      <c r="F729" s="134" t="n">
        <v>13.5</v>
      </c>
      <c r="G729" s="232"/>
      <c r="H729" s="76" t="n">
        <v>13.5</v>
      </c>
      <c r="I729" s="134" t="n">
        <v>13.5</v>
      </c>
      <c r="J729" s="134" t="n">
        <v>13.5</v>
      </c>
      <c r="K729" s="84"/>
      <c r="L729" s="81" t="n">
        <f aca="false">13.5-3.156+0.309</f>
        <v>10.653</v>
      </c>
      <c r="M729" s="81" t="n">
        <f aca="false">13.5-3.156+0.309</f>
        <v>10.653</v>
      </c>
      <c r="N729" s="81" t="n">
        <v>10.653</v>
      </c>
    </row>
    <row r="730" customFormat="false" ht="12.75" hidden="false" customHeight="false" outlineLevel="0" collapsed="false">
      <c r="A730" s="67" t="s">
        <v>448</v>
      </c>
      <c r="B730" s="68" t="s">
        <v>139</v>
      </c>
      <c r="C730" s="68" t="s">
        <v>39</v>
      </c>
      <c r="D730" s="68" t="s">
        <v>512</v>
      </c>
      <c r="E730" s="74" t="s">
        <v>61</v>
      </c>
      <c r="F730" s="76"/>
      <c r="G730" s="68"/>
      <c r="H730" s="76" t="n">
        <v>0</v>
      </c>
      <c r="I730" s="76"/>
      <c r="J730" s="76"/>
      <c r="K730" s="84" t="n">
        <f aca="false">0.8</f>
        <v>0.8</v>
      </c>
      <c r="L730" s="81" t="n">
        <f aca="false">0.8+3.156</f>
        <v>3.956</v>
      </c>
      <c r="M730" s="81" t="n">
        <f aca="false">0.8+3.156</f>
        <v>3.956</v>
      </c>
      <c r="N730" s="81" t="n">
        <v>2.87</v>
      </c>
    </row>
    <row r="731" customFormat="false" ht="12.75" hidden="false" customHeight="false" outlineLevel="0" collapsed="false">
      <c r="A731" s="67"/>
      <c r="B731" s="68"/>
      <c r="C731" s="68"/>
      <c r="D731" s="68"/>
      <c r="E731" s="74"/>
      <c r="F731" s="76"/>
      <c r="G731" s="68"/>
      <c r="H731" s="76"/>
      <c r="I731" s="76"/>
      <c r="J731" s="76"/>
      <c r="K731" s="84"/>
      <c r="L731" s="81"/>
      <c r="M731" s="81"/>
      <c r="N731" s="81"/>
    </row>
    <row r="732" customFormat="false" ht="12.75" hidden="false" customHeight="false" outlineLevel="0" collapsed="false">
      <c r="A732" s="105" t="s">
        <v>102</v>
      </c>
      <c r="B732" s="86" t="s">
        <v>139</v>
      </c>
      <c r="C732" s="86" t="s">
        <v>39</v>
      </c>
      <c r="D732" s="90" t="s">
        <v>103</v>
      </c>
      <c r="E732" s="86"/>
      <c r="F732" s="87"/>
      <c r="G732" s="66"/>
      <c r="H732" s="87"/>
      <c r="I732" s="87"/>
      <c r="J732" s="87"/>
      <c r="K732" s="84"/>
      <c r="L732" s="87" t="n">
        <f aca="false">L733</f>
        <v>1509.999</v>
      </c>
      <c r="M732" s="87" t="n">
        <f aca="false">M733</f>
        <v>1509.999</v>
      </c>
      <c r="N732" s="87" t="n">
        <f aca="false">N733</f>
        <v>1501.414</v>
      </c>
    </row>
    <row r="733" customFormat="false" ht="56.25" hidden="false" customHeight="true" outlineLevel="0" collapsed="false">
      <c r="A733" s="108" t="s">
        <v>104</v>
      </c>
      <c r="B733" s="86" t="s">
        <v>139</v>
      </c>
      <c r="C733" s="86" t="s">
        <v>39</v>
      </c>
      <c r="D733" s="86" t="s">
        <v>105</v>
      </c>
      <c r="E733" s="86"/>
      <c r="F733" s="87"/>
      <c r="G733" s="66"/>
      <c r="H733" s="87"/>
      <c r="I733" s="87"/>
      <c r="J733" s="87"/>
      <c r="K733" s="84"/>
      <c r="L733" s="87" t="n">
        <f aca="false">L734+L739</f>
        <v>1509.999</v>
      </c>
      <c r="M733" s="87" t="n">
        <f aca="false">M734+M739</f>
        <v>1509.999</v>
      </c>
      <c r="N733" s="87" t="n">
        <f aca="false">N734+N739</f>
        <v>1501.414</v>
      </c>
    </row>
    <row r="734" s="97" customFormat="true" ht="25.5" hidden="false" customHeight="false" outlineLevel="0" collapsed="false">
      <c r="A734" s="85" t="s">
        <v>449</v>
      </c>
      <c r="B734" s="86" t="s">
        <v>139</v>
      </c>
      <c r="C734" s="86" t="s">
        <v>39</v>
      </c>
      <c r="D734" s="86" t="s">
        <v>107</v>
      </c>
      <c r="E734" s="86"/>
      <c r="F734" s="87"/>
      <c r="G734" s="96"/>
      <c r="H734" s="87"/>
      <c r="I734" s="87"/>
      <c r="J734" s="87"/>
      <c r="K734" s="91"/>
      <c r="L734" s="87" t="n">
        <f aca="false">L735</f>
        <v>549.999</v>
      </c>
      <c r="M734" s="87" t="n">
        <f aca="false">M735</f>
        <v>549.999</v>
      </c>
      <c r="N734" s="87" t="n">
        <f aca="false">N735</f>
        <v>549.999</v>
      </c>
    </row>
    <row r="735" customFormat="false" ht="38.25" hidden="false" customHeight="false" outlineLevel="0" collapsed="false">
      <c r="A735" s="80" t="s">
        <v>349</v>
      </c>
      <c r="B735" s="68" t="s">
        <v>139</v>
      </c>
      <c r="C735" s="68" t="s">
        <v>39</v>
      </c>
      <c r="D735" s="68" t="s">
        <v>107</v>
      </c>
      <c r="E735" s="68" t="s">
        <v>350</v>
      </c>
      <c r="F735" s="87"/>
      <c r="G735" s="66"/>
      <c r="H735" s="87"/>
      <c r="I735" s="87"/>
      <c r="J735" s="87"/>
      <c r="K735" s="84"/>
      <c r="L735" s="77" t="n">
        <f aca="false">L736</f>
        <v>549.999</v>
      </c>
      <c r="M735" s="77" t="n">
        <f aca="false">M736</f>
        <v>549.999</v>
      </c>
      <c r="N735" s="77" t="n">
        <f aca="false">N736</f>
        <v>549.999</v>
      </c>
    </row>
    <row r="736" customFormat="false" ht="12.75" hidden="false" customHeight="false" outlineLevel="0" collapsed="false">
      <c r="A736" s="80" t="s">
        <v>351</v>
      </c>
      <c r="B736" s="68" t="s">
        <v>139</v>
      </c>
      <c r="C736" s="68" t="s">
        <v>39</v>
      </c>
      <c r="D736" s="68" t="s">
        <v>107</v>
      </c>
      <c r="E736" s="68" t="s">
        <v>352</v>
      </c>
      <c r="F736" s="87"/>
      <c r="G736" s="66"/>
      <c r="H736" s="87"/>
      <c r="I736" s="87"/>
      <c r="J736" s="87"/>
      <c r="K736" s="84"/>
      <c r="L736" s="77" t="n">
        <f aca="false">L737</f>
        <v>549.999</v>
      </c>
      <c r="M736" s="77" t="n">
        <f aca="false">M737</f>
        <v>549.999</v>
      </c>
      <c r="N736" s="77" t="n">
        <f aca="false">N737</f>
        <v>549.999</v>
      </c>
    </row>
    <row r="737" customFormat="false" ht="12.75" hidden="false" customHeight="false" outlineLevel="0" collapsed="false">
      <c r="A737" s="80" t="s">
        <v>362</v>
      </c>
      <c r="B737" s="68" t="s">
        <v>139</v>
      </c>
      <c r="C737" s="68" t="s">
        <v>39</v>
      </c>
      <c r="D737" s="68" t="s">
        <v>107</v>
      </c>
      <c r="E737" s="68" t="s">
        <v>363</v>
      </c>
      <c r="F737" s="87"/>
      <c r="G737" s="66"/>
      <c r="H737" s="87"/>
      <c r="I737" s="87"/>
      <c r="J737" s="87"/>
      <c r="K737" s="84"/>
      <c r="L737" s="77" t="n">
        <f aca="false">550-0.001</f>
        <v>549.999</v>
      </c>
      <c r="M737" s="77" t="n">
        <f aca="false">550-0.001</f>
        <v>549.999</v>
      </c>
      <c r="N737" s="77" t="n">
        <v>549.999</v>
      </c>
    </row>
    <row r="738" customFormat="false" ht="12.75" hidden="false" customHeight="false" outlineLevel="0" collapsed="false">
      <c r="A738" s="108"/>
      <c r="B738" s="86"/>
      <c r="C738" s="86"/>
      <c r="D738" s="68"/>
      <c r="E738" s="86"/>
      <c r="F738" s="87"/>
      <c r="G738" s="66"/>
      <c r="H738" s="87"/>
      <c r="I738" s="87"/>
      <c r="J738" s="87"/>
      <c r="K738" s="84"/>
      <c r="L738" s="87"/>
      <c r="M738" s="87"/>
      <c r="N738" s="87"/>
    </row>
    <row r="739" customFormat="false" ht="38.25" hidden="false" customHeight="false" outlineLevel="0" collapsed="false">
      <c r="A739" s="108" t="s">
        <v>108</v>
      </c>
      <c r="B739" s="86" t="s">
        <v>139</v>
      </c>
      <c r="C739" s="86" t="s">
        <v>39</v>
      </c>
      <c r="D739" s="90" t="s">
        <v>109</v>
      </c>
      <c r="E739" s="90"/>
      <c r="F739" s="91" t="n">
        <f aca="false">F740</f>
        <v>276.5</v>
      </c>
      <c r="G739" s="66"/>
      <c r="H739" s="91" t="n">
        <f aca="false">H740</f>
        <v>988.4</v>
      </c>
      <c r="I739" s="91" t="n">
        <f aca="false">I740</f>
        <v>889.4</v>
      </c>
      <c r="J739" s="91" t="n">
        <f aca="false">J740</f>
        <v>789.4</v>
      </c>
      <c r="K739" s="84"/>
      <c r="L739" s="91" t="n">
        <f aca="false">L740+L743</f>
        <v>960</v>
      </c>
      <c r="M739" s="91" t="n">
        <f aca="false">M740+M743</f>
        <v>960</v>
      </c>
      <c r="N739" s="91" t="n">
        <f aca="false">N740+N743</f>
        <v>951.415</v>
      </c>
    </row>
    <row r="740" customFormat="false" ht="12.75" hidden="false" customHeight="false" outlineLevel="0" collapsed="false">
      <c r="A740" s="67" t="s">
        <v>46</v>
      </c>
      <c r="B740" s="68" t="s">
        <v>139</v>
      </c>
      <c r="C740" s="68" t="s">
        <v>39</v>
      </c>
      <c r="D740" s="75" t="s">
        <v>109</v>
      </c>
      <c r="E740" s="74" t="s">
        <v>47</v>
      </c>
      <c r="F740" s="81" t="n">
        <f aca="false">F741</f>
        <v>276.5</v>
      </c>
      <c r="G740" s="66"/>
      <c r="H740" s="81" t="n">
        <f aca="false">H741</f>
        <v>988.4</v>
      </c>
      <c r="I740" s="81" t="n">
        <f aca="false">I741</f>
        <v>889.4</v>
      </c>
      <c r="J740" s="81" t="n">
        <f aca="false">J741</f>
        <v>789.4</v>
      </c>
      <c r="K740" s="84"/>
      <c r="L740" s="81" t="n">
        <f aca="false">L741</f>
        <v>410</v>
      </c>
      <c r="M740" s="81" t="n">
        <f aca="false">M741</f>
        <v>410</v>
      </c>
      <c r="N740" s="81" t="n">
        <f aca="false">N741</f>
        <v>401.415</v>
      </c>
    </row>
    <row r="741" customFormat="false" ht="12.75" hidden="false" customHeight="false" outlineLevel="0" collapsed="false">
      <c r="A741" s="67" t="s">
        <v>48</v>
      </c>
      <c r="B741" s="68" t="s">
        <v>139</v>
      </c>
      <c r="C741" s="68" t="s">
        <v>39</v>
      </c>
      <c r="D741" s="75" t="s">
        <v>109</v>
      </c>
      <c r="E741" s="74" t="s">
        <v>49</v>
      </c>
      <c r="F741" s="81" t="n">
        <f aca="false">F742+F746</f>
        <v>276.5</v>
      </c>
      <c r="G741" s="66"/>
      <c r="H741" s="81" t="n">
        <f aca="false">H742+H746</f>
        <v>988.4</v>
      </c>
      <c r="I741" s="81" t="n">
        <f aca="false">I742+I746</f>
        <v>889.4</v>
      </c>
      <c r="J741" s="81" t="n">
        <f aca="false">J742+J746</f>
        <v>789.4</v>
      </c>
      <c r="K741" s="84"/>
      <c r="L741" s="81" t="n">
        <f aca="false">L742+L746</f>
        <v>410</v>
      </c>
      <c r="M741" s="81" t="n">
        <f aca="false">M742+M746</f>
        <v>410</v>
      </c>
      <c r="N741" s="81" t="n">
        <f aca="false">N742+N746</f>
        <v>401.415</v>
      </c>
    </row>
    <row r="742" customFormat="false" ht="25.5" hidden="false" customHeight="false" outlineLevel="0" collapsed="false">
      <c r="A742" s="67" t="s">
        <v>50</v>
      </c>
      <c r="B742" s="68" t="s">
        <v>139</v>
      </c>
      <c r="C742" s="68" t="s">
        <v>39</v>
      </c>
      <c r="D742" s="75" t="s">
        <v>109</v>
      </c>
      <c r="E742" s="74" t="s">
        <v>51</v>
      </c>
      <c r="F742" s="82" t="n">
        <v>276.5</v>
      </c>
      <c r="G742" s="73"/>
      <c r="H742" s="81" t="n">
        <f aca="false">200+494.4+294</f>
        <v>988.4</v>
      </c>
      <c r="I742" s="82" t="n">
        <f aca="false">200+512.4+177</f>
        <v>889.4</v>
      </c>
      <c r="J742" s="82" t="n">
        <f aca="false">100+512.4+177</f>
        <v>789.4</v>
      </c>
      <c r="K742" s="84"/>
      <c r="L742" s="81" t="n">
        <f aca="false">60+350</f>
        <v>410</v>
      </c>
      <c r="M742" s="81" t="n">
        <f aca="false">60+350</f>
        <v>410</v>
      </c>
      <c r="N742" s="81" t="n">
        <v>401.415</v>
      </c>
    </row>
    <row r="743" customFormat="false" ht="38.25" hidden="false" customHeight="false" outlineLevel="0" collapsed="false">
      <c r="A743" s="80" t="s">
        <v>349</v>
      </c>
      <c r="B743" s="68" t="s">
        <v>139</v>
      </c>
      <c r="C743" s="68" t="s">
        <v>39</v>
      </c>
      <c r="D743" s="68" t="s">
        <v>109</v>
      </c>
      <c r="E743" s="68" t="s">
        <v>350</v>
      </c>
      <c r="F743" s="87"/>
      <c r="G743" s="66"/>
      <c r="H743" s="87"/>
      <c r="I743" s="87"/>
      <c r="J743" s="87"/>
      <c r="K743" s="84"/>
      <c r="L743" s="77" t="n">
        <f aca="false">L744</f>
        <v>550</v>
      </c>
      <c r="M743" s="77" t="n">
        <f aca="false">M744</f>
        <v>550</v>
      </c>
      <c r="N743" s="77" t="n">
        <f aca="false">N744</f>
        <v>550</v>
      </c>
    </row>
    <row r="744" customFormat="false" ht="12.75" hidden="false" customHeight="false" outlineLevel="0" collapsed="false">
      <c r="A744" s="80" t="s">
        <v>351</v>
      </c>
      <c r="B744" s="68" t="s">
        <v>139</v>
      </c>
      <c r="C744" s="68" t="s">
        <v>39</v>
      </c>
      <c r="D744" s="68" t="s">
        <v>109</v>
      </c>
      <c r="E744" s="68" t="s">
        <v>352</v>
      </c>
      <c r="F744" s="87"/>
      <c r="G744" s="66"/>
      <c r="H744" s="87"/>
      <c r="I744" s="87"/>
      <c r="J744" s="87"/>
      <c r="K744" s="84"/>
      <c r="L744" s="77" t="n">
        <f aca="false">L745</f>
        <v>550</v>
      </c>
      <c r="M744" s="77" t="n">
        <f aca="false">M745</f>
        <v>550</v>
      </c>
      <c r="N744" s="77" t="n">
        <f aca="false">N745</f>
        <v>550</v>
      </c>
    </row>
    <row r="745" customFormat="false" ht="12.75" hidden="false" customHeight="false" outlineLevel="0" collapsed="false">
      <c r="A745" s="80" t="s">
        <v>362</v>
      </c>
      <c r="B745" s="68" t="s">
        <v>139</v>
      </c>
      <c r="C745" s="68" t="s">
        <v>39</v>
      </c>
      <c r="D745" s="68" t="s">
        <v>109</v>
      </c>
      <c r="E745" s="68" t="s">
        <v>363</v>
      </c>
      <c r="F745" s="87"/>
      <c r="G745" s="66"/>
      <c r="H745" s="87"/>
      <c r="I745" s="87"/>
      <c r="J745" s="87"/>
      <c r="K745" s="84"/>
      <c r="L745" s="77" t="n">
        <f aca="false">550</f>
        <v>550</v>
      </c>
      <c r="M745" s="77" t="n">
        <f aca="false">550</f>
        <v>550</v>
      </c>
      <c r="N745" s="77" t="n">
        <v>550</v>
      </c>
    </row>
    <row r="746" customFormat="false" ht="12.75" hidden="false" customHeight="false" outlineLevel="0" collapsed="false">
      <c r="A746" s="67"/>
      <c r="B746" s="68"/>
      <c r="C746" s="68"/>
      <c r="D746" s="68"/>
      <c r="E746" s="74"/>
      <c r="F746" s="76"/>
      <c r="G746" s="68"/>
      <c r="H746" s="76"/>
      <c r="I746" s="76"/>
      <c r="J746" s="76"/>
      <c r="K746" s="84"/>
      <c r="L746" s="81"/>
      <c r="M746" s="81"/>
      <c r="N746" s="81"/>
    </row>
    <row r="747" customFormat="false" ht="12.75" hidden="false" customHeight="false" outlineLevel="0" collapsed="false">
      <c r="A747" s="113" t="s">
        <v>110</v>
      </c>
      <c r="B747" s="86" t="s">
        <v>139</v>
      </c>
      <c r="C747" s="86" t="s">
        <v>39</v>
      </c>
      <c r="D747" s="86" t="s">
        <v>111</v>
      </c>
      <c r="E747" s="86"/>
      <c r="F747" s="135" t="e">
        <f aca="false">F748+#REF!+F753+F758+F766+F772+F781</f>
        <v>#REF!</v>
      </c>
      <c r="G747" s="68"/>
      <c r="H747" s="135" t="n">
        <f aca="false">H748+H753+H758+H766+H772+H781</f>
        <v>2976.9</v>
      </c>
      <c r="I747" s="135" t="n">
        <f aca="false">I748+I753+I758+I766+I772+I781</f>
        <v>2655.9</v>
      </c>
      <c r="J747" s="135" t="n">
        <f aca="false">J748+J753+J758+J766+J772+J781</f>
        <v>2040</v>
      </c>
      <c r="K747" s="84"/>
      <c r="L747" s="135" t="n">
        <f aca="false">L748+L753+L758+L766+L772+L781</f>
        <v>2116.9</v>
      </c>
      <c r="M747" s="135" t="n">
        <f aca="false">M748+M753+M758+M766+M772+M781</f>
        <v>2116.9</v>
      </c>
      <c r="N747" s="135" t="n">
        <f aca="false">N748+N753+N758+N766+N772+N781</f>
        <v>2103.65027</v>
      </c>
    </row>
    <row r="748" customFormat="false" ht="38.25" hidden="false" customHeight="false" outlineLevel="0" collapsed="false">
      <c r="A748" s="85" t="s">
        <v>112</v>
      </c>
      <c r="B748" s="86" t="s">
        <v>139</v>
      </c>
      <c r="C748" s="86" t="s">
        <v>39</v>
      </c>
      <c r="D748" s="86" t="s">
        <v>113</v>
      </c>
      <c r="E748" s="68"/>
      <c r="F748" s="135" t="n">
        <f aca="false">F749</f>
        <v>558.9</v>
      </c>
      <c r="G748" s="68"/>
      <c r="H748" s="135" t="n">
        <f aca="false">H749</f>
        <v>1621.9</v>
      </c>
      <c r="I748" s="135" t="n">
        <f aca="false">I749</f>
        <v>21.9</v>
      </c>
      <c r="J748" s="135" t="n">
        <f aca="false">J749</f>
        <v>0</v>
      </c>
      <c r="K748" s="84"/>
      <c r="L748" s="135" t="n">
        <f aca="false">L749</f>
        <v>1071.9</v>
      </c>
      <c r="M748" s="135" t="n">
        <f aca="false">M749</f>
        <v>1071.9</v>
      </c>
      <c r="N748" s="135" t="n">
        <f aca="false">N749</f>
        <v>1062</v>
      </c>
    </row>
    <row r="749" customFormat="false" ht="38.25" hidden="false" customHeight="false" outlineLevel="0" collapsed="false">
      <c r="A749" s="67" t="s">
        <v>349</v>
      </c>
      <c r="B749" s="68" t="s">
        <v>139</v>
      </c>
      <c r="C749" s="68" t="s">
        <v>39</v>
      </c>
      <c r="D749" s="68" t="s">
        <v>113</v>
      </c>
      <c r="E749" s="74" t="s">
        <v>350</v>
      </c>
      <c r="F749" s="121" t="n">
        <f aca="false">F750</f>
        <v>558.9</v>
      </c>
      <c r="G749" s="68"/>
      <c r="H749" s="121" t="n">
        <f aca="false">H750</f>
        <v>1621.9</v>
      </c>
      <c r="I749" s="121" t="n">
        <f aca="false">I750</f>
        <v>21.9</v>
      </c>
      <c r="J749" s="121" t="n">
        <f aca="false">J750</f>
        <v>0</v>
      </c>
      <c r="K749" s="84"/>
      <c r="L749" s="121" t="n">
        <f aca="false">L750</f>
        <v>1071.9</v>
      </c>
      <c r="M749" s="121" t="n">
        <f aca="false">M750</f>
        <v>1071.9</v>
      </c>
      <c r="N749" s="121" t="n">
        <f aca="false">N750</f>
        <v>1062</v>
      </c>
    </row>
    <row r="750" customFormat="false" ht="12.75" hidden="false" customHeight="false" outlineLevel="0" collapsed="false">
      <c r="A750" s="67" t="s">
        <v>351</v>
      </c>
      <c r="B750" s="68" t="s">
        <v>139</v>
      </c>
      <c r="C750" s="68" t="s">
        <v>39</v>
      </c>
      <c r="D750" s="68" t="s">
        <v>113</v>
      </c>
      <c r="E750" s="74" t="s">
        <v>352</v>
      </c>
      <c r="F750" s="121" t="n">
        <f aca="false">F751</f>
        <v>558.9</v>
      </c>
      <c r="G750" s="68"/>
      <c r="H750" s="121" t="n">
        <f aca="false">H751</f>
        <v>1621.9</v>
      </c>
      <c r="I750" s="121" t="n">
        <f aca="false">I751</f>
        <v>21.9</v>
      </c>
      <c r="J750" s="121" t="n">
        <f aca="false">J751</f>
        <v>0</v>
      </c>
      <c r="K750" s="84"/>
      <c r="L750" s="121" t="n">
        <f aca="false">L751</f>
        <v>1071.9</v>
      </c>
      <c r="M750" s="121" t="n">
        <f aca="false">M751</f>
        <v>1071.9</v>
      </c>
      <c r="N750" s="121" t="n">
        <f aca="false">N751</f>
        <v>1062</v>
      </c>
    </row>
    <row r="751" customFormat="false" ht="12.75" hidden="false" customHeight="false" outlineLevel="0" collapsed="false">
      <c r="A751" s="67" t="s">
        <v>362</v>
      </c>
      <c r="B751" s="68" t="s">
        <v>139</v>
      </c>
      <c r="C751" s="68" t="s">
        <v>39</v>
      </c>
      <c r="D751" s="68" t="s">
        <v>113</v>
      </c>
      <c r="E751" s="74" t="s">
        <v>363</v>
      </c>
      <c r="F751" s="120" t="n">
        <f aca="false">136.9+422</f>
        <v>558.9</v>
      </c>
      <c r="G751" s="232"/>
      <c r="H751" s="121" t="n">
        <v>1621.9</v>
      </c>
      <c r="I751" s="120" t="n">
        <v>21.9</v>
      </c>
      <c r="J751" s="120" t="n">
        <v>0</v>
      </c>
      <c r="K751" s="84"/>
      <c r="L751" s="121" t="n">
        <f aca="false">1621.9-550</f>
        <v>1071.9</v>
      </c>
      <c r="M751" s="121" t="n">
        <f aca="false">1621.9-550</f>
        <v>1071.9</v>
      </c>
      <c r="N751" s="121" t="n">
        <v>1062</v>
      </c>
    </row>
    <row r="752" customFormat="false" ht="12.75" hidden="false" customHeight="false" outlineLevel="0" collapsed="false">
      <c r="A752" s="67"/>
      <c r="B752" s="68"/>
      <c r="C752" s="68"/>
      <c r="D752" s="68"/>
      <c r="E752" s="68"/>
      <c r="F752" s="122"/>
      <c r="G752" s="68"/>
      <c r="H752" s="122"/>
      <c r="I752" s="122"/>
      <c r="J752" s="122"/>
      <c r="K752" s="84"/>
      <c r="L752" s="122"/>
      <c r="M752" s="122"/>
      <c r="N752" s="122"/>
    </row>
    <row r="753" customFormat="false" ht="51" hidden="false" customHeight="false" outlineLevel="0" collapsed="false">
      <c r="A753" s="85" t="s">
        <v>114</v>
      </c>
      <c r="B753" s="86" t="s">
        <v>139</v>
      </c>
      <c r="C753" s="86" t="s">
        <v>39</v>
      </c>
      <c r="D753" s="86" t="s">
        <v>115</v>
      </c>
      <c r="E753" s="90"/>
      <c r="F753" s="141" t="n">
        <f aca="false">F754</f>
        <v>300</v>
      </c>
      <c r="G753" s="66"/>
      <c r="H753" s="141" t="n">
        <f aca="false">H754</f>
        <v>105</v>
      </c>
      <c r="I753" s="141" t="n">
        <f aca="false">I754</f>
        <v>105</v>
      </c>
      <c r="J753" s="141" t="n">
        <f aca="false">J754</f>
        <v>0</v>
      </c>
      <c r="K753" s="84"/>
      <c r="L753" s="141" t="n">
        <f aca="false">L754</f>
        <v>105</v>
      </c>
      <c r="M753" s="141" t="n">
        <f aca="false">M754</f>
        <v>105</v>
      </c>
      <c r="N753" s="141" t="n">
        <f aca="false">N754</f>
        <v>104.797</v>
      </c>
    </row>
    <row r="754" customFormat="false" ht="38.25" hidden="false" customHeight="false" outlineLevel="0" collapsed="false">
      <c r="A754" s="67" t="s">
        <v>349</v>
      </c>
      <c r="B754" s="68" t="s">
        <v>139</v>
      </c>
      <c r="C754" s="68" t="s">
        <v>39</v>
      </c>
      <c r="D754" s="68" t="s">
        <v>115</v>
      </c>
      <c r="E754" s="74" t="s">
        <v>350</v>
      </c>
      <c r="F754" s="121" t="n">
        <f aca="false">F755</f>
        <v>300</v>
      </c>
      <c r="G754" s="66"/>
      <c r="H754" s="121" t="n">
        <f aca="false">H755</f>
        <v>105</v>
      </c>
      <c r="I754" s="121" t="n">
        <f aca="false">I755</f>
        <v>105</v>
      </c>
      <c r="J754" s="121" t="n">
        <f aca="false">J755</f>
        <v>0</v>
      </c>
      <c r="K754" s="84"/>
      <c r="L754" s="121" t="n">
        <f aca="false">L755</f>
        <v>105</v>
      </c>
      <c r="M754" s="121" t="n">
        <f aca="false">M755</f>
        <v>105</v>
      </c>
      <c r="N754" s="121" t="n">
        <f aca="false">N755</f>
        <v>104.797</v>
      </c>
    </row>
    <row r="755" customFormat="false" ht="12.75" hidden="false" customHeight="false" outlineLevel="0" collapsed="false">
      <c r="A755" s="67" t="s">
        <v>351</v>
      </c>
      <c r="B755" s="68" t="s">
        <v>139</v>
      </c>
      <c r="C755" s="68" t="s">
        <v>39</v>
      </c>
      <c r="D755" s="68" t="s">
        <v>115</v>
      </c>
      <c r="E755" s="74" t="s">
        <v>352</v>
      </c>
      <c r="F755" s="121" t="n">
        <f aca="false">F756</f>
        <v>300</v>
      </c>
      <c r="G755" s="66"/>
      <c r="H755" s="121" t="n">
        <f aca="false">H756</f>
        <v>105</v>
      </c>
      <c r="I755" s="121" t="n">
        <f aca="false">I756</f>
        <v>105</v>
      </c>
      <c r="J755" s="121" t="n">
        <f aca="false">J756</f>
        <v>0</v>
      </c>
      <c r="K755" s="84"/>
      <c r="L755" s="121" t="n">
        <f aca="false">L756</f>
        <v>105</v>
      </c>
      <c r="M755" s="121" t="n">
        <f aca="false">M756</f>
        <v>105</v>
      </c>
      <c r="N755" s="121" t="n">
        <f aca="false">N756</f>
        <v>104.797</v>
      </c>
    </row>
    <row r="756" customFormat="false" ht="12.75" hidden="false" customHeight="false" outlineLevel="0" collapsed="false">
      <c r="A756" s="67" t="s">
        <v>362</v>
      </c>
      <c r="B756" s="68" t="s">
        <v>139</v>
      </c>
      <c r="C756" s="68" t="s">
        <v>39</v>
      </c>
      <c r="D756" s="68" t="s">
        <v>115</v>
      </c>
      <c r="E756" s="74" t="s">
        <v>363</v>
      </c>
      <c r="F756" s="120" t="n">
        <v>300</v>
      </c>
      <c r="G756" s="73"/>
      <c r="H756" s="121" t="n">
        <v>105</v>
      </c>
      <c r="I756" s="120" t="n">
        <v>105</v>
      </c>
      <c r="J756" s="120" t="n">
        <v>0</v>
      </c>
      <c r="K756" s="84"/>
      <c r="L756" s="121" t="n">
        <v>105</v>
      </c>
      <c r="M756" s="121" t="n">
        <v>105</v>
      </c>
      <c r="N756" s="121" t="n">
        <v>104.797</v>
      </c>
    </row>
    <row r="757" customFormat="false" ht="12.75" hidden="false" customHeight="false" outlineLevel="0" collapsed="false">
      <c r="A757" s="67"/>
      <c r="B757" s="68"/>
      <c r="C757" s="68"/>
      <c r="D757" s="68"/>
      <c r="E757" s="74"/>
      <c r="F757" s="121"/>
      <c r="G757" s="66"/>
      <c r="H757" s="121"/>
      <c r="I757" s="121"/>
      <c r="J757" s="121"/>
      <c r="K757" s="84"/>
      <c r="L757" s="121"/>
      <c r="M757" s="121"/>
      <c r="N757" s="121"/>
    </row>
    <row r="758" customFormat="false" ht="38.25" hidden="false" customHeight="false" outlineLevel="0" collapsed="false">
      <c r="A758" s="114" t="s">
        <v>116</v>
      </c>
      <c r="B758" s="86" t="s">
        <v>139</v>
      </c>
      <c r="C758" s="86" t="s">
        <v>39</v>
      </c>
      <c r="D758" s="86" t="s">
        <v>117</v>
      </c>
      <c r="E758" s="90"/>
      <c r="F758" s="141" t="n">
        <f aca="false">F759+F762</f>
        <v>396</v>
      </c>
      <c r="G758" s="66"/>
      <c r="H758" s="141" t="n">
        <f aca="false">H759+H762</f>
        <v>235</v>
      </c>
      <c r="I758" s="141" t="n">
        <f aca="false">I759+I762</f>
        <v>240</v>
      </c>
      <c r="J758" s="141" t="n">
        <f aca="false">J759+J762</f>
        <v>240</v>
      </c>
      <c r="K758" s="84"/>
      <c r="L758" s="141" t="n">
        <f aca="false">L759+L762</f>
        <v>75</v>
      </c>
      <c r="M758" s="141" t="n">
        <f aca="false">M759+M762</f>
        <v>75</v>
      </c>
      <c r="N758" s="141" t="n">
        <f aca="false">N759+N762</f>
        <v>73.952</v>
      </c>
    </row>
    <row r="759" customFormat="false" ht="12.75" hidden="false" customHeight="false" outlineLevel="0" collapsed="false">
      <c r="A759" s="67" t="s">
        <v>46</v>
      </c>
      <c r="B759" s="75" t="s">
        <v>139</v>
      </c>
      <c r="C759" s="75" t="s">
        <v>39</v>
      </c>
      <c r="D759" s="75" t="s">
        <v>117</v>
      </c>
      <c r="E759" s="75" t="s">
        <v>47</v>
      </c>
      <c r="F759" s="144" t="n">
        <f aca="false">F760</f>
        <v>230</v>
      </c>
      <c r="G759" s="66"/>
      <c r="H759" s="144" t="n">
        <f aca="false">H760</f>
        <v>235</v>
      </c>
      <c r="I759" s="144" t="n">
        <f aca="false">I760</f>
        <v>240</v>
      </c>
      <c r="J759" s="144" t="n">
        <f aca="false">J760</f>
        <v>240</v>
      </c>
      <c r="K759" s="84"/>
      <c r="L759" s="144" t="n">
        <f aca="false">L760</f>
        <v>59</v>
      </c>
      <c r="M759" s="144" t="n">
        <f aca="false">M760</f>
        <v>59</v>
      </c>
      <c r="N759" s="144" t="n">
        <f aca="false">N760</f>
        <v>57.952</v>
      </c>
    </row>
    <row r="760" customFormat="false" ht="12.75" hidden="false" customHeight="false" outlineLevel="0" collapsed="false">
      <c r="A760" s="67" t="s">
        <v>48</v>
      </c>
      <c r="B760" s="75" t="s">
        <v>139</v>
      </c>
      <c r="C760" s="75" t="s">
        <v>39</v>
      </c>
      <c r="D760" s="75" t="s">
        <v>117</v>
      </c>
      <c r="E760" s="74" t="s">
        <v>49</v>
      </c>
      <c r="F760" s="144" t="n">
        <f aca="false">F761</f>
        <v>230</v>
      </c>
      <c r="G760" s="66"/>
      <c r="H760" s="144" t="n">
        <f aca="false">H761</f>
        <v>235</v>
      </c>
      <c r="I760" s="144" t="n">
        <f aca="false">I761</f>
        <v>240</v>
      </c>
      <c r="J760" s="144" t="n">
        <f aca="false">J761</f>
        <v>240</v>
      </c>
      <c r="K760" s="84"/>
      <c r="L760" s="144" t="n">
        <f aca="false">L761</f>
        <v>59</v>
      </c>
      <c r="M760" s="144" t="n">
        <f aca="false">M761</f>
        <v>59</v>
      </c>
      <c r="N760" s="144" t="n">
        <f aca="false">N761</f>
        <v>57.952</v>
      </c>
    </row>
    <row r="761" customFormat="false" ht="25.5" hidden="false" customHeight="false" outlineLevel="0" collapsed="false">
      <c r="A761" s="67" t="s">
        <v>50</v>
      </c>
      <c r="B761" s="75" t="s">
        <v>139</v>
      </c>
      <c r="C761" s="75" t="s">
        <v>39</v>
      </c>
      <c r="D761" s="75" t="s">
        <v>117</v>
      </c>
      <c r="E761" s="74" t="s">
        <v>51</v>
      </c>
      <c r="F761" s="143" t="n">
        <v>230</v>
      </c>
      <c r="G761" s="73"/>
      <c r="H761" s="144" t="n">
        <v>235</v>
      </c>
      <c r="I761" s="143" t="n">
        <v>240</v>
      </c>
      <c r="J761" s="143" t="n">
        <v>240</v>
      </c>
      <c r="K761" s="84" t="n">
        <f aca="false">-116</f>
        <v>-116</v>
      </c>
      <c r="L761" s="144" t="n">
        <f aca="false">235-116-60</f>
        <v>59</v>
      </c>
      <c r="M761" s="144" t="n">
        <f aca="false">235-116-60</f>
        <v>59</v>
      </c>
      <c r="N761" s="144" t="n">
        <v>57.952</v>
      </c>
    </row>
    <row r="762" customFormat="false" ht="38.25" hidden="false" customHeight="false" outlineLevel="0" collapsed="false">
      <c r="A762" s="67" t="s">
        <v>349</v>
      </c>
      <c r="B762" s="68" t="s">
        <v>139</v>
      </c>
      <c r="C762" s="68" t="s">
        <v>39</v>
      </c>
      <c r="D762" s="68" t="s">
        <v>117</v>
      </c>
      <c r="E762" s="74" t="s">
        <v>350</v>
      </c>
      <c r="F762" s="121" t="n">
        <f aca="false">F763</f>
        <v>166</v>
      </c>
      <c r="G762" s="66"/>
      <c r="H762" s="121" t="n">
        <f aca="false">H763</f>
        <v>0</v>
      </c>
      <c r="I762" s="121" t="n">
        <f aca="false">I763</f>
        <v>0</v>
      </c>
      <c r="J762" s="121" t="n">
        <f aca="false">J763</f>
        <v>0</v>
      </c>
      <c r="K762" s="84"/>
      <c r="L762" s="121" t="n">
        <f aca="false">L763</f>
        <v>16</v>
      </c>
      <c r="M762" s="121" t="n">
        <f aca="false">M763</f>
        <v>16</v>
      </c>
      <c r="N762" s="121" t="n">
        <f aca="false">N763</f>
        <v>16</v>
      </c>
    </row>
    <row r="763" customFormat="false" ht="12.75" hidden="false" customHeight="false" outlineLevel="0" collapsed="false">
      <c r="A763" s="67" t="s">
        <v>351</v>
      </c>
      <c r="B763" s="68" t="s">
        <v>139</v>
      </c>
      <c r="C763" s="68" t="s">
        <v>39</v>
      </c>
      <c r="D763" s="68" t="s">
        <v>117</v>
      </c>
      <c r="E763" s="74" t="s">
        <v>352</v>
      </c>
      <c r="F763" s="121" t="n">
        <f aca="false">F764</f>
        <v>166</v>
      </c>
      <c r="G763" s="66"/>
      <c r="H763" s="121" t="n">
        <f aca="false">H764</f>
        <v>0</v>
      </c>
      <c r="I763" s="121" t="n">
        <f aca="false">I764</f>
        <v>0</v>
      </c>
      <c r="J763" s="121" t="n">
        <f aca="false">J764</f>
        <v>0</v>
      </c>
      <c r="K763" s="84"/>
      <c r="L763" s="121" t="n">
        <f aca="false">L764</f>
        <v>16</v>
      </c>
      <c r="M763" s="121" t="n">
        <f aca="false">M764</f>
        <v>16</v>
      </c>
      <c r="N763" s="121" t="n">
        <f aca="false">N764</f>
        <v>16</v>
      </c>
    </row>
    <row r="764" customFormat="false" ht="12.75" hidden="false" customHeight="false" outlineLevel="0" collapsed="false">
      <c r="A764" s="67" t="s">
        <v>362</v>
      </c>
      <c r="B764" s="68" t="s">
        <v>139</v>
      </c>
      <c r="C764" s="68" t="s">
        <v>39</v>
      </c>
      <c r="D764" s="68" t="s">
        <v>117</v>
      </c>
      <c r="E764" s="74" t="s">
        <v>363</v>
      </c>
      <c r="F764" s="120" t="n">
        <v>166</v>
      </c>
      <c r="G764" s="73"/>
      <c r="H764" s="121" t="n">
        <v>0</v>
      </c>
      <c r="I764" s="120" t="n">
        <v>0</v>
      </c>
      <c r="J764" s="120" t="n">
        <v>0</v>
      </c>
      <c r="K764" s="84" t="n">
        <f aca="false">116</f>
        <v>116</v>
      </c>
      <c r="L764" s="121" t="n">
        <f aca="false">116-100</f>
        <v>16</v>
      </c>
      <c r="M764" s="121" t="n">
        <f aca="false">116-100</f>
        <v>16</v>
      </c>
      <c r="N764" s="121" t="n">
        <v>16</v>
      </c>
    </row>
    <row r="765" customFormat="false" ht="12.75" hidden="false" customHeight="false" outlineLevel="0" collapsed="false">
      <c r="A765" s="67"/>
      <c r="B765" s="68"/>
      <c r="C765" s="68"/>
      <c r="D765" s="68"/>
      <c r="E765" s="74"/>
      <c r="F765" s="121"/>
      <c r="G765" s="66"/>
      <c r="H765" s="121"/>
      <c r="I765" s="121"/>
      <c r="J765" s="121"/>
      <c r="K765" s="84"/>
      <c r="L765" s="121"/>
      <c r="M765" s="121"/>
      <c r="N765" s="121"/>
    </row>
    <row r="766" customFormat="false" ht="38.25" hidden="false" customHeight="false" outlineLevel="0" collapsed="false">
      <c r="A766" s="116" t="s">
        <v>502</v>
      </c>
      <c r="B766" s="174" t="s">
        <v>139</v>
      </c>
      <c r="C766" s="174" t="s">
        <v>39</v>
      </c>
      <c r="D766" s="174" t="s">
        <v>484</v>
      </c>
      <c r="E766" s="124"/>
      <c r="F766" s="235" t="n">
        <f aca="false">F767</f>
        <v>0</v>
      </c>
      <c r="G766" s="185"/>
      <c r="H766" s="235" t="n">
        <f aca="false">H767</f>
        <v>240</v>
      </c>
      <c r="I766" s="235" t="n">
        <f aca="false">I767</f>
        <v>1500</v>
      </c>
      <c r="J766" s="235" t="n">
        <f aca="false">J767</f>
        <v>1000</v>
      </c>
      <c r="K766" s="84"/>
      <c r="L766" s="235" t="n">
        <f aca="false">L767</f>
        <v>40</v>
      </c>
      <c r="M766" s="235" t="n">
        <f aca="false">M767</f>
        <v>40</v>
      </c>
      <c r="N766" s="235" t="n">
        <f aca="false">N767</f>
        <v>40</v>
      </c>
    </row>
    <row r="767" customFormat="false" ht="25.5" hidden="false" customHeight="false" outlineLevel="0" collapsed="false">
      <c r="A767" s="183" t="s">
        <v>513</v>
      </c>
      <c r="B767" s="174" t="s">
        <v>139</v>
      </c>
      <c r="C767" s="174" t="s">
        <v>39</v>
      </c>
      <c r="D767" s="174" t="s">
        <v>514</v>
      </c>
      <c r="E767" s="125"/>
      <c r="F767" s="236" t="n">
        <f aca="false">F768</f>
        <v>0</v>
      </c>
      <c r="G767" s="226"/>
      <c r="H767" s="236" t="n">
        <f aca="false">H768</f>
        <v>240</v>
      </c>
      <c r="I767" s="236" t="n">
        <f aca="false">I768</f>
        <v>1500</v>
      </c>
      <c r="J767" s="236" t="n">
        <f aca="false">J768</f>
        <v>1000</v>
      </c>
      <c r="K767" s="84"/>
      <c r="L767" s="236" t="n">
        <f aca="false">L768</f>
        <v>40</v>
      </c>
      <c r="M767" s="236" t="n">
        <f aca="false">M768</f>
        <v>40</v>
      </c>
      <c r="N767" s="236" t="n">
        <f aca="false">N768</f>
        <v>40</v>
      </c>
    </row>
    <row r="768" customFormat="false" ht="12.75" hidden="false" customHeight="false" outlineLevel="0" collapsed="false">
      <c r="A768" s="67" t="s">
        <v>46</v>
      </c>
      <c r="B768" s="68" t="s">
        <v>139</v>
      </c>
      <c r="C768" s="68" t="s">
        <v>39</v>
      </c>
      <c r="D768" s="99" t="s">
        <v>514</v>
      </c>
      <c r="E768" s="74" t="s">
        <v>47</v>
      </c>
      <c r="F768" s="145" t="n">
        <f aca="false">F769</f>
        <v>0</v>
      </c>
      <c r="G768" s="66"/>
      <c r="H768" s="145" t="n">
        <f aca="false">H769</f>
        <v>240</v>
      </c>
      <c r="I768" s="145" t="n">
        <f aca="false">I769</f>
        <v>1500</v>
      </c>
      <c r="J768" s="145" t="n">
        <f aca="false">J769</f>
        <v>1000</v>
      </c>
      <c r="K768" s="84"/>
      <c r="L768" s="145" t="n">
        <f aca="false">L769</f>
        <v>40</v>
      </c>
      <c r="M768" s="145" t="n">
        <f aca="false">M769</f>
        <v>40</v>
      </c>
      <c r="N768" s="145" t="n">
        <f aca="false">N769</f>
        <v>40</v>
      </c>
    </row>
    <row r="769" customFormat="false" ht="12.75" hidden="false" customHeight="false" outlineLevel="0" collapsed="false">
      <c r="A769" s="67" t="s">
        <v>48</v>
      </c>
      <c r="B769" s="68" t="s">
        <v>139</v>
      </c>
      <c r="C769" s="68" t="s">
        <v>39</v>
      </c>
      <c r="D769" s="99" t="s">
        <v>514</v>
      </c>
      <c r="E769" s="74" t="s">
        <v>49</v>
      </c>
      <c r="F769" s="145" t="n">
        <f aca="false">F770</f>
        <v>0</v>
      </c>
      <c r="G769" s="66"/>
      <c r="H769" s="145" t="n">
        <f aca="false">H770</f>
        <v>240</v>
      </c>
      <c r="I769" s="145" t="n">
        <f aca="false">I770</f>
        <v>1500</v>
      </c>
      <c r="J769" s="145" t="n">
        <f aca="false">J770</f>
        <v>1000</v>
      </c>
      <c r="K769" s="84"/>
      <c r="L769" s="145" t="n">
        <f aca="false">L770</f>
        <v>40</v>
      </c>
      <c r="M769" s="145" t="n">
        <f aca="false">M770</f>
        <v>40</v>
      </c>
      <c r="N769" s="145" t="n">
        <f aca="false">N770</f>
        <v>40</v>
      </c>
    </row>
    <row r="770" customFormat="false" ht="12.75" hidden="false" customHeight="false" outlineLevel="0" collapsed="false">
      <c r="A770" s="67" t="s">
        <v>52</v>
      </c>
      <c r="B770" s="68" t="s">
        <v>139</v>
      </c>
      <c r="C770" s="68" t="s">
        <v>39</v>
      </c>
      <c r="D770" s="99" t="s">
        <v>514</v>
      </c>
      <c r="E770" s="68" t="s">
        <v>53</v>
      </c>
      <c r="F770" s="146" t="n">
        <v>0</v>
      </c>
      <c r="G770" s="73"/>
      <c r="H770" s="145" t="n">
        <v>240</v>
      </c>
      <c r="I770" s="146" t="n">
        <v>1500</v>
      </c>
      <c r="J770" s="146" t="n">
        <v>1000</v>
      </c>
      <c r="K770" s="84"/>
      <c r="L770" s="145" t="n">
        <f aca="false">240-200</f>
        <v>40</v>
      </c>
      <c r="M770" s="145" t="n">
        <f aca="false">240-200</f>
        <v>40</v>
      </c>
      <c r="N770" s="145" t="n">
        <v>40</v>
      </c>
    </row>
    <row r="771" customFormat="false" ht="12.75" hidden="false" customHeight="false" outlineLevel="0" collapsed="false">
      <c r="A771" s="67"/>
      <c r="B771" s="68"/>
      <c r="C771" s="68"/>
      <c r="D771" s="68"/>
      <c r="E771" s="74"/>
      <c r="F771" s="121"/>
      <c r="G771" s="66"/>
      <c r="H771" s="121"/>
      <c r="I771" s="121"/>
      <c r="J771" s="121"/>
      <c r="K771" s="84"/>
      <c r="L771" s="121"/>
      <c r="M771" s="121"/>
      <c r="N771" s="121"/>
    </row>
    <row r="772" customFormat="false" ht="38.25" hidden="false" customHeight="false" outlineLevel="0" collapsed="false">
      <c r="A772" s="116" t="s">
        <v>185</v>
      </c>
      <c r="B772" s="174" t="s">
        <v>139</v>
      </c>
      <c r="C772" s="174" t="s">
        <v>39</v>
      </c>
      <c r="D772" s="174" t="s">
        <v>186</v>
      </c>
      <c r="E772" s="124"/>
      <c r="F772" s="235" t="n">
        <f aca="false">F773</f>
        <v>0</v>
      </c>
      <c r="G772" s="185"/>
      <c r="H772" s="235" t="n">
        <f aca="false">H773</f>
        <v>6</v>
      </c>
      <c r="I772" s="235" t="n">
        <f aca="false">I773</f>
        <v>9</v>
      </c>
      <c r="J772" s="235" t="n">
        <f aca="false">J773</f>
        <v>9</v>
      </c>
      <c r="K772" s="84"/>
      <c r="L772" s="235" t="n">
        <f aca="false">L773</f>
        <v>6</v>
      </c>
      <c r="M772" s="235" t="n">
        <f aca="false">M773</f>
        <v>6</v>
      </c>
      <c r="N772" s="235" t="n">
        <f aca="false">N773</f>
        <v>6</v>
      </c>
    </row>
    <row r="773" customFormat="false" ht="25.5" hidden="false" customHeight="false" outlineLevel="0" collapsed="false">
      <c r="A773" s="183" t="s">
        <v>513</v>
      </c>
      <c r="B773" s="174" t="s">
        <v>139</v>
      </c>
      <c r="C773" s="174" t="s">
        <v>39</v>
      </c>
      <c r="D773" s="174" t="s">
        <v>186</v>
      </c>
      <c r="E773" s="124"/>
      <c r="F773" s="235" t="n">
        <f aca="false">F774+F777</f>
        <v>0</v>
      </c>
      <c r="G773" s="185"/>
      <c r="H773" s="235" t="n">
        <f aca="false">H774+H777</f>
        <v>6</v>
      </c>
      <c r="I773" s="235" t="n">
        <f aca="false">I774+I777</f>
        <v>9</v>
      </c>
      <c r="J773" s="235" t="n">
        <f aca="false">J774+J777</f>
        <v>9</v>
      </c>
      <c r="K773" s="84"/>
      <c r="L773" s="235" t="n">
        <f aca="false">L774+L777</f>
        <v>6</v>
      </c>
      <c r="M773" s="235" t="n">
        <f aca="false">M774+M777</f>
        <v>6</v>
      </c>
      <c r="N773" s="235" t="n">
        <f aca="false">N774+N777</f>
        <v>6</v>
      </c>
    </row>
    <row r="774" customFormat="false" ht="12.75" hidden="false" customHeight="false" outlineLevel="0" collapsed="false">
      <c r="A774" s="67" t="s">
        <v>46</v>
      </c>
      <c r="B774" s="68" t="s">
        <v>139</v>
      </c>
      <c r="C774" s="68" t="s">
        <v>39</v>
      </c>
      <c r="D774" s="99" t="s">
        <v>186</v>
      </c>
      <c r="E774" s="74" t="s">
        <v>47</v>
      </c>
      <c r="F774" s="145" t="n">
        <f aca="false">F775</f>
        <v>0</v>
      </c>
      <c r="G774" s="66"/>
      <c r="H774" s="145" t="n">
        <f aca="false">H775</f>
        <v>4</v>
      </c>
      <c r="I774" s="145" t="n">
        <f aca="false">I775</f>
        <v>7</v>
      </c>
      <c r="J774" s="145" t="n">
        <f aca="false">J775</f>
        <v>7</v>
      </c>
      <c r="K774" s="84"/>
      <c r="L774" s="145" t="n">
        <f aca="false">L775</f>
        <v>4</v>
      </c>
      <c r="M774" s="145" t="n">
        <f aca="false">M775</f>
        <v>4</v>
      </c>
      <c r="N774" s="145" t="n">
        <f aca="false">N775</f>
        <v>4</v>
      </c>
    </row>
    <row r="775" customFormat="false" ht="12.75" hidden="false" customHeight="false" outlineLevel="0" collapsed="false">
      <c r="A775" s="67" t="s">
        <v>48</v>
      </c>
      <c r="B775" s="68" t="s">
        <v>139</v>
      </c>
      <c r="C775" s="68" t="s">
        <v>39</v>
      </c>
      <c r="D775" s="99" t="s">
        <v>186</v>
      </c>
      <c r="E775" s="74" t="s">
        <v>49</v>
      </c>
      <c r="F775" s="145" t="n">
        <f aca="false">F776</f>
        <v>0</v>
      </c>
      <c r="G775" s="66"/>
      <c r="H775" s="145" t="n">
        <f aca="false">H776</f>
        <v>4</v>
      </c>
      <c r="I775" s="145" t="n">
        <f aca="false">I776</f>
        <v>7</v>
      </c>
      <c r="J775" s="145" t="n">
        <f aca="false">J776</f>
        <v>7</v>
      </c>
      <c r="K775" s="84"/>
      <c r="L775" s="145" t="n">
        <f aca="false">L776</f>
        <v>4</v>
      </c>
      <c r="M775" s="145" t="n">
        <f aca="false">M776</f>
        <v>4</v>
      </c>
      <c r="N775" s="145" t="n">
        <f aca="false">N776</f>
        <v>4</v>
      </c>
    </row>
    <row r="776" customFormat="false" ht="12.75" hidden="false" customHeight="false" outlineLevel="0" collapsed="false">
      <c r="A776" s="67" t="s">
        <v>52</v>
      </c>
      <c r="B776" s="68" t="s">
        <v>139</v>
      </c>
      <c r="C776" s="68" t="s">
        <v>39</v>
      </c>
      <c r="D776" s="99" t="s">
        <v>186</v>
      </c>
      <c r="E776" s="68" t="s">
        <v>53</v>
      </c>
      <c r="F776" s="146" t="n">
        <v>0</v>
      </c>
      <c r="G776" s="73"/>
      <c r="H776" s="145" t="n">
        <v>4</v>
      </c>
      <c r="I776" s="146" t="n">
        <v>7</v>
      </c>
      <c r="J776" s="146" t="n">
        <v>7</v>
      </c>
      <c r="K776" s="84"/>
      <c r="L776" s="145" t="n">
        <v>4</v>
      </c>
      <c r="M776" s="145" t="n">
        <v>4</v>
      </c>
      <c r="N776" s="145" t="n">
        <v>4</v>
      </c>
    </row>
    <row r="777" customFormat="false" ht="38.25" hidden="false" customHeight="false" outlineLevel="0" collapsed="false">
      <c r="A777" s="67" t="s">
        <v>349</v>
      </c>
      <c r="B777" s="68" t="s">
        <v>139</v>
      </c>
      <c r="C777" s="68" t="s">
        <v>39</v>
      </c>
      <c r="D777" s="99" t="s">
        <v>186</v>
      </c>
      <c r="E777" s="74" t="s">
        <v>350</v>
      </c>
      <c r="F777" s="121" t="n">
        <f aca="false">F778</f>
        <v>0</v>
      </c>
      <c r="G777" s="66"/>
      <c r="H777" s="121" t="n">
        <f aca="false">H778</f>
        <v>2</v>
      </c>
      <c r="I777" s="121" t="n">
        <f aca="false">I778</f>
        <v>2</v>
      </c>
      <c r="J777" s="121" t="n">
        <f aca="false">J778</f>
        <v>2</v>
      </c>
      <c r="K777" s="84"/>
      <c r="L777" s="121" t="n">
        <f aca="false">L778</f>
        <v>2</v>
      </c>
      <c r="M777" s="121" t="n">
        <f aca="false">M778</f>
        <v>2</v>
      </c>
      <c r="N777" s="121" t="n">
        <f aca="false">N778</f>
        <v>2</v>
      </c>
    </row>
    <row r="778" customFormat="false" ht="12.75" hidden="false" customHeight="false" outlineLevel="0" collapsed="false">
      <c r="A778" s="67" t="s">
        <v>351</v>
      </c>
      <c r="B778" s="68" t="s">
        <v>139</v>
      </c>
      <c r="C778" s="68" t="s">
        <v>39</v>
      </c>
      <c r="D778" s="99" t="s">
        <v>186</v>
      </c>
      <c r="E778" s="74" t="s">
        <v>352</v>
      </c>
      <c r="F778" s="121" t="n">
        <f aca="false">F779</f>
        <v>0</v>
      </c>
      <c r="G778" s="66"/>
      <c r="H778" s="121" t="n">
        <f aca="false">H779</f>
        <v>2</v>
      </c>
      <c r="I778" s="121" t="n">
        <f aca="false">I779</f>
        <v>2</v>
      </c>
      <c r="J778" s="121" t="n">
        <f aca="false">J779</f>
        <v>2</v>
      </c>
      <c r="K778" s="84"/>
      <c r="L778" s="121" t="n">
        <f aca="false">L779</f>
        <v>2</v>
      </c>
      <c r="M778" s="121" t="n">
        <f aca="false">M779</f>
        <v>2</v>
      </c>
      <c r="N778" s="121" t="n">
        <f aca="false">N779</f>
        <v>2</v>
      </c>
    </row>
    <row r="779" customFormat="false" ht="12.75" hidden="false" customHeight="false" outlineLevel="0" collapsed="false">
      <c r="A779" s="67" t="s">
        <v>362</v>
      </c>
      <c r="B779" s="68" t="s">
        <v>139</v>
      </c>
      <c r="C779" s="68" t="s">
        <v>39</v>
      </c>
      <c r="D779" s="99" t="s">
        <v>186</v>
      </c>
      <c r="E779" s="74" t="s">
        <v>363</v>
      </c>
      <c r="F779" s="120" t="n">
        <v>0</v>
      </c>
      <c r="G779" s="73"/>
      <c r="H779" s="121" t="n">
        <v>2</v>
      </c>
      <c r="I779" s="120" t="n">
        <v>2</v>
      </c>
      <c r="J779" s="120" t="n">
        <v>2</v>
      </c>
      <c r="K779" s="84"/>
      <c r="L779" s="121" t="n">
        <v>2</v>
      </c>
      <c r="M779" s="121" t="n">
        <v>2</v>
      </c>
      <c r="N779" s="121" t="n">
        <v>2</v>
      </c>
    </row>
    <row r="780" customFormat="false" ht="12.75" hidden="false" customHeight="false" outlineLevel="0" collapsed="false">
      <c r="A780" s="67"/>
      <c r="B780" s="68"/>
      <c r="C780" s="68"/>
      <c r="D780" s="68"/>
      <c r="E780" s="74"/>
      <c r="F780" s="121"/>
      <c r="G780" s="66"/>
      <c r="H780" s="121"/>
      <c r="I780" s="121"/>
      <c r="J780" s="121"/>
      <c r="K780" s="84"/>
      <c r="L780" s="121"/>
      <c r="M780" s="121"/>
      <c r="N780" s="121"/>
    </row>
    <row r="781" customFormat="false" ht="25.5" hidden="false" customHeight="false" outlineLevel="0" collapsed="false">
      <c r="A781" s="116" t="s">
        <v>491</v>
      </c>
      <c r="B781" s="86" t="s">
        <v>139</v>
      </c>
      <c r="C781" s="86" t="s">
        <v>39</v>
      </c>
      <c r="D781" s="174" t="s">
        <v>492</v>
      </c>
      <c r="E781" s="124"/>
      <c r="F781" s="235" t="n">
        <f aca="false">F782+F785</f>
        <v>0</v>
      </c>
      <c r="G781" s="185"/>
      <c r="H781" s="235" t="n">
        <f aca="false">H782+H785</f>
        <v>769</v>
      </c>
      <c r="I781" s="235" t="n">
        <f aca="false">I782+I785</f>
        <v>780</v>
      </c>
      <c r="J781" s="235" t="n">
        <f aca="false">J782+J785</f>
        <v>791</v>
      </c>
      <c r="K781" s="84"/>
      <c r="L781" s="235" t="n">
        <f aca="false">L782+L785</f>
        <v>819</v>
      </c>
      <c r="M781" s="235" t="n">
        <f aca="false">M782+M785</f>
        <v>819</v>
      </c>
      <c r="N781" s="235" t="n">
        <f aca="false">N782+N785</f>
        <v>816.90127</v>
      </c>
    </row>
    <row r="782" customFormat="false" ht="12.75" hidden="false" customHeight="false" outlineLevel="0" collapsed="false">
      <c r="A782" s="67" t="s">
        <v>46</v>
      </c>
      <c r="B782" s="68" t="s">
        <v>139</v>
      </c>
      <c r="C782" s="68" t="s">
        <v>39</v>
      </c>
      <c r="D782" s="99" t="s">
        <v>492</v>
      </c>
      <c r="E782" s="74" t="s">
        <v>47</v>
      </c>
      <c r="F782" s="145" t="n">
        <f aca="false">F783</f>
        <v>0</v>
      </c>
      <c r="G782" s="66"/>
      <c r="H782" s="145" t="n">
        <f aca="false">H783</f>
        <v>290.5</v>
      </c>
      <c r="I782" s="145" t="n">
        <f aca="false">I783</f>
        <v>295.5</v>
      </c>
      <c r="J782" s="145" t="n">
        <f aca="false">J783</f>
        <v>300.5</v>
      </c>
      <c r="K782" s="84"/>
      <c r="L782" s="145" t="n">
        <f aca="false">L783</f>
        <v>380.5</v>
      </c>
      <c r="M782" s="145" t="n">
        <f aca="false">M783</f>
        <v>380.5</v>
      </c>
      <c r="N782" s="145" t="n">
        <f aca="false">N783</f>
        <v>380.00276</v>
      </c>
    </row>
    <row r="783" customFormat="false" ht="12.75" hidden="false" customHeight="false" outlineLevel="0" collapsed="false">
      <c r="A783" s="67" t="s">
        <v>48</v>
      </c>
      <c r="B783" s="68" t="s">
        <v>139</v>
      </c>
      <c r="C783" s="68" t="s">
        <v>39</v>
      </c>
      <c r="D783" s="99" t="s">
        <v>492</v>
      </c>
      <c r="E783" s="74" t="s">
        <v>49</v>
      </c>
      <c r="F783" s="145" t="n">
        <f aca="false">F784</f>
        <v>0</v>
      </c>
      <c r="G783" s="66"/>
      <c r="H783" s="145" t="n">
        <f aca="false">H784</f>
        <v>290.5</v>
      </c>
      <c r="I783" s="145" t="n">
        <f aca="false">I784</f>
        <v>295.5</v>
      </c>
      <c r="J783" s="145" t="n">
        <f aca="false">J784</f>
        <v>300.5</v>
      </c>
      <c r="K783" s="84"/>
      <c r="L783" s="145" t="n">
        <f aca="false">L784</f>
        <v>380.5</v>
      </c>
      <c r="M783" s="145" t="n">
        <f aca="false">M784</f>
        <v>380.5</v>
      </c>
      <c r="N783" s="145" t="n">
        <f aca="false">N784</f>
        <v>380.00276</v>
      </c>
    </row>
    <row r="784" customFormat="false" ht="12.75" hidden="false" customHeight="false" outlineLevel="0" collapsed="false">
      <c r="A784" s="67" t="s">
        <v>52</v>
      </c>
      <c r="B784" s="68" t="s">
        <v>139</v>
      </c>
      <c r="C784" s="68" t="s">
        <v>39</v>
      </c>
      <c r="D784" s="99" t="s">
        <v>492</v>
      </c>
      <c r="E784" s="68" t="s">
        <v>53</v>
      </c>
      <c r="F784" s="146" t="n">
        <v>0</v>
      </c>
      <c r="G784" s="73"/>
      <c r="H784" s="145" t="n">
        <v>290.5</v>
      </c>
      <c r="I784" s="146" t="n">
        <v>295.5</v>
      </c>
      <c r="J784" s="146" t="n">
        <v>300.5</v>
      </c>
      <c r="K784" s="84"/>
      <c r="L784" s="145" t="n">
        <f aca="false">290.5+40+45+5</f>
        <v>380.5</v>
      </c>
      <c r="M784" s="145" t="n">
        <f aca="false">290.5+40+45+5</f>
        <v>380.5</v>
      </c>
      <c r="N784" s="145" t="n">
        <v>380.00276</v>
      </c>
    </row>
    <row r="785" customFormat="false" ht="38.25" hidden="false" customHeight="false" outlineLevel="0" collapsed="false">
      <c r="A785" s="67" t="s">
        <v>349</v>
      </c>
      <c r="B785" s="68" t="s">
        <v>139</v>
      </c>
      <c r="C785" s="68" t="s">
        <v>39</v>
      </c>
      <c r="D785" s="99" t="s">
        <v>492</v>
      </c>
      <c r="E785" s="74" t="s">
        <v>350</v>
      </c>
      <c r="F785" s="121" t="n">
        <f aca="false">F786</f>
        <v>0</v>
      </c>
      <c r="G785" s="66"/>
      <c r="H785" s="121" t="n">
        <f aca="false">H786</f>
        <v>478.5</v>
      </c>
      <c r="I785" s="121" t="n">
        <f aca="false">I786</f>
        <v>484.5</v>
      </c>
      <c r="J785" s="121" t="n">
        <f aca="false">J786</f>
        <v>490.5</v>
      </c>
      <c r="K785" s="84"/>
      <c r="L785" s="121" t="n">
        <f aca="false">L786</f>
        <v>438.5</v>
      </c>
      <c r="M785" s="121" t="n">
        <f aca="false">M786</f>
        <v>438.5</v>
      </c>
      <c r="N785" s="121" t="n">
        <f aca="false">N786</f>
        <v>436.89851</v>
      </c>
    </row>
    <row r="786" customFormat="false" ht="12.75" hidden="false" customHeight="false" outlineLevel="0" collapsed="false">
      <c r="A786" s="67" t="s">
        <v>351</v>
      </c>
      <c r="B786" s="68" t="s">
        <v>139</v>
      </c>
      <c r="C786" s="68" t="s">
        <v>39</v>
      </c>
      <c r="D786" s="99" t="s">
        <v>492</v>
      </c>
      <c r="E786" s="74" t="s">
        <v>352</v>
      </c>
      <c r="F786" s="121" t="n">
        <f aca="false">F787</f>
        <v>0</v>
      </c>
      <c r="G786" s="66"/>
      <c r="H786" s="121" t="n">
        <f aca="false">H787</f>
        <v>478.5</v>
      </c>
      <c r="I786" s="121" t="n">
        <f aca="false">I787</f>
        <v>484.5</v>
      </c>
      <c r="J786" s="121" t="n">
        <f aca="false">J787</f>
        <v>490.5</v>
      </c>
      <c r="K786" s="84"/>
      <c r="L786" s="121" t="n">
        <f aca="false">L787</f>
        <v>438.5</v>
      </c>
      <c r="M786" s="121" t="n">
        <f aca="false">M787</f>
        <v>438.5</v>
      </c>
      <c r="N786" s="121" t="n">
        <f aca="false">N787</f>
        <v>436.89851</v>
      </c>
    </row>
    <row r="787" customFormat="false" ht="12.75" hidden="false" customHeight="false" outlineLevel="0" collapsed="false">
      <c r="A787" s="67" t="s">
        <v>362</v>
      </c>
      <c r="B787" s="68" t="s">
        <v>139</v>
      </c>
      <c r="C787" s="68" t="s">
        <v>39</v>
      </c>
      <c r="D787" s="99" t="s">
        <v>492</v>
      </c>
      <c r="E787" s="74" t="s">
        <v>363</v>
      </c>
      <c r="F787" s="120" t="n">
        <v>0</v>
      </c>
      <c r="G787" s="73"/>
      <c r="H787" s="121" t="n">
        <v>478.5</v>
      </c>
      <c r="I787" s="120" t="n">
        <v>484.5</v>
      </c>
      <c r="J787" s="120" t="n">
        <v>490.5</v>
      </c>
      <c r="K787" s="84"/>
      <c r="L787" s="121" t="n">
        <f aca="false">478.5-40</f>
        <v>438.5</v>
      </c>
      <c r="M787" s="121" t="n">
        <f aca="false">478.5-40</f>
        <v>438.5</v>
      </c>
      <c r="N787" s="121" t="n">
        <v>436.89851</v>
      </c>
    </row>
    <row r="788" customFormat="false" ht="15.75" hidden="false" customHeight="true" outlineLevel="0" collapsed="false">
      <c r="A788" s="67"/>
      <c r="B788" s="75"/>
      <c r="C788" s="75"/>
      <c r="D788" s="75"/>
      <c r="E788" s="75"/>
      <c r="F788" s="112"/>
      <c r="G788" s="66"/>
      <c r="H788" s="112"/>
      <c r="I788" s="112"/>
      <c r="J788" s="112"/>
      <c r="K788" s="84"/>
      <c r="L788" s="112"/>
      <c r="M788" s="112"/>
      <c r="N788" s="112"/>
    </row>
    <row r="789" customFormat="false" ht="12.75" hidden="false" customHeight="false" outlineLevel="0" collapsed="false">
      <c r="A789" s="63" t="s">
        <v>188</v>
      </c>
      <c r="B789" s="64" t="s">
        <v>132</v>
      </c>
      <c r="C789" s="64"/>
      <c r="D789" s="64"/>
      <c r="E789" s="64"/>
      <c r="F789" s="65" t="e">
        <f aca="false">F790</f>
        <v>#REF!</v>
      </c>
      <c r="G789" s="66"/>
      <c r="H789" s="65" t="e">
        <f aca="false">H790</f>
        <v>#REF!</v>
      </c>
      <c r="I789" s="65" t="e">
        <f aca="false">I790</f>
        <v>#REF!</v>
      </c>
      <c r="J789" s="65" t="e">
        <f aca="false">J790</f>
        <v>#REF!</v>
      </c>
      <c r="K789" s="84"/>
      <c r="L789" s="65" t="n">
        <f aca="false">L790</f>
        <v>55</v>
      </c>
      <c r="M789" s="65" t="n">
        <f aca="false">M790</f>
        <v>55</v>
      </c>
      <c r="N789" s="65" t="n">
        <f aca="false">N790</f>
        <v>53.509</v>
      </c>
    </row>
    <row r="790" customFormat="false" ht="12.75" hidden="false" customHeight="false" outlineLevel="0" collapsed="false">
      <c r="A790" s="85" t="s">
        <v>189</v>
      </c>
      <c r="B790" s="86" t="s">
        <v>132</v>
      </c>
      <c r="C790" s="86" t="s">
        <v>132</v>
      </c>
      <c r="D790" s="86"/>
      <c r="E790" s="86"/>
      <c r="F790" s="87" t="e">
        <f aca="false">F791+#REF!</f>
        <v>#REF!</v>
      </c>
      <c r="G790" s="66"/>
      <c r="H790" s="87" t="e">
        <f aca="false">H791+#REF!</f>
        <v>#REF!</v>
      </c>
      <c r="I790" s="87" t="e">
        <f aca="false">I791+#REF!</f>
        <v>#REF!</v>
      </c>
      <c r="J790" s="87" t="e">
        <f aca="false">J791+#REF!</f>
        <v>#REF!</v>
      </c>
      <c r="K790" s="84"/>
      <c r="L790" s="87" t="n">
        <f aca="false">L791</f>
        <v>55</v>
      </c>
      <c r="M790" s="87" t="n">
        <f aca="false">M791</f>
        <v>55</v>
      </c>
      <c r="N790" s="87" t="n">
        <f aca="false">N791</f>
        <v>53.509</v>
      </c>
    </row>
    <row r="791" customFormat="false" ht="25.5" hidden="false" customHeight="false" outlineLevel="0" collapsed="false">
      <c r="A791" s="85" t="s">
        <v>190</v>
      </c>
      <c r="B791" s="86" t="s">
        <v>132</v>
      </c>
      <c r="C791" s="86" t="s">
        <v>132</v>
      </c>
      <c r="D791" s="86" t="s">
        <v>191</v>
      </c>
      <c r="E791" s="86"/>
      <c r="F791" s="87" t="n">
        <f aca="false">F792</f>
        <v>300</v>
      </c>
      <c r="G791" s="66"/>
      <c r="H791" s="87" t="n">
        <f aca="false">H792</f>
        <v>150</v>
      </c>
      <c r="I791" s="87" t="n">
        <f aca="false">I792</f>
        <v>150</v>
      </c>
      <c r="J791" s="87" t="n">
        <f aca="false">J792</f>
        <v>150</v>
      </c>
      <c r="K791" s="84"/>
      <c r="L791" s="87" t="n">
        <f aca="false">L792</f>
        <v>55</v>
      </c>
      <c r="M791" s="87" t="n">
        <f aca="false">M792</f>
        <v>55</v>
      </c>
      <c r="N791" s="87" t="n">
        <f aca="false">N792</f>
        <v>53.509</v>
      </c>
    </row>
    <row r="792" customFormat="false" ht="12.75" hidden="false" customHeight="false" outlineLevel="0" collapsed="false">
      <c r="A792" s="80" t="s">
        <v>192</v>
      </c>
      <c r="B792" s="68" t="s">
        <v>132</v>
      </c>
      <c r="C792" s="68" t="s">
        <v>132</v>
      </c>
      <c r="D792" s="68" t="s">
        <v>193</v>
      </c>
      <c r="E792" s="86"/>
      <c r="F792" s="87" t="n">
        <f aca="false">F793</f>
        <v>300</v>
      </c>
      <c r="G792" s="66"/>
      <c r="H792" s="87" t="n">
        <f aca="false">H793</f>
        <v>150</v>
      </c>
      <c r="I792" s="87" t="n">
        <f aca="false">I793</f>
        <v>150</v>
      </c>
      <c r="J792" s="87" t="n">
        <f aca="false">J793</f>
        <v>150</v>
      </c>
      <c r="K792" s="84"/>
      <c r="L792" s="87" t="n">
        <f aca="false">L793</f>
        <v>55</v>
      </c>
      <c r="M792" s="87" t="n">
        <f aca="false">M793</f>
        <v>55</v>
      </c>
      <c r="N792" s="87" t="n">
        <f aca="false">N793</f>
        <v>53.509</v>
      </c>
    </row>
    <row r="793" customFormat="false" ht="51" hidden="false" customHeight="false" outlineLevel="0" collapsed="false">
      <c r="A793" s="131" t="s">
        <v>194</v>
      </c>
      <c r="B793" s="86" t="s">
        <v>132</v>
      </c>
      <c r="C793" s="64" t="s">
        <v>132</v>
      </c>
      <c r="D793" s="64" t="s">
        <v>195</v>
      </c>
      <c r="E793" s="74"/>
      <c r="F793" s="91" t="n">
        <f aca="false">F794</f>
        <v>300</v>
      </c>
      <c r="G793" s="66"/>
      <c r="H793" s="91" t="n">
        <f aca="false">H794</f>
        <v>150</v>
      </c>
      <c r="I793" s="91" t="n">
        <f aca="false">I794</f>
        <v>150</v>
      </c>
      <c r="J793" s="91" t="n">
        <f aca="false">J794</f>
        <v>150</v>
      </c>
      <c r="K793" s="84"/>
      <c r="L793" s="91" t="n">
        <f aca="false">L794</f>
        <v>55</v>
      </c>
      <c r="M793" s="91" t="n">
        <f aca="false">M794</f>
        <v>55</v>
      </c>
      <c r="N793" s="91" t="n">
        <f aca="false">N794</f>
        <v>53.509</v>
      </c>
    </row>
    <row r="794" customFormat="false" ht="12.75" hidden="false" customHeight="false" outlineLevel="0" collapsed="false">
      <c r="A794" s="67" t="s">
        <v>147</v>
      </c>
      <c r="B794" s="69" t="s">
        <v>132</v>
      </c>
      <c r="C794" s="69" t="s">
        <v>132</v>
      </c>
      <c r="D794" s="68" t="s">
        <v>195</v>
      </c>
      <c r="E794" s="69" t="s">
        <v>148</v>
      </c>
      <c r="F794" s="70" t="n">
        <f aca="false">F795</f>
        <v>300</v>
      </c>
      <c r="G794" s="66"/>
      <c r="H794" s="70" t="n">
        <f aca="false">H795</f>
        <v>150</v>
      </c>
      <c r="I794" s="70" t="n">
        <f aca="false">I795</f>
        <v>150</v>
      </c>
      <c r="J794" s="70" t="n">
        <f aca="false">J795</f>
        <v>150</v>
      </c>
      <c r="K794" s="84"/>
      <c r="L794" s="70" t="n">
        <f aca="false">L795</f>
        <v>55</v>
      </c>
      <c r="M794" s="70" t="n">
        <f aca="false">M795</f>
        <v>55</v>
      </c>
      <c r="N794" s="70" t="n">
        <f aca="false">N795</f>
        <v>53.509</v>
      </c>
    </row>
    <row r="795" customFormat="false" ht="25.5" hidden="false" customHeight="false" outlineLevel="0" collapsed="false">
      <c r="A795" s="67" t="s">
        <v>149</v>
      </c>
      <c r="B795" s="69" t="s">
        <v>132</v>
      </c>
      <c r="C795" s="69" t="s">
        <v>132</v>
      </c>
      <c r="D795" s="68" t="s">
        <v>195</v>
      </c>
      <c r="E795" s="69" t="s">
        <v>150</v>
      </c>
      <c r="F795" s="70" t="n">
        <f aca="false">F796</f>
        <v>300</v>
      </c>
      <c r="G795" s="66"/>
      <c r="H795" s="70" t="n">
        <f aca="false">H796</f>
        <v>150</v>
      </c>
      <c r="I795" s="70" t="n">
        <f aca="false">I796</f>
        <v>150</v>
      </c>
      <c r="J795" s="70" t="n">
        <f aca="false">J796</f>
        <v>150</v>
      </c>
      <c r="K795" s="84"/>
      <c r="L795" s="70" t="n">
        <f aca="false">L796</f>
        <v>55</v>
      </c>
      <c r="M795" s="70" t="n">
        <f aca="false">M796</f>
        <v>55</v>
      </c>
      <c r="N795" s="70" t="n">
        <f aca="false">N796</f>
        <v>53.509</v>
      </c>
    </row>
    <row r="796" customFormat="false" ht="25.5" hidden="false" customHeight="false" outlineLevel="0" collapsed="false">
      <c r="A796" s="67" t="s">
        <v>196</v>
      </c>
      <c r="B796" s="69" t="s">
        <v>132</v>
      </c>
      <c r="C796" s="69" t="s">
        <v>132</v>
      </c>
      <c r="D796" s="68" t="s">
        <v>195</v>
      </c>
      <c r="E796" s="69" t="s">
        <v>197</v>
      </c>
      <c r="F796" s="72" t="n">
        <f aca="false">830-530</f>
        <v>300</v>
      </c>
      <c r="G796" s="73"/>
      <c r="H796" s="70" t="n">
        <v>150</v>
      </c>
      <c r="I796" s="72" t="n">
        <v>150</v>
      </c>
      <c r="J796" s="72" t="n">
        <v>150</v>
      </c>
      <c r="K796" s="84"/>
      <c r="L796" s="70" t="n">
        <f aca="false">150-70-25</f>
        <v>55</v>
      </c>
      <c r="M796" s="70" t="n">
        <f aca="false">150-70-25</f>
        <v>55</v>
      </c>
      <c r="N796" s="70" t="n">
        <v>53.509</v>
      </c>
    </row>
    <row r="797" customFormat="false" ht="12.75" hidden="false" customHeight="false" outlineLevel="0" collapsed="false">
      <c r="A797" s="67"/>
      <c r="B797" s="69"/>
      <c r="C797" s="69"/>
      <c r="D797" s="69"/>
      <c r="E797" s="69"/>
      <c r="F797" s="70"/>
      <c r="G797" s="66"/>
      <c r="H797" s="70"/>
      <c r="I797" s="70"/>
      <c r="J797" s="70"/>
      <c r="K797" s="84"/>
      <c r="L797" s="70"/>
      <c r="M797" s="70"/>
      <c r="N797" s="70"/>
    </row>
    <row r="798" s="57" customFormat="true" ht="12.75" hidden="false" customHeight="false" outlineLevel="0" collapsed="false">
      <c r="A798" s="63" t="s">
        <v>198</v>
      </c>
      <c r="B798" s="64" t="s">
        <v>156</v>
      </c>
      <c r="C798" s="64"/>
      <c r="D798" s="64"/>
      <c r="E798" s="64"/>
      <c r="F798" s="65" t="e">
        <f aca="false">F799+F806+F859+F942</f>
        <v>#REF!</v>
      </c>
      <c r="G798" s="62"/>
      <c r="H798" s="65" t="e">
        <f aca="false">H799+H806+H859+H942</f>
        <v>#REF!</v>
      </c>
      <c r="I798" s="65" t="e">
        <f aca="false">I799+I806+I859+I942</f>
        <v>#REF!</v>
      </c>
      <c r="J798" s="65" t="e">
        <f aca="false">J799+J806+J859+J942</f>
        <v>#REF!</v>
      </c>
      <c r="K798" s="81" t="n">
        <f aca="false">SUM(K799:K949)</f>
        <v>0.0140000000000029</v>
      </c>
      <c r="L798" s="65" t="n">
        <f aca="false">L799+L806+L859+L942</f>
        <v>59424.4</v>
      </c>
      <c r="M798" s="65" t="n">
        <f aca="false">M799+M806+M859+M942</f>
        <v>59424.4</v>
      </c>
      <c r="N798" s="65" t="n">
        <f aca="false">N799+N806+N859+N942</f>
        <v>45532.82877</v>
      </c>
    </row>
    <row r="799" customFormat="false" ht="12.75" hidden="false" customHeight="false" outlineLevel="0" collapsed="false">
      <c r="A799" s="63" t="s">
        <v>199</v>
      </c>
      <c r="B799" s="64" t="s">
        <v>156</v>
      </c>
      <c r="C799" s="64" t="s">
        <v>23</v>
      </c>
      <c r="D799" s="64"/>
      <c r="E799" s="64"/>
      <c r="F799" s="65" t="n">
        <f aca="false">F800</f>
        <v>425</v>
      </c>
      <c r="G799" s="66"/>
      <c r="H799" s="65" t="n">
        <f aca="false">H800</f>
        <v>394</v>
      </c>
      <c r="I799" s="65" t="n">
        <f aca="false">I800</f>
        <v>394</v>
      </c>
      <c r="J799" s="65" t="n">
        <f aca="false">J800</f>
        <v>394</v>
      </c>
      <c r="K799" s="84"/>
      <c r="L799" s="65" t="n">
        <f aca="false">L800</f>
        <v>378.5</v>
      </c>
      <c r="M799" s="65" t="n">
        <f aca="false">M800</f>
        <v>378.5</v>
      </c>
      <c r="N799" s="65" t="n">
        <f aca="false">N800</f>
        <v>378.46315</v>
      </c>
    </row>
    <row r="800" s="97" customFormat="true" ht="12.75" hidden="false" customHeight="false" outlineLevel="0" collapsed="false">
      <c r="A800" s="85" t="s">
        <v>200</v>
      </c>
      <c r="B800" s="86" t="s">
        <v>156</v>
      </c>
      <c r="C800" s="86" t="s">
        <v>23</v>
      </c>
      <c r="D800" s="86" t="s">
        <v>201</v>
      </c>
      <c r="E800" s="86"/>
      <c r="F800" s="87" t="n">
        <f aca="false">F801</f>
        <v>425</v>
      </c>
      <c r="G800" s="96"/>
      <c r="H800" s="87" t="n">
        <f aca="false">H801</f>
        <v>394</v>
      </c>
      <c r="I800" s="87" t="n">
        <f aca="false">I801</f>
        <v>394</v>
      </c>
      <c r="J800" s="87" t="n">
        <f aca="false">J801</f>
        <v>394</v>
      </c>
      <c r="K800" s="91"/>
      <c r="L800" s="87" t="n">
        <f aca="false">L801</f>
        <v>378.5</v>
      </c>
      <c r="M800" s="87" t="n">
        <f aca="false">M801</f>
        <v>378.5</v>
      </c>
      <c r="N800" s="87" t="n">
        <f aca="false">N801</f>
        <v>378.46315</v>
      </c>
    </row>
    <row r="801" customFormat="false" ht="25.5" hidden="false" customHeight="false" outlineLevel="0" collapsed="false">
      <c r="A801" s="67" t="s">
        <v>202</v>
      </c>
      <c r="B801" s="69" t="s">
        <v>156</v>
      </c>
      <c r="C801" s="69" t="s">
        <v>23</v>
      </c>
      <c r="D801" s="69" t="s">
        <v>203</v>
      </c>
      <c r="E801" s="69"/>
      <c r="F801" s="70" t="n">
        <f aca="false">F802</f>
        <v>425</v>
      </c>
      <c r="G801" s="66"/>
      <c r="H801" s="70" t="n">
        <f aca="false">H802</f>
        <v>394</v>
      </c>
      <c r="I801" s="70" t="n">
        <f aca="false">I802</f>
        <v>394</v>
      </c>
      <c r="J801" s="70" t="n">
        <f aca="false">J802</f>
        <v>394</v>
      </c>
      <c r="K801" s="84"/>
      <c r="L801" s="70" t="n">
        <f aca="false">L802</f>
        <v>378.5</v>
      </c>
      <c r="M801" s="70" t="n">
        <f aca="false">M802</f>
        <v>378.5</v>
      </c>
      <c r="N801" s="70" t="n">
        <f aca="false">N802</f>
        <v>378.46315</v>
      </c>
    </row>
    <row r="802" customFormat="false" ht="12.75" hidden="false" customHeight="false" outlineLevel="0" collapsed="false">
      <c r="A802" s="67" t="s">
        <v>147</v>
      </c>
      <c r="B802" s="69" t="s">
        <v>156</v>
      </c>
      <c r="C802" s="69" t="s">
        <v>23</v>
      </c>
      <c r="D802" s="69" t="s">
        <v>203</v>
      </c>
      <c r="E802" s="68" t="s">
        <v>148</v>
      </c>
      <c r="F802" s="77" t="n">
        <f aca="false">F803</f>
        <v>425</v>
      </c>
      <c r="G802" s="66"/>
      <c r="H802" s="77" t="n">
        <f aca="false">H803</f>
        <v>394</v>
      </c>
      <c r="I802" s="77" t="n">
        <f aca="false">I803</f>
        <v>394</v>
      </c>
      <c r="J802" s="77" t="n">
        <f aca="false">J803</f>
        <v>394</v>
      </c>
      <c r="K802" s="84"/>
      <c r="L802" s="77" t="n">
        <f aca="false">L803</f>
        <v>378.5</v>
      </c>
      <c r="M802" s="77" t="n">
        <f aca="false">M803</f>
        <v>378.5</v>
      </c>
      <c r="N802" s="77" t="n">
        <f aca="false">N803</f>
        <v>378.46315</v>
      </c>
    </row>
    <row r="803" customFormat="false" ht="12.75" hidden="false" customHeight="false" outlineLevel="0" collapsed="false">
      <c r="A803" s="67" t="s">
        <v>204</v>
      </c>
      <c r="B803" s="69" t="s">
        <v>156</v>
      </c>
      <c r="C803" s="69" t="s">
        <v>23</v>
      </c>
      <c r="D803" s="69" t="s">
        <v>203</v>
      </c>
      <c r="E803" s="68" t="s">
        <v>205</v>
      </c>
      <c r="F803" s="77" t="n">
        <f aca="false">F804</f>
        <v>425</v>
      </c>
      <c r="G803" s="66"/>
      <c r="H803" s="77" t="n">
        <f aca="false">H804</f>
        <v>394</v>
      </c>
      <c r="I803" s="77" t="n">
        <f aca="false">I804</f>
        <v>394</v>
      </c>
      <c r="J803" s="77" t="n">
        <f aca="false">J804</f>
        <v>394</v>
      </c>
      <c r="K803" s="84"/>
      <c r="L803" s="77" t="n">
        <f aca="false">L804</f>
        <v>378.5</v>
      </c>
      <c r="M803" s="77" t="n">
        <f aca="false">M804</f>
        <v>378.5</v>
      </c>
      <c r="N803" s="77" t="n">
        <f aca="false">N804</f>
        <v>378.46315</v>
      </c>
    </row>
    <row r="804" customFormat="false" ht="25.5" hidden="false" customHeight="false" outlineLevel="0" collapsed="false">
      <c r="A804" s="80" t="s">
        <v>206</v>
      </c>
      <c r="B804" s="69" t="s">
        <v>156</v>
      </c>
      <c r="C804" s="69" t="s">
        <v>23</v>
      </c>
      <c r="D804" s="69" t="s">
        <v>203</v>
      </c>
      <c r="E804" s="68" t="s">
        <v>207</v>
      </c>
      <c r="F804" s="88" t="n">
        <v>425</v>
      </c>
      <c r="G804" s="73"/>
      <c r="H804" s="77" t="n">
        <v>394</v>
      </c>
      <c r="I804" s="88" t="n">
        <v>394</v>
      </c>
      <c r="J804" s="88" t="n">
        <v>394</v>
      </c>
      <c r="K804" s="84"/>
      <c r="L804" s="77" t="n">
        <f aca="false">394-15.5</f>
        <v>378.5</v>
      </c>
      <c r="M804" s="77" t="n">
        <f aca="false">394-15.5</f>
        <v>378.5</v>
      </c>
      <c r="N804" s="77" t="n">
        <v>378.46315</v>
      </c>
    </row>
    <row r="805" customFormat="false" ht="12.75" hidden="false" customHeight="false" outlineLevel="0" collapsed="false">
      <c r="A805" s="67"/>
      <c r="B805" s="69"/>
      <c r="C805" s="69"/>
      <c r="D805" s="69"/>
      <c r="E805" s="69"/>
      <c r="F805" s="70"/>
      <c r="G805" s="66"/>
      <c r="H805" s="70"/>
      <c r="I805" s="70"/>
      <c r="J805" s="70"/>
      <c r="K805" s="84"/>
      <c r="L805" s="70"/>
      <c r="M805" s="70"/>
      <c r="N805" s="70"/>
    </row>
    <row r="806" customFormat="false" ht="14.25" hidden="false" customHeight="true" outlineLevel="0" collapsed="false">
      <c r="A806" s="63" t="s">
        <v>208</v>
      </c>
      <c r="B806" s="64" t="s">
        <v>156</v>
      </c>
      <c r="C806" s="64" t="s">
        <v>125</v>
      </c>
      <c r="D806" s="64"/>
      <c r="E806" s="64"/>
      <c r="F806" s="65" t="e">
        <f aca="false">F807+F837+F831</f>
        <v>#REF!</v>
      </c>
      <c r="G806" s="66"/>
      <c r="H806" s="65" t="e">
        <f aca="false">H807+H837+H831+H847</f>
        <v>#REF!</v>
      </c>
      <c r="I806" s="65" t="e">
        <f aca="false">I807+I837+I831+I847</f>
        <v>#REF!</v>
      </c>
      <c r="J806" s="65" t="e">
        <f aca="false">J807+J837+J831+J847</f>
        <v>#REF!</v>
      </c>
      <c r="K806" s="84"/>
      <c r="L806" s="65" t="n">
        <f aca="false">L807+L837+L831+L847</f>
        <v>44857</v>
      </c>
      <c r="M806" s="65" t="n">
        <f aca="false">M807+M837+M831+M847</f>
        <v>44857</v>
      </c>
      <c r="N806" s="65" t="n">
        <f aca="false">N807+N837+N831+N847</f>
        <v>32124.93216</v>
      </c>
    </row>
    <row r="807" customFormat="false" ht="38.25" hidden="false" customHeight="false" outlineLevel="0" collapsed="false">
      <c r="A807" s="67" t="s">
        <v>26</v>
      </c>
      <c r="B807" s="64" t="s">
        <v>156</v>
      </c>
      <c r="C807" s="64" t="s">
        <v>125</v>
      </c>
      <c r="D807" s="64" t="s">
        <v>27</v>
      </c>
      <c r="E807" s="64"/>
      <c r="F807" s="65" t="n">
        <f aca="false">F808</f>
        <v>17</v>
      </c>
      <c r="G807" s="66"/>
      <c r="H807" s="65" t="e">
        <f aca="false">H808+H813</f>
        <v>#REF!</v>
      </c>
      <c r="I807" s="65" t="e">
        <f aca="false">I808+I813</f>
        <v>#REF!</v>
      </c>
      <c r="J807" s="65" t="e">
        <f aca="false">J808+J813</f>
        <v>#REF!</v>
      </c>
      <c r="K807" s="84"/>
      <c r="L807" s="65" t="n">
        <f aca="false">L808+L813</f>
        <v>215</v>
      </c>
      <c r="M807" s="65" t="n">
        <f aca="false">M808+M813</f>
        <v>215</v>
      </c>
      <c r="N807" s="65" t="n">
        <f aca="false">N808+N813</f>
        <v>215</v>
      </c>
    </row>
    <row r="808" customFormat="false" ht="12.75" hidden="false" customHeight="false" outlineLevel="0" collapsed="false">
      <c r="A808" s="67" t="s">
        <v>40</v>
      </c>
      <c r="B808" s="64" t="s">
        <v>156</v>
      </c>
      <c r="C808" s="64" t="s">
        <v>125</v>
      </c>
      <c r="D808" s="64" t="s">
        <v>41</v>
      </c>
      <c r="E808" s="64"/>
      <c r="F808" s="65" t="n">
        <f aca="false">F809</f>
        <v>17</v>
      </c>
      <c r="G808" s="66"/>
      <c r="H808" s="65" t="n">
        <f aca="false">H809</f>
        <v>19</v>
      </c>
      <c r="I808" s="65" t="n">
        <f aca="false">I809</f>
        <v>20</v>
      </c>
      <c r="J808" s="65" t="n">
        <f aca="false">J809</f>
        <v>20</v>
      </c>
      <c r="K808" s="84"/>
      <c r="L808" s="65" t="n">
        <f aca="false">L809</f>
        <v>19</v>
      </c>
      <c r="M808" s="65" t="n">
        <f aca="false">M809</f>
        <v>19</v>
      </c>
      <c r="N808" s="65" t="n">
        <f aca="false">N809</f>
        <v>19</v>
      </c>
    </row>
    <row r="809" customFormat="false" ht="51" hidden="false" customHeight="false" outlineLevel="0" collapsed="false">
      <c r="A809" s="85" t="s">
        <v>209</v>
      </c>
      <c r="B809" s="86" t="s">
        <v>156</v>
      </c>
      <c r="C809" s="86" t="s">
        <v>125</v>
      </c>
      <c r="D809" s="86" t="s">
        <v>210</v>
      </c>
      <c r="E809" s="86"/>
      <c r="F809" s="87" t="n">
        <f aca="false">F810</f>
        <v>17</v>
      </c>
      <c r="G809" s="66"/>
      <c r="H809" s="87" t="n">
        <f aca="false">H810</f>
        <v>19</v>
      </c>
      <c r="I809" s="87" t="n">
        <f aca="false">I810</f>
        <v>20</v>
      </c>
      <c r="J809" s="87" t="n">
        <f aca="false">J810</f>
        <v>20</v>
      </c>
      <c r="K809" s="84"/>
      <c r="L809" s="87" t="n">
        <f aca="false">L810</f>
        <v>19</v>
      </c>
      <c r="M809" s="87" t="n">
        <f aca="false">M810</f>
        <v>19</v>
      </c>
      <c r="N809" s="87" t="n">
        <f aca="false">N810</f>
        <v>19</v>
      </c>
    </row>
    <row r="810" customFormat="false" ht="12.75" hidden="false" customHeight="false" outlineLevel="0" collapsed="false">
      <c r="A810" s="67" t="s">
        <v>46</v>
      </c>
      <c r="B810" s="75" t="s">
        <v>156</v>
      </c>
      <c r="C810" s="75" t="s">
        <v>125</v>
      </c>
      <c r="D810" s="75" t="s">
        <v>210</v>
      </c>
      <c r="E810" s="75" t="s">
        <v>47</v>
      </c>
      <c r="F810" s="112" t="n">
        <f aca="false">F811</f>
        <v>17</v>
      </c>
      <c r="G810" s="66"/>
      <c r="H810" s="112" t="n">
        <f aca="false">H811</f>
        <v>19</v>
      </c>
      <c r="I810" s="112" t="n">
        <f aca="false">I811</f>
        <v>20</v>
      </c>
      <c r="J810" s="112" t="n">
        <f aca="false">J811</f>
        <v>20</v>
      </c>
      <c r="K810" s="84"/>
      <c r="L810" s="112" t="n">
        <f aca="false">L811</f>
        <v>19</v>
      </c>
      <c r="M810" s="112" t="n">
        <f aca="false">M811</f>
        <v>19</v>
      </c>
      <c r="N810" s="112" t="n">
        <f aca="false">N811</f>
        <v>19</v>
      </c>
    </row>
    <row r="811" customFormat="false" ht="12.75" hidden="false" customHeight="false" outlineLevel="0" collapsed="false">
      <c r="A811" s="67" t="s">
        <v>48</v>
      </c>
      <c r="B811" s="75" t="s">
        <v>156</v>
      </c>
      <c r="C811" s="75" t="s">
        <v>125</v>
      </c>
      <c r="D811" s="75" t="s">
        <v>210</v>
      </c>
      <c r="E811" s="75" t="s">
        <v>49</v>
      </c>
      <c r="F811" s="112" t="n">
        <f aca="false">F812</f>
        <v>17</v>
      </c>
      <c r="G811" s="66"/>
      <c r="H811" s="112" t="n">
        <f aca="false">H812</f>
        <v>19</v>
      </c>
      <c r="I811" s="112" t="n">
        <f aca="false">I812</f>
        <v>20</v>
      </c>
      <c r="J811" s="112" t="n">
        <f aca="false">J812</f>
        <v>20</v>
      </c>
      <c r="K811" s="84"/>
      <c r="L811" s="112" t="n">
        <f aca="false">L812</f>
        <v>19</v>
      </c>
      <c r="M811" s="112" t="n">
        <f aca="false">M812</f>
        <v>19</v>
      </c>
      <c r="N811" s="112" t="n">
        <f aca="false">N812</f>
        <v>19</v>
      </c>
    </row>
    <row r="812" customFormat="false" ht="12.75" hidden="false" customHeight="false" outlineLevel="0" collapsed="false">
      <c r="A812" s="67" t="s">
        <v>52</v>
      </c>
      <c r="B812" s="75" t="s">
        <v>156</v>
      </c>
      <c r="C812" s="75" t="s">
        <v>125</v>
      </c>
      <c r="D812" s="75" t="s">
        <v>210</v>
      </c>
      <c r="E812" s="75" t="s">
        <v>53</v>
      </c>
      <c r="F812" s="129" t="n">
        <v>17</v>
      </c>
      <c r="G812" s="73"/>
      <c r="H812" s="112" t="n">
        <v>19</v>
      </c>
      <c r="I812" s="129" t="n">
        <v>20</v>
      </c>
      <c r="J812" s="129" t="n">
        <v>20</v>
      </c>
      <c r="K812" s="84"/>
      <c r="L812" s="112" t="n">
        <v>19</v>
      </c>
      <c r="M812" s="112" t="n">
        <v>19</v>
      </c>
      <c r="N812" s="112" t="n">
        <v>19</v>
      </c>
    </row>
    <row r="813" s="97" customFormat="true" ht="12.75" hidden="false" customHeight="false" outlineLevel="0" collapsed="false">
      <c r="A813" s="85" t="s">
        <v>192</v>
      </c>
      <c r="B813" s="86" t="s">
        <v>156</v>
      </c>
      <c r="C813" s="86" t="s">
        <v>125</v>
      </c>
      <c r="D813" s="86" t="s">
        <v>456</v>
      </c>
      <c r="E813" s="86"/>
      <c r="F813" s="135" t="e">
        <f aca="false">F814+F819</f>
        <v>#REF!</v>
      </c>
      <c r="G813" s="96"/>
      <c r="H813" s="135" t="e">
        <f aca="false">H814+H819</f>
        <v>#REF!</v>
      </c>
      <c r="I813" s="135" t="e">
        <f aca="false">I814+I819</f>
        <v>#REF!</v>
      </c>
      <c r="J813" s="135" t="e">
        <f aca="false">J814+J819</f>
        <v>#REF!</v>
      </c>
      <c r="K813" s="91"/>
      <c r="L813" s="135" t="n">
        <f aca="false">L814+L819</f>
        <v>196</v>
      </c>
      <c r="M813" s="135" t="n">
        <f aca="false">M814+M819</f>
        <v>196</v>
      </c>
      <c r="N813" s="135" t="n">
        <f aca="false">N814+N819</f>
        <v>196</v>
      </c>
    </row>
    <row r="814" customFormat="false" ht="63.75" hidden="false" customHeight="false" outlineLevel="0" collapsed="false">
      <c r="A814" s="63" t="s">
        <v>457</v>
      </c>
      <c r="B814" s="86" t="s">
        <v>156</v>
      </c>
      <c r="C814" s="86" t="s">
        <v>125</v>
      </c>
      <c r="D814" s="86" t="s">
        <v>458</v>
      </c>
      <c r="E814" s="86"/>
      <c r="F814" s="135" t="e">
        <f aca="false">#REF!</f>
        <v>#REF!</v>
      </c>
      <c r="G814" s="66"/>
      <c r="H814" s="135" t="e">
        <f aca="false">#REF!</f>
        <v>#REF!</v>
      </c>
      <c r="I814" s="135" t="e">
        <f aca="false">#REF!</f>
        <v>#REF!</v>
      </c>
      <c r="J814" s="135" t="e">
        <f aca="false">#REF!</f>
        <v>#REF!</v>
      </c>
      <c r="K814" s="84"/>
      <c r="L814" s="135" t="n">
        <f aca="false">L815</f>
        <v>9.1</v>
      </c>
      <c r="M814" s="135" t="n">
        <f aca="false">M815</f>
        <v>9.1</v>
      </c>
      <c r="N814" s="135" t="n">
        <f aca="false">N815</f>
        <v>9.1</v>
      </c>
    </row>
    <row r="815" customFormat="false" ht="38.25" hidden="false" customHeight="false" outlineLevel="0" collapsed="false">
      <c r="A815" s="67" t="s">
        <v>32</v>
      </c>
      <c r="B815" s="68" t="s">
        <v>156</v>
      </c>
      <c r="C815" s="68" t="s">
        <v>125</v>
      </c>
      <c r="D815" s="68" t="s">
        <v>458</v>
      </c>
      <c r="E815" s="69" t="s">
        <v>33</v>
      </c>
      <c r="F815" s="135"/>
      <c r="G815" s="66"/>
      <c r="H815" s="135"/>
      <c r="I815" s="135"/>
      <c r="J815" s="135"/>
      <c r="K815" s="84"/>
      <c r="L815" s="145" t="n">
        <f aca="false">L816</f>
        <v>9.1</v>
      </c>
      <c r="M815" s="145" t="n">
        <f aca="false">M816</f>
        <v>9.1</v>
      </c>
      <c r="N815" s="145" t="n">
        <f aca="false">N816</f>
        <v>9.1</v>
      </c>
    </row>
    <row r="816" customFormat="false" ht="12.75" hidden="false" customHeight="false" outlineLevel="0" collapsed="false">
      <c r="A816" s="67" t="s">
        <v>430</v>
      </c>
      <c r="B816" s="68" t="s">
        <v>156</v>
      </c>
      <c r="C816" s="68" t="s">
        <v>125</v>
      </c>
      <c r="D816" s="68" t="s">
        <v>458</v>
      </c>
      <c r="E816" s="69" t="s">
        <v>431</v>
      </c>
      <c r="F816" s="135"/>
      <c r="G816" s="66"/>
      <c r="H816" s="135"/>
      <c r="I816" s="135"/>
      <c r="J816" s="135"/>
      <c r="K816" s="84"/>
      <c r="L816" s="145" t="n">
        <f aca="false">L817</f>
        <v>9.1</v>
      </c>
      <c r="M816" s="145" t="n">
        <f aca="false">M817</f>
        <v>9.1</v>
      </c>
      <c r="N816" s="145" t="n">
        <f aca="false">N817</f>
        <v>9.1</v>
      </c>
    </row>
    <row r="817" customFormat="false" ht="12.75" hidden="false" customHeight="false" outlineLevel="0" collapsed="false">
      <c r="A817" s="67" t="s">
        <v>36</v>
      </c>
      <c r="B817" s="68" t="s">
        <v>156</v>
      </c>
      <c r="C817" s="68" t="s">
        <v>125</v>
      </c>
      <c r="D817" s="68" t="s">
        <v>458</v>
      </c>
      <c r="E817" s="69" t="s">
        <v>447</v>
      </c>
      <c r="F817" s="135"/>
      <c r="G817" s="66"/>
      <c r="H817" s="135"/>
      <c r="I817" s="135"/>
      <c r="J817" s="135"/>
      <c r="K817" s="84"/>
      <c r="L817" s="145" t="n">
        <v>9.1</v>
      </c>
      <c r="M817" s="145" t="n">
        <v>9.1</v>
      </c>
      <c r="N817" s="145" t="n">
        <v>9.1</v>
      </c>
    </row>
    <row r="818" customFormat="false" ht="12.75" hidden="false" customHeight="false" outlineLevel="0" collapsed="false">
      <c r="A818" s="80"/>
      <c r="B818" s="69"/>
      <c r="C818" s="69"/>
      <c r="D818" s="69"/>
      <c r="E818" s="69"/>
      <c r="F818" s="122"/>
      <c r="G818" s="66"/>
      <c r="H818" s="122"/>
      <c r="I818" s="122"/>
      <c r="J818" s="122"/>
      <c r="K818" s="84"/>
      <c r="L818" s="122"/>
      <c r="M818" s="122"/>
      <c r="N818" s="122"/>
    </row>
    <row r="819" customFormat="false" ht="51" hidden="false" customHeight="false" outlineLevel="0" collapsed="false">
      <c r="A819" s="85" t="s">
        <v>209</v>
      </c>
      <c r="B819" s="86" t="s">
        <v>156</v>
      </c>
      <c r="C819" s="86" t="s">
        <v>125</v>
      </c>
      <c r="D819" s="86" t="s">
        <v>459</v>
      </c>
      <c r="E819" s="86"/>
      <c r="F819" s="135" t="n">
        <f aca="false">F823+F827</f>
        <v>135.1</v>
      </c>
      <c r="G819" s="66"/>
      <c r="H819" s="135" t="n">
        <f aca="false">H823+H827</f>
        <v>186.9</v>
      </c>
      <c r="I819" s="135" t="n">
        <f aca="false">I823+I827</f>
        <v>193.5</v>
      </c>
      <c r="J819" s="135" t="n">
        <f aca="false">J823+J827</f>
        <v>193.5</v>
      </c>
      <c r="K819" s="84"/>
      <c r="L819" s="135" t="n">
        <f aca="false">L820+L823+L827</f>
        <v>186.9</v>
      </c>
      <c r="M819" s="135" t="n">
        <f aca="false">M820+M823+M827</f>
        <v>186.9</v>
      </c>
      <c r="N819" s="135" t="n">
        <f aca="false">N820+N823+N827</f>
        <v>186.9</v>
      </c>
    </row>
    <row r="820" customFormat="false" ht="38.25" hidden="false" customHeight="false" outlineLevel="0" collapsed="false">
      <c r="A820" s="67" t="s">
        <v>32</v>
      </c>
      <c r="B820" s="68" t="s">
        <v>156</v>
      </c>
      <c r="C820" s="68" t="s">
        <v>125</v>
      </c>
      <c r="D820" s="68" t="s">
        <v>459</v>
      </c>
      <c r="E820" s="69" t="s">
        <v>33</v>
      </c>
      <c r="F820" s="135"/>
      <c r="G820" s="66"/>
      <c r="H820" s="135"/>
      <c r="I820" s="135"/>
      <c r="J820" s="135"/>
      <c r="K820" s="84"/>
      <c r="L820" s="145" t="n">
        <f aca="false">L821</f>
        <v>102.35313</v>
      </c>
      <c r="M820" s="145" t="n">
        <f aca="false">M821</f>
        <v>102.35313</v>
      </c>
      <c r="N820" s="145" t="n">
        <f aca="false">N821</f>
        <v>102.35313</v>
      </c>
    </row>
    <row r="821" customFormat="false" ht="12.75" hidden="false" customHeight="false" outlineLevel="0" collapsed="false">
      <c r="A821" s="67" t="s">
        <v>430</v>
      </c>
      <c r="B821" s="68" t="s">
        <v>156</v>
      </c>
      <c r="C821" s="68" t="s">
        <v>125</v>
      </c>
      <c r="D821" s="68" t="s">
        <v>459</v>
      </c>
      <c r="E821" s="69" t="s">
        <v>431</v>
      </c>
      <c r="F821" s="135"/>
      <c r="G821" s="66"/>
      <c r="H821" s="135"/>
      <c r="I821" s="135"/>
      <c r="J821" s="135"/>
      <c r="K821" s="84"/>
      <c r="L821" s="145" t="n">
        <f aca="false">L822</f>
        <v>102.35313</v>
      </c>
      <c r="M821" s="145" t="n">
        <f aca="false">M822</f>
        <v>102.35313</v>
      </c>
      <c r="N821" s="145" t="n">
        <f aca="false">N822</f>
        <v>102.35313</v>
      </c>
    </row>
    <row r="822" customFormat="false" ht="12.75" hidden="false" customHeight="false" outlineLevel="0" collapsed="false">
      <c r="A822" s="67" t="s">
        <v>36</v>
      </c>
      <c r="B822" s="68" t="s">
        <v>156</v>
      </c>
      <c r="C822" s="68" t="s">
        <v>125</v>
      </c>
      <c r="D822" s="68" t="s">
        <v>459</v>
      </c>
      <c r="E822" s="69" t="s">
        <v>447</v>
      </c>
      <c r="F822" s="135"/>
      <c r="G822" s="66"/>
      <c r="H822" s="135"/>
      <c r="I822" s="135"/>
      <c r="J822" s="135"/>
      <c r="K822" s="84"/>
      <c r="L822" s="145" t="n">
        <f aca="false">78.61224+23.74089</f>
        <v>102.35313</v>
      </c>
      <c r="M822" s="145" t="n">
        <f aca="false">78.61224+23.74089</f>
        <v>102.35313</v>
      </c>
      <c r="N822" s="145" t="n">
        <v>102.35313</v>
      </c>
    </row>
    <row r="823" customFormat="false" ht="12.75" hidden="false" customHeight="false" outlineLevel="0" collapsed="false">
      <c r="A823" s="67" t="s">
        <v>46</v>
      </c>
      <c r="B823" s="68" t="s">
        <v>156</v>
      </c>
      <c r="C823" s="68" t="s">
        <v>125</v>
      </c>
      <c r="D823" s="68" t="s">
        <v>459</v>
      </c>
      <c r="E823" s="68" t="s">
        <v>47</v>
      </c>
      <c r="F823" s="144" t="n">
        <f aca="false">F824</f>
        <v>3.1</v>
      </c>
      <c r="G823" s="66"/>
      <c r="H823" s="144" t="n">
        <f aca="false">H824</f>
        <v>4.2</v>
      </c>
      <c r="I823" s="144" t="n">
        <f aca="false">I824</f>
        <v>4.4</v>
      </c>
      <c r="J823" s="144" t="n">
        <f aca="false">J824</f>
        <v>4.4</v>
      </c>
      <c r="K823" s="84"/>
      <c r="L823" s="144" t="n">
        <f aca="false">L824</f>
        <v>34.19687</v>
      </c>
      <c r="M823" s="144" t="n">
        <f aca="false">M824</f>
        <v>34.19687</v>
      </c>
      <c r="N823" s="144" t="n">
        <f aca="false">N824</f>
        <v>34.19687</v>
      </c>
    </row>
    <row r="824" customFormat="false" ht="12.75" hidden="false" customHeight="false" outlineLevel="0" collapsed="false">
      <c r="A824" s="67" t="s">
        <v>48</v>
      </c>
      <c r="B824" s="68" t="s">
        <v>156</v>
      </c>
      <c r="C824" s="68" t="s">
        <v>125</v>
      </c>
      <c r="D824" s="68" t="s">
        <v>459</v>
      </c>
      <c r="E824" s="68" t="s">
        <v>49</v>
      </c>
      <c r="F824" s="144" t="n">
        <f aca="false">F826</f>
        <v>3.1</v>
      </c>
      <c r="G824" s="66"/>
      <c r="H824" s="144" t="n">
        <f aca="false">H826</f>
        <v>4.2</v>
      </c>
      <c r="I824" s="144" t="n">
        <f aca="false">I826</f>
        <v>4.4</v>
      </c>
      <c r="J824" s="144" t="n">
        <f aca="false">J826</f>
        <v>4.4</v>
      </c>
      <c r="K824" s="84"/>
      <c r="L824" s="144" t="n">
        <f aca="false">L825+L826</f>
        <v>34.19687</v>
      </c>
      <c r="M824" s="144" t="n">
        <f aca="false">M825+M826</f>
        <v>34.19687</v>
      </c>
      <c r="N824" s="144" t="n">
        <f aca="false">N825+N826</f>
        <v>34.19687</v>
      </c>
      <c r="O824" s="4"/>
    </row>
    <row r="825" customFormat="false" ht="25.5" hidden="false" customHeight="false" outlineLevel="0" collapsed="false">
      <c r="A825" s="67" t="s">
        <v>50</v>
      </c>
      <c r="B825" s="68" t="s">
        <v>156</v>
      </c>
      <c r="C825" s="68" t="s">
        <v>125</v>
      </c>
      <c r="D825" s="68" t="s">
        <v>459</v>
      </c>
      <c r="E825" s="68" t="s">
        <v>51</v>
      </c>
      <c r="F825" s="144"/>
      <c r="G825" s="66"/>
      <c r="H825" s="144"/>
      <c r="I825" s="144"/>
      <c r="J825" s="144"/>
      <c r="K825" s="84"/>
      <c r="L825" s="144" t="n">
        <v>18.74687</v>
      </c>
      <c r="M825" s="144" t="n">
        <v>18.74687</v>
      </c>
      <c r="N825" s="144" t="n">
        <v>18.74687</v>
      </c>
      <c r="O825" s="4"/>
    </row>
    <row r="826" customFormat="false" ht="15" hidden="false" customHeight="true" outlineLevel="0" collapsed="false">
      <c r="A826" s="67" t="s">
        <v>52</v>
      </c>
      <c r="B826" s="68" t="s">
        <v>156</v>
      </c>
      <c r="C826" s="68" t="s">
        <v>125</v>
      </c>
      <c r="D826" s="68" t="s">
        <v>459</v>
      </c>
      <c r="E826" s="68" t="s">
        <v>53</v>
      </c>
      <c r="F826" s="146" t="n">
        <v>3.1</v>
      </c>
      <c r="G826" s="73"/>
      <c r="H826" s="145" t="n">
        <v>4.2</v>
      </c>
      <c r="I826" s="146" t="n">
        <v>4.4</v>
      </c>
      <c r="J826" s="146" t="n">
        <v>4.4</v>
      </c>
      <c r="K826" s="84" t="n">
        <f aca="false">116.9</f>
        <v>116.9</v>
      </c>
      <c r="L826" s="145" t="n">
        <f aca="false">4.2+116.9-121.1+15.45</f>
        <v>15.45</v>
      </c>
      <c r="M826" s="145" t="n">
        <f aca="false">4.2+116.9-121.1+15.45</f>
        <v>15.45</v>
      </c>
      <c r="N826" s="145" t="n">
        <v>15.45</v>
      </c>
    </row>
    <row r="827" customFormat="false" ht="38.25" hidden="false" customHeight="false" outlineLevel="0" collapsed="false">
      <c r="A827" s="67" t="s">
        <v>349</v>
      </c>
      <c r="B827" s="69" t="s">
        <v>156</v>
      </c>
      <c r="C827" s="69" t="s">
        <v>125</v>
      </c>
      <c r="D827" s="69" t="s">
        <v>459</v>
      </c>
      <c r="E827" s="74" t="s">
        <v>350</v>
      </c>
      <c r="F827" s="121" t="n">
        <f aca="false">F828</f>
        <v>132</v>
      </c>
      <c r="G827" s="66"/>
      <c r="H827" s="121" t="n">
        <f aca="false">H828</f>
        <v>182.7</v>
      </c>
      <c r="I827" s="121" t="n">
        <f aca="false">I828</f>
        <v>189.1</v>
      </c>
      <c r="J827" s="121" t="n">
        <f aca="false">J828</f>
        <v>189.1</v>
      </c>
      <c r="K827" s="84"/>
      <c r="L827" s="121" t="n">
        <f aca="false">L828</f>
        <v>50.35</v>
      </c>
      <c r="M827" s="121" t="n">
        <f aca="false">M828</f>
        <v>50.35</v>
      </c>
      <c r="N827" s="121" t="n">
        <f aca="false">N828</f>
        <v>50.35</v>
      </c>
    </row>
    <row r="828" customFormat="false" ht="12.75" hidden="false" customHeight="false" outlineLevel="0" collapsed="false">
      <c r="A828" s="67" t="s">
        <v>351</v>
      </c>
      <c r="B828" s="69" t="s">
        <v>156</v>
      </c>
      <c r="C828" s="69" t="s">
        <v>125</v>
      </c>
      <c r="D828" s="69" t="s">
        <v>459</v>
      </c>
      <c r="E828" s="74" t="s">
        <v>352</v>
      </c>
      <c r="F828" s="121" t="n">
        <f aca="false">F829</f>
        <v>132</v>
      </c>
      <c r="G828" s="66"/>
      <c r="H828" s="121" t="n">
        <f aca="false">H829</f>
        <v>182.7</v>
      </c>
      <c r="I828" s="121" t="n">
        <f aca="false">I829</f>
        <v>189.1</v>
      </c>
      <c r="J828" s="121" t="n">
        <f aca="false">J829</f>
        <v>189.1</v>
      </c>
      <c r="K828" s="84"/>
      <c r="L828" s="121" t="n">
        <f aca="false">L829</f>
        <v>50.35</v>
      </c>
      <c r="M828" s="121" t="n">
        <f aca="false">M829</f>
        <v>50.35</v>
      </c>
      <c r="N828" s="121" t="n">
        <f aca="false">N829</f>
        <v>50.35</v>
      </c>
    </row>
    <row r="829" customFormat="false" ht="12.75" hidden="false" customHeight="false" outlineLevel="0" collapsed="false">
      <c r="A829" s="67" t="s">
        <v>362</v>
      </c>
      <c r="B829" s="69" t="s">
        <v>156</v>
      </c>
      <c r="C829" s="69" t="s">
        <v>125</v>
      </c>
      <c r="D829" s="69" t="s">
        <v>459</v>
      </c>
      <c r="E829" s="74" t="s">
        <v>363</v>
      </c>
      <c r="F829" s="120" t="n">
        <v>132</v>
      </c>
      <c r="G829" s="73"/>
      <c r="H829" s="121" t="n">
        <f aca="false">151.8+30.9</f>
        <v>182.7</v>
      </c>
      <c r="I829" s="120" t="n">
        <f aca="false">157.6+31.5</f>
        <v>189.1</v>
      </c>
      <c r="J829" s="120" t="n">
        <f aca="false">157.6+31.5</f>
        <v>189.1</v>
      </c>
      <c r="K829" s="84" t="n">
        <f aca="false">-116.9</f>
        <v>-116.9</v>
      </c>
      <c r="L829" s="121" t="n">
        <f aca="false">151.8+30.9-116.9-15.45</f>
        <v>50.35</v>
      </c>
      <c r="M829" s="121" t="n">
        <f aca="false">151.8+30.9-116.9-15.45</f>
        <v>50.35</v>
      </c>
      <c r="N829" s="121" t="n">
        <v>50.35</v>
      </c>
    </row>
    <row r="830" customFormat="false" ht="12.75" hidden="false" customHeight="false" outlineLevel="0" collapsed="false">
      <c r="A830" s="67"/>
      <c r="B830" s="75"/>
      <c r="C830" s="75"/>
      <c r="D830" s="75"/>
      <c r="E830" s="75"/>
      <c r="F830" s="112"/>
      <c r="G830" s="66"/>
      <c r="H830" s="112"/>
      <c r="I830" s="112"/>
      <c r="J830" s="112"/>
      <c r="K830" s="84"/>
      <c r="L830" s="112"/>
      <c r="M830" s="112"/>
      <c r="N830" s="112"/>
    </row>
    <row r="831" customFormat="false" ht="12.75" hidden="false" customHeight="false" outlineLevel="0" collapsed="false">
      <c r="A831" s="98" t="s">
        <v>70</v>
      </c>
      <c r="B831" s="86" t="s">
        <v>156</v>
      </c>
      <c r="C831" s="86" t="s">
        <v>125</v>
      </c>
      <c r="D831" s="86" t="s">
        <v>74</v>
      </c>
      <c r="E831" s="86" t="s">
        <v>336</v>
      </c>
      <c r="F831" s="87" t="e">
        <f aca="false">F832</f>
        <v>#REF!</v>
      </c>
      <c r="G831" s="86"/>
      <c r="H831" s="87" t="e">
        <f aca="false">H832</f>
        <v>#REF!</v>
      </c>
      <c r="I831" s="87" t="e">
        <f aca="false">I832</f>
        <v>#REF!</v>
      </c>
      <c r="J831" s="87" t="e">
        <f aca="false">J832</f>
        <v>#REF!</v>
      </c>
      <c r="K831" s="84"/>
      <c r="L831" s="87" t="n">
        <f aca="false">L832</f>
        <v>7</v>
      </c>
      <c r="M831" s="87" t="n">
        <f aca="false">M832</f>
        <v>7</v>
      </c>
      <c r="N831" s="87" t="n">
        <f aca="false">N832</f>
        <v>7</v>
      </c>
    </row>
    <row r="832" customFormat="false" ht="12.75" hidden="false" customHeight="false" outlineLevel="0" collapsed="false">
      <c r="A832" s="92" t="s">
        <v>73</v>
      </c>
      <c r="B832" s="68" t="s">
        <v>156</v>
      </c>
      <c r="C832" s="68" t="s">
        <v>125</v>
      </c>
      <c r="D832" s="68" t="s">
        <v>74</v>
      </c>
      <c r="E832" s="68" t="s">
        <v>336</v>
      </c>
      <c r="F832" s="77" t="e">
        <f aca="false">F833</f>
        <v>#REF!</v>
      </c>
      <c r="G832" s="68"/>
      <c r="H832" s="77" t="e">
        <f aca="false">H833</f>
        <v>#REF!</v>
      </c>
      <c r="I832" s="77" t="e">
        <f aca="false">I833</f>
        <v>#REF!</v>
      </c>
      <c r="J832" s="77" t="e">
        <f aca="false">J833</f>
        <v>#REF!</v>
      </c>
      <c r="K832" s="84"/>
      <c r="L832" s="77" t="n">
        <f aca="false">L833</f>
        <v>7</v>
      </c>
      <c r="M832" s="77" t="n">
        <f aca="false">M833</f>
        <v>7</v>
      </c>
      <c r="N832" s="77" t="n">
        <f aca="false">N833</f>
        <v>7</v>
      </c>
    </row>
    <row r="833" customFormat="false" ht="12.75" hidden="false" customHeight="false" outlineLevel="0" collapsed="false">
      <c r="A833" s="92" t="s">
        <v>73</v>
      </c>
      <c r="B833" s="68" t="s">
        <v>156</v>
      </c>
      <c r="C833" s="68" t="s">
        <v>125</v>
      </c>
      <c r="D833" s="68" t="s">
        <v>75</v>
      </c>
      <c r="E833" s="68" t="s">
        <v>336</v>
      </c>
      <c r="F833" s="77" t="e">
        <f aca="false">F834</f>
        <v>#REF!</v>
      </c>
      <c r="G833" s="68"/>
      <c r="H833" s="77" t="e">
        <f aca="false">H834</f>
        <v>#REF!</v>
      </c>
      <c r="I833" s="77" t="e">
        <f aca="false">I834</f>
        <v>#REF!</v>
      </c>
      <c r="J833" s="77" t="e">
        <f aca="false">J834</f>
        <v>#REF!</v>
      </c>
      <c r="K833" s="84"/>
      <c r="L833" s="77" t="n">
        <f aca="false">L834</f>
        <v>7</v>
      </c>
      <c r="M833" s="77" t="n">
        <f aca="false">M834</f>
        <v>7</v>
      </c>
      <c r="N833" s="77" t="n">
        <f aca="false">N834</f>
        <v>7</v>
      </c>
    </row>
    <row r="834" customFormat="false" ht="12.75" hidden="false" customHeight="false" outlineLevel="0" collapsed="false">
      <c r="A834" s="92" t="s">
        <v>147</v>
      </c>
      <c r="B834" s="68" t="s">
        <v>156</v>
      </c>
      <c r="C834" s="68" t="s">
        <v>125</v>
      </c>
      <c r="D834" s="68" t="s">
        <v>75</v>
      </c>
      <c r="E834" s="68" t="s">
        <v>148</v>
      </c>
      <c r="F834" s="77" t="e">
        <f aca="false">F835</f>
        <v>#REF!</v>
      </c>
      <c r="G834" s="86"/>
      <c r="H834" s="77" t="e">
        <f aca="false">H835</f>
        <v>#REF!</v>
      </c>
      <c r="I834" s="77" t="e">
        <f aca="false">I835</f>
        <v>#REF!</v>
      </c>
      <c r="J834" s="77" t="e">
        <f aca="false">J835</f>
        <v>#REF!</v>
      </c>
      <c r="K834" s="84"/>
      <c r="L834" s="77" t="n">
        <f aca="false">L835</f>
        <v>7</v>
      </c>
      <c r="M834" s="77" t="n">
        <f aca="false">M835</f>
        <v>7</v>
      </c>
      <c r="N834" s="77" t="n">
        <f aca="false">N835</f>
        <v>7</v>
      </c>
    </row>
    <row r="835" customFormat="false" ht="12.75" hidden="false" customHeight="false" outlineLevel="0" collapsed="false">
      <c r="A835" s="80" t="s">
        <v>211</v>
      </c>
      <c r="B835" s="68" t="s">
        <v>156</v>
      </c>
      <c r="C835" s="68" t="s">
        <v>125</v>
      </c>
      <c r="D835" s="68" t="s">
        <v>75</v>
      </c>
      <c r="E835" s="68" t="s">
        <v>212</v>
      </c>
      <c r="F835" s="77" t="e">
        <f aca="false">#REF!</f>
        <v>#REF!</v>
      </c>
      <c r="G835" s="86"/>
      <c r="H835" s="77" t="e">
        <f aca="false">#REF!</f>
        <v>#REF!</v>
      </c>
      <c r="I835" s="77" t="e">
        <f aca="false">#REF!</f>
        <v>#REF!</v>
      </c>
      <c r="J835" s="77" t="e">
        <f aca="false">#REF!</f>
        <v>#REF!</v>
      </c>
      <c r="K835" s="84"/>
      <c r="L835" s="77" t="n">
        <v>7</v>
      </c>
      <c r="M835" s="77" t="n">
        <v>7</v>
      </c>
      <c r="N835" s="77" t="n">
        <v>7</v>
      </c>
    </row>
    <row r="836" customFormat="false" ht="12.75" hidden="false" customHeight="false" outlineLevel="0" collapsed="false">
      <c r="A836" s="67"/>
      <c r="B836" s="75"/>
      <c r="C836" s="75"/>
      <c r="D836" s="75"/>
      <c r="E836" s="75"/>
      <c r="F836" s="112"/>
      <c r="G836" s="66"/>
      <c r="H836" s="112"/>
      <c r="I836" s="112"/>
      <c r="J836" s="112"/>
      <c r="K836" s="84"/>
      <c r="L836" s="112"/>
      <c r="M836" s="112"/>
      <c r="N836" s="112"/>
    </row>
    <row r="837" customFormat="false" ht="79.5" hidden="false" customHeight="true" outlineLevel="0" collapsed="false">
      <c r="A837" s="132" t="s">
        <v>213</v>
      </c>
      <c r="B837" s="86" t="s">
        <v>156</v>
      </c>
      <c r="C837" s="86" t="s">
        <v>125</v>
      </c>
      <c r="D837" s="86" t="s">
        <v>214</v>
      </c>
      <c r="E837" s="86"/>
      <c r="F837" s="87" t="n">
        <f aca="false">F838</f>
        <v>3231</v>
      </c>
      <c r="G837" s="66"/>
      <c r="H837" s="87" t="n">
        <f aca="false">H838</f>
        <v>43474.4</v>
      </c>
      <c r="I837" s="87" t="n">
        <f aca="false">I838</f>
        <v>48691.3</v>
      </c>
      <c r="J837" s="87" t="n">
        <f aca="false">J838</f>
        <v>53803.9</v>
      </c>
      <c r="K837" s="84"/>
      <c r="L837" s="87" t="n">
        <f aca="false">L838</f>
        <v>43474.4</v>
      </c>
      <c r="M837" s="87" t="n">
        <f aca="false">M838</f>
        <v>43474.4</v>
      </c>
      <c r="N837" s="87" t="n">
        <f aca="false">N838</f>
        <v>31268.04276</v>
      </c>
    </row>
    <row r="838" customFormat="false" ht="66.75" hidden="false" customHeight="true" outlineLevel="0" collapsed="false">
      <c r="A838" s="85" t="s">
        <v>215</v>
      </c>
      <c r="B838" s="86" t="s">
        <v>156</v>
      </c>
      <c r="C838" s="86" t="s">
        <v>125</v>
      </c>
      <c r="D838" s="86" t="s">
        <v>216</v>
      </c>
      <c r="E838" s="86"/>
      <c r="F838" s="87" t="n">
        <f aca="false">F839</f>
        <v>3231</v>
      </c>
      <c r="G838" s="66"/>
      <c r="H838" s="87" t="n">
        <f aca="false">H839</f>
        <v>43474.4</v>
      </c>
      <c r="I838" s="87" t="n">
        <f aca="false">I839</f>
        <v>48691.3</v>
      </c>
      <c r="J838" s="87" t="n">
        <f aca="false">J839</f>
        <v>53803.9</v>
      </c>
      <c r="K838" s="84"/>
      <c r="L838" s="87" t="n">
        <f aca="false">L839</f>
        <v>43474.4</v>
      </c>
      <c r="M838" s="87" t="n">
        <f aca="false">M839</f>
        <v>43474.4</v>
      </c>
      <c r="N838" s="87" t="n">
        <f aca="false">N839</f>
        <v>31268.04276</v>
      </c>
    </row>
    <row r="839" customFormat="false" ht="15.75" hidden="false" customHeight="true" outlineLevel="0" collapsed="false">
      <c r="A839" s="133" t="s">
        <v>217</v>
      </c>
      <c r="B839" s="68" t="s">
        <v>156</v>
      </c>
      <c r="C839" s="68" t="s">
        <v>125</v>
      </c>
      <c r="D839" s="68" t="s">
        <v>218</v>
      </c>
      <c r="E839" s="68"/>
      <c r="F839" s="77" t="n">
        <f aca="false">F840</f>
        <v>3231</v>
      </c>
      <c r="G839" s="66"/>
      <c r="H839" s="77" t="n">
        <f aca="false">H840+H843</f>
        <v>43474.4</v>
      </c>
      <c r="I839" s="77" t="n">
        <f aca="false">I840+I843</f>
        <v>48691.3</v>
      </c>
      <c r="J839" s="77" t="n">
        <f aca="false">J840+J843</f>
        <v>53803.9</v>
      </c>
      <c r="K839" s="84"/>
      <c r="L839" s="77" t="n">
        <f aca="false">L840+L843</f>
        <v>43474.4</v>
      </c>
      <c r="M839" s="77" t="n">
        <f aca="false">M840+M843</f>
        <v>43474.4</v>
      </c>
      <c r="N839" s="77" t="n">
        <f aca="false">N840+N843</f>
        <v>31268.04276</v>
      </c>
    </row>
    <row r="840" customFormat="false" ht="12.75" hidden="false" customHeight="false" outlineLevel="0" collapsed="false">
      <c r="A840" s="67" t="s">
        <v>147</v>
      </c>
      <c r="B840" s="69" t="s">
        <v>156</v>
      </c>
      <c r="C840" s="69" t="s">
        <v>125</v>
      </c>
      <c r="D840" s="68" t="s">
        <v>218</v>
      </c>
      <c r="E840" s="69" t="s">
        <v>148</v>
      </c>
      <c r="F840" s="70" t="n">
        <f aca="false">F841</f>
        <v>3231</v>
      </c>
      <c r="G840" s="66"/>
      <c r="H840" s="70" t="n">
        <f aca="false">H841</f>
        <v>4522</v>
      </c>
      <c r="I840" s="70" t="n">
        <f aca="false">I841</f>
        <v>5064</v>
      </c>
      <c r="J840" s="70" t="n">
        <f aca="false">J841</f>
        <v>5596</v>
      </c>
      <c r="K840" s="84"/>
      <c r="L840" s="70" t="n">
        <f aca="false">L841</f>
        <v>29787.15</v>
      </c>
      <c r="M840" s="70" t="n">
        <f aca="false">M841</f>
        <v>29787.15</v>
      </c>
      <c r="N840" s="70" t="n">
        <f aca="false">N841</f>
        <v>21316.85117</v>
      </c>
    </row>
    <row r="841" customFormat="false" ht="25.5" hidden="false" customHeight="false" outlineLevel="0" collapsed="false">
      <c r="A841" s="67" t="s">
        <v>149</v>
      </c>
      <c r="B841" s="69" t="s">
        <v>156</v>
      </c>
      <c r="C841" s="69" t="s">
        <v>125</v>
      </c>
      <c r="D841" s="68" t="s">
        <v>218</v>
      </c>
      <c r="E841" s="69" t="s">
        <v>150</v>
      </c>
      <c r="F841" s="70" t="n">
        <f aca="false">F842</f>
        <v>3231</v>
      </c>
      <c r="G841" s="66"/>
      <c r="H841" s="70" t="n">
        <f aca="false">H842</f>
        <v>4522</v>
      </c>
      <c r="I841" s="70" t="n">
        <f aca="false">I842</f>
        <v>5064</v>
      </c>
      <c r="J841" s="70" t="n">
        <f aca="false">J842</f>
        <v>5596</v>
      </c>
      <c r="K841" s="84"/>
      <c r="L841" s="70" t="n">
        <f aca="false">L842</f>
        <v>29787.15</v>
      </c>
      <c r="M841" s="70" t="n">
        <f aca="false">M842</f>
        <v>29787.15</v>
      </c>
      <c r="N841" s="70" t="n">
        <f aca="false">N842</f>
        <v>21316.85117</v>
      </c>
    </row>
    <row r="842" customFormat="false" ht="25.5" hidden="false" customHeight="false" outlineLevel="0" collapsed="false">
      <c r="A842" s="67" t="s">
        <v>196</v>
      </c>
      <c r="B842" s="69" t="s">
        <v>156</v>
      </c>
      <c r="C842" s="69" t="s">
        <v>125</v>
      </c>
      <c r="D842" s="68" t="s">
        <v>218</v>
      </c>
      <c r="E842" s="69" t="s">
        <v>197</v>
      </c>
      <c r="F842" s="72" t="n">
        <f aca="false">1838+1393</f>
        <v>3231</v>
      </c>
      <c r="G842" s="73"/>
      <c r="H842" s="70" t="n">
        <f aca="false">3622+900</f>
        <v>4522</v>
      </c>
      <c r="I842" s="72" t="n">
        <f aca="false">4056+1008</f>
        <v>5064</v>
      </c>
      <c r="J842" s="72" t="n">
        <f aca="false">4482+1114</f>
        <v>5596</v>
      </c>
      <c r="K842" s="84" t="n">
        <f aca="false">18300+250.15+6715</f>
        <v>25265.15</v>
      </c>
      <c r="L842" s="70" t="n">
        <f aca="false">3622+900+18300+250.15+6715</f>
        <v>29787.15</v>
      </c>
      <c r="M842" s="70" t="n">
        <f aca="false">3622+900+18300+250.15+6715</f>
        <v>29787.15</v>
      </c>
      <c r="N842" s="70" t="n">
        <v>21316.85117</v>
      </c>
    </row>
    <row r="843" customFormat="false" ht="38.25" hidden="false" customHeight="false" outlineLevel="0" collapsed="false">
      <c r="A843" s="67" t="s">
        <v>349</v>
      </c>
      <c r="B843" s="75" t="s">
        <v>156</v>
      </c>
      <c r="C843" s="75" t="s">
        <v>125</v>
      </c>
      <c r="D843" s="68" t="s">
        <v>218</v>
      </c>
      <c r="E843" s="74" t="s">
        <v>350</v>
      </c>
      <c r="F843" s="121" t="n">
        <f aca="false">F844</f>
        <v>29428</v>
      </c>
      <c r="G843" s="66"/>
      <c r="H843" s="121" t="n">
        <f aca="false">H844</f>
        <v>38952.4</v>
      </c>
      <c r="I843" s="121" t="n">
        <f aca="false">I844</f>
        <v>43627.3</v>
      </c>
      <c r="J843" s="121" t="n">
        <f aca="false">J844</f>
        <v>48207.9</v>
      </c>
      <c r="K843" s="84"/>
      <c r="L843" s="121" t="n">
        <f aca="false">L844</f>
        <v>13687.25</v>
      </c>
      <c r="M843" s="121" t="n">
        <f aca="false">M844</f>
        <v>13687.25</v>
      </c>
      <c r="N843" s="121" t="n">
        <f aca="false">N844</f>
        <v>9951.19159</v>
      </c>
    </row>
    <row r="844" customFormat="false" ht="12.75" hidden="false" customHeight="false" outlineLevel="0" collapsed="false">
      <c r="A844" s="67" t="s">
        <v>351</v>
      </c>
      <c r="B844" s="75" t="s">
        <v>156</v>
      </c>
      <c r="C844" s="75" t="s">
        <v>125</v>
      </c>
      <c r="D844" s="68" t="s">
        <v>218</v>
      </c>
      <c r="E844" s="74" t="s">
        <v>352</v>
      </c>
      <c r="F844" s="121" t="n">
        <f aca="false">F845</f>
        <v>29428</v>
      </c>
      <c r="G844" s="66"/>
      <c r="H844" s="121" t="n">
        <f aca="false">H845</f>
        <v>38952.4</v>
      </c>
      <c r="I844" s="121" t="n">
        <f aca="false">I845</f>
        <v>43627.3</v>
      </c>
      <c r="J844" s="121" t="n">
        <f aca="false">J845</f>
        <v>48207.9</v>
      </c>
      <c r="K844" s="84"/>
      <c r="L844" s="121" t="n">
        <f aca="false">L845</f>
        <v>13687.25</v>
      </c>
      <c r="M844" s="121" t="n">
        <f aca="false">M845</f>
        <v>13687.25</v>
      </c>
      <c r="N844" s="121" t="n">
        <f aca="false">N845</f>
        <v>9951.19159</v>
      </c>
    </row>
    <row r="845" customFormat="false" ht="12.75" hidden="false" customHeight="false" outlineLevel="0" collapsed="false">
      <c r="A845" s="67" t="s">
        <v>362</v>
      </c>
      <c r="B845" s="75" t="s">
        <v>156</v>
      </c>
      <c r="C845" s="75" t="s">
        <v>125</v>
      </c>
      <c r="D845" s="68" t="s">
        <v>218</v>
      </c>
      <c r="E845" s="74" t="s">
        <v>363</v>
      </c>
      <c r="F845" s="120" t="n">
        <f aca="false">29528-100</f>
        <v>29428</v>
      </c>
      <c r="G845" s="73"/>
      <c r="H845" s="121" t="n">
        <f aca="false">32840+6112.4</f>
        <v>38952.4</v>
      </c>
      <c r="I845" s="120" t="n">
        <f aca="false">36781+6846.3</f>
        <v>43627.3</v>
      </c>
      <c r="J845" s="120" t="n">
        <f aca="false">40643+7564.9</f>
        <v>48207.9</v>
      </c>
      <c r="K845" s="84" t="n">
        <f aca="false">-25265.15</f>
        <v>-25265.15</v>
      </c>
      <c r="L845" s="121" t="n">
        <f aca="false">32840+6112.4-25265.15</f>
        <v>13687.25</v>
      </c>
      <c r="M845" s="121" t="n">
        <f aca="false">32840+6112.4-25265.15</f>
        <v>13687.25</v>
      </c>
      <c r="N845" s="121" t="n">
        <v>9951.19159</v>
      </c>
    </row>
    <row r="846" customFormat="false" ht="12.75" hidden="false" customHeight="false" outlineLevel="0" collapsed="false">
      <c r="A846" s="67"/>
      <c r="B846" s="69"/>
      <c r="C846" s="69"/>
      <c r="D846" s="68"/>
      <c r="E846" s="69"/>
      <c r="F846" s="72"/>
      <c r="G846" s="73"/>
      <c r="H846" s="70"/>
      <c r="I846" s="70"/>
      <c r="J846" s="70"/>
      <c r="K846" s="84"/>
      <c r="L846" s="70"/>
      <c r="M846" s="70"/>
      <c r="N846" s="70"/>
    </row>
    <row r="847" customFormat="false" ht="12.75" hidden="false" customHeight="false" outlineLevel="0" collapsed="false">
      <c r="A847" s="85" t="s">
        <v>271</v>
      </c>
      <c r="B847" s="86" t="s">
        <v>156</v>
      </c>
      <c r="C847" s="86" t="s">
        <v>125</v>
      </c>
      <c r="D847" s="86" t="s">
        <v>272</v>
      </c>
      <c r="E847" s="86"/>
      <c r="F847" s="135" t="e">
        <f aca="false">F848</f>
        <v>#REF!</v>
      </c>
      <c r="G847" s="66"/>
      <c r="H847" s="135" t="e">
        <f aca="false">H848</f>
        <v>#REF!</v>
      </c>
      <c r="I847" s="135" t="e">
        <f aca="false">I848</f>
        <v>#REF!</v>
      </c>
      <c r="J847" s="135" t="e">
        <f aca="false">J848</f>
        <v>#REF!</v>
      </c>
      <c r="K847" s="84"/>
      <c r="L847" s="135" t="n">
        <f aca="false">L848</f>
        <v>1160.6</v>
      </c>
      <c r="M847" s="135" t="n">
        <f aca="false">M848</f>
        <v>1160.6</v>
      </c>
      <c r="N847" s="135" t="n">
        <f aca="false">N848</f>
        <v>634.8894</v>
      </c>
    </row>
    <row r="848" customFormat="false" ht="38.25" hidden="false" customHeight="false" outlineLevel="0" collapsed="false">
      <c r="A848" s="123" t="s">
        <v>396</v>
      </c>
      <c r="B848" s="86" t="s">
        <v>156</v>
      </c>
      <c r="C848" s="86" t="s">
        <v>125</v>
      </c>
      <c r="D848" s="86" t="s">
        <v>397</v>
      </c>
      <c r="E848" s="86"/>
      <c r="F848" s="135" t="e">
        <f aca="false">F849+F854</f>
        <v>#REF!</v>
      </c>
      <c r="G848" s="96"/>
      <c r="H848" s="135" t="e">
        <f aca="false">H849+H854</f>
        <v>#REF!</v>
      </c>
      <c r="I848" s="135" t="e">
        <f aca="false">I849+I854</f>
        <v>#REF!</v>
      </c>
      <c r="J848" s="135" t="e">
        <f aca="false">J849+J854</f>
        <v>#REF!</v>
      </c>
      <c r="K848" s="91"/>
      <c r="L848" s="135" t="n">
        <f aca="false">L849+L854</f>
        <v>1160.6</v>
      </c>
      <c r="M848" s="135" t="n">
        <f aca="false">M849+M854</f>
        <v>1160.6</v>
      </c>
      <c r="N848" s="135" t="n">
        <f aca="false">N849+N854</f>
        <v>634.8894</v>
      </c>
    </row>
    <row r="849" customFormat="false" ht="51" hidden="false" customHeight="false" outlineLevel="0" collapsed="false">
      <c r="A849" s="63" t="s">
        <v>460</v>
      </c>
      <c r="B849" s="64" t="s">
        <v>156</v>
      </c>
      <c r="C849" s="64" t="s">
        <v>125</v>
      </c>
      <c r="D849" s="64" t="s">
        <v>461</v>
      </c>
      <c r="E849" s="69"/>
      <c r="F849" s="135" t="e">
        <f aca="false">F850+#REF!</f>
        <v>#REF!</v>
      </c>
      <c r="G849" s="66"/>
      <c r="H849" s="135" t="e">
        <f aca="false">H850+#REF!</f>
        <v>#REF!</v>
      </c>
      <c r="I849" s="135" t="e">
        <f aca="false">I850+#REF!</f>
        <v>#REF!</v>
      </c>
      <c r="J849" s="135" t="e">
        <f aca="false">J850+#REF!</f>
        <v>#REF!</v>
      </c>
      <c r="K849" s="84"/>
      <c r="L849" s="135" t="n">
        <f aca="false">L850</f>
        <v>951.2</v>
      </c>
      <c r="M849" s="135" t="n">
        <f aca="false">M850</f>
        <v>951.2</v>
      </c>
      <c r="N849" s="135" t="n">
        <f aca="false">N850</f>
        <v>634.8894</v>
      </c>
    </row>
    <row r="850" customFormat="false" ht="12.75" hidden="false" customHeight="false" outlineLevel="0" collapsed="false">
      <c r="A850" s="67" t="s">
        <v>147</v>
      </c>
      <c r="B850" s="69" t="s">
        <v>156</v>
      </c>
      <c r="C850" s="69" t="s">
        <v>125</v>
      </c>
      <c r="D850" s="68" t="s">
        <v>461</v>
      </c>
      <c r="E850" s="69" t="s">
        <v>148</v>
      </c>
      <c r="F850" s="136" t="n">
        <f aca="false">F851</f>
        <v>540</v>
      </c>
      <c r="G850" s="66"/>
      <c r="H850" s="136" t="n">
        <f aca="false">H851</f>
        <v>828.8</v>
      </c>
      <c r="I850" s="136" t="n">
        <f aca="false">I851</f>
        <v>1008</v>
      </c>
      <c r="J850" s="136" t="n">
        <f aca="false">J851</f>
        <v>1105</v>
      </c>
      <c r="K850" s="84"/>
      <c r="L850" s="136" t="n">
        <f aca="false">L851</f>
        <v>951.2</v>
      </c>
      <c r="M850" s="136" t="n">
        <f aca="false">M851</f>
        <v>951.2</v>
      </c>
      <c r="N850" s="136" t="n">
        <f aca="false">N851</f>
        <v>634.8894</v>
      </c>
    </row>
    <row r="851" customFormat="false" ht="25.5" hidden="false" customHeight="false" outlineLevel="0" collapsed="false">
      <c r="A851" s="67" t="s">
        <v>149</v>
      </c>
      <c r="B851" s="69" t="s">
        <v>156</v>
      </c>
      <c r="C851" s="69" t="s">
        <v>125</v>
      </c>
      <c r="D851" s="68" t="s">
        <v>461</v>
      </c>
      <c r="E851" s="69" t="s">
        <v>150</v>
      </c>
      <c r="F851" s="136" t="n">
        <f aca="false">F852</f>
        <v>540</v>
      </c>
      <c r="G851" s="66"/>
      <c r="H851" s="136" t="n">
        <f aca="false">H852</f>
        <v>828.8</v>
      </c>
      <c r="I851" s="136" t="n">
        <f aca="false">I852</f>
        <v>1008</v>
      </c>
      <c r="J851" s="136" t="n">
        <f aca="false">J852</f>
        <v>1105</v>
      </c>
      <c r="K851" s="84"/>
      <c r="L851" s="136" t="n">
        <f aca="false">L852</f>
        <v>951.2</v>
      </c>
      <c r="M851" s="136" t="n">
        <f aca="false">M852</f>
        <v>951.2</v>
      </c>
      <c r="N851" s="136" t="n">
        <f aca="false">N852</f>
        <v>634.8894</v>
      </c>
    </row>
    <row r="852" customFormat="false" ht="25.5" hidden="false" customHeight="false" outlineLevel="0" collapsed="false">
      <c r="A852" s="67" t="s">
        <v>196</v>
      </c>
      <c r="B852" s="69" t="s">
        <v>156</v>
      </c>
      <c r="C852" s="69" t="s">
        <v>125</v>
      </c>
      <c r="D852" s="68" t="s">
        <v>461</v>
      </c>
      <c r="E852" s="69" t="s">
        <v>197</v>
      </c>
      <c r="F852" s="137" t="n">
        <v>540</v>
      </c>
      <c r="G852" s="73"/>
      <c r="H852" s="136" t="n">
        <v>828.8</v>
      </c>
      <c r="I852" s="137" t="n">
        <v>1008</v>
      </c>
      <c r="J852" s="137" t="n">
        <v>1105</v>
      </c>
      <c r="K852" s="84"/>
      <c r="L852" s="136" t="n">
        <f aca="false">828.8+122.4</f>
        <v>951.2</v>
      </c>
      <c r="M852" s="136" t="n">
        <f aca="false">828.8+122.4</f>
        <v>951.2</v>
      </c>
      <c r="N852" s="136" t="n">
        <v>634.8894</v>
      </c>
    </row>
    <row r="853" customFormat="false" ht="12.75" hidden="false" customHeight="false" outlineLevel="0" collapsed="false">
      <c r="A853" s="67"/>
      <c r="B853" s="75"/>
      <c r="C853" s="75"/>
      <c r="D853" s="68"/>
      <c r="E853" s="74"/>
      <c r="F853" s="121"/>
      <c r="G853" s="66"/>
      <c r="H853" s="121"/>
      <c r="I853" s="121"/>
      <c r="J853" s="121"/>
      <c r="K853" s="84"/>
      <c r="L853" s="121"/>
      <c r="M853" s="121"/>
      <c r="N853" s="121"/>
    </row>
    <row r="854" customFormat="false" ht="63.75" hidden="false" customHeight="false" outlineLevel="0" collapsed="false">
      <c r="A854" s="132" t="s">
        <v>462</v>
      </c>
      <c r="B854" s="90" t="s">
        <v>156</v>
      </c>
      <c r="C854" s="90" t="s">
        <v>125</v>
      </c>
      <c r="D854" s="86" t="s">
        <v>463</v>
      </c>
      <c r="E854" s="90"/>
      <c r="F854" s="141" t="n">
        <f aca="false">F855</f>
        <v>209</v>
      </c>
      <c r="G854" s="96"/>
      <c r="H854" s="141" t="n">
        <f aca="false">H855</f>
        <v>209.4</v>
      </c>
      <c r="I854" s="141" t="n">
        <f aca="false">I855</f>
        <v>209.4</v>
      </c>
      <c r="J854" s="141" t="n">
        <f aca="false">J855</f>
        <v>209.4</v>
      </c>
      <c r="K854" s="91"/>
      <c r="L854" s="141" t="n">
        <f aca="false">L855</f>
        <v>209.4</v>
      </c>
      <c r="M854" s="141" t="n">
        <f aca="false">M855</f>
        <v>209.4</v>
      </c>
      <c r="N854" s="141" t="n">
        <f aca="false">N855</f>
        <v>0</v>
      </c>
    </row>
    <row r="855" customFormat="false" ht="12.75" hidden="false" customHeight="false" outlineLevel="0" collapsed="false">
      <c r="A855" s="67" t="s">
        <v>147</v>
      </c>
      <c r="B855" s="69" t="s">
        <v>156</v>
      </c>
      <c r="C855" s="68" t="s">
        <v>125</v>
      </c>
      <c r="D855" s="68" t="s">
        <v>463</v>
      </c>
      <c r="E855" s="69" t="s">
        <v>148</v>
      </c>
      <c r="F855" s="136" t="n">
        <f aca="false">F856</f>
        <v>209</v>
      </c>
      <c r="G855" s="66"/>
      <c r="H855" s="136" t="n">
        <f aca="false">H856</f>
        <v>209.4</v>
      </c>
      <c r="I855" s="136" t="n">
        <f aca="false">I856</f>
        <v>209.4</v>
      </c>
      <c r="J855" s="136" t="n">
        <f aca="false">J856</f>
        <v>209.4</v>
      </c>
      <c r="K855" s="84"/>
      <c r="L855" s="136" t="n">
        <f aca="false">L856</f>
        <v>209.4</v>
      </c>
      <c r="M855" s="136" t="n">
        <f aca="false">M856</f>
        <v>209.4</v>
      </c>
      <c r="N855" s="136" t="n">
        <f aca="false">N856</f>
        <v>0</v>
      </c>
    </row>
    <row r="856" customFormat="false" ht="25.5" hidden="false" customHeight="false" outlineLevel="0" collapsed="false">
      <c r="A856" s="117" t="s">
        <v>149</v>
      </c>
      <c r="B856" s="69" t="s">
        <v>156</v>
      </c>
      <c r="C856" s="68" t="s">
        <v>125</v>
      </c>
      <c r="D856" s="68" t="s">
        <v>463</v>
      </c>
      <c r="E856" s="68" t="s">
        <v>150</v>
      </c>
      <c r="F856" s="135" t="n">
        <f aca="false">F857</f>
        <v>209</v>
      </c>
      <c r="G856" s="66"/>
      <c r="H856" s="135" t="n">
        <f aca="false">H857</f>
        <v>209.4</v>
      </c>
      <c r="I856" s="135" t="n">
        <f aca="false">I857</f>
        <v>209.4</v>
      </c>
      <c r="J856" s="135" t="n">
        <f aca="false">J857</f>
        <v>209.4</v>
      </c>
      <c r="K856" s="84"/>
      <c r="L856" s="135" t="n">
        <f aca="false">L857</f>
        <v>209.4</v>
      </c>
      <c r="M856" s="135" t="n">
        <f aca="false">M857</f>
        <v>209.4</v>
      </c>
      <c r="N856" s="135" t="n">
        <f aca="false">N857</f>
        <v>0</v>
      </c>
    </row>
    <row r="857" customFormat="false" ht="12.75" hidden="false" customHeight="false" outlineLevel="0" collapsed="false">
      <c r="A857" s="117" t="s">
        <v>151</v>
      </c>
      <c r="B857" s="69" t="s">
        <v>156</v>
      </c>
      <c r="C857" s="68" t="s">
        <v>125</v>
      </c>
      <c r="D857" s="68" t="s">
        <v>463</v>
      </c>
      <c r="E857" s="68" t="s">
        <v>152</v>
      </c>
      <c r="F857" s="146" t="n">
        <v>209</v>
      </c>
      <c r="G857" s="73"/>
      <c r="H857" s="145" t="n">
        <v>209.4</v>
      </c>
      <c r="I857" s="146" t="n">
        <v>209.4</v>
      </c>
      <c r="J857" s="146" t="n">
        <v>209.4</v>
      </c>
      <c r="K857" s="84"/>
      <c r="L857" s="145" t="n">
        <v>209.4</v>
      </c>
      <c r="M857" s="145" t="n">
        <v>209.4</v>
      </c>
      <c r="N857" s="145" t="n">
        <v>0</v>
      </c>
    </row>
    <row r="858" customFormat="false" ht="12.75" hidden="false" customHeight="false" outlineLevel="0" collapsed="false">
      <c r="A858" s="67"/>
      <c r="B858" s="69"/>
      <c r="C858" s="69"/>
      <c r="D858" s="68"/>
      <c r="E858" s="69"/>
      <c r="F858" s="72"/>
      <c r="G858" s="73"/>
      <c r="H858" s="70"/>
      <c r="I858" s="70"/>
      <c r="J858" s="70"/>
      <c r="K858" s="84"/>
      <c r="L858" s="70"/>
      <c r="M858" s="70"/>
      <c r="N858" s="70"/>
    </row>
    <row r="859" customFormat="false" ht="12.75" hidden="false" customHeight="false" outlineLevel="0" collapsed="false">
      <c r="A859" s="63" t="s">
        <v>219</v>
      </c>
      <c r="B859" s="64" t="s">
        <v>156</v>
      </c>
      <c r="C859" s="64" t="s">
        <v>39</v>
      </c>
      <c r="D859" s="64"/>
      <c r="E859" s="64"/>
      <c r="F859" s="65" t="n">
        <f aca="false">F860</f>
        <v>1626.20929</v>
      </c>
      <c r="G859" s="66"/>
      <c r="H859" s="65" t="e">
        <f aca="false">H860+H914</f>
        <v>#REF!</v>
      </c>
      <c r="I859" s="65" t="e">
        <f aca="false">I860+I914</f>
        <v>#REF!</v>
      </c>
      <c r="J859" s="65" t="e">
        <f aca="false">J860+J914</f>
        <v>#REF!</v>
      </c>
      <c r="K859" s="84"/>
      <c r="L859" s="65" t="n">
        <f aca="false">L860+L914+L907+L901</f>
        <v>14178.1</v>
      </c>
      <c r="M859" s="65" t="n">
        <f aca="false">M860+M914+M907+M901</f>
        <v>14178.1</v>
      </c>
      <c r="N859" s="65" t="n">
        <f aca="false">N860+N914+N907+N901</f>
        <v>13018.63346</v>
      </c>
    </row>
    <row r="860" s="97" customFormat="true" ht="38.25" hidden="false" customHeight="false" outlineLevel="0" collapsed="false">
      <c r="A860" s="85" t="s">
        <v>26</v>
      </c>
      <c r="B860" s="86" t="s">
        <v>156</v>
      </c>
      <c r="C860" s="86" t="s">
        <v>39</v>
      </c>
      <c r="D860" s="86" t="s">
        <v>27</v>
      </c>
      <c r="E860" s="86"/>
      <c r="F860" s="87" t="n">
        <f aca="false">F861</f>
        <v>1626.20929</v>
      </c>
      <c r="G860" s="96"/>
      <c r="H860" s="87" t="n">
        <f aca="false">H861+H891</f>
        <v>1406.09</v>
      </c>
      <c r="I860" s="87" t="n">
        <f aca="false">I861+I891</f>
        <v>1502.26</v>
      </c>
      <c r="J860" s="87" t="n">
        <f aca="false">J861+J891</f>
        <v>1502.45</v>
      </c>
      <c r="K860" s="91"/>
      <c r="L860" s="87" t="n">
        <f aca="false">L861+L891</f>
        <v>1787.859</v>
      </c>
      <c r="M860" s="87" t="n">
        <f aca="false">M861+M891</f>
        <v>1787.859</v>
      </c>
      <c r="N860" s="87" t="n">
        <f aca="false">N861+N891</f>
        <v>1780.02379</v>
      </c>
    </row>
    <row r="861" customFormat="false" ht="12.75" hidden="false" customHeight="false" outlineLevel="0" collapsed="false">
      <c r="A861" s="67" t="s">
        <v>40</v>
      </c>
      <c r="B861" s="68" t="s">
        <v>156</v>
      </c>
      <c r="C861" s="68" t="s">
        <v>39</v>
      </c>
      <c r="D861" s="68" t="s">
        <v>41</v>
      </c>
      <c r="E861" s="68"/>
      <c r="F861" s="77" t="n">
        <f aca="false">F862+F872+F882</f>
        <v>1626.20929</v>
      </c>
      <c r="G861" s="66"/>
      <c r="H861" s="77" t="n">
        <f aca="false">H862+H872+H882</f>
        <v>1370</v>
      </c>
      <c r="I861" s="77" t="n">
        <f aca="false">I862+I872+I882</f>
        <v>1466.6</v>
      </c>
      <c r="J861" s="77" t="n">
        <f aca="false">J862+J872+J882</f>
        <v>1466.6</v>
      </c>
      <c r="K861" s="84"/>
      <c r="L861" s="77" t="n">
        <f aca="false">L862+L872+L882</f>
        <v>1751.4</v>
      </c>
      <c r="M861" s="77" t="n">
        <f aca="false">M862+M872+M882</f>
        <v>1751.4</v>
      </c>
      <c r="N861" s="77" t="n">
        <f aca="false">N862+N872+N882</f>
        <v>1751.4</v>
      </c>
    </row>
    <row r="862" customFormat="false" ht="25.5" hidden="false" customHeight="false" outlineLevel="0" collapsed="false">
      <c r="A862" s="85" t="s">
        <v>220</v>
      </c>
      <c r="B862" s="64" t="s">
        <v>156</v>
      </c>
      <c r="C862" s="64" t="s">
        <v>39</v>
      </c>
      <c r="D862" s="64" t="s">
        <v>221</v>
      </c>
      <c r="E862" s="64"/>
      <c r="F862" s="65" t="n">
        <f aca="false">F863+F867</f>
        <v>774.40929</v>
      </c>
      <c r="G862" s="66"/>
      <c r="H862" s="65" t="n">
        <f aca="false">H863+H867</f>
        <v>432.6</v>
      </c>
      <c r="I862" s="65" t="n">
        <f aca="false">I863+I867</f>
        <v>448.6</v>
      </c>
      <c r="J862" s="65" t="n">
        <f aca="false">J863+J867</f>
        <v>448.6</v>
      </c>
      <c r="K862" s="84"/>
      <c r="L862" s="65" t="n">
        <f aca="false">L863+L867</f>
        <v>814</v>
      </c>
      <c r="M862" s="65" t="n">
        <f aca="false">M863+M867</f>
        <v>814</v>
      </c>
      <c r="N862" s="65" t="n">
        <f aca="false">N863+N867</f>
        <v>814</v>
      </c>
    </row>
    <row r="863" customFormat="false" ht="38.25" hidden="false" customHeight="false" outlineLevel="0" collapsed="false">
      <c r="A863" s="67" t="s">
        <v>32</v>
      </c>
      <c r="B863" s="69" t="s">
        <v>156</v>
      </c>
      <c r="C863" s="68" t="s">
        <v>39</v>
      </c>
      <c r="D863" s="68" t="s">
        <v>221</v>
      </c>
      <c r="E863" s="69" t="s">
        <v>33</v>
      </c>
      <c r="F863" s="70" t="n">
        <f aca="false">F864</f>
        <v>573.7646</v>
      </c>
      <c r="G863" s="66"/>
      <c r="H863" s="70" t="n">
        <f aca="false">H864</f>
        <v>432.6</v>
      </c>
      <c r="I863" s="70" t="n">
        <f aca="false">I864</f>
        <v>448.6</v>
      </c>
      <c r="J863" s="70" t="n">
        <f aca="false">J864</f>
        <v>448.6</v>
      </c>
      <c r="K863" s="84"/>
      <c r="L863" s="70" t="n">
        <f aca="false">L864</f>
        <v>579.3174</v>
      </c>
      <c r="M863" s="70" t="n">
        <f aca="false">M864</f>
        <v>579.3174</v>
      </c>
      <c r="N863" s="70" t="n">
        <f aca="false">N864</f>
        <v>579.3174</v>
      </c>
    </row>
    <row r="864" customFormat="false" ht="12.75" hidden="false" customHeight="false" outlineLevel="0" collapsed="false">
      <c r="A864" s="67" t="s">
        <v>222</v>
      </c>
      <c r="B864" s="69" t="s">
        <v>156</v>
      </c>
      <c r="C864" s="68" t="s">
        <v>39</v>
      </c>
      <c r="D864" s="68" t="s">
        <v>221</v>
      </c>
      <c r="E864" s="69" t="s">
        <v>35</v>
      </c>
      <c r="F864" s="70" t="n">
        <f aca="false">F865+F866</f>
        <v>573.7646</v>
      </c>
      <c r="G864" s="66"/>
      <c r="H864" s="70" t="n">
        <f aca="false">H865+H866</f>
        <v>432.6</v>
      </c>
      <c r="I864" s="70" t="n">
        <f aca="false">I865+I866</f>
        <v>448.6</v>
      </c>
      <c r="J864" s="70" t="n">
        <f aca="false">J865+J866</f>
        <v>448.6</v>
      </c>
      <c r="K864" s="84"/>
      <c r="L864" s="70" t="n">
        <f aca="false">L865+L866</f>
        <v>579.3174</v>
      </c>
      <c r="M864" s="70" t="n">
        <f aca="false">M865+M866</f>
        <v>579.3174</v>
      </c>
      <c r="N864" s="70" t="n">
        <f aca="false">N865+N866</f>
        <v>579.3174</v>
      </c>
    </row>
    <row r="865" customFormat="false" ht="12.75" hidden="false" customHeight="false" outlineLevel="0" collapsed="false">
      <c r="A865" s="67" t="s">
        <v>36</v>
      </c>
      <c r="B865" s="69" t="s">
        <v>156</v>
      </c>
      <c r="C865" s="68" t="s">
        <v>39</v>
      </c>
      <c r="D865" s="68" t="s">
        <v>221</v>
      </c>
      <c r="E865" s="69" t="s">
        <v>37</v>
      </c>
      <c r="F865" s="72" t="n">
        <f aca="false">422.3+127.5</f>
        <v>549.8</v>
      </c>
      <c r="G865" s="73"/>
      <c r="H865" s="70" t="n">
        <v>432.6</v>
      </c>
      <c r="I865" s="72" t="n">
        <v>448.6</v>
      </c>
      <c r="J865" s="72" t="n">
        <v>448.6</v>
      </c>
      <c r="K865" s="84" t="n">
        <f aca="false">-49-60.31</f>
        <v>-109.31</v>
      </c>
      <c r="L865" s="70" t="n">
        <f aca="false">432.6-49-60.31-14.3+203.1+3.3+62.1-6.6428-12.544</f>
        <v>558.3032</v>
      </c>
      <c r="M865" s="70" t="n">
        <f aca="false">432.6-49-60.31-14.3+203.1+3.3+62.1-6.6428-12.544</f>
        <v>558.3032</v>
      </c>
      <c r="N865" s="70" t="n">
        <v>558.3032</v>
      </c>
    </row>
    <row r="866" customFormat="false" ht="12.75" hidden="false" customHeight="false" outlineLevel="0" collapsed="false">
      <c r="A866" s="67" t="s">
        <v>44</v>
      </c>
      <c r="B866" s="69" t="s">
        <v>156</v>
      </c>
      <c r="C866" s="68" t="s">
        <v>39</v>
      </c>
      <c r="D866" s="68" t="s">
        <v>221</v>
      </c>
      <c r="E866" s="69" t="s">
        <v>45</v>
      </c>
      <c r="F866" s="72" t="n">
        <f aca="false">21-0.5-0.5+3.9646</f>
        <v>23.9646</v>
      </c>
      <c r="G866" s="73"/>
      <c r="H866" s="70" t="n">
        <v>0</v>
      </c>
      <c r="I866" s="72" t="n">
        <v>0</v>
      </c>
      <c r="J866" s="72" t="n">
        <v>0</v>
      </c>
      <c r="K866" s="84"/>
      <c r="L866" s="70" t="n">
        <v>21.0142</v>
      </c>
      <c r="M866" s="70" t="n">
        <v>21.0142</v>
      </c>
      <c r="N866" s="70" t="n">
        <v>21.0142</v>
      </c>
    </row>
    <row r="867" customFormat="false" ht="12.75" hidden="false" customHeight="false" outlineLevel="0" collapsed="false">
      <c r="A867" s="67" t="s">
        <v>46</v>
      </c>
      <c r="B867" s="69" t="s">
        <v>156</v>
      </c>
      <c r="C867" s="68" t="s">
        <v>39</v>
      </c>
      <c r="D867" s="68" t="s">
        <v>221</v>
      </c>
      <c r="E867" s="74" t="s">
        <v>47</v>
      </c>
      <c r="F867" s="81" t="n">
        <f aca="false">F868</f>
        <v>200.64469</v>
      </c>
      <c r="G867" s="66"/>
      <c r="H867" s="81" t="n">
        <f aca="false">H868</f>
        <v>0</v>
      </c>
      <c r="I867" s="81" t="n">
        <f aca="false">I868</f>
        <v>0</v>
      </c>
      <c r="J867" s="81" t="n">
        <f aca="false">J868</f>
        <v>0</v>
      </c>
      <c r="K867" s="84"/>
      <c r="L867" s="81" t="n">
        <f aca="false">L868</f>
        <v>234.6826</v>
      </c>
      <c r="M867" s="81" t="n">
        <f aca="false">M868</f>
        <v>234.6826</v>
      </c>
      <c r="N867" s="81" t="n">
        <f aca="false">N868</f>
        <v>234.6826</v>
      </c>
    </row>
    <row r="868" customFormat="false" ht="12.75" hidden="false" customHeight="false" outlineLevel="0" collapsed="false">
      <c r="A868" s="67" t="s">
        <v>48</v>
      </c>
      <c r="B868" s="69" t="s">
        <v>156</v>
      </c>
      <c r="C868" s="68" t="s">
        <v>39</v>
      </c>
      <c r="D868" s="68" t="s">
        <v>221</v>
      </c>
      <c r="E868" s="74" t="s">
        <v>49</v>
      </c>
      <c r="F868" s="81" t="n">
        <f aca="false">F869+F870</f>
        <v>200.64469</v>
      </c>
      <c r="G868" s="66"/>
      <c r="H868" s="81" t="n">
        <f aca="false">H869+H870</f>
        <v>0</v>
      </c>
      <c r="I868" s="81" t="n">
        <f aca="false">I869+I870</f>
        <v>0</v>
      </c>
      <c r="J868" s="81" t="n">
        <f aca="false">J869+J870</f>
        <v>0</v>
      </c>
      <c r="K868" s="84"/>
      <c r="L868" s="81" t="n">
        <f aca="false">L869+L870</f>
        <v>234.6826</v>
      </c>
      <c r="M868" s="81" t="n">
        <f aca="false">M869+M870</f>
        <v>234.6826</v>
      </c>
      <c r="N868" s="81" t="n">
        <f aca="false">N869+N870</f>
        <v>234.6826</v>
      </c>
    </row>
    <row r="869" customFormat="false" ht="25.5" hidden="false" customHeight="false" outlineLevel="0" collapsed="false">
      <c r="A869" s="67" t="s">
        <v>50</v>
      </c>
      <c r="B869" s="69" t="s">
        <v>156</v>
      </c>
      <c r="C869" s="68" t="s">
        <v>39</v>
      </c>
      <c r="D869" s="68" t="s">
        <v>221</v>
      </c>
      <c r="E869" s="74" t="s">
        <v>51</v>
      </c>
      <c r="F869" s="82" t="n">
        <f aca="false">11+27.5+75+6-11-3.4646</f>
        <v>105.0354</v>
      </c>
      <c r="G869" s="73"/>
      <c r="H869" s="81" t="n">
        <v>0</v>
      </c>
      <c r="I869" s="82" t="n">
        <v>0</v>
      </c>
      <c r="J869" s="82" t="n">
        <v>0</v>
      </c>
      <c r="K869" s="84" t="n">
        <f aca="false">10.3+60.31</f>
        <v>70.61</v>
      </c>
      <c r="L869" s="81" t="n">
        <f aca="false">0+10.3+60.31+4+15+7+15-8.6-3.81081</f>
        <v>99.19919</v>
      </c>
      <c r="M869" s="81" t="n">
        <f aca="false">0+10.3+60.31+4+15+7+15-8.6-3.81081</f>
        <v>99.19919</v>
      </c>
      <c r="N869" s="81" t="n">
        <v>99.19919</v>
      </c>
    </row>
    <row r="870" customFormat="false" ht="12.75" hidden="false" customHeight="false" outlineLevel="0" collapsed="false">
      <c r="A870" s="67" t="s">
        <v>52</v>
      </c>
      <c r="B870" s="69" t="s">
        <v>156</v>
      </c>
      <c r="C870" s="68" t="s">
        <v>39</v>
      </c>
      <c r="D870" s="68" t="s">
        <v>221</v>
      </c>
      <c r="E870" s="74" t="s">
        <v>53</v>
      </c>
      <c r="F870" s="82" t="n">
        <f aca="false">193.10929-27.5-75-6-3.6+3.6+1+10</f>
        <v>95.60929</v>
      </c>
      <c r="G870" s="73"/>
      <c r="H870" s="81" t="n">
        <v>0</v>
      </c>
      <c r="I870" s="82" t="n">
        <v>0</v>
      </c>
      <c r="J870" s="82" t="n">
        <v>0</v>
      </c>
      <c r="K870" s="84" t="n">
        <f aca="false">38.7+0.014</f>
        <v>38.714</v>
      </c>
      <c r="L870" s="81" t="n">
        <f aca="false">0+38.7+0.014+10.3+7+45+1.5+12+10.386-5.7714+16.35481</f>
        <v>135.48341</v>
      </c>
      <c r="M870" s="81" t="n">
        <f aca="false">0+38.7+0.014+10.3+7+45+1.5+12+10.386-5.7714+16.35481</f>
        <v>135.48341</v>
      </c>
      <c r="N870" s="81" t="n">
        <v>135.48341</v>
      </c>
    </row>
    <row r="871" customFormat="false" ht="12.75" hidden="false" customHeight="false" outlineLevel="0" collapsed="false">
      <c r="A871" s="67"/>
      <c r="B871" s="68"/>
      <c r="C871" s="68"/>
      <c r="D871" s="68"/>
      <c r="E871" s="68"/>
      <c r="F871" s="77"/>
      <c r="G871" s="66"/>
      <c r="H871" s="77"/>
      <c r="I871" s="77"/>
      <c r="J871" s="77"/>
      <c r="K871" s="84"/>
      <c r="L871" s="77"/>
      <c r="M871" s="77"/>
      <c r="N871" s="77"/>
    </row>
    <row r="872" customFormat="false" ht="72" hidden="false" customHeight="true" outlineLevel="0" collapsed="false">
      <c r="A872" s="85" t="s">
        <v>223</v>
      </c>
      <c r="B872" s="86" t="s">
        <v>156</v>
      </c>
      <c r="C872" s="86" t="s">
        <v>39</v>
      </c>
      <c r="D872" s="86" t="s">
        <v>224</v>
      </c>
      <c r="E872" s="86"/>
      <c r="F872" s="87" t="n">
        <f aca="false">F873+F877</f>
        <v>774.4</v>
      </c>
      <c r="G872" s="66"/>
      <c r="H872" s="87" t="n">
        <f aca="false">H873+H877</f>
        <v>814</v>
      </c>
      <c r="I872" s="87" t="n">
        <f aca="false">I873+I877</f>
        <v>890</v>
      </c>
      <c r="J872" s="87" t="n">
        <f aca="false">J873+J877</f>
        <v>890</v>
      </c>
      <c r="K872" s="84"/>
      <c r="L872" s="87" t="n">
        <f aca="false">L873+L877</f>
        <v>814</v>
      </c>
      <c r="M872" s="87" t="n">
        <f aca="false">M873+M877</f>
        <v>814</v>
      </c>
      <c r="N872" s="87" t="n">
        <f aca="false">N873+N877</f>
        <v>814</v>
      </c>
    </row>
    <row r="873" customFormat="false" ht="42.75" hidden="false" customHeight="true" outlineLevel="0" collapsed="false">
      <c r="A873" s="67" t="s">
        <v>32</v>
      </c>
      <c r="B873" s="69" t="s">
        <v>156</v>
      </c>
      <c r="C873" s="68" t="s">
        <v>39</v>
      </c>
      <c r="D873" s="68" t="s">
        <v>224</v>
      </c>
      <c r="E873" s="69" t="s">
        <v>33</v>
      </c>
      <c r="F873" s="70" t="n">
        <f aca="false">F874</f>
        <v>540.4</v>
      </c>
      <c r="G873" s="66"/>
      <c r="H873" s="70" t="n">
        <f aca="false">H874</f>
        <v>550.5</v>
      </c>
      <c r="I873" s="70" t="n">
        <f aca="false">I874</f>
        <v>587</v>
      </c>
      <c r="J873" s="70" t="n">
        <f aca="false">J874</f>
        <v>574</v>
      </c>
      <c r="K873" s="84"/>
      <c r="L873" s="70" t="n">
        <f aca="false">L874</f>
        <v>517.22691</v>
      </c>
      <c r="M873" s="70" t="n">
        <f aca="false">M874</f>
        <v>517.22691</v>
      </c>
      <c r="N873" s="70" t="n">
        <f aca="false">N874</f>
        <v>517.22691</v>
      </c>
    </row>
    <row r="874" customFormat="false" ht="12.75" hidden="false" customHeight="false" outlineLevel="0" collapsed="false">
      <c r="A874" s="67" t="s">
        <v>222</v>
      </c>
      <c r="B874" s="69" t="s">
        <v>156</v>
      </c>
      <c r="C874" s="68" t="s">
        <v>39</v>
      </c>
      <c r="D874" s="68" t="s">
        <v>224</v>
      </c>
      <c r="E874" s="69" t="s">
        <v>35</v>
      </c>
      <c r="F874" s="70" t="n">
        <f aca="false">F875+F876</f>
        <v>540.4</v>
      </c>
      <c r="G874" s="66"/>
      <c r="H874" s="70" t="n">
        <f aca="false">H875+H876</f>
        <v>550.5</v>
      </c>
      <c r="I874" s="70" t="n">
        <f aca="false">I875+I876</f>
        <v>587</v>
      </c>
      <c r="J874" s="70" t="n">
        <f aca="false">J875+J876</f>
        <v>574</v>
      </c>
      <c r="K874" s="84"/>
      <c r="L874" s="70" t="n">
        <f aca="false">L875+L876</f>
        <v>517.22691</v>
      </c>
      <c r="M874" s="70" t="n">
        <f aca="false">M875+M876</f>
        <v>517.22691</v>
      </c>
      <c r="N874" s="70" t="n">
        <f aca="false">N875+N876</f>
        <v>517.22691</v>
      </c>
    </row>
    <row r="875" customFormat="false" ht="12.75" hidden="false" customHeight="false" outlineLevel="0" collapsed="false">
      <c r="A875" s="67" t="s">
        <v>36</v>
      </c>
      <c r="B875" s="69" t="s">
        <v>156</v>
      </c>
      <c r="C875" s="68" t="s">
        <v>39</v>
      </c>
      <c r="D875" s="68" t="s">
        <v>224</v>
      </c>
      <c r="E875" s="69" t="s">
        <v>37</v>
      </c>
      <c r="F875" s="72" t="n">
        <f aca="false">398.9+120.5</f>
        <v>519.4</v>
      </c>
      <c r="G875" s="73"/>
      <c r="H875" s="70" t="n">
        <v>548</v>
      </c>
      <c r="I875" s="72" t="n">
        <v>572</v>
      </c>
      <c r="J875" s="72" t="n">
        <v>572</v>
      </c>
      <c r="K875" s="84"/>
      <c r="L875" s="70" t="n">
        <f aca="false">548-28.10459-2.85507</f>
        <v>517.04034</v>
      </c>
      <c r="M875" s="70" t="n">
        <f aca="false">548-28.10459-2.85507</f>
        <v>517.04034</v>
      </c>
      <c r="N875" s="70" t="n">
        <v>517.04034</v>
      </c>
    </row>
    <row r="876" customFormat="false" ht="12.75" hidden="false" customHeight="false" outlineLevel="0" collapsed="false">
      <c r="A876" s="67" t="s">
        <v>44</v>
      </c>
      <c r="B876" s="69" t="s">
        <v>156</v>
      </c>
      <c r="C876" s="68" t="s">
        <v>39</v>
      </c>
      <c r="D876" s="68" t="s">
        <v>224</v>
      </c>
      <c r="E876" s="69" t="s">
        <v>45</v>
      </c>
      <c r="F876" s="72" t="n">
        <f aca="false">22-1</f>
        <v>21</v>
      </c>
      <c r="G876" s="73"/>
      <c r="H876" s="70" t="n">
        <v>2.5</v>
      </c>
      <c r="I876" s="72" t="n">
        <v>15</v>
      </c>
      <c r="J876" s="72" t="n">
        <v>2</v>
      </c>
      <c r="K876" s="84"/>
      <c r="L876" s="70" t="n">
        <f aca="false">2.5-2.31343</f>
        <v>0.18657</v>
      </c>
      <c r="M876" s="70" t="n">
        <f aca="false">2.5-2.31343</f>
        <v>0.18657</v>
      </c>
      <c r="N876" s="70" t="n">
        <v>0.18657</v>
      </c>
    </row>
    <row r="877" customFormat="false" ht="12.75" hidden="false" customHeight="false" outlineLevel="0" collapsed="false">
      <c r="A877" s="67" t="s">
        <v>46</v>
      </c>
      <c r="B877" s="69" t="s">
        <v>156</v>
      </c>
      <c r="C877" s="68" t="s">
        <v>39</v>
      </c>
      <c r="D877" s="68" t="s">
        <v>224</v>
      </c>
      <c r="E877" s="74" t="s">
        <v>47</v>
      </c>
      <c r="F877" s="76" t="n">
        <f aca="false">F878</f>
        <v>234</v>
      </c>
      <c r="G877" s="66"/>
      <c r="H877" s="76" t="n">
        <f aca="false">H878</f>
        <v>263.5</v>
      </c>
      <c r="I877" s="76" t="n">
        <f aca="false">I878</f>
        <v>303</v>
      </c>
      <c r="J877" s="76" t="n">
        <f aca="false">J878</f>
        <v>316</v>
      </c>
      <c r="K877" s="84"/>
      <c r="L877" s="76" t="n">
        <f aca="false">L878</f>
        <v>296.77309</v>
      </c>
      <c r="M877" s="76" t="n">
        <f aca="false">M878</f>
        <v>296.77309</v>
      </c>
      <c r="N877" s="76" t="n">
        <f aca="false">N878</f>
        <v>296.77309</v>
      </c>
    </row>
    <row r="878" customFormat="false" ht="12.75" hidden="false" customHeight="false" outlineLevel="0" collapsed="false">
      <c r="A878" s="67" t="s">
        <v>48</v>
      </c>
      <c r="B878" s="69" t="s">
        <v>156</v>
      </c>
      <c r="C878" s="68" t="s">
        <v>39</v>
      </c>
      <c r="D878" s="68" t="s">
        <v>224</v>
      </c>
      <c r="E878" s="74" t="s">
        <v>49</v>
      </c>
      <c r="F878" s="76" t="n">
        <f aca="false">F879+F880</f>
        <v>234</v>
      </c>
      <c r="G878" s="66"/>
      <c r="H878" s="76" t="n">
        <f aca="false">H879+H880</f>
        <v>263.5</v>
      </c>
      <c r="I878" s="76" t="n">
        <f aca="false">I879+I880</f>
        <v>303</v>
      </c>
      <c r="J878" s="76" t="n">
        <f aca="false">J879+J880</f>
        <v>316</v>
      </c>
      <c r="K878" s="84"/>
      <c r="L878" s="76" t="n">
        <f aca="false">L879+L880</f>
        <v>296.77309</v>
      </c>
      <c r="M878" s="76" t="n">
        <f aca="false">M879+M880</f>
        <v>296.77309</v>
      </c>
      <c r="N878" s="76" t="n">
        <f aca="false">N879+N880</f>
        <v>296.77309</v>
      </c>
    </row>
    <row r="879" customFormat="false" ht="25.5" hidden="false" customHeight="false" outlineLevel="0" collapsed="false">
      <c r="A879" s="67" t="s">
        <v>50</v>
      </c>
      <c r="B879" s="69" t="s">
        <v>156</v>
      </c>
      <c r="C879" s="68" t="s">
        <v>39</v>
      </c>
      <c r="D879" s="68" t="s">
        <v>224</v>
      </c>
      <c r="E879" s="74" t="s">
        <v>51</v>
      </c>
      <c r="F879" s="134" t="n">
        <f aca="false">94.1+17.7+3</f>
        <v>114.8</v>
      </c>
      <c r="G879" s="73"/>
      <c r="H879" s="76" t="n">
        <v>101.8</v>
      </c>
      <c r="I879" s="134" t="n">
        <v>109</v>
      </c>
      <c r="J879" s="134" t="n">
        <v>111.1</v>
      </c>
      <c r="K879" s="84"/>
      <c r="L879" s="76" t="n">
        <f aca="false">101.8+14.179+43.43291+5.12247</f>
        <v>164.53438</v>
      </c>
      <c r="M879" s="76" t="n">
        <f aca="false">101.8+14.179+43.43291+5.12247</f>
        <v>164.53438</v>
      </c>
      <c r="N879" s="76" t="n">
        <v>164.53438</v>
      </c>
    </row>
    <row r="880" customFormat="false" ht="12.75" hidden="false" customHeight="false" outlineLevel="0" collapsed="false">
      <c r="A880" s="67" t="s">
        <v>52</v>
      </c>
      <c r="B880" s="69" t="s">
        <v>156</v>
      </c>
      <c r="C880" s="68" t="s">
        <v>39</v>
      </c>
      <c r="D880" s="68" t="s">
        <v>224</v>
      </c>
      <c r="E880" s="74" t="s">
        <v>53</v>
      </c>
      <c r="F880" s="134" t="n">
        <f aca="false">139.9-17.7-3</f>
        <v>119.2</v>
      </c>
      <c r="G880" s="73"/>
      <c r="H880" s="76" t="n">
        <v>161.7</v>
      </c>
      <c r="I880" s="134" t="n">
        <v>194</v>
      </c>
      <c r="J880" s="134" t="n">
        <v>204.9</v>
      </c>
      <c r="K880" s="84"/>
      <c r="L880" s="76" t="n">
        <f aca="false">161.7-14.179-15.32832+0.04603</f>
        <v>132.23871</v>
      </c>
      <c r="M880" s="76" t="n">
        <f aca="false">161.7-14.179-15.32832+0.04603</f>
        <v>132.23871</v>
      </c>
      <c r="N880" s="76" t="n">
        <v>132.23871</v>
      </c>
    </row>
    <row r="881" customFormat="false" ht="12.75" hidden="false" customHeight="false" outlineLevel="0" collapsed="false">
      <c r="A881" s="67"/>
      <c r="B881" s="83"/>
      <c r="C881" s="83"/>
      <c r="D881" s="83"/>
      <c r="E881" s="83"/>
      <c r="F881" s="121"/>
      <c r="G881" s="66"/>
      <c r="H881" s="121"/>
      <c r="I881" s="121"/>
      <c r="J881" s="121"/>
      <c r="K881" s="84"/>
      <c r="L881" s="121"/>
      <c r="M881" s="121"/>
      <c r="N881" s="121"/>
    </row>
    <row r="882" customFormat="false" ht="66" hidden="false" customHeight="true" outlineLevel="0" collapsed="false">
      <c r="A882" s="85" t="s">
        <v>225</v>
      </c>
      <c r="B882" s="86" t="s">
        <v>156</v>
      </c>
      <c r="C882" s="86" t="s">
        <v>39</v>
      </c>
      <c r="D882" s="86" t="s">
        <v>226</v>
      </c>
      <c r="E882" s="86"/>
      <c r="F882" s="135" t="n">
        <f aca="false">F883+F886</f>
        <v>77.4</v>
      </c>
      <c r="G882" s="66"/>
      <c r="H882" s="135" t="n">
        <f aca="false">H883+H886</f>
        <v>123.4</v>
      </c>
      <c r="I882" s="135" t="n">
        <f aca="false">I883+I886</f>
        <v>128</v>
      </c>
      <c r="J882" s="135" t="n">
        <f aca="false">J883+J886</f>
        <v>128</v>
      </c>
      <c r="K882" s="84"/>
      <c r="L882" s="135" t="n">
        <f aca="false">L883+L886</f>
        <v>123.4</v>
      </c>
      <c r="M882" s="135" t="n">
        <f aca="false">M883+M886</f>
        <v>123.4</v>
      </c>
      <c r="N882" s="135" t="n">
        <f aca="false">N883+N886</f>
        <v>123.4</v>
      </c>
    </row>
    <row r="883" customFormat="false" ht="42.75" hidden="false" customHeight="true" outlineLevel="0" collapsed="false">
      <c r="A883" s="67" t="s">
        <v>32</v>
      </c>
      <c r="B883" s="69" t="s">
        <v>156</v>
      </c>
      <c r="C883" s="68" t="s">
        <v>39</v>
      </c>
      <c r="D883" s="68" t="s">
        <v>226</v>
      </c>
      <c r="E883" s="69" t="s">
        <v>33</v>
      </c>
      <c r="F883" s="136" t="n">
        <f aca="false">F884</f>
        <v>59.5</v>
      </c>
      <c r="G883" s="66"/>
      <c r="H883" s="136" t="n">
        <f aca="false">H884</f>
        <v>63</v>
      </c>
      <c r="I883" s="136" t="n">
        <f aca="false">I884</f>
        <v>68.2</v>
      </c>
      <c r="J883" s="136" t="n">
        <f aca="false">J884</f>
        <v>68.2</v>
      </c>
      <c r="K883" s="84"/>
      <c r="L883" s="136" t="n">
        <f aca="false">L884</f>
        <v>40.55154</v>
      </c>
      <c r="M883" s="136" t="n">
        <f aca="false">M884</f>
        <v>40.55154</v>
      </c>
      <c r="N883" s="136" t="n">
        <f aca="false">N884</f>
        <v>40.55154</v>
      </c>
    </row>
    <row r="884" customFormat="false" ht="12.75" hidden="false" customHeight="false" outlineLevel="0" collapsed="false">
      <c r="A884" s="67" t="s">
        <v>34</v>
      </c>
      <c r="B884" s="69" t="s">
        <v>156</v>
      </c>
      <c r="C884" s="68" t="s">
        <v>39</v>
      </c>
      <c r="D884" s="68" t="s">
        <v>226</v>
      </c>
      <c r="E884" s="69" t="s">
        <v>35</v>
      </c>
      <c r="F884" s="136" t="n">
        <f aca="false">F885</f>
        <v>59.5</v>
      </c>
      <c r="G884" s="66"/>
      <c r="H884" s="136" t="n">
        <f aca="false">H885</f>
        <v>63</v>
      </c>
      <c r="I884" s="136" t="n">
        <f aca="false">I885</f>
        <v>68.2</v>
      </c>
      <c r="J884" s="136" t="n">
        <f aca="false">J885</f>
        <v>68.2</v>
      </c>
      <c r="K884" s="84"/>
      <c r="L884" s="136" t="n">
        <f aca="false">L885</f>
        <v>40.55154</v>
      </c>
      <c r="M884" s="136" t="n">
        <f aca="false">M885</f>
        <v>40.55154</v>
      </c>
      <c r="N884" s="136" t="n">
        <f aca="false">N885</f>
        <v>40.55154</v>
      </c>
    </row>
    <row r="885" customFormat="false" ht="12.75" hidden="false" customHeight="false" outlineLevel="0" collapsed="false">
      <c r="A885" s="67" t="s">
        <v>36</v>
      </c>
      <c r="B885" s="69" t="s">
        <v>156</v>
      </c>
      <c r="C885" s="68" t="s">
        <v>39</v>
      </c>
      <c r="D885" s="68" t="s">
        <v>226</v>
      </c>
      <c r="E885" s="69" t="s">
        <v>37</v>
      </c>
      <c r="F885" s="137" t="n">
        <f aca="false">45.7+13.8</f>
        <v>59.5</v>
      </c>
      <c r="G885" s="73"/>
      <c r="H885" s="136" t="n">
        <v>63</v>
      </c>
      <c r="I885" s="137" t="n">
        <v>68.2</v>
      </c>
      <c r="J885" s="137" t="n">
        <v>68.2</v>
      </c>
      <c r="K885" s="84"/>
      <c r="L885" s="136" t="n">
        <f aca="false">63-55.43921+43.23761-7-3.24686</f>
        <v>40.55154</v>
      </c>
      <c r="M885" s="136" t="n">
        <f aca="false">63-55.43921+43.23761-7-3.24686</f>
        <v>40.55154</v>
      </c>
      <c r="N885" s="136" t="n">
        <v>40.55154</v>
      </c>
    </row>
    <row r="886" customFormat="false" ht="12.75" hidden="false" customHeight="false" outlineLevel="0" collapsed="false">
      <c r="A886" s="67" t="s">
        <v>46</v>
      </c>
      <c r="B886" s="69" t="s">
        <v>156</v>
      </c>
      <c r="C886" s="68" t="s">
        <v>39</v>
      </c>
      <c r="D886" s="68" t="s">
        <v>226</v>
      </c>
      <c r="E886" s="74" t="s">
        <v>47</v>
      </c>
      <c r="F886" s="76" t="n">
        <f aca="false">F887</f>
        <v>17.9</v>
      </c>
      <c r="G886" s="66"/>
      <c r="H886" s="76" t="n">
        <f aca="false">H887</f>
        <v>60.4</v>
      </c>
      <c r="I886" s="76" t="n">
        <f aca="false">I887</f>
        <v>59.8</v>
      </c>
      <c r="J886" s="76" t="n">
        <f aca="false">J887</f>
        <v>59.8</v>
      </c>
      <c r="K886" s="84"/>
      <c r="L886" s="76" t="n">
        <f aca="false">L887</f>
        <v>82.84846</v>
      </c>
      <c r="M886" s="76" t="n">
        <f aca="false">M887</f>
        <v>82.84846</v>
      </c>
      <c r="N886" s="76" t="n">
        <f aca="false">N887</f>
        <v>82.84846</v>
      </c>
    </row>
    <row r="887" customFormat="false" ht="12.75" hidden="false" customHeight="false" outlineLevel="0" collapsed="false">
      <c r="A887" s="67" t="s">
        <v>48</v>
      </c>
      <c r="B887" s="69" t="s">
        <v>156</v>
      </c>
      <c r="C887" s="68" t="s">
        <v>39</v>
      </c>
      <c r="D887" s="68" t="s">
        <v>226</v>
      </c>
      <c r="E887" s="74" t="s">
        <v>49</v>
      </c>
      <c r="F887" s="76" t="n">
        <f aca="false">F888+F889</f>
        <v>17.9</v>
      </c>
      <c r="G887" s="66"/>
      <c r="H887" s="76" t="n">
        <f aca="false">H888+H889</f>
        <v>60.4</v>
      </c>
      <c r="I887" s="76" t="n">
        <f aca="false">I888+I889</f>
        <v>59.8</v>
      </c>
      <c r="J887" s="76" t="n">
        <f aca="false">J888+J889</f>
        <v>59.8</v>
      </c>
      <c r="K887" s="84"/>
      <c r="L887" s="76" t="n">
        <f aca="false">L888+L889</f>
        <v>82.84846</v>
      </c>
      <c r="M887" s="76" t="n">
        <f aca="false">M888+M889</f>
        <v>82.84846</v>
      </c>
      <c r="N887" s="76" t="n">
        <f aca="false">N888+N889</f>
        <v>82.84846</v>
      </c>
    </row>
    <row r="888" customFormat="false" ht="25.5" hidden="false" customHeight="false" outlineLevel="0" collapsed="false">
      <c r="A888" s="67" t="s">
        <v>50</v>
      </c>
      <c r="B888" s="69" t="s">
        <v>156</v>
      </c>
      <c r="C888" s="68" t="s">
        <v>39</v>
      </c>
      <c r="D888" s="68" t="s">
        <v>226</v>
      </c>
      <c r="E888" s="74" t="s">
        <v>51</v>
      </c>
      <c r="F888" s="134" t="n">
        <f aca="false">4</f>
        <v>4</v>
      </c>
      <c r="G888" s="73"/>
      <c r="H888" s="76" t="n">
        <v>11.9</v>
      </c>
      <c r="I888" s="134" t="n">
        <v>10</v>
      </c>
      <c r="J888" s="134" t="n">
        <v>10</v>
      </c>
      <c r="K888" s="84"/>
      <c r="L888" s="76" t="n">
        <f aca="false">11.9-3-1.80377-0.16326</f>
        <v>6.93297</v>
      </c>
      <c r="M888" s="76" t="n">
        <f aca="false">11.9-3-1.80377-0.16326</f>
        <v>6.93297</v>
      </c>
      <c r="N888" s="76" t="n">
        <v>6.93297</v>
      </c>
    </row>
    <row r="889" customFormat="false" ht="12.75" hidden="false" customHeight="false" outlineLevel="0" collapsed="false">
      <c r="A889" s="67" t="s">
        <v>52</v>
      </c>
      <c r="B889" s="69" t="s">
        <v>156</v>
      </c>
      <c r="C889" s="68" t="s">
        <v>39</v>
      </c>
      <c r="D889" s="68" t="s">
        <v>226</v>
      </c>
      <c r="E889" s="74" t="s">
        <v>53</v>
      </c>
      <c r="F889" s="134" t="n">
        <f aca="false">17.9-4</f>
        <v>13.9</v>
      </c>
      <c r="G889" s="73"/>
      <c r="H889" s="76" t="n">
        <v>48.5</v>
      </c>
      <c r="I889" s="134" t="n">
        <v>49.8</v>
      </c>
      <c r="J889" s="134" t="n">
        <v>49.8</v>
      </c>
      <c r="K889" s="84"/>
      <c r="L889" s="76" t="n">
        <f aca="false">48.5+55.43921-43.23761+10+1.80377+3.41012</f>
        <v>75.91549</v>
      </c>
      <c r="M889" s="76" t="n">
        <f aca="false">48.5+55.43921-43.23761+10+1.80377+3.41012</f>
        <v>75.91549</v>
      </c>
      <c r="N889" s="76" t="n">
        <v>75.91549</v>
      </c>
    </row>
    <row r="890" customFormat="false" ht="12.75" hidden="false" customHeight="false" outlineLevel="0" collapsed="false">
      <c r="A890" s="67"/>
      <c r="B890" s="83"/>
      <c r="C890" s="83"/>
      <c r="D890" s="83"/>
      <c r="E890" s="83"/>
      <c r="F890" s="121"/>
      <c r="G890" s="66"/>
      <c r="H890" s="121"/>
      <c r="I890" s="121"/>
      <c r="J890" s="121"/>
      <c r="K890" s="84"/>
      <c r="L890" s="121"/>
      <c r="M890" s="121"/>
      <c r="N890" s="121"/>
    </row>
    <row r="891" customFormat="false" ht="12.75" hidden="false" customHeight="false" outlineLevel="0" collapsed="false">
      <c r="A891" s="85" t="s">
        <v>192</v>
      </c>
      <c r="B891" s="86" t="s">
        <v>156</v>
      </c>
      <c r="C891" s="86" t="s">
        <v>39</v>
      </c>
      <c r="D891" s="86" t="s">
        <v>456</v>
      </c>
      <c r="E891" s="90"/>
      <c r="F891" s="141" t="n">
        <f aca="false">F892</f>
        <v>33.345</v>
      </c>
      <c r="G891" s="66"/>
      <c r="H891" s="141" t="n">
        <f aca="false">H892</f>
        <v>36.09</v>
      </c>
      <c r="I891" s="141" t="n">
        <f aca="false">I892</f>
        <v>35.66</v>
      </c>
      <c r="J891" s="141" t="n">
        <f aca="false">J892</f>
        <v>35.85</v>
      </c>
      <c r="K891" s="84"/>
      <c r="L891" s="141" t="n">
        <f aca="false">L892</f>
        <v>36.459</v>
      </c>
      <c r="M891" s="141" t="n">
        <f aca="false">M892</f>
        <v>36.459</v>
      </c>
      <c r="N891" s="141" t="n">
        <f aca="false">N892</f>
        <v>28.62379</v>
      </c>
    </row>
    <row r="892" customFormat="false" ht="76.5" hidden="false" customHeight="false" outlineLevel="0" collapsed="false">
      <c r="A892" s="103" t="s">
        <v>464</v>
      </c>
      <c r="B892" s="86" t="s">
        <v>156</v>
      </c>
      <c r="C892" s="86" t="s">
        <v>39</v>
      </c>
      <c r="D892" s="86" t="s">
        <v>465</v>
      </c>
      <c r="E892" s="90"/>
      <c r="F892" s="141" t="n">
        <f aca="false">F893+F896</f>
        <v>33.345</v>
      </c>
      <c r="G892" s="66"/>
      <c r="H892" s="141" t="n">
        <f aca="false">H893+H896</f>
        <v>36.09</v>
      </c>
      <c r="I892" s="141" t="n">
        <f aca="false">I893+I896</f>
        <v>35.66</v>
      </c>
      <c r="J892" s="141" t="n">
        <f aca="false">J893+J896</f>
        <v>35.85</v>
      </c>
      <c r="K892" s="84"/>
      <c r="L892" s="141" t="n">
        <f aca="false">L893+L896</f>
        <v>36.459</v>
      </c>
      <c r="M892" s="141" t="n">
        <f aca="false">M893+M896</f>
        <v>36.459</v>
      </c>
      <c r="N892" s="141" t="n">
        <f aca="false">N893+N896</f>
        <v>28.62379</v>
      </c>
    </row>
    <row r="893" customFormat="false" ht="38.25" hidden="false" customHeight="false" outlineLevel="0" collapsed="false">
      <c r="A893" s="67" t="s">
        <v>32</v>
      </c>
      <c r="B893" s="68" t="s">
        <v>156</v>
      </c>
      <c r="C893" s="68" t="s">
        <v>39</v>
      </c>
      <c r="D893" s="68" t="s">
        <v>465</v>
      </c>
      <c r="E893" s="75" t="s">
        <v>33</v>
      </c>
      <c r="F893" s="144" t="n">
        <f aca="false">F894</f>
        <v>15.624</v>
      </c>
      <c r="G893" s="66"/>
      <c r="H893" s="144" t="n">
        <f aca="false">H894</f>
        <v>17.79</v>
      </c>
      <c r="I893" s="144" t="n">
        <f aca="false">I894</f>
        <v>25.66</v>
      </c>
      <c r="J893" s="144" t="n">
        <f aca="false">J894</f>
        <v>25.85</v>
      </c>
      <c r="K893" s="84"/>
      <c r="L893" s="144" t="n">
        <f aca="false">L894</f>
        <v>15.79</v>
      </c>
      <c r="M893" s="144" t="n">
        <f aca="false">M894</f>
        <v>15.79</v>
      </c>
      <c r="N893" s="144" t="n">
        <f aca="false">N894</f>
        <v>8.32379</v>
      </c>
    </row>
    <row r="894" customFormat="false" ht="12.75" hidden="false" customHeight="false" outlineLevel="0" collapsed="false">
      <c r="A894" s="67" t="s">
        <v>430</v>
      </c>
      <c r="B894" s="68" t="s">
        <v>156</v>
      </c>
      <c r="C894" s="68" t="s">
        <v>39</v>
      </c>
      <c r="D894" s="68" t="s">
        <v>465</v>
      </c>
      <c r="E894" s="75" t="s">
        <v>431</v>
      </c>
      <c r="F894" s="144" t="n">
        <f aca="false">F895</f>
        <v>15.624</v>
      </c>
      <c r="G894" s="66"/>
      <c r="H894" s="144" t="n">
        <f aca="false">H895</f>
        <v>17.79</v>
      </c>
      <c r="I894" s="144" t="n">
        <f aca="false">I895</f>
        <v>25.66</v>
      </c>
      <c r="J894" s="144" t="n">
        <f aca="false">J895</f>
        <v>25.85</v>
      </c>
      <c r="K894" s="84"/>
      <c r="L894" s="144" t="n">
        <f aca="false">L895</f>
        <v>15.79</v>
      </c>
      <c r="M894" s="144" t="n">
        <f aca="false">M895</f>
        <v>15.79</v>
      </c>
      <c r="N894" s="144" t="n">
        <f aca="false">N895</f>
        <v>8.32379</v>
      </c>
    </row>
    <row r="895" customFormat="false" ht="12.75" hidden="false" customHeight="false" outlineLevel="0" collapsed="false">
      <c r="A895" s="67" t="s">
        <v>36</v>
      </c>
      <c r="B895" s="68" t="s">
        <v>156</v>
      </c>
      <c r="C895" s="68" t="s">
        <v>39</v>
      </c>
      <c r="D895" s="68" t="s">
        <v>465</v>
      </c>
      <c r="E895" s="75" t="s">
        <v>447</v>
      </c>
      <c r="F895" s="143" t="n">
        <f aca="false">12+3.624</f>
        <v>15.624</v>
      </c>
      <c r="G895" s="73"/>
      <c r="H895" s="144" t="n">
        <f aca="false">13.66+4.13</f>
        <v>17.79</v>
      </c>
      <c r="I895" s="143" t="n">
        <f aca="false">19.71+5.95</f>
        <v>25.66</v>
      </c>
      <c r="J895" s="143" t="n">
        <f aca="false">19.85+6</f>
        <v>25.85</v>
      </c>
      <c r="K895" s="84"/>
      <c r="L895" s="144" t="n">
        <f aca="false">13.66+4.13-2</f>
        <v>15.79</v>
      </c>
      <c r="M895" s="144" t="n">
        <f aca="false">13.66+4.13-2</f>
        <v>15.79</v>
      </c>
      <c r="N895" s="144" t="n">
        <v>8.32379</v>
      </c>
    </row>
    <row r="896" customFormat="false" ht="12.75" hidden="false" customHeight="false" outlineLevel="0" collapsed="false">
      <c r="A896" s="67" t="s">
        <v>46</v>
      </c>
      <c r="B896" s="68" t="s">
        <v>156</v>
      </c>
      <c r="C896" s="68" t="s">
        <v>39</v>
      </c>
      <c r="D896" s="68" t="s">
        <v>465</v>
      </c>
      <c r="E896" s="75" t="s">
        <v>47</v>
      </c>
      <c r="F896" s="144" t="n">
        <f aca="false">F897</f>
        <v>17.721</v>
      </c>
      <c r="G896" s="66"/>
      <c r="H896" s="144" t="n">
        <f aca="false">H897</f>
        <v>18.3</v>
      </c>
      <c r="I896" s="144" t="n">
        <f aca="false">I897</f>
        <v>10</v>
      </c>
      <c r="J896" s="144" t="n">
        <f aca="false">J897</f>
        <v>10</v>
      </c>
      <c r="K896" s="84"/>
      <c r="L896" s="144" t="n">
        <f aca="false">L897</f>
        <v>20.669</v>
      </c>
      <c r="M896" s="144" t="n">
        <f aca="false">M897</f>
        <v>20.669</v>
      </c>
      <c r="N896" s="144" t="n">
        <f aca="false">N897</f>
        <v>20.3</v>
      </c>
    </row>
    <row r="897" customFormat="false" ht="12.75" hidden="false" customHeight="false" outlineLevel="0" collapsed="false">
      <c r="A897" s="67" t="s">
        <v>48</v>
      </c>
      <c r="B897" s="68" t="s">
        <v>156</v>
      </c>
      <c r="C897" s="68" t="s">
        <v>39</v>
      </c>
      <c r="D897" s="68" t="s">
        <v>465</v>
      </c>
      <c r="E897" s="75" t="s">
        <v>49</v>
      </c>
      <c r="F897" s="144" t="n">
        <f aca="false">F898</f>
        <v>17.721</v>
      </c>
      <c r="G897" s="66"/>
      <c r="H897" s="144" t="n">
        <f aca="false">H898</f>
        <v>18.3</v>
      </c>
      <c r="I897" s="144" t="n">
        <f aca="false">I898</f>
        <v>10</v>
      </c>
      <c r="J897" s="144" t="n">
        <f aca="false">J898</f>
        <v>10</v>
      </c>
      <c r="K897" s="84"/>
      <c r="L897" s="144" t="n">
        <f aca="false">L898+L899</f>
        <v>20.669</v>
      </c>
      <c r="M897" s="144" t="n">
        <f aca="false">M898+M899</f>
        <v>20.669</v>
      </c>
      <c r="N897" s="144" t="n">
        <f aca="false">N898+N899</f>
        <v>20.3</v>
      </c>
    </row>
    <row r="898" customFormat="false" ht="25.5" hidden="false" customHeight="false" outlineLevel="0" collapsed="false">
      <c r="A898" s="67" t="s">
        <v>50</v>
      </c>
      <c r="B898" s="68" t="s">
        <v>156</v>
      </c>
      <c r="C898" s="68" t="s">
        <v>39</v>
      </c>
      <c r="D898" s="68" t="s">
        <v>465</v>
      </c>
      <c r="E898" s="75" t="s">
        <v>51</v>
      </c>
      <c r="F898" s="143" t="n">
        <f aca="false">18.976-1.255</f>
        <v>17.721</v>
      </c>
      <c r="G898" s="73"/>
      <c r="H898" s="144" t="n">
        <v>18.3</v>
      </c>
      <c r="I898" s="143" t="n">
        <f aca="false">10</f>
        <v>10</v>
      </c>
      <c r="J898" s="143" t="n">
        <f aca="false">10</f>
        <v>10</v>
      </c>
      <c r="K898" s="84"/>
      <c r="L898" s="144" t="n">
        <f aca="false">18.3+2</f>
        <v>20.3</v>
      </c>
      <c r="M898" s="144" t="n">
        <f aca="false">18.3+2</f>
        <v>20.3</v>
      </c>
      <c r="N898" s="144" t="n">
        <v>20.3</v>
      </c>
    </row>
    <row r="899" customFormat="false" ht="12.75" hidden="false" customHeight="false" outlineLevel="0" collapsed="false">
      <c r="A899" s="67" t="s">
        <v>52</v>
      </c>
      <c r="B899" s="68" t="s">
        <v>156</v>
      </c>
      <c r="C899" s="68" t="s">
        <v>39</v>
      </c>
      <c r="D899" s="68" t="s">
        <v>465</v>
      </c>
      <c r="E899" s="75" t="s">
        <v>53</v>
      </c>
      <c r="F899" s="143"/>
      <c r="G899" s="73"/>
      <c r="H899" s="144"/>
      <c r="I899" s="143"/>
      <c r="J899" s="143"/>
      <c r="K899" s="84"/>
      <c r="L899" s="144" t="n">
        <v>0.369</v>
      </c>
      <c r="M899" s="144" t="n">
        <v>0.369</v>
      </c>
      <c r="N899" s="144" t="n">
        <v>0</v>
      </c>
    </row>
    <row r="900" customFormat="false" ht="12.75" hidden="false" customHeight="false" outlineLevel="0" collapsed="false">
      <c r="A900" s="67"/>
      <c r="B900" s="68"/>
      <c r="C900" s="68"/>
      <c r="D900" s="68"/>
      <c r="E900" s="75"/>
      <c r="F900" s="143"/>
      <c r="G900" s="73"/>
      <c r="H900" s="144"/>
      <c r="I900" s="143"/>
      <c r="J900" s="143"/>
      <c r="K900" s="84"/>
      <c r="L900" s="144"/>
      <c r="M900" s="144"/>
      <c r="N900" s="144"/>
    </row>
    <row r="901" s="97" customFormat="true" ht="38.25" hidden="false" customHeight="false" outlineLevel="0" collapsed="false">
      <c r="A901" s="132" t="s">
        <v>227</v>
      </c>
      <c r="B901" s="86" t="s">
        <v>156</v>
      </c>
      <c r="C901" s="86" t="s">
        <v>39</v>
      </c>
      <c r="D901" s="138" t="s">
        <v>228</v>
      </c>
      <c r="E901" s="138"/>
      <c r="F901" s="139"/>
      <c r="G901" s="140"/>
      <c r="H901" s="141"/>
      <c r="I901" s="139"/>
      <c r="J901" s="139"/>
      <c r="K901" s="91"/>
      <c r="L901" s="141" t="n">
        <f aca="false">L902</f>
        <v>119.3</v>
      </c>
      <c r="M901" s="141" t="n">
        <f aca="false">M902</f>
        <v>119.3</v>
      </c>
      <c r="N901" s="141" t="n">
        <f aca="false">N902</f>
        <v>119.3</v>
      </c>
    </row>
    <row r="902" s="97" customFormat="true" ht="63.75" hidden="false" customHeight="false" outlineLevel="0" collapsed="false">
      <c r="A902" s="105" t="s">
        <v>229</v>
      </c>
      <c r="B902" s="86" t="s">
        <v>156</v>
      </c>
      <c r="C902" s="86" t="s">
        <v>39</v>
      </c>
      <c r="D902" s="138" t="s">
        <v>230</v>
      </c>
      <c r="E902" s="138"/>
      <c r="F902" s="139"/>
      <c r="G902" s="140"/>
      <c r="H902" s="141"/>
      <c r="I902" s="139"/>
      <c r="J902" s="139"/>
      <c r="K902" s="91"/>
      <c r="L902" s="141" t="n">
        <f aca="false">L903</f>
        <v>119.3</v>
      </c>
      <c r="M902" s="141" t="n">
        <f aca="false">M903</f>
        <v>119.3</v>
      </c>
      <c r="N902" s="141" t="n">
        <f aca="false">N903</f>
        <v>119.3</v>
      </c>
    </row>
    <row r="903" customFormat="false" ht="12.75" hidden="false" customHeight="false" outlineLevel="0" collapsed="false">
      <c r="A903" s="67" t="s">
        <v>147</v>
      </c>
      <c r="B903" s="68" t="s">
        <v>156</v>
      </c>
      <c r="C903" s="68" t="s">
        <v>39</v>
      </c>
      <c r="D903" s="142" t="s">
        <v>230</v>
      </c>
      <c r="E903" s="69" t="s">
        <v>148</v>
      </c>
      <c r="F903" s="143"/>
      <c r="G903" s="73"/>
      <c r="H903" s="144"/>
      <c r="I903" s="143"/>
      <c r="J903" s="143"/>
      <c r="K903" s="84"/>
      <c r="L903" s="144" t="n">
        <f aca="false">L904</f>
        <v>119.3</v>
      </c>
      <c r="M903" s="144" t="n">
        <f aca="false">M904</f>
        <v>119.3</v>
      </c>
      <c r="N903" s="144" t="n">
        <f aca="false">N904</f>
        <v>119.3</v>
      </c>
    </row>
    <row r="904" customFormat="false" ht="25.5" hidden="false" customHeight="false" outlineLevel="0" collapsed="false">
      <c r="A904" s="117" t="s">
        <v>149</v>
      </c>
      <c r="B904" s="68" t="s">
        <v>156</v>
      </c>
      <c r="C904" s="68" t="s">
        <v>39</v>
      </c>
      <c r="D904" s="142" t="s">
        <v>230</v>
      </c>
      <c r="E904" s="69" t="s">
        <v>150</v>
      </c>
      <c r="F904" s="143"/>
      <c r="G904" s="73"/>
      <c r="H904" s="144"/>
      <c r="I904" s="143"/>
      <c r="J904" s="143"/>
      <c r="K904" s="84"/>
      <c r="L904" s="144" t="n">
        <f aca="false">L905</f>
        <v>119.3</v>
      </c>
      <c r="M904" s="144" t="n">
        <f aca="false">M905</f>
        <v>119.3</v>
      </c>
      <c r="N904" s="144" t="n">
        <f aca="false">N905</f>
        <v>119.3</v>
      </c>
    </row>
    <row r="905" customFormat="false" ht="12.75" hidden="false" customHeight="false" outlineLevel="0" collapsed="false">
      <c r="A905" s="117" t="s">
        <v>151</v>
      </c>
      <c r="B905" s="68" t="s">
        <v>156</v>
      </c>
      <c r="C905" s="68" t="s">
        <v>39</v>
      </c>
      <c r="D905" s="142" t="s">
        <v>230</v>
      </c>
      <c r="E905" s="69" t="s">
        <v>152</v>
      </c>
      <c r="F905" s="143"/>
      <c r="G905" s="73"/>
      <c r="H905" s="144"/>
      <c r="I905" s="143"/>
      <c r="J905" s="143"/>
      <c r="K905" s="84"/>
      <c r="L905" s="144" t="n">
        <f aca="false">75.9+43.4</f>
        <v>119.3</v>
      </c>
      <c r="M905" s="144" t="n">
        <f aca="false">75.9+43.4</f>
        <v>119.3</v>
      </c>
      <c r="N905" s="144" t="n">
        <v>119.3</v>
      </c>
    </row>
    <row r="906" customFormat="false" ht="12.75" hidden="false" customHeight="false" outlineLevel="0" collapsed="false">
      <c r="A906" s="67"/>
      <c r="B906" s="68"/>
      <c r="C906" s="68"/>
      <c r="D906" s="68"/>
      <c r="E906" s="75"/>
      <c r="F906" s="143"/>
      <c r="G906" s="73"/>
      <c r="H906" s="144"/>
      <c r="I906" s="143"/>
      <c r="J906" s="143"/>
      <c r="K906" s="84"/>
      <c r="L906" s="144"/>
      <c r="M906" s="144"/>
      <c r="N906" s="144"/>
    </row>
    <row r="907" customFormat="false" ht="12.75" hidden="false" customHeight="false" outlineLevel="0" collapsed="false">
      <c r="A907" s="105" t="s">
        <v>102</v>
      </c>
      <c r="B907" s="86" t="s">
        <v>156</v>
      </c>
      <c r="C907" s="86" t="s">
        <v>39</v>
      </c>
      <c r="D907" s="86" t="s">
        <v>103</v>
      </c>
      <c r="E907" s="86"/>
      <c r="F907" s="143"/>
      <c r="G907" s="73"/>
      <c r="H907" s="144"/>
      <c r="I907" s="143"/>
      <c r="J907" s="143"/>
      <c r="K907" s="84"/>
      <c r="L907" s="141" t="n">
        <f aca="false">L908</f>
        <v>1581.7</v>
      </c>
      <c r="M907" s="141" t="n">
        <f aca="false">M908</f>
        <v>1581.7</v>
      </c>
      <c r="N907" s="141" t="n">
        <f aca="false">N908</f>
        <v>1469.5</v>
      </c>
    </row>
    <row r="908" customFormat="false" ht="38.25" hidden="false" customHeight="false" outlineLevel="0" collapsed="false">
      <c r="A908" s="132" t="s">
        <v>231</v>
      </c>
      <c r="B908" s="86" t="s">
        <v>156</v>
      </c>
      <c r="C908" s="86" t="s">
        <v>39</v>
      </c>
      <c r="D908" s="86" t="s">
        <v>232</v>
      </c>
      <c r="E908" s="90"/>
      <c r="F908" s="143"/>
      <c r="G908" s="73"/>
      <c r="H908" s="144"/>
      <c r="I908" s="143"/>
      <c r="J908" s="143"/>
      <c r="K908" s="84"/>
      <c r="L908" s="141" t="n">
        <f aca="false">L909</f>
        <v>1581.7</v>
      </c>
      <c r="M908" s="141" t="n">
        <f aca="false">M909</f>
        <v>1581.7</v>
      </c>
      <c r="N908" s="141" t="n">
        <f aca="false">N909</f>
        <v>1469.5</v>
      </c>
    </row>
    <row r="909" customFormat="false" ht="63.75" hidden="false" customHeight="false" outlineLevel="0" collapsed="false">
      <c r="A909" s="105" t="s">
        <v>233</v>
      </c>
      <c r="B909" s="86" t="s">
        <v>156</v>
      </c>
      <c r="C909" s="86" t="s">
        <v>39</v>
      </c>
      <c r="D909" s="86" t="s">
        <v>234</v>
      </c>
      <c r="E909" s="90"/>
      <c r="F909" s="143"/>
      <c r="G909" s="73"/>
      <c r="H909" s="144"/>
      <c r="I909" s="143"/>
      <c r="J909" s="143"/>
      <c r="K909" s="84"/>
      <c r="L909" s="135" t="n">
        <f aca="false">L910</f>
        <v>1581.7</v>
      </c>
      <c r="M909" s="135" t="n">
        <f aca="false">M910</f>
        <v>1581.7</v>
      </c>
      <c r="N909" s="135" t="n">
        <f aca="false">N910</f>
        <v>1469.5</v>
      </c>
    </row>
    <row r="910" customFormat="false" ht="12.75" hidden="false" customHeight="false" outlineLevel="0" collapsed="false">
      <c r="A910" s="67" t="s">
        <v>147</v>
      </c>
      <c r="B910" s="68" t="s">
        <v>156</v>
      </c>
      <c r="C910" s="68" t="s">
        <v>39</v>
      </c>
      <c r="D910" s="68" t="s">
        <v>234</v>
      </c>
      <c r="E910" s="69" t="s">
        <v>148</v>
      </c>
      <c r="F910" s="143"/>
      <c r="G910" s="73"/>
      <c r="H910" s="144"/>
      <c r="I910" s="143"/>
      <c r="J910" s="143"/>
      <c r="K910" s="84"/>
      <c r="L910" s="136" t="n">
        <f aca="false">L911</f>
        <v>1581.7</v>
      </c>
      <c r="M910" s="136" t="n">
        <f aca="false">M911</f>
        <v>1581.7</v>
      </c>
      <c r="N910" s="136" t="n">
        <f aca="false">N911</f>
        <v>1469.5</v>
      </c>
    </row>
    <row r="911" customFormat="false" ht="25.5" hidden="false" customHeight="false" outlineLevel="0" collapsed="false">
      <c r="A911" s="117" t="s">
        <v>149</v>
      </c>
      <c r="B911" s="68" t="s">
        <v>156</v>
      </c>
      <c r="C911" s="68" t="s">
        <v>39</v>
      </c>
      <c r="D911" s="68" t="s">
        <v>234</v>
      </c>
      <c r="E911" s="68" t="s">
        <v>150</v>
      </c>
      <c r="F911" s="143"/>
      <c r="G911" s="73"/>
      <c r="H911" s="144"/>
      <c r="I911" s="143"/>
      <c r="J911" s="143"/>
      <c r="K911" s="84"/>
      <c r="L911" s="145" t="n">
        <f aca="false">L912</f>
        <v>1581.7</v>
      </c>
      <c r="M911" s="145" t="n">
        <f aca="false">M912</f>
        <v>1581.7</v>
      </c>
      <c r="N911" s="145" t="n">
        <f aca="false">N912</f>
        <v>1469.5</v>
      </c>
    </row>
    <row r="912" customFormat="false" ht="12.75" hidden="false" customHeight="false" outlineLevel="0" collapsed="false">
      <c r="A912" s="117" t="s">
        <v>151</v>
      </c>
      <c r="B912" s="68" t="s">
        <v>156</v>
      </c>
      <c r="C912" s="68" t="s">
        <v>39</v>
      </c>
      <c r="D912" s="68" t="s">
        <v>234</v>
      </c>
      <c r="E912" s="68" t="s">
        <v>152</v>
      </c>
      <c r="F912" s="143"/>
      <c r="G912" s="73"/>
      <c r="H912" s="144"/>
      <c r="I912" s="143"/>
      <c r="J912" s="143"/>
      <c r="K912" s="84"/>
      <c r="L912" s="145" t="n">
        <f aca="false">621+291.6+669.1</f>
        <v>1581.7</v>
      </c>
      <c r="M912" s="145" t="n">
        <f aca="false">621+291.6+669.1</f>
        <v>1581.7</v>
      </c>
      <c r="N912" s="145" t="n">
        <v>1469.5</v>
      </c>
    </row>
    <row r="913" customFormat="false" ht="12.75" hidden="false" customHeight="false" outlineLevel="0" collapsed="false">
      <c r="A913" s="67"/>
      <c r="B913" s="68"/>
      <c r="C913" s="68"/>
      <c r="D913" s="68"/>
      <c r="E913" s="75"/>
      <c r="F913" s="143"/>
      <c r="G913" s="73"/>
      <c r="H913" s="144"/>
      <c r="I913" s="143"/>
      <c r="J913" s="143"/>
      <c r="K913" s="84"/>
      <c r="L913" s="144"/>
      <c r="M913" s="144"/>
      <c r="N913" s="144"/>
    </row>
    <row r="914" customFormat="false" ht="12.75" hidden="false" customHeight="false" outlineLevel="0" collapsed="false">
      <c r="A914" s="85" t="s">
        <v>271</v>
      </c>
      <c r="B914" s="64" t="s">
        <v>156</v>
      </c>
      <c r="C914" s="64" t="s">
        <v>39</v>
      </c>
      <c r="D914" s="64" t="s">
        <v>272</v>
      </c>
      <c r="E914" s="64"/>
      <c r="F914" s="141" t="e">
        <f aca="false">F915+F931</f>
        <v>#REF!</v>
      </c>
      <c r="G914" s="66"/>
      <c r="H914" s="141" t="e">
        <f aca="false">H915+H931</f>
        <v>#REF!</v>
      </c>
      <c r="I914" s="141" t="e">
        <f aca="false">I915+I931</f>
        <v>#REF!</v>
      </c>
      <c r="J914" s="141" t="e">
        <f aca="false">J915+J931</f>
        <v>#REF!</v>
      </c>
      <c r="K914" s="84"/>
      <c r="L914" s="141" t="n">
        <f aca="false">L915+L931</f>
        <v>10689.241</v>
      </c>
      <c r="M914" s="141" t="n">
        <f aca="false">M915+M931</f>
        <v>10689.241</v>
      </c>
      <c r="N914" s="141" t="n">
        <f aca="false">N915+N931</f>
        <v>9649.80967</v>
      </c>
    </row>
    <row r="915" s="97" customFormat="true" ht="38.25" hidden="false" customHeight="false" outlineLevel="0" collapsed="false">
      <c r="A915" s="123" t="s">
        <v>396</v>
      </c>
      <c r="B915" s="86" t="s">
        <v>156</v>
      </c>
      <c r="C915" s="86" t="s">
        <v>39</v>
      </c>
      <c r="D915" s="86" t="s">
        <v>397</v>
      </c>
      <c r="E915" s="64"/>
      <c r="F915" s="141" t="e">
        <f aca="false">#REF!+F916+F921+F926</f>
        <v>#REF!</v>
      </c>
      <c r="G915" s="96"/>
      <c r="H915" s="141" t="e">
        <f aca="false">#REF!+H916+H921+H926</f>
        <v>#REF!</v>
      </c>
      <c r="I915" s="141" t="e">
        <f aca="false">#REF!+I916+I921+I926</f>
        <v>#REF!</v>
      </c>
      <c r="J915" s="141" t="e">
        <f aca="false">#REF!+J916+J921+J926</f>
        <v>#REF!</v>
      </c>
      <c r="K915" s="91"/>
      <c r="L915" s="141" t="n">
        <f aca="false">L916+L921+L926</f>
        <v>8256.3</v>
      </c>
      <c r="M915" s="141" t="n">
        <f aca="false">M916+M921+M926</f>
        <v>8256.3</v>
      </c>
      <c r="N915" s="141" t="n">
        <f aca="false">N916+N921+N926</f>
        <v>7714.96622</v>
      </c>
    </row>
    <row r="916" customFormat="false" ht="25.5" hidden="false" customHeight="false" outlineLevel="0" collapsed="false">
      <c r="A916" s="85" t="s">
        <v>466</v>
      </c>
      <c r="B916" s="86" t="s">
        <v>156</v>
      </c>
      <c r="C916" s="86" t="s">
        <v>39</v>
      </c>
      <c r="D916" s="86" t="s">
        <v>467</v>
      </c>
      <c r="E916" s="68"/>
      <c r="F916" s="135" t="n">
        <f aca="false">F917</f>
        <v>2191.4</v>
      </c>
      <c r="G916" s="66"/>
      <c r="H916" s="135" t="n">
        <f aca="false">H917</f>
        <v>1800</v>
      </c>
      <c r="I916" s="135" t="n">
        <f aca="false">I917</f>
        <v>1875</v>
      </c>
      <c r="J916" s="135" t="n">
        <f aca="false">J917</f>
        <v>2200</v>
      </c>
      <c r="K916" s="84"/>
      <c r="L916" s="135" t="n">
        <f aca="false">L917</f>
        <v>2054.5</v>
      </c>
      <c r="M916" s="135" t="n">
        <f aca="false">M917</f>
        <v>2054.5</v>
      </c>
      <c r="N916" s="135" t="n">
        <f aca="false">N917</f>
        <v>1763.46681</v>
      </c>
    </row>
    <row r="917" customFormat="false" ht="12.75" hidden="false" customHeight="false" outlineLevel="0" collapsed="false">
      <c r="A917" s="67" t="s">
        <v>147</v>
      </c>
      <c r="B917" s="69" t="s">
        <v>156</v>
      </c>
      <c r="C917" s="69" t="s">
        <v>39</v>
      </c>
      <c r="D917" s="68" t="s">
        <v>467</v>
      </c>
      <c r="E917" s="68" t="s">
        <v>148</v>
      </c>
      <c r="F917" s="136" t="n">
        <f aca="false">F918</f>
        <v>2191.4</v>
      </c>
      <c r="G917" s="66"/>
      <c r="H917" s="136" t="n">
        <f aca="false">H918</f>
        <v>1800</v>
      </c>
      <c r="I917" s="136" t="n">
        <f aca="false">I918</f>
        <v>1875</v>
      </c>
      <c r="J917" s="136" t="n">
        <f aca="false">J918</f>
        <v>2200</v>
      </c>
      <c r="K917" s="84"/>
      <c r="L917" s="136" t="n">
        <f aca="false">L918</f>
        <v>2054.5</v>
      </c>
      <c r="M917" s="136" t="n">
        <f aca="false">M918</f>
        <v>2054.5</v>
      </c>
      <c r="N917" s="136" t="n">
        <f aca="false">N918</f>
        <v>1763.46681</v>
      </c>
    </row>
    <row r="918" customFormat="false" ht="12.75" hidden="false" customHeight="false" outlineLevel="0" collapsed="false">
      <c r="A918" s="67" t="s">
        <v>204</v>
      </c>
      <c r="B918" s="69" t="s">
        <v>156</v>
      </c>
      <c r="C918" s="69" t="s">
        <v>39</v>
      </c>
      <c r="D918" s="68" t="s">
        <v>467</v>
      </c>
      <c r="E918" s="68" t="s">
        <v>205</v>
      </c>
      <c r="F918" s="136" t="n">
        <f aca="false">F919</f>
        <v>2191.4</v>
      </c>
      <c r="G918" s="66"/>
      <c r="H918" s="136" t="n">
        <f aca="false">H919</f>
        <v>1800</v>
      </c>
      <c r="I918" s="136" t="n">
        <f aca="false">I919</f>
        <v>1875</v>
      </c>
      <c r="J918" s="136" t="n">
        <f aca="false">J919</f>
        <v>2200</v>
      </c>
      <c r="K918" s="84"/>
      <c r="L918" s="136" t="n">
        <f aca="false">L919</f>
        <v>2054.5</v>
      </c>
      <c r="M918" s="136" t="n">
        <f aca="false">M919</f>
        <v>2054.5</v>
      </c>
      <c r="N918" s="136" t="n">
        <f aca="false">N919</f>
        <v>1763.46681</v>
      </c>
    </row>
    <row r="919" customFormat="false" ht="25.5" hidden="false" customHeight="false" outlineLevel="0" collapsed="false">
      <c r="A919" s="67" t="s">
        <v>468</v>
      </c>
      <c r="B919" s="69" t="s">
        <v>156</v>
      </c>
      <c r="C919" s="69" t="s">
        <v>39</v>
      </c>
      <c r="D919" s="68" t="s">
        <v>467</v>
      </c>
      <c r="E919" s="68" t="s">
        <v>469</v>
      </c>
      <c r="F919" s="137" t="n">
        <v>2191.4</v>
      </c>
      <c r="G919" s="73"/>
      <c r="H919" s="136" t="n">
        <v>1800</v>
      </c>
      <c r="I919" s="137" t="n">
        <v>1875</v>
      </c>
      <c r="J919" s="137" t="n">
        <v>2200</v>
      </c>
      <c r="K919" s="84"/>
      <c r="L919" s="136" t="n">
        <f aca="false">1800-26.1+142+138.6</f>
        <v>2054.5</v>
      </c>
      <c r="M919" s="136" t="n">
        <f aca="false">1800-26.1+142+138.6</f>
        <v>2054.5</v>
      </c>
      <c r="N919" s="136" t="n">
        <v>1763.46681</v>
      </c>
    </row>
    <row r="920" customFormat="false" ht="12.75" hidden="false" customHeight="false" outlineLevel="0" collapsed="false">
      <c r="A920" s="117"/>
      <c r="B920" s="69"/>
      <c r="C920" s="68"/>
      <c r="D920" s="68"/>
      <c r="E920" s="68"/>
      <c r="F920" s="135"/>
      <c r="G920" s="66"/>
      <c r="H920" s="135"/>
      <c r="I920" s="135"/>
      <c r="J920" s="135"/>
      <c r="K920" s="84"/>
      <c r="L920" s="135"/>
      <c r="M920" s="135"/>
      <c r="N920" s="135"/>
    </row>
    <row r="921" customFormat="false" ht="25.5" hidden="false" customHeight="false" outlineLevel="0" collapsed="false">
      <c r="A921" s="85" t="s">
        <v>470</v>
      </c>
      <c r="B921" s="86" t="s">
        <v>156</v>
      </c>
      <c r="C921" s="86" t="s">
        <v>39</v>
      </c>
      <c r="D921" s="86" t="s">
        <v>471</v>
      </c>
      <c r="E921" s="68"/>
      <c r="F921" s="135" t="n">
        <f aca="false">F922</f>
        <v>3707.6</v>
      </c>
      <c r="G921" s="66"/>
      <c r="H921" s="135" t="n">
        <f aca="false">H922</f>
        <v>3050</v>
      </c>
      <c r="I921" s="135" t="n">
        <f aca="false">I922</f>
        <v>3175</v>
      </c>
      <c r="J921" s="135" t="n">
        <f aca="false">J922</f>
        <v>3720</v>
      </c>
      <c r="K921" s="84"/>
      <c r="L921" s="135" t="n">
        <f aca="false">L922</f>
        <v>2781.7</v>
      </c>
      <c r="M921" s="135" t="n">
        <f aca="false">M922</f>
        <v>2781.7</v>
      </c>
      <c r="N921" s="135" t="n">
        <f aca="false">N922</f>
        <v>2587.05771</v>
      </c>
    </row>
    <row r="922" customFormat="false" ht="12.75" hidden="false" customHeight="false" outlineLevel="0" collapsed="false">
      <c r="A922" s="67" t="s">
        <v>46</v>
      </c>
      <c r="B922" s="69" t="s">
        <v>156</v>
      </c>
      <c r="C922" s="68" t="s">
        <v>39</v>
      </c>
      <c r="D922" s="68" t="s">
        <v>471</v>
      </c>
      <c r="E922" s="74" t="s">
        <v>47</v>
      </c>
      <c r="F922" s="76" t="n">
        <f aca="false">F923</f>
        <v>3707.6</v>
      </c>
      <c r="G922" s="66"/>
      <c r="H922" s="76" t="n">
        <f aca="false">H923</f>
        <v>3050</v>
      </c>
      <c r="I922" s="76" t="n">
        <f aca="false">I923</f>
        <v>3175</v>
      </c>
      <c r="J922" s="76" t="n">
        <f aca="false">J923</f>
        <v>3720</v>
      </c>
      <c r="K922" s="84"/>
      <c r="L922" s="76" t="n">
        <f aca="false">L923</f>
        <v>2781.7</v>
      </c>
      <c r="M922" s="76" t="n">
        <f aca="false">M923</f>
        <v>2781.7</v>
      </c>
      <c r="N922" s="76" t="n">
        <f aca="false">N923</f>
        <v>2587.05771</v>
      </c>
    </row>
    <row r="923" customFormat="false" ht="12.75" hidden="false" customHeight="false" outlineLevel="0" collapsed="false">
      <c r="A923" s="67" t="s">
        <v>48</v>
      </c>
      <c r="B923" s="69" t="s">
        <v>156</v>
      </c>
      <c r="C923" s="68" t="s">
        <v>39</v>
      </c>
      <c r="D923" s="68" t="s">
        <v>471</v>
      </c>
      <c r="E923" s="74" t="s">
        <v>49</v>
      </c>
      <c r="F923" s="76" t="n">
        <f aca="false">F924</f>
        <v>3707.6</v>
      </c>
      <c r="G923" s="66"/>
      <c r="H923" s="76" t="n">
        <f aca="false">H924</f>
        <v>3050</v>
      </c>
      <c r="I923" s="76" t="n">
        <f aca="false">I924</f>
        <v>3175</v>
      </c>
      <c r="J923" s="76" t="n">
        <f aca="false">J924</f>
        <v>3720</v>
      </c>
      <c r="K923" s="84"/>
      <c r="L923" s="76" t="n">
        <f aca="false">L924</f>
        <v>2781.7</v>
      </c>
      <c r="M923" s="76" t="n">
        <f aca="false">M924</f>
        <v>2781.7</v>
      </c>
      <c r="N923" s="76" t="n">
        <f aca="false">N924</f>
        <v>2587.05771</v>
      </c>
    </row>
    <row r="924" customFormat="false" ht="12.75" hidden="false" customHeight="false" outlineLevel="0" collapsed="false">
      <c r="A924" s="67" t="s">
        <v>52</v>
      </c>
      <c r="B924" s="69" t="s">
        <v>156</v>
      </c>
      <c r="C924" s="68" t="s">
        <v>39</v>
      </c>
      <c r="D924" s="68" t="s">
        <v>471</v>
      </c>
      <c r="E924" s="74" t="s">
        <v>53</v>
      </c>
      <c r="F924" s="134" t="n">
        <v>3707.6</v>
      </c>
      <c r="G924" s="73"/>
      <c r="H924" s="76" t="n">
        <v>3050</v>
      </c>
      <c r="I924" s="134" t="n">
        <v>3175</v>
      </c>
      <c r="J924" s="134" t="n">
        <v>3720</v>
      </c>
      <c r="K924" s="84"/>
      <c r="L924" s="76" t="n">
        <f aca="false">3050-308.9+40.6</f>
        <v>2781.7</v>
      </c>
      <c r="M924" s="76" t="n">
        <f aca="false">3050-308.9+40.6</f>
        <v>2781.7</v>
      </c>
      <c r="N924" s="76" t="n">
        <v>2587.05771</v>
      </c>
    </row>
    <row r="925" customFormat="false" ht="12.75" hidden="false" customHeight="false" outlineLevel="0" collapsed="false">
      <c r="A925" s="117"/>
      <c r="B925" s="69"/>
      <c r="C925" s="68"/>
      <c r="D925" s="68"/>
      <c r="E925" s="68"/>
      <c r="F925" s="135"/>
      <c r="G925" s="66"/>
      <c r="H925" s="135"/>
      <c r="I925" s="135"/>
      <c r="J925" s="135"/>
      <c r="K925" s="84"/>
      <c r="L925" s="135"/>
      <c r="M925" s="135"/>
      <c r="N925" s="135"/>
    </row>
    <row r="926" customFormat="false" ht="25.5" hidden="false" customHeight="false" outlineLevel="0" collapsed="false">
      <c r="A926" s="85" t="s">
        <v>472</v>
      </c>
      <c r="B926" s="86" t="s">
        <v>156</v>
      </c>
      <c r="C926" s="86" t="s">
        <v>39</v>
      </c>
      <c r="D926" s="86" t="s">
        <v>473</v>
      </c>
      <c r="E926" s="86"/>
      <c r="F926" s="135" t="n">
        <f aca="false">F927</f>
        <v>6040</v>
      </c>
      <c r="G926" s="66"/>
      <c r="H926" s="135" t="n">
        <f aca="false">H927</f>
        <v>3942</v>
      </c>
      <c r="I926" s="135" t="n">
        <f aca="false">I927</f>
        <v>4092</v>
      </c>
      <c r="J926" s="135" t="n">
        <f aca="false">J927</f>
        <v>4778</v>
      </c>
      <c r="K926" s="84"/>
      <c r="L926" s="135" t="n">
        <f aca="false">L927</f>
        <v>3420.1</v>
      </c>
      <c r="M926" s="135" t="n">
        <f aca="false">M927</f>
        <v>3420.1</v>
      </c>
      <c r="N926" s="135" t="n">
        <f aca="false">N927</f>
        <v>3364.4417</v>
      </c>
    </row>
    <row r="927" customFormat="false" ht="12.75" hidden="false" customHeight="false" outlineLevel="0" collapsed="false">
      <c r="A927" s="67" t="s">
        <v>147</v>
      </c>
      <c r="B927" s="69" t="s">
        <v>156</v>
      </c>
      <c r="C927" s="69" t="s">
        <v>39</v>
      </c>
      <c r="D927" s="68" t="s">
        <v>473</v>
      </c>
      <c r="E927" s="68" t="s">
        <v>148</v>
      </c>
      <c r="F927" s="136" t="n">
        <f aca="false">F928</f>
        <v>6040</v>
      </c>
      <c r="G927" s="66"/>
      <c r="H927" s="136" t="n">
        <f aca="false">H928</f>
        <v>3942</v>
      </c>
      <c r="I927" s="136" t="n">
        <f aca="false">I928</f>
        <v>4092</v>
      </c>
      <c r="J927" s="136" t="n">
        <f aca="false">J928</f>
        <v>4778</v>
      </c>
      <c r="K927" s="84"/>
      <c r="L927" s="136" t="n">
        <f aca="false">L928</f>
        <v>3420.1</v>
      </c>
      <c r="M927" s="136" t="n">
        <f aca="false">M928</f>
        <v>3420.1</v>
      </c>
      <c r="N927" s="136" t="n">
        <f aca="false">N928</f>
        <v>3364.4417</v>
      </c>
    </row>
    <row r="928" customFormat="false" ht="12.75" hidden="false" customHeight="false" outlineLevel="0" collapsed="false">
      <c r="A928" s="67" t="s">
        <v>204</v>
      </c>
      <c r="B928" s="69" t="s">
        <v>156</v>
      </c>
      <c r="C928" s="69" t="s">
        <v>39</v>
      </c>
      <c r="D928" s="68" t="s">
        <v>473</v>
      </c>
      <c r="E928" s="68" t="s">
        <v>205</v>
      </c>
      <c r="F928" s="136" t="n">
        <f aca="false">F929</f>
        <v>6040</v>
      </c>
      <c r="G928" s="66"/>
      <c r="H928" s="136" t="n">
        <f aca="false">H929</f>
        <v>3942</v>
      </c>
      <c r="I928" s="136" t="n">
        <f aca="false">I929</f>
        <v>4092</v>
      </c>
      <c r="J928" s="136" t="n">
        <f aca="false">J929</f>
        <v>4778</v>
      </c>
      <c r="K928" s="84"/>
      <c r="L928" s="136" t="n">
        <f aca="false">L929</f>
        <v>3420.1</v>
      </c>
      <c r="M928" s="136" t="n">
        <f aca="false">M929</f>
        <v>3420.1</v>
      </c>
      <c r="N928" s="136" t="n">
        <f aca="false">N929</f>
        <v>3364.4417</v>
      </c>
    </row>
    <row r="929" customFormat="false" ht="25.5" hidden="false" customHeight="false" outlineLevel="0" collapsed="false">
      <c r="A929" s="67" t="s">
        <v>468</v>
      </c>
      <c r="B929" s="69" t="s">
        <v>156</v>
      </c>
      <c r="C929" s="69" t="s">
        <v>39</v>
      </c>
      <c r="D929" s="68" t="s">
        <v>473</v>
      </c>
      <c r="E929" s="68" t="s">
        <v>469</v>
      </c>
      <c r="F929" s="137" t="n">
        <v>6040</v>
      </c>
      <c r="G929" s="73"/>
      <c r="H929" s="136" t="n">
        <v>3942</v>
      </c>
      <c r="I929" s="137" t="n">
        <v>4092</v>
      </c>
      <c r="J929" s="137" t="n">
        <v>4778</v>
      </c>
      <c r="K929" s="84"/>
      <c r="L929" s="136" t="n">
        <f aca="false">3942+335-718.3-138.6</f>
        <v>3420.1</v>
      </c>
      <c r="M929" s="136" t="n">
        <f aca="false">3942+335-718.3-138.6</f>
        <v>3420.1</v>
      </c>
      <c r="N929" s="136" t="n">
        <v>3364.4417</v>
      </c>
    </row>
    <row r="930" customFormat="false" ht="12.75" hidden="false" customHeight="false" outlineLevel="0" collapsed="false">
      <c r="A930" s="117"/>
      <c r="B930" s="68"/>
      <c r="C930" s="68"/>
      <c r="D930" s="68"/>
      <c r="E930" s="68"/>
      <c r="F930" s="145"/>
      <c r="G930" s="66"/>
      <c r="H930" s="145"/>
      <c r="I930" s="145"/>
      <c r="J930" s="145"/>
      <c r="K930" s="84"/>
      <c r="L930" s="145"/>
      <c r="M930" s="145"/>
      <c r="N930" s="145"/>
    </row>
    <row r="931" customFormat="false" ht="38.25" hidden="false" customHeight="false" outlineLevel="0" collapsed="false">
      <c r="A931" s="123" t="s">
        <v>364</v>
      </c>
      <c r="B931" s="86" t="s">
        <v>156</v>
      </c>
      <c r="C931" s="86" t="s">
        <v>39</v>
      </c>
      <c r="D931" s="86" t="s">
        <v>365</v>
      </c>
      <c r="E931" s="86"/>
      <c r="F931" s="135" t="n">
        <f aca="false">F932+F937</f>
        <v>2225.255</v>
      </c>
      <c r="G931" s="66"/>
      <c r="H931" s="135" t="n">
        <f aca="false">H932+H937</f>
        <v>2408.11</v>
      </c>
      <c r="I931" s="135" t="n">
        <f aca="false">I932+I937</f>
        <v>2379.34</v>
      </c>
      <c r="J931" s="135" t="n">
        <f aca="false">J932+J937</f>
        <v>2392.95</v>
      </c>
      <c r="K931" s="84"/>
      <c r="L931" s="135" t="n">
        <f aca="false">L932+L937</f>
        <v>2432.941</v>
      </c>
      <c r="M931" s="135" t="n">
        <f aca="false">M932+M937</f>
        <v>2432.941</v>
      </c>
      <c r="N931" s="135" t="n">
        <f aca="false">N932+N937</f>
        <v>1934.84345</v>
      </c>
    </row>
    <row r="932" customFormat="false" ht="51" hidden="false" customHeight="false" outlineLevel="0" collapsed="false">
      <c r="A932" s="222" t="s">
        <v>474</v>
      </c>
      <c r="B932" s="68" t="s">
        <v>156</v>
      </c>
      <c r="C932" s="69" t="s">
        <v>39</v>
      </c>
      <c r="D932" s="69" t="s">
        <v>475</v>
      </c>
      <c r="E932" s="68"/>
      <c r="F932" s="136" t="n">
        <f aca="false">F933</f>
        <v>2.255</v>
      </c>
      <c r="G932" s="66"/>
      <c r="H932" s="136" t="n">
        <f aca="false">H933</f>
        <v>2.41</v>
      </c>
      <c r="I932" s="136" t="n">
        <f aca="false">I933</f>
        <v>2.34</v>
      </c>
      <c r="J932" s="136" t="n">
        <f aca="false">J933</f>
        <v>2.35</v>
      </c>
      <c r="K932" s="84"/>
      <c r="L932" s="136" t="n">
        <f aca="false">L933</f>
        <v>2.341</v>
      </c>
      <c r="M932" s="136" t="n">
        <f aca="false">M933</f>
        <v>2.341</v>
      </c>
      <c r="N932" s="136" t="n">
        <f aca="false">N933</f>
        <v>0</v>
      </c>
    </row>
    <row r="933" customFormat="false" ht="12.75" hidden="false" customHeight="false" outlineLevel="0" collapsed="false">
      <c r="A933" s="67" t="s">
        <v>147</v>
      </c>
      <c r="B933" s="68" t="s">
        <v>156</v>
      </c>
      <c r="C933" s="69" t="s">
        <v>39</v>
      </c>
      <c r="D933" s="69" t="s">
        <v>475</v>
      </c>
      <c r="E933" s="68" t="s">
        <v>148</v>
      </c>
      <c r="F933" s="136" t="n">
        <f aca="false">F934</f>
        <v>2.255</v>
      </c>
      <c r="G933" s="66"/>
      <c r="H933" s="136" t="n">
        <f aca="false">H934</f>
        <v>2.41</v>
      </c>
      <c r="I933" s="136" t="n">
        <f aca="false">I934</f>
        <v>2.34</v>
      </c>
      <c r="J933" s="136" t="n">
        <f aca="false">J934</f>
        <v>2.35</v>
      </c>
      <c r="K933" s="84"/>
      <c r="L933" s="136" t="n">
        <f aca="false">L934</f>
        <v>2.341</v>
      </c>
      <c r="M933" s="136" t="n">
        <f aca="false">M934</f>
        <v>2.341</v>
      </c>
      <c r="N933" s="136" t="n">
        <f aca="false">N934</f>
        <v>0</v>
      </c>
    </row>
    <row r="934" customFormat="false" ht="25.5" hidden="false" customHeight="false" outlineLevel="0" collapsed="false">
      <c r="A934" s="117" t="s">
        <v>149</v>
      </c>
      <c r="B934" s="68" t="s">
        <v>156</v>
      </c>
      <c r="C934" s="69" t="s">
        <v>39</v>
      </c>
      <c r="D934" s="69" t="s">
        <v>475</v>
      </c>
      <c r="E934" s="68" t="s">
        <v>150</v>
      </c>
      <c r="F934" s="136" t="n">
        <f aca="false">F935</f>
        <v>2.255</v>
      </c>
      <c r="G934" s="66"/>
      <c r="H934" s="136" t="n">
        <f aca="false">H935</f>
        <v>2.41</v>
      </c>
      <c r="I934" s="136" t="n">
        <f aca="false">I935</f>
        <v>2.34</v>
      </c>
      <c r="J934" s="136" t="n">
        <f aca="false">J935</f>
        <v>2.35</v>
      </c>
      <c r="K934" s="84"/>
      <c r="L934" s="136" t="n">
        <f aca="false">L935</f>
        <v>2.341</v>
      </c>
      <c r="M934" s="136" t="n">
        <f aca="false">M935</f>
        <v>2.341</v>
      </c>
      <c r="N934" s="136" t="n">
        <f aca="false">N935</f>
        <v>0</v>
      </c>
    </row>
    <row r="935" customFormat="false" ht="25.5" hidden="false" customHeight="false" outlineLevel="0" collapsed="false">
      <c r="A935" s="67" t="s">
        <v>196</v>
      </c>
      <c r="B935" s="68" t="s">
        <v>156</v>
      </c>
      <c r="C935" s="69" t="s">
        <v>39</v>
      </c>
      <c r="D935" s="69" t="s">
        <v>475</v>
      </c>
      <c r="E935" s="69" t="s">
        <v>197</v>
      </c>
      <c r="F935" s="137" t="n">
        <f aca="false">1+1.255</f>
        <v>2.255</v>
      </c>
      <c r="G935" s="73"/>
      <c r="H935" s="136" t="n">
        <v>2.41</v>
      </c>
      <c r="I935" s="137" t="n">
        <v>2.34</v>
      </c>
      <c r="J935" s="137" t="n">
        <v>2.35</v>
      </c>
      <c r="K935" s="84"/>
      <c r="L935" s="136" t="n">
        <f aca="false">2.41-0.069</f>
        <v>2.341</v>
      </c>
      <c r="M935" s="136" t="n">
        <f aca="false">2.41-0.069</f>
        <v>2.341</v>
      </c>
      <c r="N935" s="136" t="n">
        <v>0</v>
      </c>
    </row>
    <row r="936" customFormat="false" ht="12.75" hidden="false" customHeight="false" outlineLevel="0" collapsed="false">
      <c r="A936" s="67"/>
      <c r="B936" s="69"/>
      <c r="C936" s="69"/>
      <c r="D936" s="69"/>
      <c r="E936" s="68"/>
      <c r="F936" s="136"/>
      <c r="G936" s="66"/>
      <c r="H936" s="136"/>
      <c r="I936" s="136"/>
      <c r="J936" s="136"/>
      <c r="K936" s="84"/>
      <c r="L936" s="136"/>
      <c r="M936" s="136"/>
      <c r="N936" s="136"/>
    </row>
    <row r="937" customFormat="false" ht="51" hidden="false" customHeight="false" outlineLevel="0" collapsed="false">
      <c r="A937" s="131" t="s">
        <v>476</v>
      </c>
      <c r="B937" s="86" t="s">
        <v>156</v>
      </c>
      <c r="C937" s="86" t="s">
        <v>39</v>
      </c>
      <c r="D937" s="86" t="s">
        <v>477</v>
      </c>
      <c r="E937" s="86"/>
      <c r="F937" s="135" t="n">
        <f aca="false">F938</f>
        <v>2223</v>
      </c>
      <c r="G937" s="66"/>
      <c r="H937" s="135" t="n">
        <f aca="false">H938</f>
        <v>2405.7</v>
      </c>
      <c r="I937" s="135" t="n">
        <f aca="false">I938</f>
        <v>2377</v>
      </c>
      <c r="J937" s="135" t="n">
        <f aca="false">J938</f>
        <v>2390.6</v>
      </c>
      <c r="K937" s="84"/>
      <c r="L937" s="135" t="n">
        <f aca="false">L938</f>
        <v>2430.6</v>
      </c>
      <c r="M937" s="135" t="n">
        <f aca="false">M938</f>
        <v>2430.6</v>
      </c>
      <c r="N937" s="135" t="n">
        <f aca="false">N938</f>
        <v>1934.84345</v>
      </c>
    </row>
    <row r="938" customFormat="false" ht="12.75" hidden="false" customHeight="false" outlineLevel="0" collapsed="false">
      <c r="A938" s="67" t="s">
        <v>147</v>
      </c>
      <c r="B938" s="69" t="s">
        <v>156</v>
      </c>
      <c r="C938" s="69" t="s">
        <v>39</v>
      </c>
      <c r="D938" s="69" t="s">
        <v>477</v>
      </c>
      <c r="E938" s="68" t="s">
        <v>148</v>
      </c>
      <c r="F938" s="136" t="n">
        <f aca="false">F939</f>
        <v>2223</v>
      </c>
      <c r="G938" s="66"/>
      <c r="H938" s="136" t="n">
        <f aca="false">H939</f>
        <v>2405.7</v>
      </c>
      <c r="I938" s="136" t="n">
        <f aca="false">I939</f>
        <v>2377</v>
      </c>
      <c r="J938" s="136" t="n">
        <f aca="false">J939</f>
        <v>2390.6</v>
      </c>
      <c r="K938" s="84"/>
      <c r="L938" s="136" t="n">
        <f aca="false">L939</f>
        <v>2430.6</v>
      </c>
      <c r="M938" s="136" t="n">
        <f aca="false">M939</f>
        <v>2430.6</v>
      </c>
      <c r="N938" s="136" t="n">
        <f aca="false">N939</f>
        <v>1934.84345</v>
      </c>
    </row>
    <row r="939" customFormat="false" ht="25.5" hidden="false" customHeight="false" outlineLevel="0" collapsed="false">
      <c r="A939" s="117" t="s">
        <v>149</v>
      </c>
      <c r="B939" s="69" t="s">
        <v>156</v>
      </c>
      <c r="C939" s="69" t="s">
        <v>39</v>
      </c>
      <c r="D939" s="69" t="s">
        <v>477</v>
      </c>
      <c r="E939" s="68" t="s">
        <v>150</v>
      </c>
      <c r="F939" s="136" t="n">
        <f aca="false">F940</f>
        <v>2223</v>
      </c>
      <c r="G939" s="66"/>
      <c r="H939" s="136" t="n">
        <f aca="false">H940</f>
        <v>2405.7</v>
      </c>
      <c r="I939" s="136" t="n">
        <f aca="false">I940</f>
        <v>2377</v>
      </c>
      <c r="J939" s="136" t="n">
        <f aca="false">J940</f>
        <v>2390.6</v>
      </c>
      <c r="K939" s="84"/>
      <c r="L939" s="136" t="n">
        <f aca="false">L940</f>
        <v>2430.6</v>
      </c>
      <c r="M939" s="136" t="n">
        <f aca="false">M940</f>
        <v>2430.6</v>
      </c>
      <c r="N939" s="136" t="n">
        <f aca="false">N940</f>
        <v>1934.84345</v>
      </c>
    </row>
    <row r="940" customFormat="false" ht="25.5" hidden="false" customHeight="false" outlineLevel="0" collapsed="false">
      <c r="A940" s="67" t="s">
        <v>196</v>
      </c>
      <c r="B940" s="69" t="s">
        <v>156</v>
      </c>
      <c r="C940" s="69" t="s">
        <v>39</v>
      </c>
      <c r="D940" s="69" t="s">
        <v>477</v>
      </c>
      <c r="E940" s="68" t="s">
        <v>197</v>
      </c>
      <c r="F940" s="137" t="n">
        <v>2223</v>
      </c>
      <c r="G940" s="73"/>
      <c r="H940" s="136" t="n">
        <v>2405.7</v>
      </c>
      <c r="I940" s="137" t="n">
        <v>2377</v>
      </c>
      <c r="J940" s="137" t="n">
        <v>2390.6</v>
      </c>
      <c r="K940" s="84"/>
      <c r="L940" s="136" t="n">
        <f aca="false">2405.7+24.9</f>
        <v>2430.6</v>
      </c>
      <c r="M940" s="136" t="n">
        <f aca="false">2405.7+24.9</f>
        <v>2430.6</v>
      </c>
      <c r="N940" s="136" t="n">
        <v>1934.84345</v>
      </c>
    </row>
    <row r="941" customFormat="false" ht="12.75" hidden="false" customHeight="false" outlineLevel="0" collapsed="false">
      <c r="A941" s="67"/>
      <c r="B941" s="83"/>
      <c r="C941" s="83"/>
      <c r="D941" s="83"/>
      <c r="E941" s="83"/>
      <c r="F941" s="121"/>
      <c r="G941" s="66"/>
      <c r="H941" s="121"/>
      <c r="I941" s="121"/>
      <c r="J941" s="121"/>
      <c r="K941" s="84"/>
      <c r="L941" s="121"/>
      <c r="M941" s="121"/>
      <c r="N941" s="121"/>
    </row>
    <row r="942" customFormat="false" ht="12.75" hidden="false" customHeight="false" outlineLevel="0" collapsed="false">
      <c r="A942" s="89" t="s">
        <v>235</v>
      </c>
      <c r="B942" s="86" t="s">
        <v>156</v>
      </c>
      <c r="C942" s="86" t="s">
        <v>179</v>
      </c>
      <c r="D942" s="147"/>
      <c r="E942" s="147"/>
      <c r="F942" s="135" t="n">
        <f aca="false">F943</f>
        <v>50</v>
      </c>
      <c r="G942" s="66"/>
      <c r="H942" s="135" t="n">
        <f aca="false">H943</f>
        <v>50</v>
      </c>
      <c r="I942" s="135" t="n">
        <f aca="false">I943</f>
        <v>0</v>
      </c>
      <c r="J942" s="135" t="n">
        <f aca="false">J943</f>
        <v>0</v>
      </c>
      <c r="K942" s="84"/>
      <c r="L942" s="135" t="n">
        <f aca="false">L943</f>
        <v>10.8</v>
      </c>
      <c r="M942" s="135" t="n">
        <f aca="false">M943</f>
        <v>10.8</v>
      </c>
      <c r="N942" s="135" t="n">
        <f aca="false">N943</f>
        <v>10.8</v>
      </c>
    </row>
    <row r="943" customFormat="false" ht="12.75" hidden="false" customHeight="false" outlineLevel="0" collapsed="false">
      <c r="A943" s="63" t="s">
        <v>236</v>
      </c>
      <c r="B943" s="64" t="s">
        <v>156</v>
      </c>
      <c r="C943" s="64" t="s">
        <v>179</v>
      </c>
      <c r="D943" s="64" t="s">
        <v>237</v>
      </c>
      <c r="E943" s="147"/>
      <c r="F943" s="135" t="n">
        <f aca="false">F944</f>
        <v>50</v>
      </c>
      <c r="G943" s="66"/>
      <c r="H943" s="135" t="n">
        <f aca="false">H944</f>
        <v>50</v>
      </c>
      <c r="I943" s="135" t="n">
        <f aca="false">I944</f>
        <v>0</v>
      </c>
      <c r="J943" s="135" t="n">
        <f aca="false">J944</f>
        <v>0</v>
      </c>
      <c r="K943" s="84"/>
      <c r="L943" s="135" t="n">
        <f aca="false">L944</f>
        <v>10.8</v>
      </c>
      <c r="M943" s="135" t="n">
        <f aca="false">M944</f>
        <v>10.8</v>
      </c>
      <c r="N943" s="135" t="n">
        <f aca="false">N944</f>
        <v>10.8</v>
      </c>
    </row>
    <row r="944" s="97" customFormat="true" ht="25.5" hidden="false" customHeight="false" outlineLevel="0" collapsed="false">
      <c r="A944" s="123" t="s">
        <v>238</v>
      </c>
      <c r="B944" s="86" t="s">
        <v>156</v>
      </c>
      <c r="C944" s="86" t="s">
        <v>179</v>
      </c>
      <c r="D944" s="86" t="s">
        <v>239</v>
      </c>
      <c r="E944" s="86"/>
      <c r="F944" s="135" t="n">
        <f aca="false">F945</f>
        <v>50</v>
      </c>
      <c r="G944" s="96"/>
      <c r="H944" s="135" t="n">
        <f aca="false">H945</f>
        <v>50</v>
      </c>
      <c r="I944" s="135" t="n">
        <f aca="false">I945</f>
        <v>0</v>
      </c>
      <c r="J944" s="135" t="n">
        <f aca="false">J945</f>
        <v>0</v>
      </c>
      <c r="K944" s="91"/>
      <c r="L944" s="135" t="n">
        <f aca="false">L945</f>
        <v>10.8</v>
      </c>
      <c r="M944" s="135" t="n">
        <f aca="false">M945</f>
        <v>10.8</v>
      </c>
      <c r="N944" s="135" t="n">
        <f aca="false">N945</f>
        <v>10.8</v>
      </c>
    </row>
    <row r="945" customFormat="false" ht="38.25" hidden="false" customHeight="false" outlineLevel="0" collapsed="false">
      <c r="A945" s="92" t="s">
        <v>240</v>
      </c>
      <c r="B945" s="68" t="s">
        <v>156</v>
      </c>
      <c r="C945" s="68" t="s">
        <v>179</v>
      </c>
      <c r="D945" s="68" t="s">
        <v>241</v>
      </c>
      <c r="E945" s="68"/>
      <c r="F945" s="145" t="n">
        <f aca="false">F946</f>
        <v>50</v>
      </c>
      <c r="G945" s="66"/>
      <c r="H945" s="145" t="n">
        <f aca="false">H946</f>
        <v>50</v>
      </c>
      <c r="I945" s="145" t="n">
        <f aca="false">I946</f>
        <v>0</v>
      </c>
      <c r="J945" s="145" t="n">
        <f aca="false">J946</f>
        <v>0</v>
      </c>
      <c r="K945" s="84"/>
      <c r="L945" s="145" t="n">
        <f aca="false">L946</f>
        <v>10.8</v>
      </c>
      <c r="M945" s="145" t="n">
        <f aca="false">M946</f>
        <v>10.8</v>
      </c>
      <c r="N945" s="145" t="n">
        <f aca="false">N946</f>
        <v>10.8</v>
      </c>
    </row>
    <row r="946" customFormat="false" ht="12.75" hidden="false" customHeight="false" outlineLevel="0" collapsed="false">
      <c r="A946" s="67" t="s">
        <v>46</v>
      </c>
      <c r="B946" s="69" t="s">
        <v>156</v>
      </c>
      <c r="C946" s="68" t="s">
        <v>179</v>
      </c>
      <c r="D946" s="68" t="s">
        <v>241</v>
      </c>
      <c r="E946" s="74" t="s">
        <v>47</v>
      </c>
      <c r="F946" s="76" t="n">
        <f aca="false">F947</f>
        <v>50</v>
      </c>
      <c r="G946" s="66"/>
      <c r="H946" s="76" t="n">
        <f aca="false">H947</f>
        <v>50</v>
      </c>
      <c r="I946" s="76" t="n">
        <f aca="false">I947</f>
        <v>0</v>
      </c>
      <c r="J946" s="76" t="n">
        <f aca="false">J947</f>
        <v>0</v>
      </c>
      <c r="K946" s="84"/>
      <c r="L946" s="76" t="n">
        <f aca="false">L947</f>
        <v>10.8</v>
      </c>
      <c r="M946" s="76" t="n">
        <f aca="false">M947</f>
        <v>10.8</v>
      </c>
      <c r="N946" s="76" t="n">
        <f aca="false">N947</f>
        <v>10.8</v>
      </c>
    </row>
    <row r="947" customFormat="false" ht="12.75" hidden="false" customHeight="false" outlineLevel="0" collapsed="false">
      <c r="A947" s="67" t="s">
        <v>48</v>
      </c>
      <c r="B947" s="69" t="s">
        <v>156</v>
      </c>
      <c r="C947" s="68" t="s">
        <v>179</v>
      </c>
      <c r="D947" s="68" t="s">
        <v>241</v>
      </c>
      <c r="E947" s="74" t="s">
        <v>49</v>
      </c>
      <c r="F947" s="76" t="n">
        <f aca="false">F948</f>
        <v>50</v>
      </c>
      <c r="G947" s="66"/>
      <c r="H947" s="76" t="n">
        <f aca="false">H948</f>
        <v>50</v>
      </c>
      <c r="I947" s="76" t="n">
        <f aca="false">I948</f>
        <v>0</v>
      </c>
      <c r="J947" s="76" t="n">
        <f aca="false">J948</f>
        <v>0</v>
      </c>
      <c r="K947" s="84"/>
      <c r="L947" s="76" t="n">
        <f aca="false">L948</f>
        <v>10.8</v>
      </c>
      <c r="M947" s="76" t="n">
        <f aca="false">M948</f>
        <v>10.8</v>
      </c>
      <c r="N947" s="76" t="n">
        <f aca="false">N948</f>
        <v>10.8</v>
      </c>
    </row>
    <row r="948" customFormat="false" ht="12.75" hidden="false" customHeight="false" outlineLevel="0" collapsed="false">
      <c r="A948" s="67" t="s">
        <v>52</v>
      </c>
      <c r="B948" s="69" t="s">
        <v>156</v>
      </c>
      <c r="C948" s="68" t="s">
        <v>179</v>
      </c>
      <c r="D948" s="68" t="s">
        <v>241</v>
      </c>
      <c r="E948" s="74" t="s">
        <v>53</v>
      </c>
      <c r="F948" s="134" t="n">
        <v>50</v>
      </c>
      <c r="G948" s="73"/>
      <c r="H948" s="76" t="n">
        <v>50</v>
      </c>
      <c r="I948" s="134" t="n">
        <v>0</v>
      </c>
      <c r="J948" s="134" t="n">
        <v>0</v>
      </c>
      <c r="K948" s="84"/>
      <c r="L948" s="76" t="n">
        <f aca="false">50-39.2</f>
        <v>10.8</v>
      </c>
      <c r="M948" s="76" t="n">
        <f aca="false">50-39.2</f>
        <v>10.8</v>
      </c>
      <c r="N948" s="76" t="n">
        <v>10.8</v>
      </c>
    </row>
    <row r="949" customFormat="false" ht="12.75" hidden="false" customHeight="false" outlineLevel="0" collapsed="false">
      <c r="A949" s="80"/>
      <c r="B949" s="68"/>
      <c r="C949" s="68"/>
      <c r="D949" s="68"/>
      <c r="E949" s="68"/>
      <c r="F949" s="145"/>
      <c r="G949" s="66"/>
      <c r="H949" s="145"/>
      <c r="I949" s="145"/>
      <c r="J949" s="145"/>
      <c r="K949" s="84"/>
      <c r="L949" s="145"/>
      <c r="M949" s="145"/>
      <c r="N949" s="145"/>
    </row>
    <row r="950" customFormat="false" ht="12.75" hidden="false" customHeight="false" outlineLevel="0" collapsed="false">
      <c r="A950" s="85" t="s">
        <v>515</v>
      </c>
      <c r="B950" s="138" t="n">
        <v>11</v>
      </c>
      <c r="C950" s="178" t="s">
        <v>287</v>
      </c>
      <c r="D950" s="138"/>
      <c r="E950" s="138"/>
      <c r="F950" s="95" t="n">
        <f aca="false">F959</f>
        <v>0</v>
      </c>
      <c r="G950" s="96"/>
      <c r="H950" s="95" t="n">
        <f aca="false">H959+H951</f>
        <v>2715</v>
      </c>
      <c r="I950" s="95" t="n">
        <f aca="false">I959+I951</f>
        <v>0</v>
      </c>
      <c r="J950" s="95" t="n">
        <f aca="false">J959+J951</f>
        <v>0</v>
      </c>
      <c r="K950" s="84"/>
      <c r="L950" s="95" t="n">
        <f aca="false">L959+L951</f>
        <v>2715</v>
      </c>
      <c r="M950" s="95" t="n">
        <f aca="false">M959+M951</f>
        <v>2715</v>
      </c>
      <c r="N950" s="95" t="n">
        <f aca="false">N959+N951</f>
        <v>2715</v>
      </c>
    </row>
    <row r="951" customFormat="false" ht="12.75" hidden="false" customHeight="false" outlineLevel="0" collapsed="false">
      <c r="A951" s="237" t="s">
        <v>516</v>
      </c>
      <c r="B951" s="86" t="s">
        <v>71</v>
      </c>
      <c r="C951" s="86" t="s">
        <v>23</v>
      </c>
      <c r="D951" s="86"/>
      <c r="E951" s="86"/>
      <c r="F951" s="135" t="n">
        <f aca="false">F952</f>
        <v>213</v>
      </c>
      <c r="G951" s="66"/>
      <c r="H951" s="135" t="n">
        <f aca="false">H952</f>
        <v>215</v>
      </c>
      <c r="I951" s="135" t="n">
        <f aca="false">I952</f>
        <v>0</v>
      </c>
      <c r="J951" s="135" t="n">
        <f aca="false">J952</f>
        <v>0</v>
      </c>
      <c r="K951" s="84"/>
      <c r="L951" s="135" t="n">
        <f aca="false">L952</f>
        <v>215</v>
      </c>
      <c r="M951" s="135" t="n">
        <f aca="false">M952</f>
        <v>215</v>
      </c>
      <c r="N951" s="135" t="n">
        <f aca="false">N952</f>
        <v>215</v>
      </c>
    </row>
    <row r="952" customFormat="false" ht="12.75" hidden="false" customHeight="false" outlineLevel="0" collapsed="false">
      <c r="A952" s="113" t="s">
        <v>110</v>
      </c>
      <c r="B952" s="86" t="s">
        <v>71</v>
      </c>
      <c r="C952" s="86" t="s">
        <v>23</v>
      </c>
      <c r="D952" s="86" t="s">
        <v>111</v>
      </c>
      <c r="E952" s="86"/>
      <c r="F952" s="135" t="n">
        <f aca="false">F953</f>
        <v>213</v>
      </c>
      <c r="G952" s="96"/>
      <c r="H952" s="135" t="n">
        <f aca="false">H953</f>
        <v>215</v>
      </c>
      <c r="I952" s="135" t="n">
        <f aca="false">I953</f>
        <v>0</v>
      </c>
      <c r="J952" s="135" t="n">
        <f aca="false">J953</f>
        <v>0</v>
      </c>
      <c r="K952" s="84"/>
      <c r="L952" s="135" t="n">
        <f aca="false">L953</f>
        <v>215</v>
      </c>
      <c r="M952" s="135" t="n">
        <f aca="false">M953</f>
        <v>215</v>
      </c>
      <c r="N952" s="135" t="n">
        <f aca="false">N953</f>
        <v>215</v>
      </c>
    </row>
    <row r="953" customFormat="false" ht="38.25" hidden="false" customHeight="false" outlineLevel="0" collapsed="false">
      <c r="A953" s="89" t="s">
        <v>454</v>
      </c>
      <c r="B953" s="86" t="s">
        <v>71</v>
      </c>
      <c r="C953" s="86" t="s">
        <v>23</v>
      </c>
      <c r="D953" s="86" t="s">
        <v>455</v>
      </c>
      <c r="E953" s="86"/>
      <c r="F953" s="135" t="n">
        <f aca="false">F954</f>
        <v>213</v>
      </c>
      <c r="G953" s="66"/>
      <c r="H953" s="135" t="n">
        <f aca="false">H954</f>
        <v>215</v>
      </c>
      <c r="I953" s="135" t="n">
        <f aca="false">I954</f>
        <v>0</v>
      </c>
      <c r="J953" s="135" t="n">
        <f aca="false">J954</f>
        <v>0</v>
      </c>
      <c r="K953" s="84"/>
      <c r="L953" s="135" t="n">
        <f aca="false">L954</f>
        <v>215</v>
      </c>
      <c r="M953" s="135" t="n">
        <f aca="false">M954</f>
        <v>215</v>
      </c>
      <c r="N953" s="135" t="n">
        <f aca="false">N954</f>
        <v>215</v>
      </c>
    </row>
    <row r="954" customFormat="false" ht="12.75" hidden="false" customHeight="false" outlineLevel="0" collapsed="false">
      <c r="A954" s="67" t="s">
        <v>46</v>
      </c>
      <c r="B954" s="68" t="s">
        <v>71</v>
      </c>
      <c r="C954" s="68" t="s">
        <v>23</v>
      </c>
      <c r="D954" s="68" t="s">
        <v>455</v>
      </c>
      <c r="E954" s="74" t="s">
        <v>47</v>
      </c>
      <c r="F954" s="121" t="n">
        <f aca="false">F955</f>
        <v>213</v>
      </c>
      <c r="G954" s="66"/>
      <c r="H954" s="121" t="n">
        <f aca="false">H955</f>
        <v>215</v>
      </c>
      <c r="I954" s="121" t="n">
        <f aca="false">I955</f>
        <v>0</v>
      </c>
      <c r="J954" s="121" t="n">
        <f aca="false">J955</f>
        <v>0</v>
      </c>
      <c r="K954" s="84"/>
      <c r="L954" s="121" t="n">
        <f aca="false">L955</f>
        <v>215</v>
      </c>
      <c r="M954" s="121" t="n">
        <f aca="false">M955</f>
        <v>215</v>
      </c>
      <c r="N954" s="121" t="n">
        <f aca="false">N955</f>
        <v>215</v>
      </c>
    </row>
    <row r="955" customFormat="false" ht="12.75" hidden="false" customHeight="false" outlineLevel="0" collapsed="false">
      <c r="A955" s="67" t="s">
        <v>48</v>
      </c>
      <c r="B955" s="68" t="s">
        <v>71</v>
      </c>
      <c r="C955" s="68" t="s">
        <v>23</v>
      </c>
      <c r="D955" s="68" t="s">
        <v>455</v>
      </c>
      <c r="E955" s="74" t="s">
        <v>49</v>
      </c>
      <c r="F955" s="121" t="n">
        <f aca="false">F956</f>
        <v>213</v>
      </c>
      <c r="G955" s="66"/>
      <c r="H955" s="121" t="n">
        <f aca="false">H956</f>
        <v>215</v>
      </c>
      <c r="I955" s="121" t="n">
        <f aca="false">I956</f>
        <v>0</v>
      </c>
      <c r="J955" s="121" t="n">
        <f aca="false">J956</f>
        <v>0</v>
      </c>
      <c r="K955" s="84"/>
      <c r="L955" s="121" t="n">
        <f aca="false">L956</f>
        <v>215</v>
      </c>
      <c r="M955" s="121" t="n">
        <f aca="false">M956</f>
        <v>215</v>
      </c>
      <c r="N955" s="121" t="n">
        <f aca="false">N956</f>
        <v>215</v>
      </c>
    </row>
    <row r="956" customFormat="false" ht="12.75" hidden="false" customHeight="false" outlineLevel="0" collapsed="false">
      <c r="A956" s="67" t="s">
        <v>52</v>
      </c>
      <c r="B956" s="68" t="s">
        <v>71</v>
      </c>
      <c r="C956" s="68" t="s">
        <v>23</v>
      </c>
      <c r="D956" s="68" t="s">
        <v>455</v>
      </c>
      <c r="E956" s="74" t="s">
        <v>53</v>
      </c>
      <c r="F956" s="120" t="n">
        <v>213</v>
      </c>
      <c r="G956" s="73"/>
      <c r="H956" s="121" t="n">
        <v>215</v>
      </c>
      <c r="I956" s="120" t="n">
        <v>0</v>
      </c>
      <c r="J956" s="120" t="n">
        <v>0</v>
      </c>
      <c r="K956" s="84"/>
      <c r="L956" s="121" t="n">
        <v>215</v>
      </c>
      <c r="M956" s="121" t="n">
        <v>215</v>
      </c>
      <c r="N956" s="121" t="n">
        <v>215</v>
      </c>
    </row>
    <row r="957" customFormat="false" ht="12.75" hidden="false" customHeight="false" outlineLevel="0" collapsed="false">
      <c r="A957" s="85"/>
      <c r="B957" s="138"/>
      <c r="C957" s="178"/>
      <c r="D957" s="138"/>
      <c r="E957" s="138"/>
      <c r="F957" s="95"/>
      <c r="G957" s="96"/>
      <c r="H957" s="95"/>
      <c r="I957" s="95"/>
      <c r="J957" s="95"/>
      <c r="K957" s="84"/>
      <c r="L957" s="95"/>
      <c r="M957" s="95"/>
      <c r="N957" s="95"/>
    </row>
    <row r="958" customFormat="false" ht="12.75" hidden="false" customHeight="false" outlineLevel="0" collapsed="false">
      <c r="A958" s="123" t="s">
        <v>535</v>
      </c>
      <c r="B958" s="138" t="n">
        <v>11</v>
      </c>
      <c r="C958" s="178" t="s">
        <v>170</v>
      </c>
      <c r="D958" s="138"/>
      <c r="E958" s="138"/>
      <c r="F958" s="95"/>
      <c r="G958" s="96"/>
      <c r="H958" s="95" t="n">
        <f aca="false">H959</f>
        <v>2500</v>
      </c>
      <c r="I958" s="95"/>
      <c r="J958" s="95"/>
      <c r="K958" s="84"/>
      <c r="L958" s="95" t="n">
        <f aca="false">L959</f>
        <v>2500</v>
      </c>
      <c r="M958" s="95" t="n">
        <f aca="false">M959</f>
        <v>2500</v>
      </c>
      <c r="N958" s="95" t="n">
        <f aca="false">N959</f>
        <v>2500</v>
      </c>
    </row>
    <row r="959" customFormat="false" ht="12.75" hidden="false" customHeight="false" outlineLevel="0" collapsed="false">
      <c r="A959" s="85" t="s">
        <v>102</v>
      </c>
      <c r="B959" s="86" t="s">
        <v>71</v>
      </c>
      <c r="C959" s="86" t="s">
        <v>170</v>
      </c>
      <c r="D959" s="86" t="s">
        <v>103</v>
      </c>
      <c r="E959" s="86"/>
      <c r="F959" s="87" t="n">
        <f aca="false">F960+F964</f>
        <v>0</v>
      </c>
      <c r="G959" s="66"/>
      <c r="H959" s="87" t="n">
        <f aca="false">H960+H964</f>
        <v>2500</v>
      </c>
      <c r="I959" s="87" t="n">
        <f aca="false">I960+I964</f>
        <v>0</v>
      </c>
      <c r="J959" s="87" t="n">
        <f aca="false">J960+J964</f>
        <v>0</v>
      </c>
      <c r="K959" s="84"/>
      <c r="L959" s="87" t="n">
        <f aca="false">L960+L964</f>
        <v>2500</v>
      </c>
      <c r="M959" s="87" t="n">
        <f aca="false">M960+M964</f>
        <v>2500</v>
      </c>
      <c r="N959" s="87" t="n">
        <f aca="false">N960+N964</f>
        <v>2500</v>
      </c>
    </row>
    <row r="960" customFormat="false" ht="25.5" hidden="false" customHeight="false" outlineLevel="0" collapsed="false">
      <c r="A960" s="127" t="s">
        <v>308</v>
      </c>
      <c r="B960" s="68" t="s">
        <v>71</v>
      </c>
      <c r="C960" s="68" t="s">
        <v>170</v>
      </c>
      <c r="D960" s="68" t="s">
        <v>309</v>
      </c>
      <c r="E960" s="68"/>
      <c r="F960" s="77" t="n">
        <f aca="false">F961</f>
        <v>0</v>
      </c>
      <c r="G960" s="118"/>
      <c r="H960" s="77" t="n">
        <f aca="false">H961</f>
        <v>2500</v>
      </c>
      <c r="I960" s="77" t="n">
        <f aca="false">I961</f>
        <v>0</v>
      </c>
      <c r="J960" s="77" t="n">
        <f aca="false">J961</f>
        <v>0</v>
      </c>
      <c r="K960" s="84"/>
      <c r="L960" s="77" t="n">
        <f aca="false">L961</f>
        <v>2500</v>
      </c>
      <c r="M960" s="77" t="n">
        <f aca="false">M961</f>
        <v>2500</v>
      </c>
      <c r="N960" s="77" t="n">
        <f aca="false">N961</f>
        <v>2500</v>
      </c>
    </row>
    <row r="961" customFormat="false" ht="12.75" hidden="false" customHeight="false" outlineLevel="0" collapsed="false">
      <c r="A961" s="67" t="s">
        <v>253</v>
      </c>
      <c r="B961" s="68" t="s">
        <v>71</v>
      </c>
      <c r="C961" s="68" t="s">
        <v>170</v>
      </c>
      <c r="D961" s="68" t="s">
        <v>309</v>
      </c>
      <c r="E961" s="68" t="s">
        <v>254</v>
      </c>
      <c r="F961" s="77" t="n">
        <f aca="false">F962</f>
        <v>0</v>
      </c>
      <c r="G961" s="118"/>
      <c r="H961" s="77" t="n">
        <f aca="false">H962</f>
        <v>2500</v>
      </c>
      <c r="I961" s="77" t="n">
        <f aca="false">I962</f>
        <v>0</v>
      </c>
      <c r="J961" s="77" t="n">
        <f aca="false">J962</f>
        <v>0</v>
      </c>
      <c r="K961" s="84"/>
      <c r="L961" s="77" t="n">
        <f aca="false">L962</f>
        <v>2500</v>
      </c>
      <c r="M961" s="77" t="n">
        <f aca="false">M962</f>
        <v>2500</v>
      </c>
      <c r="N961" s="77" t="n">
        <f aca="false">N962</f>
        <v>2500</v>
      </c>
    </row>
    <row r="962" customFormat="false" ht="12.75" hidden="false" customHeight="false" outlineLevel="0" collapsed="false">
      <c r="A962" s="80" t="s">
        <v>267</v>
      </c>
      <c r="B962" s="68" t="s">
        <v>71</v>
      </c>
      <c r="C962" s="68" t="s">
        <v>170</v>
      </c>
      <c r="D962" s="68" t="s">
        <v>309</v>
      </c>
      <c r="E962" s="68" t="s">
        <v>268</v>
      </c>
      <c r="F962" s="77" t="n">
        <f aca="false">F963</f>
        <v>0</v>
      </c>
      <c r="G962" s="118"/>
      <c r="H962" s="77" t="n">
        <f aca="false">H963</f>
        <v>2500</v>
      </c>
      <c r="I962" s="77" t="n">
        <f aca="false">I963</f>
        <v>0</v>
      </c>
      <c r="J962" s="77" t="n">
        <f aca="false">J963</f>
        <v>0</v>
      </c>
      <c r="K962" s="84"/>
      <c r="L962" s="77" t="n">
        <f aca="false">L963</f>
        <v>2500</v>
      </c>
      <c r="M962" s="77" t="n">
        <f aca="false">M963</f>
        <v>2500</v>
      </c>
      <c r="N962" s="77" t="n">
        <f aca="false">N963</f>
        <v>2500</v>
      </c>
    </row>
    <row r="963" customFormat="false" ht="25.5" hidden="false" customHeight="false" outlineLevel="0" collapsed="false">
      <c r="A963" s="80" t="s">
        <v>289</v>
      </c>
      <c r="B963" s="68" t="s">
        <v>71</v>
      </c>
      <c r="C963" s="68" t="s">
        <v>170</v>
      </c>
      <c r="D963" s="68" t="s">
        <v>309</v>
      </c>
      <c r="E963" s="68" t="s">
        <v>290</v>
      </c>
      <c r="F963" s="88" t="n">
        <v>0</v>
      </c>
      <c r="G963" s="173"/>
      <c r="H963" s="77" t="n">
        <v>2500</v>
      </c>
      <c r="I963" s="88" t="n">
        <v>0</v>
      </c>
      <c r="J963" s="88" t="n">
        <v>0</v>
      </c>
      <c r="K963" s="84"/>
      <c r="L963" s="77" t="n">
        <v>2500</v>
      </c>
      <c r="M963" s="77" t="n">
        <v>2500</v>
      </c>
      <c r="N963" s="77" t="n">
        <v>2500</v>
      </c>
    </row>
    <row r="964" customFormat="false" ht="12.75" hidden="false" customHeight="false" outlineLevel="0" collapsed="false">
      <c r="A964" s="80"/>
      <c r="B964" s="68"/>
      <c r="C964" s="68"/>
      <c r="D964" s="68"/>
      <c r="E964" s="68"/>
      <c r="F964" s="145"/>
      <c r="G964" s="66"/>
      <c r="H964" s="145"/>
      <c r="I964" s="145"/>
      <c r="J964" s="145"/>
      <c r="K964" s="84"/>
      <c r="L964" s="145"/>
      <c r="M964" s="145"/>
      <c r="N964" s="145"/>
    </row>
    <row r="965" customFormat="false" ht="12.75" hidden="false" customHeight="false" outlineLevel="0" collapsed="false">
      <c r="A965" s="148" t="s">
        <v>242</v>
      </c>
      <c r="B965" s="86" t="s">
        <v>165</v>
      </c>
      <c r="C965" s="86"/>
      <c r="D965" s="86"/>
      <c r="E965" s="86"/>
      <c r="F965" s="135" t="n">
        <f aca="false">F966</f>
        <v>1715.6</v>
      </c>
      <c r="G965" s="66"/>
      <c r="H965" s="135" t="n">
        <f aca="false">H966</f>
        <v>1700</v>
      </c>
      <c r="I965" s="135" t="n">
        <f aca="false">I966</f>
        <v>1700</v>
      </c>
      <c r="J965" s="135" t="n">
        <f aca="false">J966</f>
        <v>1700</v>
      </c>
      <c r="K965" s="84"/>
      <c r="L965" s="135" t="n">
        <f aca="false">L966</f>
        <v>1871.6</v>
      </c>
      <c r="M965" s="135" t="n">
        <f aca="false">M966</f>
        <v>1871.6</v>
      </c>
      <c r="N965" s="135" t="n">
        <f aca="false">N966</f>
        <v>1871.6</v>
      </c>
    </row>
    <row r="966" s="97" customFormat="true" ht="12.75" hidden="false" customHeight="false" outlineLevel="0" collapsed="false">
      <c r="A966" s="148" t="s">
        <v>243</v>
      </c>
      <c r="B966" s="86" t="s">
        <v>165</v>
      </c>
      <c r="C966" s="86" t="s">
        <v>25</v>
      </c>
      <c r="D966" s="86"/>
      <c r="E966" s="86"/>
      <c r="F966" s="135" t="n">
        <f aca="false">F967</f>
        <v>1715.6</v>
      </c>
      <c r="G966" s="96"/>
      <c r="H966" s="135" t="n">
        <f aca="false">H967</f>
        <v>1700</v>
      </c>
      <c r="I966" s="135" t="n">
        <f aca="false">I967</f>
        <v>1700</v>
      </c>
      <c r="J966" s="135" t="n">
        <f aca="false">J967</f>
        <v>1700</v>
      </c>
      <c r="K966" s="91"/>
      <c r="L966" s="135" t="n">
        <f aca="false">L967</f>
        <v>1871.6</v>
      </c>
      <c r="M966" s="135" t="n">
        <f aca="false">M967</f>
        <v>1871.6</v>
      </c>
      <c r="N966" s="135" t="n">
        <f aca="false">N967</f>
        <v>1871.6</v>
      </c>
    </row>
    <row r="967" customFormat="false" ht="25.5" hidden="false" customHeight="false" outlineLevel="0" collapsed="false">
      <c r="A967" s="67" t="s">
        <v>244</v>
      </c>
      <c r="B967" s="68" t="s">
        <v>165</v>
      </c>
      <c r="C967" s="68" t="s">
        <v>25</v>
      </c>
      <c r="D967" s="68" t="s">
        <v>245</v>
      </c>
      <c r="E967" s="68"/>
      <c r="F967" s="122" t="n">
        <f aca="false">F968</f>
        <v>1715.6</v>
      </c>
      <c r="G967" s="66"/>
      <c r="H967" s="122" t="n">
        <f aca="false">H968</f>
        <v>1700</v>
      </c>
      <c r="I967" s="122" t="n">
        <f aca="false">I968</f>
        <v>1700</v>
      </c>
      <c r="J967" s="122" t="n">
        <f aca="false">J968</f>
        <v>1700</v>
      </c>
      <c r="K967" s="84"/>
      <c r="L967" s="122" t="n">
        <f aca="false">L968</f>
        <v>1871.6</v>
      </c>
      <c r="M967" s="122" t="n">
        <f aca="false">M968</f>
        <v>1871.6</v>
      </c>
      <c r="N967" s="122" t="n">
        <f aca="false">N968</f>
        <v>1871.6</v>
      </c>
    </row>
    <row r="968" customFormat="false" ht="25.5" hidden="false" customHeight="false" outlineLevel="0" collapsed="false">
      <c r="A968" s="67" t="s">
        <v>246</v>
      </c>
      <c r="B968" s="68" t="s">
        <v>165</v>
      </c>
      <c r="C968" s="68" t="s">
        <v>25</v>
      </c>
      <c r="D968" s="68" t="s">
        <v>247</v>
      </c>
      <c r="E968" s="68"/>
      <c r="F968" s="122" t="n">
        <f aca="false">F969</f>
        <v>1715.6</v>
      </c>
      <c r="G968" s="66"/>
      <c r="H968" s="122" t="n">
        <f aca="false">H969</f>
        <v>1700</v>
      </c>
      <c r="I968" s="122" t="n">
        <f aca="false">I969</f>
        <v>1700</v>
      </c>
      <c r="J968" s="122" t="n">
        <f aca="false">J969</f>
        <v>1700</v>
      </c>
      <c r="K968" s="84"/>
      <c r="L968" s="122" t="n">
        <f aca="false">L969</f>
        <v>1871.6</v>
      </c>
      <c r="M968" s="122" t="n">
        <f aca="false">M969</f>
        <v>1871.6</v>
      </c>
      <c r="N968" s="122" t="n">
        <f aca="false">N969</f>
        <v>1871.6</v>
      </c>
    </row>
    <row r="969" customFormat="false" ht="12.75" hidden="false" customHeight="false" outlineLevel="0" collapsed="false">
      <c r="A969" s="67" t="s">
        <v>54</v>
      </c>
      <c r="B969" s="68" t="s">
        <v>165</v>
      </c>
      <c r="C969" s="68" t="s">
        <v>25</v>
      </c>
      <c r="D969" s="68" t="s">
        <v>247</v>
      </c>
      <c r="E969" s="75" t="s">
        <v>55</v>
      </c>
      <c r="F969" s="121" t="n">
        <f aca="false">F970</f>
        <v>1715.6</v>
      </c>
      <c r="G969" s="66"/>
      <c r="H969" s="121" t="n">
        <f aca="false">H970</f>
        <v>1700</v>
      </c>
      <c r="I969" s="121" t="n">
        <f aca="false">I970</f>
        <v>1700</v>
      </c>
      <c r="J969" s="121" t="n">
        <f aca="false">J970</f>
        <v>1700</v>
      </c>
      <c r="K969" s="84"/>
      <c r="L969" s="121" t="n">
        <f aca="false">L970</f>
        <v>1871.6</v>
      </c>
      <c r="M969" s="121" t="n">
        <f aca="false">M970</f>
        <v>1871.6</v>
      </c>
      <c r="N969" s="121" t="n">
        <f aca="false">N970</f>
        <v>1871.6</v>
      </c>
    </row>
    <row r="970" customFormat="false" ht="25.5" hidden="false" customHeight="false" outlineLevel="0" collapsed="false">
      <c r="A970" s="67" t="s">
        <v>90</v>
      </c>
      <c r="B970" s="68" t="s">
        <v>165</v>
      </c>
      <c r="C970" s="68" t="s">
        <v>25</v>
      </c>
      <c r="D970" s="68" t="s">
        <v>247</v>
      </c>
      <c r="E970" s="75" t="s">
        <v>91</v>
      </c>
      <c r="F970" s="120" t="n">
        <f aca="false">1150+565.6</f>
        <v>1715.6</v>
      </c>
      <c r="G970" s="73"/>
      <c r="H970" s="121" t="n">
        <v>1700</v>
      </c>
      <c r="I970" s="120" t="n">
        <v>1700</v>
      </c>
      <c r="J970" s="120" t="n">
        <v>1700</v>
      </c>
      <c r="K970" s="84"/>
      <c r="L970" s="121" t="n">
        <f aca="false">1700+171.6</f>
        <v>1871.6</v>
      </c>
      <c r="M970" s="121" t="n">
        <f aca="false">1700+171.6</f>
        <v>1871.6</v>
      </c>
      <c r="N970" s="121" t="n">
        <v>1871.6</v>
      </c>
    </row>
    <row r="971" customFormat="false" ht="12.75" hidden="false" customHeight="false" outlineLevel="0" collapsed="false">
      <c r="A971" s="67"/>
      <c r="B971" s="69"/>
      <c r="C971" s="69"/>
      <c r="D971" s="69"/>
      <c r="E971" s="69"/>
      <c r="F971" s="136"/>
      <c r="G971" s="66"/>
      <c r="H971" s="136"/>
      <c r="I971" s="136"/>
      <c r="J971" s="136"/>
      <c r="K971" s="84"/>
      <c r="L971" s="136"/>
      <c r="M971" s="136"/>
      <c r="N971" s="136"/>
    </row>
    <row r="972" customFormat="false" ht="12.75" hidden="false" customHeight="false" outlineLevel="0" collapsed="false">
      <c r="A972" s="63" t="s">
        <v>310</v>
      </c>
      <c r="B972" s="64" t="s">
        <v>81</v>
      </c>
      <c r="C972" s="64"/>
      <c r="D972" s="64"/>
      <c r="E972" s="64"/>
      <c r="F972" s="65" t="n">
        <f aca="false">F973</f>
        <v>3388.6</v>
      </c>
      <c r="G972" s="66"/>
      <c r="H972" s="65" t="n">
        <f aca="false">H973</f>
        <v>3711</v>
      </c>
      <c r="I972" s="65" t="n">
        <f aca="false">I973</f>
        <v>3706.1</v>
      </c>
      <c r="J972" s="65" t="n">
        <f aca="false">J973</f>
        <v>3700.2</v>
      </c>
      <c r="K972" s="84"/>
      <c r="L972" s="65" t="n">
        <f aca="false">L973</f>
        <v>1272.563</v>
      </c>
      <c r="M972" s="65" t="n">
        <f aca="false">M973</f>
        <v>1272.563</v>
      </c>
      <c r="N972" s="65" t="n">
        <f aca="false">N973</f>
        <v>1267.34486</v>
      </c>
    </row>
    <row r="973" s="97" customFormat="true" ht="25.5" hidden="false" customHeight="false" outlineLevel="0" collapsed="false">
      <c r="A973" s="85" t="s">
        <v>311</v>
      </c>
      <c r="B973" s="86" t="s">
        <v>81</v>
      </c>
      <c r="C973" s="86" t="s">
        <v>23</v>
      </c>
      <c r="D973" s="86"/>
      <c r="E973" s="86"/>
      <c r="F973" s="87" t="n">
        <f aca="false">F974</f>
        <v>3388.6</v>
      </c>
      <c r="G973" s="96"/>
      <c r="H973" s="87" t="n">
        <f aca="false">H974</f>
        <v>3711</v>
      </c>
      <c r="I973" s="87" t="n">
        <f aca="false">I974</f>
        <v>3706.1</v>
      </c>
      <c r="J973" s="87" t="n">
        <f aca="false">J974</f>
        <v>3700.2</v>
      </c>
      <c r="K973" s="91"/>
      <c r="L973" s="87" t="n">
        <f aca="false">L974+L979</f>
        <v>1272.563</v>
      </c>
      <c r="M973" s="87" t="n">
        <f aca="false">M974+M979</f>
        <v>1272.563</v>
      </c>
      <c r="N973" s="87" t="n">
        <f aca="false">N974+N979</f>
        <v>1267.34486</v>
      </c>
    </row>
    <row r="974" customFormat="false" ht="12.75" hidden="false" customHeight="false" outlineLevel="0" collapsed="false">
      <c r="A974" s="80" t="s">
        <v>312</v>
      </c>
      <c r="B974" s="68" t="s">
        <v>81</v>
      </c>
      <c r="C974" s="68" t="s">
        <v>23</v>
      </c>
      <c r="D974" s="68" t="s">
        <v>313</v>
      </c>
      <c r="E974" s="68"/>
      <c r="F974" s="79" t="n">
        <f aca="false">F975</f>
        <v>3388.6</v>
      </c>
      <c r="G974" s="66"/>
      <c r="H974" s="79" t="n">
        <f aca="false">H975</f>
        <v>3711</v>
      </c>
      <c r="I974" s="79" t="n">
        <f aca="false">I975</f>
        <v>3706.1</v>
      </c>
      <c r="J974" s="79" t="n">
        <f aca="false">J975</f>
        <v>3700.2</v>
      </c>
      <c r="K974" s="84"/>
      <c r="L974" s="79" t="n">
        <f aca="false">L975</f>
        <v>63.6999999999998</v>
      </c>
      <c r="M974" s="79" t="n">
        <f aca="false">M975</f>
        <v>63.6999999999998</v>
      </c>
      <c r="N974" s="79" t="n">
        <f aca="false">N975</f>
        <v>63.36724</v>
      </c>
    </row>
    <row r="975" customFormat="false" ht="12.75" hidden="false" customHeight="false" outlineLevel="0" collapsed="false">
      <c r="A975" s="80" t="s">
        <v>314</v>
      </c>
      <c r="B975" s="68" t="s">
        <v>81</v>
      </c>
      <c r="C975" s="68" t="s">
        <v>23</v>
      </c>
      <c r="D975" s="68" t="s">
        <v>315</v>
      </c>
      <c r="E975" s="68"/>
      <c r="F975" s="79" t="n">
        <f aca="false">F976</f>
        <v>3388.6</v>
      </c>
      <c r="G975" s="66"/>
      <c r="H975" s="79" t="n">
        <f aca="false">H976</f>
        <v>3711</v>
      </c>
      <c r="I975" s="79" t="n">
        <f aca="false">I976</f>
        <v>3706.1</v>
      </c>
      <c r="J975" s="79" t="n">
        <f aca="false">J976</f>
        <v>3700.2</v>
      </c>
      <c r="K975" s="84"/>
      <c r="L975" s="79" t="n">
        <f aca="false">L976</f>
        <v>63.6999999999998</v>
      </c>
      <c r="M975" s="79" t="n">
        <f aca="false">M976</f>
        <v>63.6999999999998</v>
      </c>
      <c r="N975" s="79" t="n">
        <f aca="false">N976</f>
        <v>63.36724</v>
      </c>
    </row>
    <row r="976" customFormat="false" ht="12.75" hidden="false" customHeight="false" outlineLevel="0" collapsed="false">
      <c r="A976" s="80" t="s">
        <v>316</v>
      </c>
      <c r="B976" s="83" t="s">
        <v>81</v>
      </c>
      <c r="C976" s="83" t="s">
        <v>23</v>
      </c>
      <c r="D976" s="83" t="s">
        <v>315</v>
      </c>
      <c r="E976" s="83" t="s">
        <v>317</v>
      </c>
      <c r="F976" s="84" t="n">
        <f aca="false">F977</f>
        <v>3388.6</v>
      </c>
      <c r="G976" s="66"/>
      <c r="H976" s="84" t="n">
        <f aca="false">H977</f>
        <v>3711</v>
      </c>
      <c r="I976" s="84" t="n">
        <f aca="false">I977</f>
        <v>3706.1</v>
      </c>
      <c r="J976" s="84" t="n">
        <f aca="false">J977</f>
        <v>3700.2</v>
      </c>
      <c r="K976" s="84"/>
      <c r="L976" s="84" t="n">
        <f aca="false">L977</f>
        <v>63.6999999999998</v>
      </c>
      <c r="M976" s="84" t="n">
        <f aca="false">M977</f>
        <v>63.6999999999998</v>
      </c>
      <c r="N976" s="84" t="n">
        <f aca="false">N977</f>
        <v>63.36724</v>
      </c>
    </row>
    <row r="977" customFormat="false" ht="12.75" hidden="false" customHeight="false" outlineLevel="0" collapsed="false">
      <c r="A977" s="80" t="s">
        <v>316</v>
      </c>
      <c r="B977" s="83" t="s">
        <v>81</v>
      </c>
      <c r="C977" s="83" t="s">
        <v>23</v>
      </c>
      <c r="D977" s="83" t="s">
        <v>315</v>
      </c>
      <c r="E977" s="83" t="s">
        <v>318</v>
      </c>
      <c r="F977" s="104" t="n">
        <f aca="false">3473.6-85</f>
        <v>3388.6</v>
      </c>
      <c r="G977" s="73"/>
      <c r="H977" s="84" t="n">
        <v>3711</v>
      </c>
      <c r="I977" s="104" t="n">
        <v>3706.1</v>
      </c>
      <c r="J977" s="104" t="n">
        <v>3700.2</v>
      </c>
      <c r="K977" s="84"/>
      <c r="L977" s="84" t="n">
        <f aca="false">3711-346.8-2893-407.5</f>
        <v>63.6999999999998</v>
      </c>
      <c r="M977" s="84" t="n">
        <f aca="false">3711-346.8-2893-407.5</f>
        <v>63.6999999999998</v>
      </c>
      <c r="N977" s="84" t="n">
        <v>63.36724</v>
      </c>
    </row>
    <row r="978" customFormat="false" ht="12.75" hidden="false" customHeight="false" outlineLevel="0" collapsed="false">
      <c r="A978" s="80"/>
      <c r="B978" s="68"/>
      <c r="C978" s="68"/>
      <c r="D978" s="68"/>
      <c r="E978" s="68"/>
      <c r="F978" s="79"/>
      <c r="G978" s="66"/>
      <c r="H978" s="79"/>
      <c r="I978" s="79"/>
      <c r="J978" s="79"/>
      <c r="K978" s="84"/>
      <c r="L978" s="79"/>
      <c r="M978" s="79"/>
      <c r="N978" s="79"/>
    </row>
    <row r="979" s="97" customFormat="true" ht="12.75" hidden="false" customHeight="false" outlineLevel="0" collapsed="false">
      <c r="A979" s="85" t="s">
        <v>102</v>
      </c>
      <c r="B979" s="86" t="s">
        <v>81</v>
      </c>
      <c r="C979" s="86" t="s">
        <v>23</v>
      </c>
      <c r="D979" s="86" t="s">
        <v>103</v>
      </c>
      <c r="E979" s="86"/>
      <c r="F979" s="87"/>
      <c r="G979" s="96"/>
      <c r="H979" s="87"/>
      <c r="I979" s="87"/>
      <c r="J979" s="87"/>
      <c r="K979" s="91"/>
      <c r="L979" s="87" t="n">
        <f aca="false">L980</f>
        <v>1208.863</v>
      </c>
      <c r="M979" s="87" t="n">
        <f aca="false">M980</f>
        <v>1208.863</v>
      </c>
      <c r="N979" s="87" t="n">
        <f aca="false">N980</f>
        <v>1203.97762</v>
      </c>
    </row>
    <row r="980" s="97" customFormat="true" ht="51" hidden="false" customHeight="false" outlineLevel="0" collapsed="false">
      <c r="A980" s="108" t="s">
        <v>104</v>
      </c>
      <c r="B980" s="86" t="s">
        <v>81</v>
      </c>
      <c r="C980" s="86" t="s">
        <v>23</v>
      </c>
      <c r="D980" s="86" t="s">
        <v>105</v>
      </c>
      <c r="E980" s="86"/>
      <c r="F980" s="87"/>
      <c r="G980" s="96"/>
      <c r="H980" s="87"/>
      <c r="I980" s="87"/>
      <c r="J980" s="87"/>
      <c r="K980" s="91"/>
      <c r="L980" s="87" t="n">
        <f aca="false">L981</f>
        <v>1208.863</v>
      </c>
      <c r="M980" s="87" t="n">
        <f aca="false">M981</f>
        <v>1208.863</v>
      </c>
      <c r="N980" s="87" t="n">
        <f aca="false">N981</f>
        <v>1203.97762</v>
      </c>
    </row>
    <row r="981" s="97" customFormat="true" ht="38.25" hidden="false" customHeight="false" outlineLevel="0" collapsed="false">
      <c r="A981" s="108" t="s">
        <v>106</v>
      </c>
      <c r="B981" s="90" t="s">
        <v>81</v>
      </c>
      <c r="C981" s="90" t="s">
        <v>23</v>
      </c>
      <c r="D981" s="90" t="s">
        <v>107</v>
      </c>
      <c r="E981" s="90"/>
      <c r="F981" s="87"/>
      <c r="G981" s="96"/>
      <c r="H981" s="87"/>
      <c r="I981" s="87"/>
      <c r="J981" s="87"/>
      <c r="K981" s="91"/>
      <c r="L981" s="87" t="n">
        <f aca="false">L982</f>
        <v>1208.863</v>
      </c>
      <c r="M981" s="87" t="n">
        <f aca="false">M982</f>
        <v>1208.863</v>
      </c>
      <c r="N981" s="87" t="n">
        <f aca="false">N982</f>
        <v>1203.97762</v>
      </c>
    </row>
    <row r="982" customFormat="false" ht="12.75" hidden="false" customHeight="false" outlineLevel="0" collapsed="false">
      <c r="A982" s="80" t="s">
        <v>312</v>
      </c>
      <c r="B982" s="75" t="s">
        <v>81</v>
      </c>
      <c r="C982" s="75" t="s">
        <v>23</v>
      </c>
      <c r="D982" s="75" t="s">
        <v>107</v>
      </c>
      <c r="E982" s="75"/>
      <c r="F982" s="79"/>
      <c r="G982" s="66"/>
      <c r="H982" s="79"/>
      <c r="I982" s="79"/>
      <c r="J982" s="79"/>
      <c r="K982" s="84"/>
      <c r="L982" s="79" t="n">
        <f aca="false">L983</f>
        <v>1208.863</v>
      </c>
      <c r="M982" s="79" t="n">
        <f aca="false">M983</f>
        <v>1208.863</v>
      </c>
      <c r="N982" s="79" t="n">
        <f aca="false">N983</f>
        <v>1203.97762</v>
      </c>
    </row>
    <row r="983" customFormat="false" ht="12.75" hidden="false" customHeight="false" outlineLevel="0" collapsed="false">
      <c r="A983" s="80" t="s">
        <v>314</v>
      </c>
      <c r="B983" s="75" t="s">
        <v>81</v>
      </c>
      <c r="C983" s="75" t="s">
        <v>23</v>
      </c>
      <c r="D983" s="75" t="s">
        <v>107</v>
      </c>
      <c r="E983" s="75"/>
      <c r="F983" s="79"/>
      <c r="G983" s="66"/>
      <c r="H983" s="79"/>
      <c r="I983" s="79"/>
      <c r="J983" s="79"/>
      <c r="K983" s="84"/>
      <c r="L983" s="79" t="n">
        <f aca="false">L984</f>
        <v>1208.863</v>
      </c>
      <c r="M983" s="79" t="n">
        <f aca="false">M984</f>
        <v>1208.863</v>
      </c>
      <c r="N983" s="79" t="n">
        <f aca="false">N984</f>
        <v>1203.97762</v>
      </c>
    </row>
    <row r="984" customFormat="false" ht="12.75" hidden="false" customHeight="false" outlineLevel="0" collapsed="false">
      <c r="A984" s="80" t="s">
        <v>316</v>
      </c>
      <c r="B984" s="75" t="s">
        <v>81</v>
      </c>
      <c r="C984" s="75" t="s">
        <v>23</v>
      </c>
      <c r="D984" s="75" t="s">
        <v>107</v>
      </c>
      <c r="E984" s="75" t="s">
        <v>317</v>
      </c>
      <c r="F984" s="79"/>
      <c r="G984" s="66"/>
      <c r="H984" s="79"/>
      <c r="I984" s="79"/>
      <c r="J984" s="79"/>
      <c r="K984" s="84"/>
      <c r="L984" s="79" t="n">
        <f aca="false">L985</f>
        <v>1208.863</v>
      </c>
      <c r="M984" s="79" t="n">
        <f aca="false">M985</f>
        <v>1208.863</v>
      </c>
      <c r="N984" s="79" t="n">
        <f aca="false">N985</f>
        <v>1203.97762</v>
      </c>
    </row>
    <row r="985" customFormat="false" ht="12.75" hidden="false" customHeight="false" outlineLevel="0" collapsed="false">
      <c r="A985" s="80" t="s">
        <v>316</v>
      </c>
      <c r="B985" s="75" t="s">
        <v>81</v>
      </c>
      <c r="C985" s="75" t="s">
        <v>23</v>
      </c>
      <c r="D985" s="75" t="s">
        <v>107</v>
      </c>
      <c r="E985" s="75" t="s">
        <v>318</v>
      </c>
      <c r="F985" s="79"/>
      <c r="G985" s="66"/>
      <c r="H985" s="79"/>
      <c r="I985" s="79"/>
      <c r="J985" s="79"/>
      <c r="K985" s="84"/>
      <c r="L985" s="79" t="n">
        <f aca="false">1228.8-19.93737+0.00037</f>
        <v>1208.863</v>
      </c>
      <c r="M985" s="79" t="n">
        <f aca="false">1228.8-19.93737+0.00037</f>
        <v>1208.863</v>
      </c>
      <c r="N985" s="79" t="n">
        <v>1203.97762</v>
      </c>
    </row>
    <row r="986" customFormat="false" ht="12.75" hidden="false" customHeight="false" outlineLevel="0" collapsed="false">
      <c r="A986" s="80"/>
      <c r="B986" s="68"/>
      <c r="C986" s="68"/>
      <c r="D986" s="68"/>
      <c r="E986" s="68"/>
      <c r="F986" s="79"/>
      <c r="G986" s="66"/>
      <c r="H986" s="79"/>
      <c r="I986" s="79"/>
      <c r="J986" s="79"/>
      <c r="K986" s="84"/>
      <c r="L986" s="79"/>
      <c r="M986" s="79"/>
      <c r="N986" s="79"/>
    </row>
    <row r="987" customFormat="false" ht="38.25" hidden="false" customHeight="false" outlineLevel="0" collapsed="false">
      <c r="A987" s="85" t="s">
        <v>319</v>
      </c>
      <c r="B987" s="86" t="s">
        <v>320</v>
      </c>
      <c r="C987" s="86"/>
      <c r="D987" s="86"/>
      <c r="E987" s="86"/>
      <c r="F987" s="87" t="n">
        <f aca="false">F988+F1006+F1014</f>
        <v>61646.4</v>
      </c>
      <c r="G987" s="66"/>
      <c r="H987" s="87" t="n">
        <f aca="false">H988+H1006+H1014</f>
        <v>55596.3</v>
      </c>
      <c r="I987" s="87" t="n">
        <f aca="false">I988+I1006+I1014</f>
        <v>55785.2</v>
      </c>
      <c r="J987" s="87" t="n">
        <f aca="false">J988+J1006+J1014</f>
        <v>55789.7</v>
      </c>
      <c r="K987" s="84"/>
      <c r="L987" s="87" t="n">
        <f aca="false">L988+L1006+L1014</f>
        <v>76879.8</v>
      </c>
      <c r="M987" s="87" t="n">
        <f aca="false">M988+M1006+M1014</f>
        <v>76879.8</v>
      </c>
      <c r="N987" s="87" t="n">
        <f aca="false">N988+N1006+N1014</f>
        <v>76566.25097</v>
      </c>
    </row>
    <row r="988" s="97" customFormat="true" ht="25.5" hidden="false" customHeight="false" outlineLevel="0" collapsed="false">
      <c r="A988" s="85" t="s">
        <v>321</v>
      </c>
      <c r="B988" s="86" t="s">
        <v>320</v>
      </c>
      <c r="C988" s="86" t="s">
        <v>23</v>
      </c>
      <c r="D988" s="86"/>
      <c r="E988" s="86"/>
      <c r="F988" s="87" t="n">
        <f aca="false">F989</f>
        <v>45199</v>
      </c>
      <c r="G988" s="96"/>
      <c r="H988" s="87" t="n">
        <f aca="false">H989</f>
        <v>55596.3</v>
      </c>
      <c r="I988" s="87" t="n">
        <f aca="false">I989</f>
        <v>55785.2</v>
      </c>
      <c r="J988" s="87" t="n">
        <f aca="false">J989</f>
        <v>55789.7</v>
      </c>
      <c r="K988" s="91"/>
      <c r="L988" s="87" t="n">
        <f aca="false">L989</f>
        <v>55596.3</v>
      </c>
      <c r="M988" s="87" t="n">
        <f aca="false">M989</f>
        <v>55596.3</v>
      </c>
      <c r="N988" s="87" t="n">
        <f aca="false">N989</f>
        <v>55596.3</v>
      </c>
    </row>
    <row r="989" customFormat="false" ht="12.75" hidden="false" customHeight="false" outlineLevel="0" collapsed="false">
      <c r="A989" s="67" t="s">
        <v>322</v>
      </c>
      <c r="B989" s="68" t="s">
        <v>320</v>
      </c>
      <c r="C989" s="68" t="s">
        <v>23</v>
      </c>
      <c r="D989" s="68" t="s">
        <v>323</v>
      </c>
      <c r="E989" s="68"/>
      <c r="F989" s="77" t="n">
        <f aca="false">F990</f>
        <v>45199</v>
      </c>
      <c r="G989" s="66"/>
      <c r="H989" s="77" t="n">
        <f aca="false">H990</f>
        <v>55596.3</v>
      </c>
      <c r="I989" s="77" t="n">
        <f aca="false">I990</f>
        <v>55785.2</v>
      </c>
      <c r="J989" s="77" t="n">
        <f aca="false">J990</f>
        <v>55789.7</v>
      </c>
      <c r="K989" s="84"/>
      <c r="L989" s="77" t="n">
        <f aca="false">L990</f>
        <v>55596.3</v>
      </c>
      <c r="M989" s="77" t="n">
        <f aca="false">M990</f>
        <v>55596.3</v>
      </c>
      <c r="N989" s="77" t="n">
        <f aca="false">N990</f>
        <v>55596.3</v>
      </c>
    </row>
    <row r="990" customFormat="false" ht="12.75" hidden="false" customHeight="false" outlineLevel="0" collapsed="false">
      <c r="A990" s="67" t="s">
        <v>322</v>
      </c>
      <c r="B990" s="68" t="s">
        <v>320</v>
      </c>
      <c r="C990" s="68" t="s">
        <v>23</v>
      </c>
      <c r="D990" s="68" t="s">
        <v>324</v>
      </c>
      <c r="E990" s="68"/>
      <c r="F990" s="77" t="n">
        <f aca="false">F991+F996+F1001</f>
        <v>45199</v>
      </c>
      <c r="G990" s="66"/>
      <c r="H990" s="77" t="n">
        <f aca="false">H991+H996+H1001</f>
        <v>55596.3</v>
      </c>
      <c r="I990" s="77" t="n">
        <f aca="false">I991+I996+I1001</f>
        <v>55785.2</v>
      </c>
      <c r="J990" s="77" t="n">
        <f aca="false">J991+J996+J1001</f>
        <v>55789.7</v>
      </c>
      <c r="K990" s="84"/>
      <c r="L990" s="77" t="n">
        <f aca="false">L991+L996+L1001</f>
        <v>55596.3</v>
      </c>
      <c r="M990" s="77" t="n">
        <f aca="false">M991+M996+M1001</f>
        <v>55596.3</v>
      </c>
      <c r="N990" s="77" t="n">
        <f aca="false">N991+N996+N1001</f>
        <v>55596.3</v>
      </c>
    </row>
    <row r="991" customFormat="false" ht="40.5" hidden="false" customHeight="true" outlineLevel="0" collapsed="false">
      <c r="A991" s="85" t="s">
        <v>325</v>
      </c>
      <c r="B991" s="68" t="s">
        <v>320</v>
      </c>
      <c r="C991" s="68" t="s">
        <v>23</v>
      </c>
      <c r="D991" s="68" t="s">
        <v>326</v>
      </c>
      <c r="E991" s="68"/>
      <c r="F991" s="77" t="n">
        <f aca="false">F992</f>
        <v>2496</v>
      </c>
      <c r="G991" s="66"/>
      <c r="H991" s="77" t="n">
        <f aca="false">H992</f>
        <v>7679</v>
      </c>
      <c r="I991" s="77" t="n">
        <f aca="false">I992</f>
        <v>7716</v>
      </c>
      <c r="J991" s="77" t="n">
        <f aca="false">J992</f>
        <v>7752</v>
      </c>
      <c r="K991" s="84"/>
      <c r="L991" s="77" t="n">
        <f aca="false">L992</f>
        <v>7679</v>
      </c>
      <c r="M991" s="77" t="n">
        <f aca="false">M992</f>
        <v>7679</v>
      </c>
      <c r="N991" s="77" t="n">
        <f aca="false">N992</f>
        <v>7679</v>
      </c>
    </row>
    <row r="992" customFormat="false" ht="12.75" hidden="false" customHeight="false" outlineLevel="0" collapsed="false">
      <c r="A992" s="67" t="s">
        <v>253</v>
      </c>
      <c r="B992" s="68" t="s">
        <v>320</v>
      </c>
      <c r="C992" s="68" t="s">
        <v>23</v>
      </c>
      <c r="D992" s="68" t="s">
        <v>326</v>
      </c>
      <c r="E992" s="75" t="s">
        <v>254</v>
      </c>
      <c r="F992" s="112" t="n">
        <f aca="false">F993</f>
        <v>2496</v>
      </c>
      <c r="G992" s="66"/>
      <c r="H992" s="112" t="n">
        <f aca="false">H993</f>
        <v>7679</v>
      </c>
      <c r="I992" s="112" t="n">
        <f aca="false">I993</f>
        <v>7716</v>
      </c>
      <c r="J992" s="112" t="n">
        <f aca="false">J993</f>
        <v>7752</v>
      </c>
      <c r="K992" s="84"/>
      <c r="L992" s="112" t="n">
        <f aca="false">L993</f>
        <v>7679</v>
      </c>
      <c r="M992" s="112" t="n">
        <f aca="false">M993</f>
        <v>7679</v>
      </c>
      <c r="N992" s="112" t="n">
        <f aca="false">N993</f>
        <v>7679</v>
      </c>
    </row>
    <row r="993" customFormat="false" ht="12.75" hidden="false" customHeight="false" outlineLevel="0" collapsed="false">
      <c r="A993" s="80" t="s">
        <v>327</v>
      </c>
      <c r="B993" s="68" t="s">
        <v>320</v>
      </c>
      <c r="C993" s="68" t="s">
        <v>23</v>
      </c>
      <c r="D993" s="68" t="s">
        <v>326</v>
      </c>
      <c r="E993" s="75" t="s">
        <v>328</v>
      </c>
      <c r="F993" s="112" t="n">
        <f aca="false">F994</f>
        <v>2496</v>
      </c>
      <c r="G993" s="66"/>
      <c r="H993" s="112" t="n">
        <f aca="false">H994</f>
        <v>7679</v>
      </c>
      <c r="I993" s="112" t="n">
        <f aca="false">I994</f>
        <v>7716</v>
      </c>
      <c r="J993" s="112" t="n">
        <f aca="false">J994</f>
        <v>7752</v>
      </c>
      <c r="K993" s="84"/>
      <c r="L993" s="112" t="n">
        <f aca="false">L994</f>
        <v>7679</v>
      </c>
      <c r="M993" s="112" t="n">
        <f aca="false">M994</f>
        <v>7679</v>
      </c>
      <c r="N993" s="112" t="n">
        <f aca="false">N994</f>
        <v>7679</v>
      </c>
    </row>
    <row r="994" customFormat="false" ht="25.5" hidden="false" customHeight="false" outlineLevel="0" collapsed="false">
      <c r="A994" s="80" t="s">
        <v>329</v>
      </c>
      <c r="B994" s="68" t="s">
        <v>320</v>
      </c>
      <c r="C994" s="68" t="s">
        <v>23</v>
      </c>
      <c r="D994" s="68" t="s">
        <v>326</v>
      </c>
      <c r="E994" s="75" t="s">
        <v>330</v>
      </c>
      <c r="F994" s="129" t="n">
        <f aca="false">1248+1248</f>
        <v>2496</v>
      </c>
      <c r="G994" s="73"/>
      <c r="H994" s="112" t="n">
        <v>7679</v>
      </c>
      <c r="I994" s="129" t="n">
        <v>7716</v>
      </c>
      <c r="J994" s="129" t="n">
        <v>7752</v>
      </c>
      <c r="K994" s="84"/>
      <c r="L994" s="112" t="n">
        <v>7679</v>
      </c>
      <c r="M994" s="112" t="n">
        <v>7679</v>
      </c>
      <c r="N994" s="112" t="n">
        <v>7679</v>
      </c>
    </row>
    <row r="995" customFormat="false" ht="12.75" hidden="false" customHeight="false" outlineLevel="0" collapsed="false">
      <c r="A995" s="67"/>
      <c r="B995" s="68"/>
      <c r="C995" s="68"/>
      <c r="D995" s="68"/>
      <c r="E995" s="68"/>
      <c r="F995" s="77"/>
      <c r="G995" s="66"/>
      <c r="H995" s="77"/>
      <c r="I995" s="77"/>
      <c r="J995" s="77"/>
      <c r="K995" s="84"/>
      <c r="L995" s="77"/>
      <c r="M995" s="77"/>
      <c r="N995" s="77"/>
    </row>
    <row r="996" customFormat="false" ht="42.75" hidden="false" customHeight="true" outlineLevel="0" collapsed="false">
      <c r="A996" s="85" t="s">
        <v>331</v>
      </c>
      <c r="B996" s="68" t="s">
        <v>320</v>
      </c>
      <c r="C996" s="68" t="s">
        <v>23</v>
      </c>
      <c r="D996" s="68" t="s">
        <v>332</v>
      </c>
      <c r="E996" s="68"/>
      <c r="F996" s="77" t="n">
        <f aca="false">F997</f>
        <v>10087</v>
      </c>
      <c r="G996" s="66"/>
      <c r="H996" s="77" t="n">
        <f aca="false">H997</f>
        <v>10012.3</v>
      </c>
      <c r="I996" s="77" t="n">
        <f aca="false">I997</f>
        <v>10012.3</v>
      </c>
      <c r="J996" s="77" t="n">
        <f aca="false">J997</f>
        <v>10012.3</v>
      </c>
      <c r="K996" s="84"/>
      <c r="L996" s="77" t="n">
        <f aca="false">L997</f>
        <v>10012.3</v>
      </c>
      <c r="M996" s="77" t="n">
        <f aca="false">M997</f>
        <v>10012.3</v>
      </c>
      <c r="N996" s="77" t="n">
        <f aca="false">N997</f>
        <v>10012.3</v>
      </c>
    </row>
    <row r="997" customFormat="false" ht="12.75" hidden="false" customHeight="false" outlineLevel="0" collapsed="false">
      <c r="A997" s="67" t="s">
        <v>253</v>
      </c>
      <c r="B997" s="68" t="s">
        <v>320</v>
      </c>
      <c r="C997" s="68" t="s">
        <v>23</v>
      </c>
      <c r="D997" s="68" t="s">
        <v>332</v>
      </c>
      <c r="E997" s="75" t="s">
        <v>254</v>
      </c>
      <c r="F997" s="112" t="n">
        <f aca="false">F998</f>
        <v>10087</v>
      </c>
      <c r="G997" s="66"/>
      <c r="H997" s="112" t="n">
        <f aca="false">H998</f>
        <v>10012.3</v>
      </c>
      <c r="I997" s="112" t="n">
        <f aca="false">I998</f>
        <v>10012.3</v>
      </c>
      <c r="J997" s="112" t="n">
        <f aca="false">J998</f>
        <v>10012.3</v>
      </c>
      <c r="K997" s="84"/>
      <c r="L997" s="112" t="n">
        <f aca="false">L998</f>
        <v>10012.3</v>
      </c>
      <c r="M997" s="112" t="n">
        <f aca="false">M998</f>
        <v>10012.3</v>
      </c>
      <c r="N997" s="112" t="n">
        <f aca="false">N998</f>
        <v>10012.3</v>
      </c>
    </row>
    <row r="998" customFormat="false" ht="12.75" hidden="false" customHeight="false" outlineLevel="0" collapsed="false">
      <c r="A998" s="80" t="s">
        <v>327</v>
      </c>
      <c r="B998" s="68" t="s">
        <v>320</v>
      </c>
      <c r="C998" s="68" t="s">
        <v>23</v>
      </c>
      <c r="D998" s="68" t="s">
        <v>332</v>
      </c>
      <c r="E998" s="75" t="s">
        <v>328</v>
      </c>
      <c r="F998" s="112" t="n">
        <f aca="false">F999</f>
        <v>10087</v>
      </c>
      <c r="G998" s="66"/>
      <c r="H998" s="112" t="n">
        <f aca="false">H999</f>
        <v>10012.3</v>
      </c>
      <c r="I998" s="112" t="n">
        <f aca="false">I999</f>
        <v>10012.3</v>
      </c>
      <c r="J998" s="112" t="n">
        <f aca="false">J999</f>
        <v>10012.3</v>
      </c>
      <c r="K998" s="84"/>
      <c r="L998" s="112" t="n">
        <f aca="false">L999</f>
        <v>10012.3</v>
      </c>
      <c r="M998" s="112" t="n">
        <f aca="false">M999</f>
        <v>10012.3</v>
      </c>
      <c r="N998" s="112" t="n">
        <f aca="false">N999</f>
        <v>10012.3</v>
      </c>
    </row>
    <row r="999" customFormat="false" ht="25.5" hidden="false" customHeight="false" outlineLevel="0" collapsed="false">
      <c r="A999" s="80" t="s">
        <v>329</v>
      </c>
      <c r="B999" s="68" t="s">
        <v>320</v>
      </c>
      <c r="C999" s="68" t="s">
        <v>23</v>
      </c>
      <c r="D999" s="68" t="s">
        <v>332</v>
      </c>
      <c r="E999" s="75" t="s">
        <v>330</v>
      </c>
      <c r="F999" s="129" t="n">
        <v>10087</v>
      </c>
      <c r="G999" s="73"/>
      <c r="H999" s="112" t="n">
        <v>10012.3</v>
      </c>
      <c r="I999" s="129" t="n">
        <v>10012.3</v>
      </c>
      <c r="J999" s="129" t="n">
        <v>10012.3</v>
      </c>
      <c r="K999" s="84"/>
      <c r="L999" s="112" t="n">
        <v>10012.3</v>
      </c>
      <c r="M999" s="112" t="n">
        <v>10012.3</v>
      </c>
      <c r="N999" s="112" t="n">
        <v>10012.3</v>
      </c>
    </row>
    <row r="1000" customFormat="false" ht="12.75" hidden="false" customHeight="false" outlineLevel="0" collapsed="false">
      <c r="A1000" s="67"/>
      <c r="B1000" s="68"/>
      <c r="C1000" s="68"/>
      <c r="D1000" s="68"/>
      <c r="E1000" s="68"/>
      <c r="F1000" s="77"/>
      <c r="G1000" s="66"/>
      <c r="H1000" s="77"/>
      <c r="I1000" s="77"/>
      <c r="J1000" s="77"/>
      <c r="K1000" s="84"/>
      <c r="L1000" s="77"/>
      <c r="M1000" s="77"/>
      <c r="N1000" s="77"/>
    </row>
    <row r="1001" customFormat="false" ht="30.75" hidden="false" customHeight="true" outlineLevel="0" collapsed="false">
      <c r="A1001" s="85" t="s">
        <v>333</v>
      </c>
      <c r="B1001" s="68" t="s">
        <v>320</v>
      </c>
      <c r="C1001" s="68" t="s">
        <v>23</v>
      </c>
      <c r="D1001" s="68" t="s">
        <v>334</v>
      </c>
      <c r="E1001" s="68"/>
      <c r="F1001" s="77" t="n">
        <f aca="false">F1002</f>
        <v>32616</v>
      </c>
      <c r="G1001" s="66"/>
      <c r="H1001" s="77" t="n">
        <f aca="false">H1002</f>
        <v>37905</v>
      </c>
      <c r="I1001" s="77" t="n">
        <f aca="false">I1002</f>
        <v>38056.9</v>
      </c>
      <c r="J1001" s="77" t="n">
        <f aca="false">J1002</f>
        <v>38025.4</v>
      </c>
      <c r="K1001" s="84"/>
      <c r="L1001" s="77" t="n">
        <f aca="false">L1002</f>
        <v>37905</v>
      </c>
      <c r="M1001" s="77" t="n">
        <f aca="false">M1002</f>
        <v>37905</v>
      </c>
      <c r="N1001" s="77" t="n">
        <f aca="false">N1002</f>
        <v>37905</v>
      </c>
    </row>
    <row r="1002" customFormat="false" ht="12.75" hidden="false" customHeight="false" outlineLevel="0" collapsed="false">
      <c r="A1002" s="67" t="s">
        <v>253</v>
      </c>
      <c r="B1002" s="68" t="s">
        <v>320</v>
      </c>
      <c r="C1002" s="68" t="s">
        <v>23</v>
      </c>
      <c r="D1002" s="68" t="s">
        <v>334</v>
      </c>
      <c r="E1002" s="75" t="s">
        <v>254</v>
      </c>
      <c r="F1002" s="112" t="n">
        <f aca="false">F1003</f>
        <v>32616</v>
      </c>
      <c r="G1002" s="66"/>
      <c r="H1002" s="112" t="n">
        <f aca="false">H1003</f>
        <v>37905</v>
      </c>
      <c r="I1002" s="112" t="n">
        <f aca="false">I1003</f>
        <v>38056.9</v>
      </c>
      <c r="J1002" s="112" t="n">
        <f aca="false">J1003</f>
        <v>38025.4</v>
      </c>
      <c r="K1002" s="84"/>
      <c r="L1002" s="112" t="n">
        <f aca="false">L1003</f>
        <v>37905</v>
      </c>
      <c r="M1002" s="112" t="n">
        <f aca="false">M1003</f>
        <v>37905</v>
      </c>
      <c r="N1002" s="112" t="n">
        <f aca="false">N1003</f>
        <v>37905</v>
      </c>
    </row>
    <row r="1003" customFormat="false" ht="12.75" hidden="false" customHeight="false" outlineLevel="0" collapsed="false">
      <c r="A1003" s="80" t="s">
        <v>327</v>
      </c>
      <c r="B1003" s="68" t="s">
        <v>320</v>
      </c>
      <c r="C1003" s="68" t="s">
        <v>23</v>
      </c>
      <c r="D1003" s="68" t="s">
        <v>334</v>
      </c>
      <c r="E1003" s="75" t="s">
        <v>328</v>
      </c>
      <c r="F1003" s="112" t="n">
        <f aca="false">F1004</f>
        <v>32616</v>
      </c>
      <c r="G1003" s="66"/>
      <c r="H1003" s="112" t="n">
        <f aca="false">H1004</f>
        <v>37905</v>
      </c>
      <c r="I1003" s="112" t="n">
        <f aca="false">I1004</f>
        <v>38056.9</v>
      </c>
      <c r="J1003" s="112" t="n">
        <f aca="false">J1004</f>
        <v>38025.4</v>
      </c>
      <c r="K1003" s="84"/>
      <c r="L1003" s="112" t="n">
        <f aca="false">L1004</f>
        <v>37905</v>
      </c>
      <c r="M1003" s="112" t="n">
        <f aca="false">M1004</f>
        <v>37905</v>
      </c>
      <c r="N1003" s="112" t="n">
        <f aca="false">N1004</f>
        <v>37905</v>
      </c>
    </row>
    <row r="1004" customFormat="false" ht="25.5" hidden="false" customHeight="false" outlineLevel="0" collapsed="false">
      <c r="A1004" s="80" t="s">
        <v>329</v>
      </c>
      <c r="B1004" s="68" t="s">
        <v>320</v>
      </c>
      <c r="C1004" s="68" t="s">
        <v>23</v>
      </c>
      <c r="D1004" s="68" t="s">
        <v>334</v>
      </c>
      <c r="E1004" s="75" t="s">
        <v>330</v>
      </c>
      <c r="F1004" s="129" t="n">
        <v>32616</v>
      </c>
      <c r="G1004" s="73"/>
      <c r="H1004" s="112" t="n">
        <v>37905</v>
      </c>
      <c r="I1004" s="129" t="n">
        <v>38056.9</v>
      </c>
      <c r="J1004" s="129" t="n">
        <v>38025.4</v>
      </c>
      <c r="K1004" s="84"/>
      <c r="L1004" s="112" t="n">
        <v>37905</v>
      </c>
      <c r="M1004" s="112" t="n">
        <v>37905</v>
      </c>
      <c r="N1004" s="112" t="n">
        <v>37905</v>
      </c>
    </row>
    <row r="1005" customFormat="false" ht="12.75" hidden="false" customHeight="false" outlineLevel="0" collapsed="false">
      <c r="A1005" s="80"/>
      <c r="B1005" s="68"/>
      <c r="C1005" s="68"/>
      <c r="D1005" s="68"/>
      <c r="E1005" s="75"/>
      <c r="F1005" s="112"/>
      <c r="G1005" s="66"/>
      <c r="H1005" s="112"/>
      <c r="I1005" s="112"/>
      <c r="J1005" s="112"/>
      <c r="K1005" s="84"/>
      <c r="L1005" s="112"/>
      <c r="M1005" s="112"/>
      <c r="N1005" s="112"/>
    </row>
    <row r="1006" customFormat="false" ht="12.75" hidden="false" customHeight="false" outlineLevel="0" collapsed="false">
      <c r="A1006" s="85" t="s">
        <v>335</v>
      </c>
      <c r="B1006" s="90" t="s">
        <v>320</v>
      </c>
      <c r="C1006" s="86" t="s">
        <v>25</v>
      </c>
      <c r="D1006" s="90"/>
      <c r="E1006" s="90"/>
      <c r="F1006" s="179" t="n">
        <f aca="false">F1007</f>
        <v>14583.3</v>
      </c>
      <c r="G1006" s="90" t="s">
        <v>336</v>
      </c>
      <c r="H1006" s="179" t="n">
        <f aca="false">H1007</f>
        <v>0</v>
      </c>
      <c r="I1006" s="179" t="n">
        <f aca="false">I1007</f>
        <v>0</v>
      </c>
      <c r="J1006" s="179" t="n">
        <f aca="false">J1007</f>
        <v>0</v>
      </c>
      <c r="K1006" s="84"/>
      <c r="L1006" s="179" t="n">
        <f aca="false">L1007</f>
        <v>15499.9</v>
      </c>
      <c r="M1006" s="179" t="n">
        <f aca="false">M1007</f>
        <v>15499.9</v>
      </c>
      <c r="N1006" s="179" t="n">
        <f aca="false">N1007</f>
        <v>15499.9</v>
      </c>
    </row>
    <row r="1007" customFormat="false" ht="12.75" hidden="false" customHeight="false" outlineLevel="0" collapsed="false">
      <c r="A1007" s="85" t="s">
        <v>327</v>
      </c>
      <c r="B1007" s="86" t="s">
        <v>320</v>
      </c>
      <c r="C1007" s="86" t="s">
        <v>25</v>
      </c>
      <c r="D1007" s="90" t="s">
        <v>337</v>
      </c>
      <c r="E1007" s="90"/>
      <c r="F1007" s="179" t="n">
        <f aca="false">F1008</f>
        <v>14583.3</v>
      </c>
      <c r="G1007" s="74" t="s">
        <v>336</v>
      </c>
      <c r="H1007" s="179" t="n">
        <f aca="false">H1008</f>
        <v>0</v>
      </c>
      <c r="I1007" s="179" t="n">
        <f aca="false">I1008</f>
        <v>0</v>
      </c>
      <c r="J1007" s="179" t="n">
        <f aca="false">J1008</f>
        <v>0</v>
      </c>
      <c r="K1007" s="84"/>
      <c r="L1007" s="179" t="n">
        <f aca="false">L1008</f>
        <v>15499.9</v>
      </c>
      <c r="M1007" s="179" t="n">
        <f aca="false">M1008</f>
        <v>15499.9</v>
      </c>
      <c r="N1007" s="179" t="n">
        <f aca="false">N1008</f>
        <v>15499.9</v>
      </c>
    </row>
    <row r="1008" customFormat="false" ht="12.75" hidden="false" customHeight="false" outlineLevel="0" collapsed="false">
      <c r="A1008" s="67" t="s">
        <v>338</v>
      </c>
      <c r="B1008" s="68" t="s">
        <v>320</v>
      </c>
      <c r="C1008" s="68" t="s">
        <v>25</v>
      </c>
      <c r="D1008" s="68" t="s">
        <v>536</v>
      </c>
      <c r="E1008" s="74"/>
      <c r="F1008" s="180" t="n">
        <f aca="false">F1010</f>
        <v>14583.3</v>
      </c>
      <c r="G1008" s="74" t="s">
        <v>336</v>
      </c>
      <c r="H1008" s="180" t="n">
        <f aca="false">H1010</f>
        <v>0</v>
      </c>
      <c r="I1008" s="180" t="n">
        <f aca="false">I1010</f>
        <v>0</v>
      </c>
      <c r="J1008" s="180" t="n">
        <f aca="false">J1010</f>
        <v>0</v>
      </c>
      <c r="K1008" s="84"/>
      <c r="L1008" s="180" t="n">
        <f aca="false">L1009</f>
        <v>15499.9</v>
      </c>
      <c r="M1008" s="180" t="n">
        <f aca="false">M1009</f>
        <v>15499.9</v>
      </c>
      <c r="N1008" s="180" t="n">
        <f aca="false">N1009</f>
        <v>15499.9</v>
      </c>
    </row>
    <row r="1009" customFormat="false" ht="25.5" hidden="false" customHeight="false" outlineLevel="0" collapsed="false">
      <c r="A1009" s="67" t="s">
        <v>339</v>
      </c>
      <c r="B1009" s="68" t="s">
        <v>39</v>
      </c>
      <c r="C1009" s="68" t="s">
        <v>25</v>
      </c>
      <c r="D1009" s="68" t="s">
        <v>343</v>
      </c>
      <c r="E1009" s="74"/>
      <c r="F1009" s="180"/>
      <c r="G1009" s="74"/>
      <c r="H1009" s="180"/>
      <c r="I1009" s="180"/>
      <c r="J1009" s="180"/>
      <c r="K1009" s="84"/>
      <c r="L1009" s="180" t="n">
        <f aca="false">L1010</f>
        <v>15499.9</v>
      </c>
      <c r="M1009" s="180" t="n">
        <f aca="false">M1010</f>
        <v>15499.9</v>
      </c>
      <c r="N1009" s="180" t="n">
        <f aca="false">N1010</f>
        <v>15499.9</v>
      </c>
    </row>
    <row r="1010" customFormat="false" ht="12.75" hidden="false" customHeight="false" outlineLevel="0" collapsed="false">
      <c r="A1010" s="67" t="s">
        <v>253</v>
      </c>
      <c r="B1010" s="68" t="s">
        <v>320</v>
      </c>
      <c r="C1010" s="68" t="s">
        <v>25</v>
      </c>
      <c r="D1010" s="68" t="s">
        <v>343</v>
      </c>
      <c r="E1010" s="68" t="s">
        <v>254</v>
      </c>
      <c r="F1010" s="77" t="n">
        <f aca="false">F1011</f>
        <v>14583.3</v>
      </c>
      <c r="G1010" s="74" t="s">
        <v>47</v>
      </c>
      <c r="H1010" s="77" t="n">
        <f aca="false">H1011</f>
        <v>0</v>
      </c>
      <c r="I1010" s="77" t="n">
        <f aca="false">I1011</f>
        <v>0</v>
      </c>
      <c r="J1010" s="77" t="n">
        <f aca="false">J1011</f>
        <v>0</v>
      </c>
      <c r="K1010" s="84"/>
      <c r="L1010" s="77" t="n">
        <f aca="false">L1011</f>
        <v>15499.9</v>
      </c>
      <c r="M1010" s="77" t="n">
        <f aca="false">M1011</f>
        <v>15499.9</v>
      </c>
      <c r="N1010" s="77" t="n">
        <f aca="false">N1011</f>
        <v>15499.9</v>
      </c>
    </row>
    <row r="1011" customFormat="false" ht="12.75" hidden="false" customHeight="false" outlineLevel="0" collapsed="false">
      <c r="A1011" s="80" t="s">
        <v>327</v>
      </c>
      <c r="B1011" s="68" t="s">
        <v>320</v>
      </c>
      <c r="C1011" s="68" t="s">
        <v>25</v>
      </c>
      <c r="D1011" s="68" t="s">
        <v>343</v>
      </c>
      <c r="E1011" s="68" t="s">
        <v>328</v>
      </c>
      <c r="F1011" s="77" t="n">
        <f aca="false">F1012</f>
        <v>14583.3</v>
      </c>
      <c r="G1011" s="74" t="s">
        <v>341</v>
      </c>
      <c r="H1011" s="77" t="n">
        <f aca="false">H1012</f>
        <v>0</v>
      </c>
      <c r="I1011" s="77" t="n">
        <f aca="false">I1012</f>
        <v>0</v>
      </c>
      <c r="J1011" s="77" t="n">
        <f aca="false">J1012</f>
        <v>0</v>
      </c>
      <c r="K1011" s="84"/>
      <c r="L1011" s="77" t="n">
        <f aca="false">L1012</f>
        <v>15499.9</v>
      </c>
      <c r="M1011" s="77" t="n">
        <f aca="false">M1012</f>
        <v>15499.9</v>
      </c>
      <c r="N1011" s="77" t="n">
        <f aca="false">N1012</f>
        <v>15499.9</v>
      </c>
    </row>
    <row r="1012" customFormat="false" ht="25.5" hidden="false" customHeight="false" outlineLevel="0" collapsed="false">
      <c r="A1012" s="67" t="s">
        <v>342</v>
      </c>
      <c r="B1012" s="68" t="s">
        <v>320</v>
      </c>
      <c r="C1012" s="68" t="s">
        <v>25</v>
      </c>
      <c r="D1012" s="68" t="s">
        <v>343</v>
      </c>
      <c r="E1012" s="68" t="s">
        <v>344</v>
      </c>
      <c r="F1012" s="88" t="n">
        <f aca="false">9583.3+4250+750</f>
        <v>14583.3</v>
      </c>
      <c r="G1012" s="181" t="s">
        <v>345</v>
      </c>
      <c r="H1012" s="77" t="n">
        <v>0</v>
      </c>
      <c r="I1012" s="88" t="n">
        <v>0</v>
      </c>
      <c r="J1012" s="88" t="n">
        <v>0</v>
      </c>
      <c r="K1012" s="84"/>
      <c r="L1012" s="77" t="n">
        <f aca="false">15499.9</f>
        <v>15499.9</v>
      </c>
      <c r="M1012" s="77" t="n">
        <f aca="false">15499.9</f>
        <v>15499.9</v>
      </c>
      <c r="N1012" s="77" t="n">
        <v>15499.9</v>
      </c>
    </row>
    <row r="1013" customFormat="false" ht="12.75" hidden="false" customHeight="false" outlineLevel="0" collapsed="false">
      <c r="A1013" s="80"/>
      <c r="B1013" s="68"/>
      <c r="C1013" s="68"/>
      <c r="D1013" s="68"/>
      <c r="E1013" s="75"/>
      <c r="F1013" s="112"/>
      <c r="G1013" s="66"/>
      <c r="H1013" s="112"/>
      <c r="I1013" s="112"/>
      <c r="J1013" s="112"/>
      <c r="K1013" s="84"/>
      <c r="L1013" s="112"/>
      <c r="M1013" s="112"/>
      <c r="N1013" s="112"/>
    </row>
    <row r="1014" customFormat="false" ht="12.75" hidden="false" customHeight="false" outlineLevel="0" collapsed="false">
      <c r="A1014" s="85" t="s">
        <v>346</v>
      </c>
      <c r="B1014" s="86" t="s">
        <v>320</v>
      </c>
      <c r="C1014" s="86" t="s">
        <v>125</v>
      </c>
      <c r="D1014" s="86"/>
      <c r="E1014" s="90"/>
      <c r="F1014" s="179" t="n">
        <f aca="false">F1015</f>
        <v>1864.1</v>
      </c>
      <c r="G1014" s="66"/>
      <c r="H1014" s="179" t="n">
        <f aca="false">H1015</f>
        <v>0</v>
      </c>
      <c r="I1014" s="179" t="n">
        <f aca="false">I1015</f>
        <v>0</v>
      </c>
      <c r="J1014" s="179" t="n">
        <f aca="false">J1015</f>
        <v>0</v>
      </c>
      <c r="K1014" s="84"/>
      <c r="L1014" s="179" t="n">
        <f aca="false">L1015</f>
        <v>5783.6</v>
      </c>
      <c r="M1014" s="179" t="n">
        <f aca="false">M1015</f>
        <v>5783.6</v>
      </c>
      <c r="N1014" s="179" t="n">
        <f aca="false">N1015</f>
        <v>5470.05097</v>
      </c>
    </row>
    <row r="1015" customFormat="false" ht="12.75" hidden="false" customHeight="false" outlineLevel="0" collapsed="false">
      <c r="A1015" s="85" t="s">
        <v>102</v>
      </c>
      <c r="B1015" s="86" t="s">
        <v>320</v>
      </c>
      <c r="C1015" s="86" t="s">
        <v>125</v>
      </c>
      <c r="D1015" s="86" t="s">
        <v>103</v>
      </c>
      <c r="E1015" s="86"/>
      <c r="F1015" s="179" t="n">
        <f aca="false">F1016</f>
        <v>1864.1</v>
      </c>
      <c r="G1015" s="66"/>
      <c r="H1015" s="179" t="n">
        <f aca="false">H1016</f>
        <v>0</v>
      </c>
      <c r="I1015" s="179" t="n">
        <f aca="false">I1016</f>
        <v>0</v>
      </c>
      <c r="J1015" s="179" t="n">
        <f aca="false">J1016</f>
        <v>0</v>
      </c>
      <c r="K1015" s="84"/>
      <c r="L1015" s="179" t="n">
        <f aca="false">L1016</f>
        <v>5783.6</v>
      </c>
      <c r="M1015" s="179" t="n">
        <f aca="false">M1016</f>
        <v>5783.6</v>
      </c>
      <c r="N1015" s="179" t="n">
        <f aca="false">N1016</f>
        <v>5470.05097</v>
      </c>
    </row>
    <row r="1016" customFormat="false" ht="51" hidden="false" customHeight="false" outlineLevel="0" collapsed="false">
      <c r="A1016" s="108" t="s">
        <v>104</v>
      </c>
      <c r="B1016" s="86" t="s">
        <v>320</v>
      </c>
      <c r="C1016" s="86" t="s">
        <v>125</v>
      </c>
      <c r="D1016" s="86" t="s">
        <v>105</v>
      </c>
      <c r="E1016" s="86"/>
      <c r="F1016" s="180" t="n">
        <f aca="false">F1017</f>
        <v>1864.1</v>
      </c>
      <c r="G1016" s="66"/>
      <c r="H1016" s="180" t="n">
        <f aca="false">H1017</f>
        <v>0</v>
      </c>
      <c r="I1016" s="180" t="n">
        <f aca="false">I1017</f>
        <v>0</v>
      </c>
      <c r="J1016" s="180" t="n">
        <f aca="false">J1017</f>
        <v>0</v>
      </c>
      <c r="K1016" s="84"/>
      <c r="L1016" s="180" t="n">
        <f aca="false">L1017</f>
        <v>5783.6</v>
      </c>
      <c r="M1016" s="180" t="n">
        <f aca="false">M1017</f>
        <v>5783.6</v>
      </c>
      <c r="N1016" s="180" t="n">
        <f aca="false">N1017</f>
        <v>5470.05097</v>
      </c>
    </row>
    <row r="1017" customFormat="false" ht="38.25" hidden="false" customHeight="false" outlineLevel="0" collapsed="false">
      <c r="A1017" s="108" t="s">
        <v>106</v>
      </c>
      <c r="B1017" s="86" t="s">
        <v>320</v>
      </c>
      <c r="C1017" s="86" t="s">
        <v>125</v>
      </c>
      <c r="D1017" s="86" t="s">
        <v>107</v>
      </c>
      <c r="E1017" s="86"/>
      <c r="F1017" s="77" t="n">
        <f aca="false">F1018</f>
        <v>1864.1</v>
      </c>
      <c r="G1017" s="66"/>
      <c r="H1017" s="77" t="n">
        <f aca="false">H1018</f>
        <v>0</v>
      </c>
      <c r="I1017" s="77" t="n">
        <f aca="false">I1018</f>
        <v>0</v>
      </c>
      <c r="J1017" s="77" t="n">
        <f aca="false">J1018</f>
        <v>0</v>
      </c>
      <c r="K1017" s="84"/>
      <c r="L1017" s="77" t="n">
        <f aca="false">L1018</f>
        <v>5783.6</v>
      </c>
      <c r="M1017" s="77" t="n">
        <f aca="false">M1018</f>
        <v>5783.6</v>
      </c>
      <c r="N1017" s="77" t="n">
        <f aca="false">N1018</f>
        <v>5470.05097</v>
      </c>
    </row>
    <row r="1018" customFormat="false" ht="12.75" hidden="false" customHeight="false" outlineLevel="0" collapsed="false">
      <c r="A1018" s="133" t="s">
        <v>253</v>
      </c>
      <c r="B1018" s="68" t="s">
        <v>320</v>
      </c>
      <c r="C1018" s="68" t="s">
        <v>125</v>
      </c>
      <c r="D1018" s="68" t="s">
        <v>107</v>
      </c>
      <c r="E1018" s="142" t="s">
        <v>254</v>
      </c>
      <c r="F1018" s="77" t="n">
        <f aca="false">F1019</f>
        <v>1864.1</v>
      </c>
      <c r="G1018" s="66"/>
      <c r="H1018" s="77" t="n">
        <f aca="false">H1019</f>
        <v>0</v>
      </c>
      <c r="I1018" s="77" t="n">
        <f aca="false">I1019</f>
        <v>0</v>
      </c>
      <c r="J1018" s="77" t="n">
        <f aca="false">J1019</f>
        <v>0</v>
      </c>
      <c r="K1018" s="84"/>
      <c r="L1018" s="77" t="n">
        <f aca="false">L1019</f>
        <v>5783.6</v>
      </c>
      <c r="M1018" s="77" t="n">
        <f aca="false">M1019</f>
        <v>5783.6</v>
      </c>
      <c r="N1018" s="77" t="n">
        <f aca="false">N1019</f>
        <v>5470.05097</v>
      </c>
    </row>
    <row r="1019" customFormat="false" ht="12.75" hidden="false" customHeight="false" outlineLevel="0" collapsed="false">
      <c r="A1019" s="133" t="s">
        <v>267</v>
      </c>
      <c r="B1019" s="68" t="s">
        <v>320</v>
      </c>
      <c r="C1019" s="68" t="s">
        <v>125</v>
      </c>
      <c r="D1019" s="68" t="s">
        <v>107</v>
      </c>
      <c r="E1019" s="142" t="s">
        <v>268</v>
      </c>
      <c r="F1019" s="88" t="n">
        <v>1864.1</v>
      </c>
      <c r="G1019" s="73"/>
      <c r="H1019" s="77" t="n">
        <v>0</v>
      </c>
      <c r="I1019" s="88" t="n">
        <v>0</v>
      </c>
      <c r="J1019" s="88" t="n">
        <v>0</v>
      </c>
      <c r="K1019" s="84"/>
      <c r="L1019" s="77" t="n">
        <f aca="false">L1020</f>
        <v>5783.6</v>
      </c>
      <c r="M1019" s="77" t="n">
        <f aca="false">M1020</f>
        <v>5783.6</v>
      </c>
      <c r="N1019" s="77" t="n">
        <f aca="false">N1020</f>
        <v>5470.05097</v>
      </c>
    </row>
    <row r="1020" customFormat="false" ht="38.25" hidden="false" customHeight="false" outlineLevel="0" collapsed="false">
      <c r="A1020" s="133" t="s">
        <v>269</v>
      </c>
      <c r="B1020" s="68" t="s">
        <v>320</v>
      </c>
      <c r="C1020" s="68" t="s">
        <v>125</v>
      </c>
      <c r="D1020" s="68" t="s">
        <v>107</v>
      </c>
      <c r="E1020" s="142" t="s">
        <v>270</v>
      </c>
      <c r="F1020" s="88"/>
      <c r="G1020" s="73"/>
      <c r="H1020" s="77"/>
      <c r="I1020" s="88"/>
      <c r="J1020" s="88"/>
      <c r="K1020" s="84"/>
      <c r="L1020" s="77" t="n">
        <f aca="false">567.8+5215.8</f>
        <v>5783.6</v>
      </c>
      <c r="M1020" s="77" t="n">
        <f aca="false">567.8+5215.8</f>
        <v>5783.6</v>
      </c>
      <c r="N1020" s="77" t="n">
        <v>5470.05097</v>
      </c>
    </row>
    <row r="1021" customFormat="false" ht="13.5" hidden="false" customHeight="false" outlineLevel="0" collapsed="false">
      <c r="A1021" s="307"/>
      <c r="B1021" s="308"/>
      <c r="C1021" s="308"/>
      <c r="D1021" s="308"/>
      <c r="E1021" s="308"/>
      <c r="F1021" s="309"/>
      <c r="G1021" s="310"/>
      <c r="H1021" s="311"/>
      <c r="I1021" s="309"/>
      <c r="J1021" s="309"/>
      <c r="K1021" s="312"/>
      <c r="L1021" s="311"/>
      <c r="M1021" s="311"/>
      <c r="N1021" s="311"/>
    </row>
    <row r="1022" customFormat="false" ht="15.75" hidden="false" customHeight="false" outlineLevel="0" collapsed="false">
      <c r="A1022" s="313" t="s">
        <v>525</v>
      </c>
      <c r="B1022" s="239"/>
      <c r="C1022" s="239"/>
      <c r="D1022" s="239"/>
      <c r="E1022" s="239"/>
      <c r="F1022" s="245" t="e">
        <f aca="false">#REF!+#REF!+#REF!+#REF!+#REF!</f>
        <v>#REF!</v>
      </c>
      <c r="G1022" s="18"/>
      <c r="H1022" s="245" t="e">
        <f aca="false">H11+H182+H189+H208+H300+H336+H344+H645+H789+H798+H950+H965+H972+H987</f>
        <v>#REF!</v>
      </c>
      <c r="I1022" s="245" t="e">
        <f aca="false">I11+I182+I189+I208+I300+I336+I344+I645+I789+I798+I950+I965+I972+I987</f>
        <v>#REF!</v>
      </c>
      <c r="J1022" s="245" t="e">
        <f aca="false">J11+J182+J189+J208+J300+J336+J344+J645+J789+J798+J950+J965+J972+J987</f>
        <v>#REF!</v>
      </c>
      <c r="K1022" s="110" t="n">
        <f aca="false">K11+K182+K189+K208+K300+K336+K344+K645+K789+K798+K950+K965+K972+K987</f>
        <v>4533.46434</v>
      </c>
      <c r="L1022" s="245" t="n">
        <f aca="false">L11+L182+L189+L208+L300+L336+L344+L645+L789+L798+L950+L965+L972+L987</f>
        <v>689156.14595</v>
      </c>
      <c r="M1022" s="245" t="n">
        <f aca="false">M11+M182+M189+M208+M300+M336+M344+M645+M789+M798+M950+M965+M972+M987</f>
        <v>689156.14595</v>
      </c>
      <c r="N1022" s="245" t="n">
        <f aca="false">N11+N182+N189+N208+N300+N336+N344+N645+N789+N798+N950+N965+N972+N987</f>
        <v>662810.58838</v>
      </c>
      <c r="P1022" s="182"/>
    </row>
    <row r="1023" customFormat="false" ht="12.75" hidden="false" customHeight="false" outlineLevel="0" collapsed="false">
      <c r="A1023" s="314"/>
      <c r="B1023" s="249"/>
      <c r="C1023" s="249"/>
      <c r="D1023" s="249"/>
      <c r="E1023" s="249"/>
      <c r="F1023" s="250"/>
      <c r="H1023" s="250"/>
      <c r="I1023" s="251"/>
      <c r="J1023" s="251"/>
      <c r="N1023" s="250"/>
    </row>
    <row r="1024" customFormat="false" ht="12.75" hidden="true" customHeight="false" outlineLevel="0" collapsed="false">
      <c r="A1024" s="314"/>
      <c r="B1024" s="249"/>
      <c r="C1024" s="249"/>
      <c r="D1024" s="249"/>
      <c r="E1024" s="249"/>
      <c r="F1024" s="250"/>
      <c r="H1024" s="252" t="n">
        <v>661663.81172</v>
      </c>
      <c r="I1024" s="250"/>
      <c r="J1024" s="250"/>
      <c r="N1024" s="252" t="n">
        <v>661663.81172</v>
      </c>
    </row>
    <row r="1025" customFormat="false" ht="12.75" hidden="true" customHeight="false" outlineLevel="0" collapsed="false">
      <c r="A1025" s="314"/>
      <c r="B1025" s="249"/>
      <c r="C1025" s="249"/>
      <c r="D1025" s="249"/>
      <c r="E1025" s="249"/>
      <c r="F1025" s="253"/>
      <c r="H1025" s="254" t="n">
        <v>660846.82</v>
      </c>
      <c r="I1025" s="254" t="n">
        <v>661238.92</v>
      </c>
      <c r="J1025" s="254" t="n">
        <v>642713.68</v>
      </c>
      <c r="N1025" s="254" t="n">
        <v>660846.82</v>
      </c>
    </row>
    <row r="1026" customFormat="false" ht="14.25" hidden="true" customHeight="false" outlineLevel="0" collapsed="false">
      <c r="A1026" s="258"/>
      <c r="B1026" s="249"/>
      <c r="C1026" s="249"/>
      <c r="D1026" s="249"/>
      <c r="E1026" s="249"/>
      <c r="F1026" s="250"/>
      <c r="H1026" s="250"/>
      <c r="I1026" s="250"/>
      <c r="J1026" s="250"/>
      <c r="N1026" s="250"/>
    </row>
    <row r="1027" customFormat="false" ht="14.25" hidden="true" customHeight="false" outlineLevel="0" collapsed="false">
      <c r="A1027" s="258"/>
      <c r="B1027" s="257"/>
      <c r="C1027" s="258"/>
      <c r="D1027" s="259"/>
      <c r="E1027" s="260"/>
      <c r="F1027" s="253"/>
      <c r="H1027" s="253"/>
      <c r="I1027" s="253"/>
      <c r="J1027" s="253"/>
      <c r="N1027" s="253"/>
    </row>
    <row r="1028" customFormat="false" ht="14.25" hidden="true" customHeight="false" outlineLevel="0" collapsed="false">
      <c r="A1028" s="259"/>
      <c r="B1028" s="257"/>
      <c r="C1028" s="258"/>
      <c r="D1028" s="261"/>
      <c r="E1028" s="259"/>
      <c r="H1028" s="4" t="e">
        <f aca="false">H1025-H1022</f>
        <v>#REF!</v>
      </c>
      <c r="I1028" s="4" t="e">
        <f aca="false">I1025-I1022</f>
        <v>#REF!</v>
      </c>
      <c r="J1028" s="4" t="e">
        <f aca="false">J1025-J1022</f>
        <v>#REF!</v>
      </c>
      <c r="N1028" s="4" t="n">
        <f aca="false">N1025-N1022</f>
        <v>-1963.76837999991</v>
      </c>
    </row>
    <row r="1030" customFormat="false" ht="12.75" hidden="false" customHeight="false" outlineLevel="0" collapsed="false">
      <c r="B1030" s="261"/>
      <c r="C1030" s="261"/>
    </row>
  </sheetData>
  <mergeCells count="11">
    <mergeCell ref="L2:N2"/>
    <mergeCell ref="A4:N4"/>
    <mergeCell ref="A6:A9"/>
    <mergeCell ref="B6:B9"/>
    <mergeCell ref="C6:C9"/>
    <mergeCell ref="D6:D9"/>
    <mergeCell ref="E6:E9"/>
    <mergeCell ref="I6:J6"/>
    <mergeCell ref="L6:L9"/>
    <mergeCell ref="M6:M9"/>
    <mergeCell ref="N6:N9"/>
  </mergeCells>
  <printOptions headings="false" gridLines="false" gridLinesSet="true" horizontalCentered="false" verticalCentered="false"/>
  <pageMargins left="0.984027777777778" right="0.590277777777778" top="0.511805555555556" bottom="0.747916666666667" header="0.511811023622047" footer="0.55138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2.41"/>
    <col collapsed="false" customWidth="true" hidden="false" outlineLevel="0" max="2" min="2" style="3" width="5.13"/>
    <col collapsed="false" customWidth="true" hidden="false" outlineLevel="0" max="3" min="3" style="3" width="5.85"/>
    <col collapsed="false" customWidth="true" hidden="false" outlineLevel="0" max="4" min="4" style="3" width="12.28"/>
    <col collapsed="false" customWidth="true" hidden="false" outlineLevel="0" max="5" min="5" style="3" width="6.56"/>
    <col collapsed="false" customWidth="true" hidden="true" outlineLevel="0" max="6" min="6" style="4" width="16.13"/>
    <col collapsed="false" customWidth="true" hidden="true" outlineLevel="0" max="7" min="7" style="3" width="13.56"/>
    <col collapsed="false" customWidth="true" hidden="true" outlineLevel="0" max="8" min="8" style="4" width="16.13"/>
    <col collapsed="false" customWidth="true" hidden="false" outlineLevel="0" max="10" min="9" style="4" width="16.13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3" width="9.5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B1" s="263"/>
      <c r="C1" s="263"/>
      <c r="D1" s="264"/>
      <c r="H1" s="11"/>
      <c r="I1" s="11"/>
      <c r="J1" s="265" t="s">
        <v>537</v>
      </c>
    </row>
    <row r="2" customFormat="false" ht="82.5" hidden="false" customHeight="true" outlineLevel="0" collapsed="false">
      <c r="F2" s="315"/>
      <c r="H2" s="316" t="s">
        <v>538</v>
      </c>
      <c r="I2" s="317" t="s">
        <v>539</v>
      </c>
      <c r="J2" s="317"/>
      <c r="K2" s="318"/>
      <c r="L2" s="319"/>
      <c r="M2" s="317"/>
      <c r="N2" s="317"/>
      <c r="O2" s="317"/>
      <c r="P2" s="317"/>
    </row>
    <row r="3" customFormat="false" ht="12.75" hidden="false" customHeight="false" outlineLevel="0" collapsed="false">
      <c r="I3" s="269"/>
    </row>
    <row r="4" customFormat="false" ht="54.75" hidden="false" customHeight="true" outlineLevel="0" collapsed="false">
      <c r="A4" s="320" t="s">
        <v>540</v>
      </c>
      <c r="B4" s="320"/>
      <c r="C4" s="320"/>
      <c r="D4" s="320"/>
      <c r="E4" s="320"/>
      <c r="F4" s="320"/>
      <c r="H4" s="3"/>
      <c r="I4" s="3"/>
      <c r="J4" s="3"/>
    </row>
    <row r="5" customFormat="false" ht="13.5" hidden="false" customHeight="false" outlineLevel="0" collapsed="false">
      <c r="F5" s="22"/>
      <c r="H5" s="23" t="s">
        <v>3</v>
      </c>
      <c r="I5" s="22"/>
      <c r="J5" s="23" t="s">
        <v>3</v>
      </c>
    </row>
    <row r="6" customFormat="false" ht="13.5" hidden="false" customHeight="true" outlineLevel="0" collapsed="false">
      <c r="A6" s="321"/>
      <c r="B6" s="322" t="s">
        <v>541</v>
      </c>
      <c r="C6" s="322" t="s">
        <v>542</v>
      </c>
      <c r="D6" s="322" t="s">
        <v>543</v>
      </c>
      <c r="E6" s="321" t="s">
        <v>544</v>
      </c>
      <c r="F6" s="35" t="s">
        <v>10</v>
      </c>
      <c r="G6" s="323"/>
      <c r="H6" s="35" t="s">
        <v>10</v>
      </c>
      <c r="I6" s="324" t="s">
        <v>14</v>
      </c>
      <c r="J6" s="324"/>
    </row>
    <row r="7" customFormat="false" ht="12.75" hidden="false" customHeight="false" outlineLevel="0" collapsed="false">
      <c r="A7" s="325"/>
      <c r="B7" s="326" t="s">
        <v>545</v>
      </c>
      <c r="C7" s="326" t="s">
        <v>546</v>
      </c>
      <c r="D7" s="326" t="s">
        <v>547</v>
      </c>
      <c r="E7" s="325" t="s">
        <v>548</v>
      </c>
      <c r="F7" s="37" t="s">
        <v>15</v>
      </c>
      <c r="G7" s="5"/>
      <c r="H7" s="37" t="s">
        <v>529</v>
      </c>
      <c r="I7" s="35" t="s">
        <v>10</v>
      </c>
      <c r="J7" s="35" t="s">
        <v>10</v>
      </c>
    </row>
    <row r="8" customFormat="false" ht="12.75" hidden="false" customHeight="false" outlineLevel="0" collapsed="false">
      <c r="A8" s="325" t="s">
        <v>4</v>
      </c>
      <c r="B8" s="326"/>
      <c r="C8" s="326" t="s">
        <v>545</v>
      </c>
      <c r="D8" s="326"/>
      <c r="E8" s="325" t="s">
        <v>549</v>
      </c>
      <c r="F8" s="37" t="s">
        <v>16</v>
      </c>
      <c r="G8" s="5"/>
      <c r="H8" s="37" t="s">
        <v>530</v>
      </c>
      <c r="I8" s="37" t="s">
        <v>17</v>
      </c>
      <c r="J8" s="37" t="s">
        <v>18</v>
      </c>
    </row>
    <row r="9" customFormat="false" ht="13.5" hidden="false" customHeight="false" outlineLevel="0" collapsed="false">
      <c r="A9" s="327"/>
      <c r="B9" s="328"/>
      <c r="C9" s="328"/>
      <c r="D9" s="328"/>
      <c r="E9" s="327"/>
      <c r="F9" s="41"/>
      <c r="G9" s="5"/>
      <c r="H9" s="41"/>
      <c r="I9" s="41"/>
      <c r="J9" s="41"/>
    </row>
    <row r="10" s="51" customFormat="true" ht="12" hidden="false" customHeight="false" outlineLevel="0" collapsed="false">
      <c r="A10" s="329" t="n">
        <v>1</v>
      </c>
      <c r="B10" s="330" t="n">
        <v>2</v>
      </c>
      <c r="C10" s="330" t="n">
        <v>3</v>
      </c>
      <c r="D10" s="330" t="n">
        <v>4</v>
      </c>
      <c r="E10" s="330" t="n">
        <v>5</v>
      </c>
      <c r="F10" s="50" t="n">
        <v>7</v>
      </c>
      <c r="G10" s="46"/>
      <c r="H10" s="50" t="n">
        <v>7</v>
      </c>
      <c r="I10" s="50" t="n">
        <v>6</v>
      </c>
      <c r="J10" s="50" t="n">
        <v>7</v>
      </c>
    </row>
    <row r="11" s="57" customFormat="true" ht="12.75" hidden="false" customHeight="false" outlineLevel="0" collapsed="false">
      <c r="A11" s="58" t="s">
        <v>22</v>
      </c>
      <c r="B11" s="59" t="s">
        <v>23</v>
      </c>
      <c r="C11" s="60"/>
      <c r="D11" s="59"/>
      <c r="E11" s="59"/>
      <c r="F11" s="61" t="n">
        <f aca="false">F12+F44+F77+F89+F96+F107</f>
        <v>43143.75564</v>
      </c>
      <c r="G11" s="331"/>
      <c r="H11" s="61" t="n">
        <f aca="false">H12+H23+H44+H77+H89+H96+H107</f>
        <v>45153</v>
      </c>
      <c r="I11" s="61" t="n">
        <f aca="false">I12+I23+I44+I77+I89+I96+I107</f>
        <v>45033.8</v>
      </c>
      <c r="J11" s="61" t="n">
        <f aca="false">J12+J23+J44+J77+J89+J96+J107</f>
        <v>41440.2</v>
      </c>
    </row>
    <row r="12" customFormat="false" ht="25.5" hidden="false" customHeight="true" outlineLevel="0" collapsed="false">
      <c r="A12" s="63" t="s">
        <v>24</v>
      </c>
      <c r="B12" s="64" t="s">
        <v>23</v>
      </c>
      <c r="C12" s="64" t="s">
        <v>25</v>
      </c>
      <c r="D12" s="64"/>
      <c r="E12" s="64"/>
      <c r="F12" s="65" t="n">
        <f aca="false">F13</f>
        <v>1555.9</v>
      </c>
      <c r="G12" s="5"/>
      <c r="H12" s="65" t="n">
        <f aca="false">H13</f>
        <v>1673.8</v>
      </c>
      <c r="I12" s="65" t="n">
        <f aca="false">I13</f>
        <v>1777.9</v>
      </c>
      <c r="J12" s="65" t="n">
        <f aca="false">J13</f>
        <v>1737.9</v>
      </c>
    </row>
    <row r="13" customFormat="false" ht="38.25" hidden="false" customHeight="false" outlineLevel="0" collapsed="false">
      <c r="A13" s="67" t="s">
        <v>26</v>
      </c>
      <c r="B13" s="69" t="s">
        <v>23</v>
      </c>
      <c r="C13" s="69" t="s">
        <v>25</v>
      </c>
      <c r="D13" s="69" t="s">
        <v>27</v>
      </c>
      <c r="E13" s="69"/>
      <c r="F13" s="70" t="n">
        <f aca="false">F14</f>
        <v>1555.9</v>
      </c>
      <c r="G13" s="5"/>
      <c r="H13" s="70" t="n">
        <f aca="false">H14</f>
        <v>1673.8</v>
      </c>
      <c r="I13" s="70" t="n">
        <f aca="false">I14</f>
        <v>1777.9</v>
      </c>
      <c r="J13" s="70" t="n">
        <f aca="false">J14</f>
        <v>1737.9</v>
      </c>
    </row>
    <row r="14" customFormat="false" ht="15.75" hidden="false" customHeight="true" outlineLevel="0" collapsed="false">
      <c r="A14" s="71" t="s">
        <v>28</v>
      </c>
      <c r="B14" s="69" t="s">
        <v>23</v>
      </c>
      <c r="C14" s="69" t="s">
        <v>25</v>
      </c>
      <c r="D14" s="69" t="s">
        <v>29</v>
      </c>
      <c r="E14" s="69"/>
      <c r="F14" s="70" t="n">
        <f aca="false">F15</f>
        <v>1555.9</v>
      </c>
      <c r="G14" s="5"/>
      <c r="H14" s="70" t="n">
        <f aca="false">H15</f>
        <v>1673.8</v>
      </c>
      <c r="I14" s="70" t="n">
        <f aca="false">I15</f>
        <v>1777.9</v>
      </c>
      <c r="J14" s="70" t="n">
        <f aca="false">J15</f>
        <v>1737.9</v>
      </c>
    </row>
    <row r="15" customFormat="false" ht="18" hidden="false" customHeight="true" outlineLevel="0" collapsed="false">
      <c r="A15" s="67" t="s">
        <v>30</v>
      </c>
      <c r="B15" s="69" t="s">
        <v>23</v>
      </c>
      <c r="C15" s="69" t="s">
        <v>25</v>
      </c>
      <c r="D15" s="69" t="s">
        <v>31</v>
      </c>
      <c r="E15" s="69"/>
      <c r="F15" s="70" t="n">
        <f aca="false">F16</f>
        <v>1555.9</v>
      </c>
      <c r="G15" s="5"/>
      <c r="H15" s="70" t="n">
        <f aca="false">H16</f>
        <v>1673.8</v>
      </c>
      <c r="I15" s="70" t="n">
        <f aca="false">I16</f>
        <v>1777.9</v>
      </c>
      <c r="J15" s="70" t="n">
        <f aca="false">J16</f>
        <v>1737.9</v>
      </c>
    </row>
    <row r="16" customFormat="false" ht="38.25" hidden="false" customHeight="false" outlineLevel="0" collapsed="false">
      <c r="A16" s="67" t="s">
        <v>32</v>
      </c>
      <c r="B16" s="69" t="s">
        <v>23</v>
      </c>
      <c r="C16" s="69" t="s">
        <v>25</v>
      </c>
      <c r="D16" s="69" t="s">
        <v>31</v>
      </c>
      <c r="E16" s="69" t="s">
        <v>33</v>
      </c>
      <c r="F16" s="70" t="n">
        <f aca="false">F17</f>
        <v>1555.9</v>
      </c>
      <c r="G16" s="5"/>
      <c r="H16" s="70" t="n">
        <f aca="false">H17</f>
        <v>1673.8</v>
      </c>
      <c r="I16" s="70" t="n">
        <f aca="false">I17</f>
        <v>1777.9</v>
      </c>
      <c r="J16" s="70" t="n">
        <f aca="false">J17</f>
        <v>1737.9</v>
      </c>
    </row>
    <row r="17" customFormat="false" ht="13.5" hidden="false" customHeight="true" outlineLevel="0" collapsed="false">
      <c r="A17" s="67" t="s">
        <v>34</v>
      </c>
      <c r="B17" s="69" t="s">
        <v>23</v>
      </c>
      <c r="C17" s="69" t="s">
        <v>25</v>
      </c>
      <c r="D17" s="69" t="s">
        <v>31</v>
      </c>
      <c r="E17" s="69" t="s">
        <v>35</v>
      </c>
      <c r="F17" s="70" t="n">
        <f aca="false">F18+F19</f>
        <v>1555.9</v>
      </c>
      <c r="G17" s="5"/>
      <c r="H17" s="70" t="n">
        <f aca="false">H18+H19</f>
        <v>1673.8</v>
      </c>
      <c r="I17" s="70" t="n">
        <f aca="false">I18+I19</f>
        <v>1777.9</v>
      </c>
      <c r="J17" s="70" t="n">
        <f aca="false">J18+J19</f>
        <v>1737.9</v>
      </c>
    </row>
    <row r="18" customFormat="false" ht="14.25" hidden="false" customHeight="true" outlineLevel="0" collapsed="false">
      <c r="A18" s="67" t="s">
        <v>36</v>
      </c>
      <c r="B18" s="69" t="s">
        <v>23</v>
      </c>
      <c r="C18" s="69" t="s">
        <v>25</v>
      </c>
      <c r="D18" s="69" t="s">
        <v>31</v>
      </c>
      <c r="E18" s="69" t="s">
        <v>37</v>
      </c>
      <c r="F18" s="72" t="n">
        <v>1505.9</v>
      </c>
      <c r="G18" s="332"/>
      <c r="H18" s="72" t="n">
        <v>1673.8</v>
      </c>
      <c r="I18" s="70" t="n">
        <v>1737.9</v>
      </c>
      <c r="J18" s="70" t="n">
        <v>1737.9</v>
      </c>
    </row>
    <row r="19" customFormat="false" ht="12.75" hidden="false" customHeight="false" outlineLevel="0" collapsed="false">
      <c r="A19" s="67" t="s">
        <v>44</v>
      </c>
      <c r="B19" s="69" t="s">
        <v>23</v>
      </c>
      <c r="C19" s="69" t="s">
        <v>25</v>
      </c>
      <c r="D19" s="69" t="s">
        <v>31</v>
      </c>
      <c r="E19" s="69" t="s">
        <v>45</v>
      </c>
      <c r="F19" s="72" t="n">
        <v>50</v>
      </c>
      <c r="G19" s="332"/>
      <c r="H19" s="72" t="n">
        <v>0</v>
      </c>
      <c r="I19" s="70" t="n">
        <v>40</v>
      </c>
      <c r="J19" s="70" t="n">
        <v>0</v>
      </c>
    </row>
    <row r="20" customFormat="false" ht="12.2" hidden="false" customHeight="true" outlineLevel="0" collapsed="false">
      <c r="A20" s="71"/>
      <c r="B20" s="74"/>
      <c r="C20" s="74"/>
      <c r="D20" s="75"/>
      <c r="E20" s="74"/>
      <c r="F20" s="76"/>
      <c r="G20" s="5"/>
      <c r="H20" s="76"/>
      <c r="I20" s="76"/>
      <c r="J20" s="76"/>
    </row>
    <row r="21" customFormat="false" ht="12.75" hidden="true" customHeight="true" outlineLevel="0" collapsed="false">
      <c r="A21" s="63" t="s">
        <v>531</v>
      </c>
      <c r="B21" s="64"/>
      <c r="C21" s="64"/>
      <c r="D21" s="64"/>
      <c r="E21" s="64"/>
      <c r="F21" s="212" t="n">
        <f aca="false">F22</f>
        <v>1409.4</v>
      </c>
      <c r="G21" s="5"/>
      <c r="H21" s="212" t="n">
        <f aca="false">H22</f>
        <v>2103</v>
      </c>
      <c r="I21" s="212" t="n">
        <f aca="false">I22</f>
        <v>1590</v>
      </c>
      <c r="J21" s="212" t="n">
        <f aca="false">J22</f>
        <v>1611</v>
      </c>
    </row>
    <row r="22" customFormat="false" ht="12.75" hidden="true" customHeight="true" outlineLevel="0" collapsed="false">
      <c r="A22" s="63" t="s">
        <v>22</v>
      </c>
      <c r="B22" s="64" t="s">
        <v>23</v>
      </c>
      <c r="C22" s="64"/>
      <c r="D22" s="64"/>
      <c r="E22" s="64"/>
      <c r="F22" s="212" t="n">
        <f aca="false">F23</f>
        <v>1409.4</v>
      </c>
      <c r="G22" s="5"/>
      <c r="H22" s="212" t="n">
        <f aca="false">H23</f>
        <v>2103</v>
      </c>
      <c r="I22" s="212" t="n">
        <f aca="false">I23</f>
        <v>1590</v>
      </c>
      <c r="J22" s="212" t="n">
        <f aca="false">J23</f>
        <v>1611</v>
      </c>
    </row>
    <row r="23" customFormat="false" ht="38.25" hidden="false" customHeight="false" outlineLevel="0" collapsed="false">
      <c r="A23" s="63" t="s">
        <v>519</v>
      </c>
      <c r="B23" s="86" t="s">
        <v>23</v>
      </c>
      <c r="C23" s="86" t="s">
        <v>125</v>
      </c>
      <c r="D23" s="86"/>
      <c r="E23" s="86"/>
      <c r="F23" s="135" t="n">
        <f aca="false">F24</f>
        <v>1409.4</v>
      </c>
      <c r="G23" s="5"/>
      <c r="H23" s="135" t="n">
        <f aca="false">H24</f>
        <v>2103</v>
      </c>
      <c r="I23" s="135" t="n">
        <f aca="false">I24</f>
        <v>1590</v>
      </c>
      <c r="J23" s="135" t="n">
        <f aca="false">J24</f>
        <v>1611</v>
      </c>
    </row>
    <row r="24" s="97" customFormat="true" ht="38.25" hidden="false" customHeight="false" outlineLevel="0" collapsed="false">
      <c r="A24" s="85" t="s">
        <v>26</v>
      </c>
      <c r="B24" s="86" t="s">
        <v>23</v>
      </c>
      <c r="C24" s="86" t="s">
        <v>125</v>
      </c>
      <c r="D24" s="86" t="s">
        <v>27</v>
      </c>
      <c r="E24" s="86"/>
      <c r="F24" s="135" t="n">
        <f aca="false">F25+F37+F32</f>
        <v>1409.4</v>
      </c>
      <c r="G24" s="333"/>
      <c r="H24" s="135" t="n">
        <f aca="false">H25+H37</f>
        <v>2103</v>
      </c>
      <c r="I24" s="135" t="n">
        <f aca="false">I25+I37</f>
        <v>1590</v>
      </c>
      <c r="J24" s="135" t="n">
        <f aca="false">J25+J37</f>
        <v>1611</v>
      </c>
    </row>
    <row r="25" customFormat="false" ht="14.25" hidden="false" customHeight="true" outlineLevel="0" collapsed="false">
      <c r="A25" s="67" t="s">
        <v>40</v>
      </c>
      <c r="B25" s="69" t="s">
        <v>23</v>
      </c>
      <c r="C25" s="69" t="s">
        <v>125</v>
      </c>
      <c r="D25" s="69" t="s">
        <v>41</v>
      </c>
      <c r="E25" s="69"/>
      <c r="F25" s="136" t="n">
        <f aca="false">F26</f>
        <v>47</v>
      </c>
      <c r="G25" s="5"/>
      <c r="H25" s="136" t="n">
        <f aca="false">H26+H32</f>
        <v>606</v>
      </c>
      <c r="I25" s="136" t="n">
        <f aca="false">I26+I32</f>
        <v>55</v>
      </c>
      <c r="J25" s="136" t="n">
        <f aca="false">J26+J32</f>
        <v>56</v>
      </c>
    </row>
    <row r="26" s="97" customFormat="true" ht="26.1" hidden="false" customHeight="true" outlineLevel="0" collapsed="false">
      <c r="A26" s="85" t="s">
        <v>520</v>
      </c>
      <c r="B26" s="86" t="s">
        <v>23</v>
      </c>
      <c r="C26" s="86" t="s">
        <v>125</v>
      </c>
      <c r="D26" s="86" t="s">
        <v>43</v>
      </c>
      <c r="E26" s="86"/>
      <c r="F26" s="135" t="n">
        <f aca="false">F27</f>
        <v>47</v>
      </c>
      <c r="G26" s="333"/>
      <c r="H26" s="135" t="n">
        <f aca="false">H27</f>
        <v>56</v>
      </c>
      <c r="I26" s="135" t="n">
        <f aca="false">I27</f>
        <v>55</v>
      </c>
      <c r="J26" s="135" t="n">
        <f aca="false">J27</f>
        <v>56</v>
      </c>
    </row>
    <row r="27" customFormat="false" ht="15.75" hidden="false" customHeight="true" outlineLevel="0" collapsed="false">
      <c r="A27" s="67" t="s">
        <v>46</v>
      </c>
      <c r="B27" s="69" t="s">
        <v>23</v>
      </c>
      <c r="C27" s="69" t="s">
        <v>125</v>
      </c>
      <c r="D27" s="69" t="s">
        <v>43</v>
      </c>
      <c r="E27" s="74" t="s">
        <v>47</v>
      </c>
      <c r="F27" s="76" t="n">
        <f aca="false">F28</f>
        <v>47</v>
      </c>
      <c r="G27" s="5"/>
      <c r="H27" s="76" t="n">
        <f aca="false">H28</f>
        <v>56</v>
      </c>
      <c r="I27" s="76" t="n">
        <f aca="false">I28</f>
        <v>55</v>
      </c>
      <c r="J27" s="76" t="n">
        <f aca="false">J28</f>
        <v>56</v>
      </c>
    </row>
    <row r="28" customFormat="false" ht="13.5" hidden="false" customHeight="true" outlineLevel="0" collapsed="false">
      <c r="A28" s="67" t="s">
        <v>48</v>
      </c>
      <c r="B28" s="69" t="s">
        <v>23</v>
      </c>
      <c r="C28" s="69" t="s">
        <v>125</v>
      </c>
      <c r="D28" s="69" t="s">
        <v>43</v>
      </c>
      <c r="E28" s="74" t="s">
        <v>49</v>
      </c>
      <c r="F28" s="76" t="n">
        <f aca="false">F29+F30</f>
        <v>47</v>
      </c>
      <c r="G28" s="5"/>
      <c r="H28" s="76" t="n">
        <f aca="false">H29+H30</f>
        <v>56</v>
      </c>
      <c r="I28" s="76" t="n">
        <f aca="false">I29+I30</f>
        <v>55</v>
      </c>
      <c r="J28" s="76" t="n">
        <f aca="false">J29+J30</f>
        <v>56</v>
      </c>
    </row>
    <row r="29" customFormat="false" ht="26.1" hidden="false" customHeight="true" outlineLevel="0" collapsed="false">
      <c r="A29" s="67" t="s">
        <v>50</v>
      </c>
      <c r="B29" s="69" t="s">
        <v>23</v>
      </c>
      <c r="C29" s="69" t="s">
        <v>125</v>
      </c>
      <c r="D29" s="69" t="s">
        <v>43</v>
      </c>
      <c r="E29" s="74" t="s">
        <v>51</v>
      </c>
      <c r="F29" s="134" t="n">
        <f aca="false">24-22.5+6.5</f>
        <v>8</v>
      </c>
      <c r="G29" s="332"/>
      <c r="H29" s="134" t="n">
        <v>9</v>
      </c>
      <c r="I29" s="76" t="n">
        <v>10</v>
      </c>
      <c r="J29" s="76" t="n">
        <v>11</v>
      </c>
    </row>
    <row r="30" customFormat="false" ht="13.5" hidden="false" customHeight="true" outlineLevel="0" collapsed="false">
      <c r="A30" s="67" t="s">
        <v>52</v>
      </c>
      <c r="B30" s="69" t="s">
        <v>23</v>
      </c>
      <c r="C30" s="69" t="s">
        <v>125</v>
      </c>
      <c r="D30" s="69" t="s">
        <v>43</v>
      </c>
      <c r="E30" s="69" t="s">
        <v>53</v>
      </c>
      <c r="F30" s="137" t="n">
        <f aca="false">23+22.5-6.5</f>
        <v>39</v>
      </c>
      <c r="G30" s="332"/>
      <c r="H30" s="137" t="n">
        <v>47</v>
      </c>
      <c r="I30" s="136" t="n">
        <v>45</v>
      </c>
      <c r="J30" s="136" t="n">
        <v>45</v>
      </c>
    </row>
    <row r="31" customFormat="false" ht="12.75" hidden="false" customHeight="false" outlineLevel="0" collapsed="false">
      <c r="A31" s="67"/>
      <c r="B31" s="69"/>
      <c r="C31" s="69"/>
      <c r="D31" s="69"/>
      <c r="E31" s="69"/>
      <c r="F31" s="136"/>
      <c r="G31" s="5"/>
      <c r="H31" s="136"/>
      <c r="I31" s="136"/>
      <c r="J31" s="136"/>
    </row>
    <row r="32" customFormat="false" ht="25.5" hidden="true" customHeight="false" outlineLevel="0" collapsed="false">
      <c r="A32" s="85" t="s">
        <v>550</v>
      </c>
      <c r="B32" s="86" t="s">
        <v>23</v>
      </c>
      <c r="C32" s="86" t="s">
        <v>125</v>
      </c>
      <c r="D32" s="86" t="s">
        <v>551</v>
      </c>
      <c r="E32" s="86"/>
      <c r="F32" s="87" t="n">
        <f aca="false">F33</f>
        <v>0</v>
      </c>
      <c r="G32" s="5"/>
      <c r="H32" s="87" t="n">
        <f aca="false">H33</f>
        <v>550</v>
      </c>
      <c r="I32" s="87" t="n">
        <f aca="false">I33</f>
        <v>0</v>
      </c>
      <c r="J32" s="87" t="n">
        <f aca="false">J33</f>
        <v>0</v>
      </c>
    </row>
    <row r="33" customFormat="false" ht="38.25" hidden="true" customHeight="false" outlineLevel="0" collapsed="false">
      <c r="A33" s="67" t="s">
        <v>32</v>
      </c>
      <c r="B33" s="69" t="s">
        <v>23</v>
      </c>
      <c r="C33" s="68" t="s">
        <v>125</v>
      </c>
      <c r="D33" s="68" t="s">
        <v>551</v>
      </c>
      <c r="E33" s="69" t="s">
        <v>33</v>
      </c>
      <c r="F33" s="70" t="n">
        <f aca="false">F34</f>
        <v>0</v>
      </c>
      <c r="G33" s="5"/>
      <c r="H33" s="70" t="n">
        <f aca="false">H34</f>
        <v>550</v>
      </c>
      <c r="I33" s="70" t="n">
        <f aca="false">I34</f>
        <v>0</v>
      </c>
      <c r="J33" s="70" t="n">
        <f aca="false">J34</f>
        <v>0</v>
      </c>
    </row>
    <row r="34" customFormat="false" ht="12.75" hidden="true" customHeight="false" outlineLevel="0" collapsed="false">
      <c r="A34" s="67" t="s">
        <v>34</v>
      </c>
      <c r="B34" s="69" t="s">
        <v>23</v>
      </c>
      <c r="C34" s="68" t="s">
        <v>125</v>
      </c>
      <c r="D34" s="68" t="s">
        <v>551</v>
      </c>
      <c r="E34" s="69" t="s">
        <v>35</v>
      </c>
      <c r="F34" s="70" t="n">
        <f aca="false">F35</f>
        <v>0</v>
      </c>
      <c r="G34" s="5"/>
      <c r="H34" s="70" t="n">
        <f aca="false">H35</f>
        <v>550</v>
      </c>
      <c r="I34" s="70" t="n">
        <f aca="false">I35</f>
        <v>0</v>
      </c>
      <c r="J34" s="70" t="n">
        <f aca="false">J35</f>
        <v>0</v>
      </c>
    </row>
    <row r="35" customFormat="false" ht="12.75" hidden="true" customHeight="false" outlineLevel="0" collapsed="false">
      <c r="A35" s="67" t="s">
        <v>44</v>
      </c>
      <c r="B35" s="69" t="s">
        <v>23</v>
      </c>
      <c r="C35" s="68" t="s">
        <v>125</v>
      </c>
      <c r="D35" s="68" t="s">
        <v>551</v>
      </c>
      <c r="E35" s="69" t="s">
        <v>45</v>
      </c>
      <c r="F35" s="72" t="n">
        <v>0</v>
      </c>
      <c r="G35" s="332"/>
      <c r="H35" s="72" t="n">
        <v>550</v>
      </c>
      <c r="I35" s="70" t="n">
        <v>0</v>
      </c>
      <c r="J35" s="70" t="n">
        <v>0</v>
      </c>
    </row>
    <row r="36" customFormat="false" ht="12.75" hidden="true" customHeight="false" outlineLevel="0" collapsed="false">
      <c r="A36" s="67"/>
      <c r="B36" s="69"/>
      <c r="C36" s="68"/>
      <c r="D36" s="68"/>
      <c r="E36" s="69"/>
      <c r="F36" s="70"/>
      <c r="G36" s="5"/>
      <c r="H36" s="70"/>
      <c r="I36" s="70"/>
      <c r="J36" s="70"/>
    </row>
    <row r="37" s="97" customFormat="true" ht="25.5" hidden="false" customHeight="false" outlineLevel="0" collapsed="false">
      <c r="A37" s="85" t="s">
        <v>521</v>
      </c>
      <c r="B37" s="86" t="s">
        <v>23</v>
      </c>
      <c r="C37" s="86" t="s">
        <v>125</v>
      </c>
      <c r="D37" s="86" t="s">
        <v>522</v>
      </c>
      <c r="E37" s="86"/>
      <c r="F37" s="135" t="n">
        <f aca="false">F38</f>
        <v>1362.4</v>
      </c>
      <c r="G37" s="333"/>
      <c r="H37" s="135" t="n">
        <f aca="false">H38</f>
        <v>1497</v>
      </c>
      <c r="I37" s="135" t="n">
        <f aca="false">I38</f>
        <v>1535</v>
      </c>
      <c r="J37" s="135" t="n">
        <f aca="false">J38</f>
        <v>1555</v>
      </c>
    </row>
    <row r="38" customFormat="false" ht="25.5" hidden="false" customHeight="false" outlineLevel="0" collapsed="false">
      <c r="A38" s="67" t="s">
        <v>523</v>
      </c>
      <c r="B38" s="69" t="s">
        <v>23</v>
      </c>
      <c r="C38" s="69" t="s">
        <v>125</v>
      </c>
      <c r="D38" s="69" t="s">
        <v>524</v>
      </c>
      <c r="E38" s="69"/>
      <c r="F38" s="136" t="n">
        <f aca="false">F39</f>
        <v>1362.4</v>
      </c>
      <c r="G38" s="5"/>
      <c r="H38" s="136" t="n">
        <f aca="false">H39</f>
        <v>1497</v>
      </c>
      <c r="I38" s="136" t="n">
        <f aca="false">I39</f>
        <v>1535</v>
      </c>
      <c r="J38" s="136" t="n">
        <f aca="false">J39</f>
        <v>1555</v>
      </c>
    </row>
    <row r="39" customFormat="false" ht="38.25" hidden="false" customHeight="false" outlineLevel="0" collapsed="false">
      <c r="A39" s="67" t="s">
        <v>32</v>
      </c>
      <c r="B39" s="69" t="s">
        <v>23</v>
      </c>
      <c r="C39" s="69" t="s">
        <v>125</v>
      </c>
      <c r="D39" s="69" t="s">
        <v>524</v>
      </c>
      <c r="E39" s="69" t="s">
        <v>33</v>
      </c>
      <c r="F39" s="136" t="n">
        <f aca="false">F40</f>
        <v>1362.4</v>
      </c>
      <c r="G39" s="5"/>
      <c r="H39" s="136" t="n">
        <f aca="false">H40</f>
        <v>1497</v>
      </c>
      <c r="I39" s="136" t="n">
        <f aca="false">I40</f>
        <v>1535</v>
      </c>
      <c r="J39" s="136" t="n">
        <f aca="false">J40</f>
        <v>1555</v>
      </c>
    </row>
    <row r="40" customFormat="false" ht="12.75" hidden="false" customHeight="false" outlineLevel="0" collapsed="false">
      <c r="A40" s="67" t="s">
        <v>222</v>
      </c>
      <c r="B40" s="69" t="s">
        <v>23</v>
      </c>
      <c r="C40" s="69" t="s">
        <v>125</v>
      </c>
      <c r="D40" s="69" t="s">
        <v>524</v>
      </c>
      <c r="E40" s="69" t="s">
        <v>35</v>
      </c>
      <c r="F40" s="136" t="n">
        <f aca="false">F41+F42</f>
        <v>1362.4</v>
      </c>
      <c r="G40" s="5"/>
      <c r="H40" s="136" t="n">
        <f aca="false">H41+H42</f>
        <v>1497</v>
      </c>
      <c r="I40" s="136" t="n">
        <f aca="false">I41+I42</f>
        <v>1535</v>
      </c>
      <c r="J40" s="136" t="n">
        <f aca="false">J41+J42</f>
        <v>1555</v>
      </c>
    </row>
    <row r="41" customFormat="false" ht="12.75" hidden="false" customHeight="false" outlineLevel="0" collapsed="false">
      <c r="A41" s="67" t="s">
        <v>36</v>
      </c>
      <c r="B41" s="69" t="s">
        <v>23</v>
      </c>
      <c r="C41" s="69" t="s">
        <v>125</v>
      </c>
      <c r="D41" s="69" t="s">
        <v>524</v>
      </c>
      <c r="E41" s="69" t="s">
        <v>37</v>
      </c>
      <c r="F41" s="137" t="n">
        <v>1337.4</v>
      </c>
      <c r="G41" s="332"/>
      <c r="H41" s="137" t="n">
        <v>1476</v>
      </c>
      <c r="I41" s="136" t="n">
        <v>1533</v>
      </c>
      <c r="J41" s="136" t="n">
        <v>1533</v>
      </c>
    </row>
    <row r="42" customFormat="false" ht="12.75" hidden="false" customHeight="false" outlineLevel="0" collapsed="false">
      <c r="A42" s="67" t="s">
        <v>44</v>
      </c>
      <c r="B42" s="69" t="s">
        <v>23</v>
      </c>
      <c r="C42" s="69" t="s">
        <v>125</v>
      </c>
      <c r="D42" s="69" t="s">
        <v>524</v>
      </c>
      <c r="E42" s="69" t="s">
        <v>45</v>
      </c>
      <c r="F42" s="137" t="n">
        <v>25</v>
      </c>
      <c r="G42" s="332"/>
      <c r="H42" s="137" t="n">
        <v>21</v>
      </c>
      <c r="I42" s="136" t="n">
        <v>2</v>
      </c>
      <c r="J42" s="136" t="n">
        <v>22</v>
      </c>
    </row>
    <row r="43" customFormat="false" ht="12.2" hidden="false" customHeight="true" outlineLevel="0" collapsed="false">
      <c r="A43" s="71"/>
      <c r="B43" s="74"/>
      <c r="C43" s="74"/>
      <c r="D43" s="75"/>
      <c r="E43" s="74"/>
      <c r="F43" s="76"/>
      <c r="G43" s="5"/>
      <c r="H43" s="76"/>
      <c r="I43" s="76"/>
      <c r="J43" s="76"/>
    </row>
    <row r="44" customFormat="false" ht="39.75" hidden="false" customHeight="true" outlineLevel="0" collapsed="false">
      <c r="A44" s="63" t="s">
        <v>38</v>
      </c>
      <c r="B44" s="64" t="s">
        <v>23</v>
      </c>
      <c r="C44" s="64" t="s">
        <v>39</v>
      </c>
      <c r="D44" s="64"/>
      <c r="E44" s="64"/>
      <c r="F44" s="65" t="n">
        <f aca="false">F45</f>
        <v>23500.2</v>
      </c>
      <c r="G44" s="5"/>
      <c r="H44" s="65" t="n">
        <f aca="false">H45</f>
        <v>31536.2</v>
      </c>
      <c r="I44" s="65" t="n">
        <f aca="false">I45</f>
        <v>33163.6</v>
      </c>
      <c r="J44" s="65" t="n">
        <f aca="false">J45</f>
        <v>33151.9</v>
      </c>
    </row>
    <row r="45" customFormat="false" ht="38.25" hidden="false" customHeight="false" outlineLevel="0" collapsed="false">
      <c r="A45" s="67" t="s">
        <v>26</v>
      </c>
      <c r="B45" s="68" t="s">
        <v>23</v>
      </c>
      <c r="C45" s="68" t="s">
        <v>39</v>
      </c>
      <c r="D45" s="68" t="s">
        <v>27</v>
      </c>
      <c r="E45" s="68"/>
      <c r="F45" s="77" t="n">
        <f aca="false">F46</f>
        <v>23500.2</v>
      </c>
      <c r="G45" s="5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78" t="s">
        <v>40</v>
      </c>
      <c r="B46" s="68" t="s">
        <v>23</v>
      </c>
      <c r="C46" s="68" t="s">
        <v>39</v>
      </c>
      <c r="D46" s="68" t="s">
        <v>41</v>
      </c>
      <c r="E46" s="68"/>
      <c r="F46" s="79" t="n">
        <f aca="false">F47+F61+F66+F71</f>
        <v>23500.2</v>
      </c>
      <c r="G46" s="5"/>
      <c r="H46" s="79" t="n">
        <f aca="false">H47+H61+H66+H71</f>
        <v>31536.2</v>
      </c>
      <c r="I46" s="79" t="n">
        <f aca="false">I47+I61+I66+I71</f>
        <v>33163.6</v>
      </c>
      <c r="J46" s="79" t="n">
        <f aca="false">J47+J61+J66+J71</f>
        <v>33151.9</v>
      </c>
    </row>
    <row r="47" customFormat="false" ht="25.5" hidden="false" customHeight="false" outlineLevel="0" collapsed="false">
      <c r="A47" s="80" t="s">
        <v>42</v>
      </c>
      <c r="B47" s="68" t="s">
        <v>23</v>
      </c>
      <c r="C47" s="68" t="s">
        <v>39</v>
      </c>
      <c r="D47" s="68" t="s">
        <v>43</v>
      </c>
      <c r="E47" s="68"/>
      <c r="F47" s="79" t="n">
        <f aca="false">F48+F52+F56</f>
        <v>19990.74643</v>
      </c>
      <c r="G47" s="5"/>
      <c r="H47" s="79" t="n">
        <f aca="false">H48+H52+H56</f>
        <v>28024</v>
      </c>
      <c r="I47" s="79" t="n">
        <f aca="false">I48+I52+I56</f>
        <v>29265.2</v>
      </c>
      <c r="J47" s="79" t="n">
        <f aca="false">J48+J52+J56</f>
        <v>29482.2</v>
      </c>
    </row>
    <row r="48" customFormat="false" ht="38.25" hidden="false" customHeight="false" outlineLevel="0" collapsed="false">
      <c r="A48" s="67" t="s">
        <v>32</v>
      </c>
      <c r="B48" s="69" t="s">
        <v>23</v>
      </c>
      <c r="C48" s="68" t="s">
        <v>39</v>
      </c>
      <c r="D48" s="68" t="s">
        <v>43</v>
      </c>
      <c r="E48" s="69" t="s">
        <v>33</v>
      </c>
      <c r="F48" s="70" t="n">
        <f aca="false">F49</f>
        <v>13477.025</v>
      </c>
      <c r="G48" s="5"/>
      <c r="H48" s="70" t="n">
        <f aca="false">H49</f>
        <v>23066.4</v>
      </c>
      <c r="I48" s="70" t="n">
        <f aca="false">I49</f>
        <v>24133.4</v>
      </c>
      <c r="J48" s="70" t="n">
        <f aca="false">J49</f>
        <v>24134.4</v>
      </c>
    </row>
    <row r="49" customFormat="false" ht="12.75" hidden="false" customHeight="false" outlineLevel="0" collapsed="false">
      <c r="A49" s="67" t="s">
        <v>34</v>
      </c>
      <c r="B49" s="69" t="s">
        <v>23</v>
      </c>
      <c r="C49" s="68" t="s">
        <v>39</v>
      </c>
      <c r="D49" s="68" t="s">
        <v>43</v>
      </c>
      <c r="E49" s="69" t="s">
        <v>35</v>
      </c>
      <c r="F49" s="70" t="n">
        <f aca="false">F50+F51</f>
        <v>13477.025</v>
      </c>
      <c r="G49" s="5"/>
      <c r="H49" s="70" t="n">
        <f aca="false">H50+H51</f>
        <v>23066.4</v>
      </c>
      <c r="I49" s="70" t="n">
        <f aca="false">I50+I51</f>
        <v>24133.4</v>
      </c>
      <c r="J49" s="70" t="n">
        <f aca="false">J50+J51</f>
        <v>24134.4</v>
      </c>
    </row>
    <row r="50" customFormat="false" ht="12.75" hidden="false" customHeight="false" outlineLevel="0" collapsed="false">
      <c r="A50" s="67" t="s">
        <v>36</v>
      </c>
      <c r="B50" s="69" t="s">
        <v>23</v>
      </c>
      <c r="C50" s="68" t="s">
        <v>39</v>
      </c>
      <c r="D50" s="68" t="s">
        <v>43</v>
      </c>
      <c r="E50" s="69" t="s">
        <v>37</v>
      </c>
      <c r="F50" s="72" t="n">
        <f aca="false">13507+315-700-333.5-150-100+545.6+147.4</f>
        <v>13231.5</v>
      </c>
      <c r="G50" s="332"/>
      <c r="H50" s="72" t="n">
        <f aca="false">17104+5680</f>
        <v>22784</v>
      </c>
      <c r="I50" s="70" t="n">
        <f aca="false">17801+6049</f>
        <v>23850</v>
      </c>
      <c r="J50" s="70" t="n">
        <f aca="false">17801+6049</f>
        <v>23850</v>
      </c>
    </row>
    <row r="51" customFormat="false" ht="12.75" hidden="false" customHeight="false" outlineLevel="0" collapsed="false">
      <c r="A51" s="67" t="s">
        <v>44</v>
      </c>
      <c r="B51" s="69" t="s">
        <v>23</v>
      </c>
      <c r="C51" s="68" t="s">
        <v>39</v>
      </c>
      <c r="D51" s="68" t="s">
        <v>43</v>
      </c>
      <c r="E51" s="69" t="s">
        <v>45</v>
      </c>
      <c r="F51" s="72" t="n">
        <f aca="false">245+0.525</f>
        <v>245.525</v>
      </c>
      <c r="G51" s="332"/>
      <c r="H51" s="72" t="n">
        <f aca="false">210+72.4</f>
        <v>282.4</v>
      </c>
      <c r="I51" s="70" t="n">
        <f aca="false">211+72.4</f>
        <v>283.4</v>
      </c>
      <c r="J51" s="70" t="n">
        <f aca="false">212+72.4</f>
        <v>284.4</v>
      </c>
    </row>
    <row r="52" customFormat="false" ht="15" hidden="false" customHeight="true" outlineLevel="0" collapsed="false">
      <c r="A52" s="67" t="s">
        <v>46</v>
      </c>
      <c r="B52" s="74" t="s">
        <v>23</v>
      </c>
      <c r="C52" s="68" t="s">
        <v>39</v>
      </c>
      <c r="D52" s="68" t="s">
        <v>43</v>
      </c>
      <c r="E52" s="74" t="s">
        <v>47</v>
      </c>
      <c r="F52" s="81" t="n">
        <f aca="false">F53</f>
        <v>6452.72143</v>
      </c>
      <c r="G52" s="5"/>
      <c r="H52" s="81" t="n">
        <f aca="false">H53</f>
        <v>4904.6</v>
      </c>
      <c r="I52" s="81" t="n">
        <f aca="false">I53</f>
        <v>5078.8</v>
      </c>
      <c r="J52" s="81" t="n">
        <f aca="false">J53</f>
        <v>5294.8</v>
      </c>
    </row>
    <row r="53" customFormat="false" ht="14.25" hidden="false" customHeight="true" outlineLevel="0" collapsed="false">
      <c r="A53" s="67" t="s">
        <v>48</v>
      </c>
      <c r="B53" s="74" t="s">
        <v>23</v>
      </c>
      <c r="C53" s="68" t="s">
        <v>39</v>
      </c>
      <c r="D53" s="68" t="s">
        <v>43</v>
      </c>
      <c r="E53" s="74" t="s">
        <v>49</v>
      </c>
      <c r="F53" s="81" t="n">
        <f aca="false">F54+F55</f>
        <v>6452.72143</v>
      </c>
      <c r="G53" s="5"/>
      <c r="H53" s="81" t="n">
        <f aca="false">H54+H55</f>
        <v>4904.6</v>
      </c>
      <c r="I53" s="81" t="n">
        <f aca="false">I54+I55</f>
        <v>5078.8</v>
      </c>
      <c r="J53" s="81" t="n">
        <f aca="false">J54+J55</f>
        <v>5294.8</v>
      </c>
    </row>
    <row r="54" customFormat="false" ht="27" hidden="false" customHeight="true" outlineLevel="0" collapsed="false">
      <c r="A54" s="67" t="s">
        <v>50</v>
      </c>
      <c r="B54" s="74" t="s">
        <v>23</v>
      </c>
      <c r="C54" s="68" t="s">
        <v>39</v>
      </c>
      <c r="D54" s="68" t="s">
        <v>43</v>
      </c>
      <c r="E54" s="74" t="s">
        <v>51</v>
      </c>
      <c r="F54" s="82" t="n">
        <f aca="false">346.85+55+75+60+50-99-30.36268</f>
        <v>457.48732</v>
      </c>
      <c r="G54" s="332"/>
      <c r="H54" s="82" t="n">
        <f aca="false">345+184</f>
        <v>529</v>
      </c>
      <c r="I54" s="81" t="n">
        <f aca="false">350+184</f>
        <v>534</v>
      </c>
      <c r="J54" s="81" t="n">
        <f aca="false">355+184</f>
        <v>539</v>
      </c>
    </row>
    <row r="55" customFormat="false" ht="14.25" hidden="false" customHeight="true" outlineLevel="0" collapsed="false">
      <c r="A55" s="67" t="s">
        <v>52</v>
      </c>
      <c r="B55" s="74" t="s">
        <v>23</v>
      </c>
      <c r="C55" s="68" t="s">
        <v>39</v>
      </c>
      <c r="D55" s="68" t="s">
        <v>43</v>
      </c>
      <c r="E55" s="74" t="s">
        <v>53</v>
      </c>
      <c r="F55" s="82" t="n">
        <f aca="false">5130-346.85-55-75-60-50+6.07717-15+133.5-5.4+20.4-1+99+21.7+9.81975-0.01+5.31-5.3+150+25.72263+11.60188+100+18.3+200+647+18.36268+12</f>
        <v>5995.23411</v>
      </c>
      <c r="G55" s="332"/>
      <c r="H55" s="82" t="n">
        <f aca="false">4177.6+198</f>
        <v>4375.6</v>
      </c>
      <c r="I55" s="81" t="n">
        <f aca="false">4346.8+198</f>
        <v>4544.8</v>
      </c>
      <c r="J55" s="81" t="n">
        <f aca="false">4557.8+198</f>
        <v>4755.8</v>
      </c>
    </row>
    <row r="56" customFormat="false" ht="13.15" hidden="false" customHeight="true" outlineLevel="0" collapsed="false">
      <c r="A56" s="67" t="s">
        <v>54</v>
      </c>
      <c r="B56" s="74" t="s">
        <v>23</v>
      </c>
      <c r="C56" s="68" t="s">
        <v>39</v>
      </c>
      <c r="D56" s="68" t="s">
        <v>43</v>
      </c>
      <c r="E56" s="74" t="s">
        <v>55</v>
      </c>
      <c r="F56" s="81" t="n">
        <f aca="false">F57</f>
        <v>61</v>
      </c>
      <c r="G56" s="5"/>
      <c r="H56" s="81" t="n">
        <f aca="false">H57</f>
        <v>53</v>
      </c>
      <c r="I56" s="81" t="n">
        <f aca="false">I57</f>
        <v>53</v>
      </c>
      <c r="J56" s="81" t="n">
        <f aca="false">J57</f>
        <v>53</v>
      </c>
    </row>
    <row r="57" customFormat="false" ht="25.5" hidden="false" customHeight="true" outlineLevel="0" collapsed="false">
      <c r="A57" s="67" t="s">
        <v>56</v>
      </c>
      <c r="B57" s="74" t="s">
        <v>23</v>
      </c>
      <c r="C57" s="68" t="s">
        <v>39</v>
      </c>
      <c r="D57" s="68" t="s">
        <v>43</v>
      </c>
      <c r="E57" s="74" t="s">
        <v>57</v>
      </c>
      <c r="F57" s="81" t="n">
        <f aca="false">F58+F59</f>
        <v>61</v>
      </c>
      <c r="G57" s="5"/>
      <c r="H57" s="81" t="n">
        <f aca="false">H58+H59</f>
        <v>53</v>
      </c>
      <c r="I57" s="81" t="n">
        <f aca="false">I58+I59</f>
        <v>53</v>
      </c>
      <c r="J57" s="81" t="n">
        <f aca="false">J58+J59</f>
        <v>53</v>
      </c>
    </row>
    <row r="58" customFormat="false" ht="13.15" hidden="false" customHeight="true" outlineLevel="0" collapsed="false">
      <c r="A58" s="67" t="s">
        <v>58</v>
      </c>
      <c r="B58" s="74" t="s">
        <v>23</v>
      </c>
      <c r="C58" s="68" t="s">
        <v>39</v>
      </c>
      <c r="D58" s="68" t="s">
        <v>43</v>
      </c>
      <c r="E58" s="74" t="s">
        <v>59</v>
      </c>
      <c r="F58" s="82" t="n">
        <f aca="false">32+1</f>
        <v>33</v>
      </c>
      <c r="G58" s="332"/>
      <c r="H58" s="82" t="n">
        <v>33</v>
      </c>
      <c r="I58" s="81" t="n">
        <v>33</v>
      </c>
      <c r="J58" s="81" t="n">
        <v>33</v>
      </c>
    </row>
    <row r="59" customFormat="false" ht="13.15" hidden="false" customHeight="true" outlineLevel="0" collapsed="false">
      <c r="A59" s="67" t="s">
        <v>60</v>
      </c>
      <c r="B59" s="74" t="s">
        <v>23</v>
      </c>
      <c r="C59" s="68" t="s">
        <v>39</v>
      </c>
      <c r="D59" s="68" t="s">
        <v>43</v>
      </c>
      <c r="E59" s="74" t="s">
        <v>61</v>
      </c>
      <c r="F59" s="82" t="n">
        <v>28</v>
      </c>
      <c r="G59" s="332"/>
      <c r="H59" s="82" t="n">
        <v>20</v>
      </c>
      <c r="I59" s="81" t="n">
        <v>20</v>
      </c>
      <c r="J59" s="81" t="n">
        <v>20</v>
      </c>
    </row>
    <row r="60" customFormat="false" ht="13.15" hidden="false" customHeight="true" outlineLevel="0" collapsed="false">
      <c r="A60" s="67"/>
      <c r="B60" s="68"/>
      <c r="C60" s="68"/>
      <c r="D60" s="68"/>
      <c r="E60" s="68"/>
      <c r="F60" s="79"/>
      <c r="G60" s="5"/>
      <c r="H60" s="79"/>
      <c r="I60" s="79"/>
      <c r="J60" s="79"/>
    </row>
    <row r="61" customFormat="false" ht="29.25" hidden="false" customHeight="true" outlineLevel="0" collapsed="false">
      <c r="A61" s="85" t="s">
        <v>550</v>
      </c>
      <c r="B61" s="86" t="s">
        <v>23</v>
      </c>
      <c r="C61" s="86" t="s">
        <v>39</v>
      </c>
      <c r="D61" s="86" t="s">
        <v>551</v>
      </c>
      <c r="E61" s="86"/>
      <c r="F61" s="87" t="n">
        <f aca="false">F62</f>
        <v>1007</v>
      </c>
      <c r="G61" s="5"/>
      <c r="H61" s="87" t="n">
        <f aca="false">H62</f>
        <v>500</v>
      </c>
      <c r="I61" s="87" t="n">
        <f aca="false">I62</f>
        <v>759.4</v>
      </c>
      <c r="J61" s="87" t="n">
        <f aca="false">J62</f>
        <v>540.8</v>
      </c>
    </row>
    <row r="62" customFormat="false" ht="38.25" hidden="false" customHeight="false" outlineLevel="0" collapsed="false">
      <c r="A62" s="67" t="s">
        <v>32</v>
      </c>
      <c r="B62" s="69" t="s">
        <v>23</v>
      </c>
      <c r="C62" s="68" t="s">
        <v>39</v>
      </c>
      <c r="D62" s="68" t="s">
        <v>551</v>
      </c>
      <c r="E62" s="69" t="s">
        <v>33</v>
      </c>
      <c r="F62" s="70" t="n">
        <f aca="false">F63</f>
        <v>1007</v>
      </c>
      <c r="G62" s="5"/>
      <c r="H62" s="70" t="n">
        <f aca="false">H63</f>
        <v>500</v>
      </c>
      <c r="I62" s="70" t="n">
        <f aca="false">I63</f>
        <v>759.4</v>
      </c>
      <c r="J62" s="70" t="n">
        <f aca="false">J63</f>
        <v>540.8</v>
      </c>
    </row>
    <row r="63" customFormat="false" ht="13.5" hidden="false" customHeight="true" outlineLevel="0" collapsed="false">
      <c r="A63" s="67" t="s">
        <v>34</v>
      </c>
      <c r="B63" s="69" t="s">
        <v>23</v>
      </c>
      <c r="C63" s="68" t="s">
        <v>39</v>
      </c>
      <c r="D63" s="68" t="s">
        <v>551</v>
      </c>
      <c r="E63" s="69" t="s">
        <v>35</v>
      </c>
      <c r="F63" s="70" t="n">
        <f aca="false">F64</f>
        <v>1007</v>
      </c>
      <c r="G63" s="5"/>
      <c r="H63" s="70" t="n">
        <f aca="false">H64</f>
        <v>500</v>
      </c>
      <c r="I63" s="70" t="n">
        <f aca="false">I64</f>
        <v>759.4</v>
      </c>
      <c r="J63" s="70" t="n">
        <f aca="false">J64</f>
        <v>540.8</v>
      </c>
    </row>
    <row r="64" customFormat="false" ht="27" hidden="false" customHeight="true" outlineLevel="0" collapsed="false">
      <c r="A64" s="67" t="s">
        <v>44</v>
      </c>
      <c r="B64" s="69" t="s">
        <v>23</v>
      </c>
      <c r="C64" s="68" t="s">
        <v>39</v>
      </c>
      <c r="D64" s="68" t="s">
        <v>551</v>
      </c>
      <c r="E64" s="69" t="s">
        <v>45</v>
      </c>
      <c r="F64" s="72" t="n">
        <f aca="false">500+600+300+500-590.6-302.4</f>
        <v>1007</v>
      </c>
      <c r="G64" s="332"/>
      <c r="H64" s="72" t="n">
        <v>500</v>
      </c>
      <c r="I64" s="70" t="n">
        <f aca="false">520+239.4</f>
        <v>759.4</v>
      </c>
      <c r="J64" s="70" t="n">
        <v>540.8</v>
      </c>
    </row>
    <row r="65" customFormat="false" ht="13.15" hidden="true" customHeight="true" outlineLevel="0" collapsed="false">
      <c r="A65" s="334"/>
      <c r="B65" s="335"/>
      <c r="C65" s="335"/>
      <c r="D65" s="335"/>
      <c r="E65" s="335"/>
      <c r="F65" s="336"/>
      <c r="G65" s="5"/>
      <c r="H65" s="336"/>
      <c r="I65" s="336"/>
      <c r="J65" s="336"/>
    </row>
    <row r="66" customFormat="false" ht="93.2" hidden="true" customHeight="true" outlineLevel="0" collapsed="false">
      <c r="A66" s="103" t="s">
        <v>552</v>
      </c>
      <c r="B66" s="90" t="s">
        <v>23</v>
      </c>
      <c r="C66" s="90" t="s">
        <v>39</v>
      </c>
      <c r="D66" s="90" t="s">
        <v>553</v>
      </c>
      <c r="E66" s="90"/>
      <c r="F66" s="91" t="n">
        <f aca="false">F67</f>
        <v>0</v>
      </c>
      <c r="G66" s="5"/>
      <c r="H66" s="91" t="n">
        <f aca="false">H67</f>
        <v>0</v>
      </c>
      <c r="I66" s="91" t="n">
        <f aca="false">I67</f>
        <v>0</v>
      </c>
      <c r="J66" s="91" t="n">
        <f aca="false">J67</f>
        <v>0</v>
      </c>
    </row>
    <row r="67" customFormat="false" ht="52.5" hidden="true" customHeight="true" outlineLevel="0" collapsed="false">
      <c r="A67" s="67" t="s">
        <v>32</v>
      </c>
      <c r="B67" s="75" t="s">
        <v>23</v>
      </c>
      <c r="C67" s="75" t="s">
        <v>39</v>
      </c>
      <c r="D67" s="75" t="s">
        <v>553</v>
      </c>
      <c r="E67" s="75" t="s">
        <v>33</v>
      </c>
      <c r="F67" s="112" t="n">
        <f aca="false">F68</f>
        <v>0</v>
      </c>
      <c r="G67" s="5"/>
      <c r="H67" s="112" t="n">
        <f aca="false">H68</f>
        <v>0</v>
      </c>
      <c r="I67" s="112" t="n">
        <f aca="false">I68</f>
        <v>0</v>
      </c>
      <c r="J67" s="112" t="n">
        <f aca="false">J68</f>
        <v>0</v>
      </c>
    </row>
    <row r="68" customFormat="false" ht="13.15" hidden="true" customHeight="true" outlineLevel="0" collapsed="false">
      <c r="A68" s="67" t="s">
        <v>34</v>
      </c>
      <c r="B68" s="75" t="s">
        <v>23</v>
      </c>
      <c r="C68" s="75" t="s">
        <v>39</v>
      </c>
      <c r="D68" s="75" t="s">
        <v>553</v>
      </c>
      <c r="E68" s="75" t="s">
        <v>35</v>
      </c>
      <c r="F68" s="112" t="n">
        <f aca="false">F69</f>
        <v>0</v>
      </c>
      <c r="G68" s="5"/>
      <c r="H68" s="112" t="n">
        <f aca="false">H69</f>
        <v>0</v>
      </c>
      <c r="I68" s="112" t="n">
        <f aca="false">I69</f>
        <v>0</v>
      </c>
      <c r="J68" s="112" t="n">
        <f aca="false">J69</f>
        <v>0</v>
      </c>
    </row>
    <row r="69" customFormat="false" ht="13.15" hidden="true" customHeight="true" outlineLevel="0" collapsed="false">
      <c r="A69" s="67" t="s">
        <v>36</v>
      </c>
      <c r="B69" s="75" t="s">
        <v>23</v>
      </c>
      <c r="C69" s="75" t="s">
        <v>39</v>
      </c>
      <c r="D69" s="75" t="s">
        <v>553</v>
      </c>
      <c r="E69" s="75" t="s">
        <v>37</v>
      </c>
      <c r="F69" s="112"/>
      <c r="G69" s="5"/>
      <c r="H69" s="112"/>
      <c r="I69" s="112"/>
      <c r="J69" s="112"/>
    </row>
    <row r="70" customFormat="false" ht="13.15" hidden="false" customHeight="true" outlineLevel="0" collapsed="false">
      <c r="A70" s="67"/>
      <c r="B70" s="83"/>
      <c r="C70" s="83"/>
      <c r="D70" s="83"/>
      <c r="E70" s="83"/>
      <c r="F70" s="84"/>
      <c r="G70" s="5"/>
      <c r="H70" s="84"/>
      <c r="I70" s="84"/>
      <c r="J70" s="84"/>
    </row>
    <row r="71" customFormat="false" ht="12.75" hidden="false" customHeight="false" outlineLevel="0" collapsed="false">
      <c r="A71" s="85" t="s">
        <v>62</v>
      </c>
      <c r="B71" s="86" t="s">
        <v>23</v>
      </c>
      <c r="C71" s="86" t="s">
        <v>39</v>
      </c>
      <c r="D71" s="86" t="s">
        <v>63</v>
      </c>
      <c r="E71" s="86"/>
      <c r="F71" s="87" t="n">
        <f aca="false">F72</f>
        <v>2502.45357</v>
      </c>
      <c r="G71" s="5"/>
      <c r="H71" s="87" t="n">
        <f aca="false">H72</f>
        <v>3012.2</v>
      </c>
      <c r="I71" s="87" t="n">
        <f aca="false">I72</f>
        <v>3139</v>
      </c>
      <c r="J71" s="87" t="n">
        <f aca="false">J72</f>
        <v>3128.9</v>
      </c>
    </row>
    <row r="72" customFormat="false" ht="54" hidden="false" customHeight="true" outlineLevel="0" collapsed="false">
      <c r="A72" s="67" t="s">
        <v>32</v>
      </c>
      <c r="B72" s="69" t="s">
        <v>23</v>
      </c>
      <c r="C72" s="68" t="s">
        <v>39</v>
      </c>
      <c r="D72" s="68" t="s">
        <v>63</v>
      </c>
      <c r="E72" s="68" t="s">
        <v>33</v>
      </c>
      <c r="F72" s="77" t="n">
        <f aca="false">F73</f>
        <v>2502.45357</v>
      </c>
      <c r="G72" s="5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67" t="s">
        <v>34</v>
      </c>
      <c r="B73" s="69" t="s">
        <v>23</v>
      </c>
      <c r="C73" s="68" t="s">
        <v>39</v>
      </c>
      <c r="D73" s="68" t="s">
        <v>63</v>
      </c>
      <c r="E73" s="68" t="s">
        <v>35</v>
      </c>
      <c r="F73" s="77" t="n">
        <f aca="false">F74</f>
        <v>2502.45357</v>
      </c>
      <c r="G73" s="5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67" t="s">
        <v>36</v>
      </c>
      <c r="B74" s="69" t="s">
        <v>23</v>
      </c>
      <c r="C74" s="68" t="s">
        <v>39</v>
      </c>
      <c r="D74" s="68" t="s">
        <v>63</v>
      </c>
      <c r="E74" s="68" t="s">
        <v>37</v>
      </c>
      <c r="F74" s="88" t="n">
        <f aca="false">2596.2-4.78141-1.29576-29.84951-8-24.726-6.79375-14.3-4</f>
        <v>2502.45357</v>
      </c>
      <c r="G74" s="332"/>
      <c r="H74" s="88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67" t="s">
        <v>44</v>
      </c>
      <c r="B75" s="69" t="s">
        <v>23</v>
      </c>
      <c r="C75" s="68" t="s">
        <v>39</v>
      </c>
      <c r="D75" s="68" t="s">
        <v>63</v>
      </c>
      <c r="E75" s="69" t="s">
        <v>45</v>
      </c>
      <c r="F75" s="88"/>
      <c r="G75" s="332"/>
      <c r="H75" s="88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67"/>
      <c r="B76" s="69"/>
      <c r="C76" s="68"/>
      <c r="D76" s="68"/>
      <c r="E76" s="68"/>
      <c r="F76" s="77"/>
      <c r="G76" s="5"/>
      <c r="H76" s="77"/>
      <c r="I76" s="77"/>
      <c r="J76" s="77"/>
    </row>
    <row r="77" customFormat="false" ht="14.25" hidden="true" customHeight="true" outlineLevel="0" collapsed="false">
      <c r="A77" s="132" t="s">
        <v>554</v>
      </c>
      <c r="B77" s="90" t="s">
        <v>23</v>
      </c>
      <c r="C77" s="90" t="s">
        <v>170</v>
      </c>
      <c r="D77" s="90"/>
      <c r="E77" s="90"/>
      <c r="F77" s="91" t="n">
        <f aca="false">F78</f>
        <v>9.1</v>
      </c>
      <c r="G77" s="5"/>
      <c r="H77" s="91" t="n">
        <f aca="false">H78</f>
        <v>0</v>
      </c>
      <c r="I77" s="91" t="n">
        <f aca="false">I78</f>
        <v>0</v>
      </c>
      <c r="J77" s="91" t="n">
        <f aca="false">J78</f>
        <v>0</v>
      </c>
    </row>
    <row r="78" customFormat="false" ht="14.25" hidden="true" customHeight="true" outlineLevel="0" collapsed="false">
      <c r="A78" s="133" t="s">
        <v>127</v>
      </c>
      <c r="B78" s="75" t="s">
        <v>23</v>
      </c>
      <c r="C78" s="75" t="s">
        <v>170</v>
      </c>
      <c r="D78" s="75" t="s">
        <v>128</v>
      </c>
      <c r="E78" s="75"/>
      <c r="F78" s="112" t="n">
        <f aca="false">F79</f>
        <v>9.1</v>
      </c>
      <c r="G78" s="5"/>
      <c r="H78" s="112" t="n">
        <f aca="false">H79</f>
        <v>0</v>
      </c>
      <c r="I78" s="112" t="n">
        <f aca="false">I79</f>
        <v>0</v>
      </c>
      <c r="J78" s="112" t="n">
        <f aca="false">J79</f>
        <v>0</v>
      </c>
    </row>
    <row r="79" customFormat="false" ht="41.25" hidden="true" customHeight="true" outlineLevel="0" collapsed="false">
      <c r="A79" s="133" t="s">
        <v>555</v>
      </c>
      <c r="B79" s="75" t="s">
        <v>23</v>
      </c>
      <c r="C79" s="75" t="s">
        <v>170</v>
      </c>
      <c r="D79" s="75" t="s">
        <v>556</v>
      </c>
      <c r="E79" s="75"/>
      <c r="F79" s="112" t="n">
        <f aca="false">F80+F84</f>
        <v>9.1</v>
      </c>
      <c r="G79" s="5"/>
      <c r="H79" s="112" t="n">
        <f aca="false">H80+H84</f>
        <v>0</v>
      </c>
      <c r="I79" s="112" t="n">
        <f aca="false">I80+I84</f>
        <v>0</v>
      </c>
      <c r="J79" s="112" t="n">
        <f aca="false">J80+J84</f>
        <v>0</v>
      </c>
    </row>
    <row r="80" customFormat="false" ht="53.25" hidden="true" customHeight="true" outlineLevel="0" collapsed="false">
      <c r="A80" s="67" t="s">
        <v>32</v>
      </c>
      <c r="B80" s="69" t="s">
        <v>23</v>
      </c>
      <c r="C80" s="68" t="s">
        <v>170</v>
      </c>
      <c r="D80" s="68" t="s">
        <v>556</v>
      </c>
      <c r="E80" s="69" t="s">
        <v>33</v>
      </c>
      <c r="F80" s="70" t="n">
        <f aca="false">F81</f>
        <v>0</v>
      </c>
      <c r="G80" s="5"/>
      <c r="H80" s="70" t="n">
        <f aca="false">H81</f>
        <v>0</v>
      </c>
      <c r="I80" s="70" t="n">
        <f aca="false">I81</f>
        <v>0</v>
      </c>
      <c r="J80" s="70" t="n">
        <f aca="false">J81</f>
        <v>0</v>
      </c>
    </row>
    <row r="81" customFormat="false" ht="14.25" hidden="true" customHeight="true" outlineLevel="0" collapsed="false">
      <c r="A81" s="67" t="s">
        <v>222</v>
      </c>
      <c r="B81" s="69" t="s">
        <v>23</v>
      </c>
      <c r="C81" s="68" t="s">
        <v>170</v>
      </c>
      <c r="D81" s="68" t="s">
        <v>556</v>
      </c>
      <c r="E81" s="69" t="s">
        <v>35</v>
      </c>
      <c r="F81" s="70" t="n">
        <f aca="false">F82+F83</f>
        <v>0</v>
      </c>
      <c r="G81" s="5"/>
      <c r="H81" s="70" t="n">
        <f aca="false">H82+H83</f>
        <v>0</v>
      </c>
      <c r="I81" s="70" t="n">
        <f aca="false">I82+I83</f>
        <v>0</v>
      </c>
      <c r="J81" s="70" t="n">
        <f aca="false">J82+J83</f>
        <v>0</v>
      </c>
    </row>
    <row r="82" customFormat="false" ht="14.25" hidden="true" customHeight="true" outlineLevel="0" collapsed="false">
      <c r="A82" s="67" t="s">
        <v>36</v>
      </c>
      <c r="B82" s="69" t="s">
        <v>23</v>
      </c>
      <c r="C82" s="68" t="s">
        <v>170</v>
      </c>
      <c r="D82" s="68" t="s">
        <v>556</v>
      </c>
      <c r="E82" s="69" t="s">
        <v>37</v>
      </c>
      <c r="F82" s="70"/>
      <c r="G82" s="5"/>
      <c r="H82" s="70"/>
      <c r="I82" s="70"/>
      <c r="J82" s="70"/>
    </row>
    <row r="83" customFormat="false" ht="25.5" hidden="true" customHeight="true" outlineLevel="0" collapsed="false">
      <c r="A83" s="67" t="s">
        <v>44</v>
      </c>
      <c r="B83" s="69" t="s">
        <v>23</v>
      </c>
      <c r="C83" s="68" t="s">
        <v>170</v>
      </c>
      <c r="D83" s="68" t="s">
        <v>556</v>
      </c>
      <c r="E83" s="69" t="s">
        <v>45</v>
      </c>
      <c r="F83" s="70"/>
      <c r="G83" s="5"/>
      <c r="H83" s="70"/>
      <c r="I83" s="70"/>
      <c r="J83" s="70"/>
    </row>
    <row r="84" customFormat="false" ht="14.25" hidden="true" customHeight="true" outlineLevel="0" collapsed="false">
      <c r="A84" s="67" t="s">
        <v>46</v>
      </c>
      <c r="B84" s="74" t="s">
        <v>23</v>
      </c>
      <c r="C84" s="68" t="s">
        <v>170</v>
      </c>
      <c r="D84" s="68" t="s">
        <v>556</v>
      </c>
      <c r="E84" s="74" t="s">
        <v>47</v>
      </c>
      <c r="F84" s="81" t="n">
        <f aca="false">F85</f>
        <v>9.1</v>
      </c>
      <c r="G84" s="5"/>
      <c r="H84" s="81" t="n">
        <f aca="false">H85</f>
        <v>0</v>
      </c>
      <c r="I84" s="81" t="n">
        <f aca="false">I85</f>
        <v>0</v>
      </c>
      <c r="J84" s="81" t="n">
        <f aca="false">J85</f>
        <v>0</v>
      </c>
    </row>
    <row r="85" customFormat="false" ht="14.25" hidden="true" customHeight="true" outlineLevel="0" collapsed="false">
      <c r="A85" s="67" t="s">
        <v>48</v>
      </c>
      <c r="B85" s="74" t="s">
        <v>23</v>
      </c>
      <c r="C85" s="68" t="s">
        <v>170</v>
      </c>
      <c r="D85" s="68" t="s">
        <v>556</v>
      </c>
      <c r="E85" s="74" t="s">
        <v>49</v>
      </c>
      <c r="F85" s="81" t="n">
        <f aca="false">F86+F87</f>
        <v>9.1</v>
      </c>
      <c r="G85" s="5"/>
      <c r="H85" s="81" t="n">
        <f aca="false">H86+H87</f>
        <v>0</v>
      </c>
      <c r="I85" s="81" t="n">
        <f aca="false">I86+I87</f>
        <v>0</v>
      </c>
      <c r="J85" s="81" t="n">
        <f aca="false">J86+J87</f>
        <v>0</v>
      </c>
    </row>
    <row r="86" customFormat="false" ht="28.5" hidden="true" customHeight="true" outlineLevel="0" collapsed="false">
      <c r="A86" s="67" t="s">
        <v>50</v>
      </c>
      <c r="B86" s="74" t="s">
        <v>23</v>
      </c>
      <c r="C86" s="68" t="s">
        <v>170</v>
      </c>
      <c r="D86" s="68" t="s">
        <v>556</v>
      </c>
      <c r="E86" s="74" t="s">
        <v>51</v>
      </c>
      <c r="F86" s="81"/>
      <c r="G86" s="5"/>
      <c r="H86" s="81"/>
      <c r="I86" s="81"/>
      <c r="J86" s="81"/>
    </row>
    <row r="87" customFormat="false" ht="14.25" hidden="true" customHeight="true" outlineLevel="0" collapsed="false">
      <c r="A87" s="67" t="s">
        <v>52</v>
      </c>
      <c r="B87" s="74" t="s">
        <v>23</v>
      </c>
      <c r="C87" s="68" t="s">
        <v>170</v>
      </c>
      <c r="D87" s="68" t="s">
        <v>556</v>
      </c>
      <c r="E87" s="74" t="s">
        <v>53</v>
      </c>
      <c r="F87" s="82" t="n">
        <v>9.1</v>
      </c>
      <c r="G87" s="332"/>
      <c r="H87" s="82" t="n">
        <v>0</v>
      </c>
      <c r="I87" s="81" t="n">
        <v>0</v>
      </c>
      <c r="J87" s="81" t="n">
        <v>0</v>
      </c>
    </row>
    <row r="88" customFormat="false" ht="12.75" hidden="true" customHeight="false" outlineLevel="0" collapsed="false">
      <c r="A88" s="67"/>
      <c r="B88" s="68"/>
      <c r="C88" s="68"/>
      <c r="D88" s="68"/>
      <c r="E88" s="68"/>
      <c r="F88" s="79"/>
      <c r="G88" s="5"/>
      <c r="H88" s="79"/>
      <c r="I88" s="79"/>
      <c r="J88" s="79"/>
    </row>
    <row r="89" customFormat="false" ht="12.75" hidden="true" customHeight="false" outlineLevel="0" collapsed="false">
      <c r="A89" s="89" t="s">
        <v>64</v>
      </c>
      <c r="B89" s="90" t="s">
        <v>23</v>
      </c>
      <c r="C89" s="90" t="s">
        <v>65</v>
      </c>
      <c r="D89" s="90"/>
      <c r="E89" s="90"/>
      <c r="F89" s="91" t="n">
        <f aca="false">F90</f>
        <v>1128</v>
      </c>
      <c r="G89" s="5"/>
      <c r="H89" s="91" t="n">
        <f aca="false">H90</f>
        <v>734</v>
      </c>
      <c r="I89" s="91" t="n">
        <f aca="false">I90</f>
        <v>0</v>
      </c>
      <c r="J89" s="91" t="n">
        <f aca="false">J90</f>
        <v>0</v>
      </c>
    </row>
    <row r="90" customFormat="false" ht="12.75" hidden="true" customHeight="false" outlineLevel="0" collapsed="false">
      <c r="A90" s="92" t="s">
        <v>66</v>
      </c>
      <c r="B90" s="83" t="s">
        <v>23</v>
      </c>
      <c r="C90" s="83" t="s">
        <v>65</v>
      </c>
      <c r="D90" s="93" t="s">
        <v>67</v>
      </c>
      <c r="E90" s="83"/>
      <c r="F90" s="84" t="n">
        <f aca="false">F91</f>
        <v>1128</v>
      </c>
      <c r="G90" s="5"/>
      <c r="H90" s="84" t="n">
        <f aca="false">H91</f>
        <v>734</v>
      </c>
      <c r="I90" s="84" t="n">
        <f aca="false">I91</f>
        <v>0</v>
      </c>
      <c r="J90" s="84" t="n">
        <f aca="false">J91</f>
        <v>0</v>
      </c>
    </row>
    <row r="91" customFormat="false" ht="14.25" hidden="true" customHeight="true" outlineLevel="0" collapsed="false">
      <c r="A91" s="94" t="s">
        <v>557</v>
      </c>
      <c r="B91" s="83" t="s">
        <v>23</v>
      </c>
      <c r="C91" s="83" t="s">
        <v>65</v>
      </c>
      <c r="D91" s="93" t="s">
        <v>69</v>
      </c>
      <c r="E91" s="83"/>
      <c r="F91" s="84" t="n">
        <f aca="false">F92</f>
        <v>1128</v>
      </c>
      <c r="G91" s="5"/>
      <c r="H91" s="84" t="n">
        <f aca="false">H92</f>
        <v>734</v>
      </c>
      <c r="I91" s="84" t="n">
        <f aca="false">I92</f>
        <v>0</v>
      </c>
      <c r="J91" s="84" t="n">
        <f aca="false">J92</f>
        <v>0</v>
      </c>
    </row>
    <row r="92" customFormat="false" ht="12.75" hidden="true" customHeight="false" outlineLevel="0" collapsed="false">
      <c r="A92" s="67" t="s">
        <v>46</v>
      </c>
      <c r="B92" s="69" t="s">
        <v>23</v>
      </c>
      <c r="C92" s="83" t="s">
        <v>65</v>
      </c>
      <c r="D92" s="74" t="s">
        <v>69</v>
      </c>
      <c r="E92" s="69" t="s">
        <v>47</v>
      </c>
      <c r="F92" s="70" t="n">
        <f aca="false">F93</f>
        <v>1128</v>
      </c>
      <c r="G92" s="5"/>
      <c r="H92" s="70" t="n">
        <f aca="false">H93</f>
        <v>734</v>
      </c>
      <c r="I92" s="70" t="n">
        <f aca="false">I93</f>
        <v>0</v>
      </c>
      <c r="J92" s="70" t="n">
        <f aca="false">J93</f>
        <v>0</v>
      </c>
    </row>
    <row r="93" customFormat="false" ht="12.75" hidden="true" customHeight="false" outlineLevel="0" collapsed="false">
      <c r="A93" s="67" t="s">
        <v>48</v>
      </c>
      <c r="B93" s="74" t="s">
        <v>23</v>
      </c>
      <c r="C93" s="83" t="s">
        <v>65</v>
      </c>
      <c r="D93" s="74" t="s">
        <v>69</v>
      </c>
      <c r="E93" s="74" t="s">
        <v>49</v>
      </c>
      <c r="F93" s="70" t="n">
        <f aca="false">F94</f>
        <v>1128</v>
      </c>
      <c r="G93" s="5"/>
      <c r="H93" s="70" t="n">
        <f aca="false">H94</f>
        <v>734</v>
      </c>
      <c r="I93" s="70" t="n">
        <f aca="false">I94</f>
        <v>0</v>
      </c>
      <c r="J93" s="70" t="n">
        <f aca="false">J94</f>
        <v>0</v>
      </c>
    </row>
    <row r="94" customFormat="false" ht="12.75" hidden="true" customHeight="false" outlineLevel="0" collapsed="false">
      <c r="A94" s="67" t="s">
        <v>52</v>
      </c>
      <c r="B94" s="74" t="s">
        <v>23</v>
      </c>
      <c r="C94" s="83" t="s">
        <v>65</v>
      </c>
      <c r="D94" s="74" t="s">
        <v>69</v>
      </c>
      <c r="E94" s="74" t="s">
        <v>53</v>
      </c>
      <c r="F94" s="72" t="n">
        <v>1128</v>
      </c>
      <c r="G94" s="332"/>
      <c r="H94" s="72" t="n">
        <v>734</v>
      </c>
      <c r="I94" s="70" t="n">
        <v>0</v>
      </c>
      <c r="J94" s="70" t="n">
        <v>0</v>
      </c>
    </row>
    <row r="95" customFormat="false" ht="12.75" hidden="true" customHeight="false" outlineLevel="0" collapsed="false">
      <c r="A95" s="67"/>
      <c r="B95" s="68"/>
      <c r="C95" s="68"/>
      <c r="D95" s="68"/>
      <c r="E95" s="68"/>
      <c r="F95" s="79"/>
      <c r="G95" s="5"/>
      <c r="H95" s="79"/>
      <c r="I95" s="79"/>
      <c r="J95" s="79"/>
    </row>
    <row r="96" customFormat="false" ht="12.75" hidden="false" customHeight="false" outlineLevel="0" collapsed="false">
      <c r="A96" s="85" t="s">
        <v>70</v>
      </c>
      <c r="B96" s="86" t="s">
        <v>23</v>
      </c>
      <c r="C96" s="86" t="s">
        <v>71</v>
      </c>
      <c r="D96" s="86"/>
      <c r="E96" s="86"/>
      <c r="F96" s="87" t="n">
        <f aca="false">F97</f>
        <v>1000</v>
      </c>
      <c r="G96" s="5"/>
      <c r="H96" s="87" t="n">
        <f aca="false">H97</f>
        <v>1000</v>
      </c>
      <c r="I96" s="87" t="n">
        <f aca="false">I97</f>
        <v>1000</v>
      </c>
      <c r="J96" s="87" t="n">
        <f aca="false">J97</f>
        <v>1000</v>
      </c>
    </row>
    <row r="97" customFormat="false" ht="12.75" hidden="false" customHeight="false" outlineLevel="0" collapsed="false">
      <c r="A97" s="80" t="s">
        <v>70</v>
      </c>
      <c r="B97" s="83" t="s">
        <v>23</v>
      </c>
      <c r="C97" s="83" t="s">
        <v>71</v>
      </c>
      <c r="D97" s="83" t="s">
        <v>72</v>
      </c>
      <c r="E97" s="83"/>
      <c r="F97" s="84" t="n">
        <f aca="false">F98</f>
        <v>1000</v>
      </c>
      <c r="G97" s="5"/>
      <c r="H97" s="84" t="n">
        <f aca="false">H98</f>
        <v>1000</v>
      </c>
      <c r="I97" s="84" t="n">
        <f aca="false">I98</f>
        <v>1000</v>
      </c>
      <c r="J97" s="84" t="n">
        <f aca="false">J98</f>
        <v>1000</v>
      </c>
    </row>
    <row r="98" customFormat="false" ht="12.75" hidden="false" customHeight="false" outlineLevel="0" collapsed="false">
      <c r="A98" s="80" t="s">
        <v>73</v>
      </c>
      <c r="B98" s="83" t="s">
        <v>23</v>
      </c>
      <c r="C98" s="83" t="s">
        <v>71</v>
      </c>
      <c r="D98" s="83" t="s">
        <v>74</v>
      </c>
      <c r="E98" s="83"/>
      <c r="F98" s="84" t="n">
        <f aca="false">F99+F103</f>
        <v>1000</v>
      </c>
      <c r="G98" s="5"/>
      <c r="H98" s="84" t="n">
        <f aca="false">H99+H103</f>
        <v>1000</v>
      </c>
      <c r="I98" s="84" t="n">
        <f aca="false">I99+I103</f>
        <v>1000</v>
      </c>
      <c r="J98" s="84" t="n">
        <f aca="false">J99+J103</f>
        <v>1000</v>
      </c>
    </row>
    <row r="99" customFormat="false" ht="12.75" hidden="false" customHeight="false" outlineLevel="0" collapsed="false">
      <c r="A99" s="80" t="s">
        <v>73</v>
      </c>
      <c r="B99" s="83" t="s">
        <v>23</v>
      </c>
      <c r="C99" s="83" t="s">
        <v>71</v>
      </c>
      <c r="D99" s="83" t="s">
        <v>75</v>
      </c>
      <c r="E99" s="83"/>
      <c r="F99" s="84" t="n">
        <f aca="false">F100</f>
        <v>850</v>
      </c>
      <c r="G99" s="5"/>
      <c r="H99" s="84" t="n">
        <f aca="false">H100</f>
        <v>850</v>
      </c>
      <c r="I99" s="84" t="n">
        <f aca="false">I100</f>
        <v>850</v>
      </c>
      <c r="J99" s="84" t="n">
        <f aca="false">J100</f>
        <v>850</v>
      </c>
    </row>
    <row r="100" customFormat="false" ht="12.75" hidden="false" customHeight="false" outlineLevel="0" collapsed="false">
      <c r="A100" s="67" t="s">
        <v>54</v>
      </c>
      <c r="B100" s="83" t="s">
        <v>23</v>
      </c>
      <c r="C100" s="83" t="s">
        <v>71</v>
      </c>
      <c r="D100" s="83" t="s">
        <v>75</v>
      </c>
      <c r="E100" s="74" t="s">
        <v>55</v>
      </c>
      <c r="F100" s="81" t="n">
        <f aca="false">F101</f>
        <v>850</v>
      </c>
      <c r="G100" s="5"/>
      <c r="H100" s="81" t="n">
        <f aca="false">H101</f>
        <v>850</v>
      </c>
      <c r="I100" s="81" t="n">
        <f aca="false">I101</f>
        <v>850</v>
      </c>
      <c r="J100" s="81" t="n">
        <f aca="false">J101</f>
        <v>850</v>
      </c>
    </row>
    <row r="101" customFormat="false" ht="12.75" hidden="false" customHeight="false" outlineLevel="0" collapsed="false">
      <c r="A101" s="67" t="s">
        <v>76</v>
      </c>
      <c r="B101" s="83" t="s">
        <v>23</v>
      </c>
      <c r="C101" s="83" t="s">
        <v>71</v>
      </c>
      <c r="D101" s="83" t="s">
        <v>75</v>
      </c>
      <c r="E101" s="74" t="s">
        <v>77</v>
      </c>
      <c r="F101" s="82" t="n">
        <f aca="false">850</f>
        <v>850</v>
      </c>
      <c r="G101" s="332"/>
      <c r="H101" s="82" t="n">
        <v>850</v>
      </c>
      <c r="I101" s="81" t="n">
        <v>850</v>
      </c>
      <c r="J101" s="81" t="n">
        <v>850</v>
      </c>
    </row>
    <row r="102" customFormat="false" ht="12.75" hidden="false" customHeight="false" outlineLevel="0" collapsed="false">
      <c r="A102" s="67"/>
      <c r="B102" s="83"/>
      <c r="C102" s="83"/>
      <c r="D102" s="83"/>
      <c r="E102" s="74"/>
      <c r="F102" s="81"/>
      <c r="G102" s="5"/>
      <c r="H102" s="81"/>
      <c r="I102" s="81"/>
      <c r="J102" s="81"/>
    </row>
    <row r="103" customFormat="false" ht="25.5" hidden="false" customHeight="false" outlineLevel="0" collapsed="false">
      <c r="A103" s="67" t="s">
        <v>78</v>
      </c>
      <c r="B103" s="83" t="s">
        <v>23</v>
      </c>
      <c r="C103" s="83" t="s">
        <v>71</v>
      </c>
      <c r="D103" s="83" t="s">
        <v>79</v>
      </c>
      <c r="E103" s="74"/>
      <c r="F103" s="81" t="n">
        <f aca="false">F104</f>
        <v>150</v>
      </c>
      <c r="G103" s="5"/>
      <c r="H103" s="81" t="n">
        <f aca="false">H104</f>
        <v>150</v>
      </c>
      <c r="I103" s="81" t="n">
        <f aca="false">I104</f>
        <v>150</v>
      </c>
      <c r="J103" s="81" t="n">
        <f aca="false">J104</f>
        <v>150</v>
      </c>
    </row>
    <row r="104" customFormat="false" ht="12.75" hidden="false" customHeight="false" outlineLevel="0" collapsed="false">
      <c r="A104" s="67" t="s">
        <v>54</v>
      </c>
      <c r="B104" s="83" t="s">
        <v>23</v>
      </c>
      <c r="C104" s="83" t="s">
        <v>71</v>
      </c>
      <c r="D104" s="83" t="s">
        <v>79</v>
      </c>
      <c r="E104" s="74" t="s">
        <v>55</v>
      </c>
      <c r="F104" s="81" t="n">
        <f aca="false">F105</f>
        <v>150</v>
      </c>
      <c r="G104" s="5"/>
      <c r="H104" s="81" t="n">
        <f aca="false">H105</f>
        <v>150</v>
      </c>
      <c r="I104" s="81" t="n">
        <f aca="false">I105</f>
        <v>150</v>
      </c>
      <c r="J104" s="81" t="n">
        <f aca="false">J105</f>
        <v>150</v>
      </c>
    </row>
    <row r="105" customFormat="false" ht="12.75" hidden="false" customHeight="false" outlineLevel="0" collapsed="false">
      <c r="A105" s="67" t="s">
        <v>76</v>
      </c>
      <c r="B105" s="83" t="s">
        <v>23</v>
      </c>
      <c r="C105" s="83" t="s">
        <v>71</v>
      </c>
      <c r="D105" s="83" t="s">
        <v>79</v>
      </c>
      <c r="E105" s="74" t="s">
        <v>77</v>
      </c>
      <c r="F105" s="82" t="n">
        <v>150</v>
      </c>
      <c r="G105" s="332"/>
      <c r="H105" s="82" t="n">
        <v>150</v>
      </c>
      <c r="I105" s="81" t="n">
        <v>150</v>
      </c>
      <c r="J105" s="81" t="n">
        <v>150</v>
      </c>
    </row>
    <row r="106" customFormat="false" ht="12.75" hidden="false" customHeight="false" outlineLevel="0" collapsed="false">
      <c r="A106" s="80"/>
      <c r="B106" s="68"/>
      <c r="C106" s="68"/>
      <c r="D106" s="68"/>
      <c r="E106" s="68"/>
      <c r="F106" s="79"/>
      <c r="G106" s="5"/>
      <c r="H106" s="79"/>
      <c r="I106" s="79"/>
      <c r="J106" s="79"/>
    </row>
    <row r="107" customFormat="false" ht="12.75" hidden="false" customHeight="false" outlineLevel="0" collapsed="false">
      <c r="A107" s="63" t="s">
        <v>80</v>
      </c>
      <c r="B107" s="64" t="s">
        <v>23</v>
      </c>
      <c r="C107" s="64" t="s">
        <v>81</v>
      </c>
      <c r="D107" s="64"/>
      <c r="E107" s="64"/>
      <c r="F107" s="65" t="n">
        <f aca="false">F108+F133+F153+F143+F172</f>
        <v>15950.55564</v>
      </c>
      <c r="G107" s="5"/>
      <c r="H107" s="65" t="n">
        <f aca="false">H108+H133+H153+H143+H172+H167</f>
        <v>8106</v>
      </c>
      <c r="I107" s="65" t="n">
        <f aca="false">I108+I133+I153+I143+I172+I167</f>
        <v>7502.3</v>
      </c>
      <c r="J107" s="65" t="n">
        <f aca="false">J108+J133+J153+J143+J172+J167</f>
        <v>3939.4</v>
      </c>
    </row>
    <row r="108" customFormat="false" ht="38.25" hidden="false" customHeight="false" outlineLevel="0" collapsed="false">
      <c r="A108" s="67" t="s">
        <v>26</v>
      </c>
      <c r="B108" s="68" t="s">
        <v>23</v>
      </c>
      <c r="C108" s="68" t="s">
        <v>81</v>
      </c>
      <c r="D108" s="68" t="s">
        <v>27</v>
      </c>
      <c r="E108" s="68"/>
      <c r="F108" s="77" t="n">
        <f aca="false">F109</f>
        <v>619.5</v>
      </c>
      <c r="G108" s="5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67" t="s">
        <v>40</v>
      </c>
      <c r="B109" s="68" t="s">
        <v>23</v>
      </c>
      <c r="C109" s="68" t="s">
        <v>81</v>
      </c>
      <c r="D109" s="68" t="s">
        <v>41</v>
      </c>
      <c r="E109" s="68"/>
      <c r="F109" s="77" t="n">
        <f aca="false">F117+F111+F127</f>
        <v>619.5</v>
      </c>
      <c r="G109" s="5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67"/>
      <c r="B110" s="68"/>
      <c r="C110" s="68"/>
      <c r="D110" s="68"/>
      <c r="E110" s="68"/>
      <c r="F110" s="77"/>
      <c r="G110" s="5"/>
      <c r="H110" s="77"/>
      <c r="I110" s="77"/>
      <c r="J110" s="77"/>
    </row>
    <row r="111" s="97" customFormat="true" ht="54.75" hidden="true" customHeight="true" outlineLevel="0" collapsed="false">
      <c r="A111" s="132" t="s">
        <v>558</v>
      </c>
      <c r="B111" s="86" t="s">
        <v>23</v>
      </c>
      <c r="C111" s="86" t="s">
        <v>81</v>
      </c>
      <c r="D111" s="86" t="s">
        <v>559</v>
      </c>
      <c r="E111" s="90"/>
      <c r="F111" s="91" t="n">
        <f aca="false">F112</f>
        <v>0</v>
      </c>
      <c r="G111" s="333"/>
      <c r="H111" s="91" t="n">
        <f aca="false">H112</f>
        <v>0</v>
      </c>
      <c r="I111" s="91" t="n">
        <f aca="false">I112</f>
        <v>0</v>
      </c>
      <c r="J111" s="91" t="n">
        <f aca="false">J112</f>
        <v>0</v>
      </c>
    </row>
    <row r="112" customFormat="false" ht="14.25" hidden="true" customHeight="true" outlineLevel="0" collapsed="false">
      <c r="A112" s="67" t="s">
        <v>46</v>
      </c>
      <c r="B112" s="68" t="s">
        <v>23</v>
      </c>
      <c r="C112" s="68" t="s">
        <v>81</v>
      </c>
      <c r="D112" s="68" t="s">
        <v>559</v>
      </c>
      <c r="E112" s="74" t="s">
        <v>47</v>
      </c>
      <c r="F112" s="81" t="n">
        <f aca="false">F113</f>
        <v>0</v>
      </c>
      <c r="G112" s="5"/>
      <c r="H112" s="81" t="n">
        <f aca="false">H113</f>
        <v>0</v>
      </c>
      <c r="I112" s="81" t="n">
        <f aca="false">I113</f>
        <v>0</v>
      </c>
      <c r="J112" s="81" t="n">
        <f aca="false">J113</f>
        <v>0</v>
      </c>
    </row>
    <row r="113" customFormat="false" ht="14.25" hidden="true" customHeight="true" outlineLevel="0" collapsed="false">
      <c r="A113" s="67" t="s">
        <v>48</v>
      </c>
      <c r="B113" s="68" t="s">
        <v>23</v>
      </c>
      <c r="C113" s="68" t="s">
        <v>81</v>
      </c>
      <c r="D113" s="68" t="s">
        <v>559</v>
      </c>
      <c r="E113" s="74" t="s">
        <v>49</v>
      </c>
      <c r="F113" s="81" t="n">
        <f aca="false">F114+F115</f>
        <v>0</v>
      </c>
      <c r="G113" s="5"/>
      <c r="H113" s="81" t="n">
        <f aca="false">H114+H115</f>
        <v>0</v>
      </c>
      <c r="I113" s="81" t="n">
        <f aca="false">I114+I115</f>
        <v>0</v>
      </c>
      <c r="J113" s="81" t="n">
        <f aca="false">J114+J115</f>
        <v>0</v>
      </c>
    </row>
    <row r="114" customFormat="false" ht="28.5" hidden="true" customHeight="true" outlineLevel="0" collapsed="false">
      <c r="A114" s="67" t="s">
        <v>50</v>
      </c>
      <c r="B114" s="68" t="s">
        <v>23</v>
      </c>
      <c r="C114" s="68" t="s">
        <v>81</v>
      </c>
      <c r="D114" s="68" t="s">
        <v>559</v>
      </c>
      <c r="E114" s="74" t="s">
        <v>51</v>
      </c>
      <c r="F114" s="81"/>
      <c r="G114" s="5"/>
      <c r="H114" s="81"/>
      <c r="I114" s="81"/>
      <c r="J114" s="81"/>
    </row>
    <row r="115" customFormat="false" ht="14.25" hidden="true" customHeight="true" outlineLevel="0" collapsed="false">
      <c r="A115" s="67" t="s">
        <v>52</v>
      </c>
      <c r="B115" s="68" t="s">
        <v>23</v>
      </c>
      <c r="C115" s="68" t="s">
        <v>81</v>
      </c>
      <c r="D115" s="68" t="s">
        <v>559</v>
      </c>
      <c r="E115" s="74" t="s">
        <v>53</v>
      </c>
      <c r="F115" s="82" t="n">
        <v>0</v>
      </c>
      <c r="G115" s="332"/>
      <c r="H115" s="82" t="n">
        <f aca="false">734-734</f>
        <v>0</v>
      </c>
      <c r="I115" s="81" t="n">
        <v>0</v>
      </c>
      <c r="J115" s="81" t="n">
        <v>0</v>
      </c>
    </row>
    <row r="116" customFormat="false" ht="13.15" hidden="true" customHeight="true" outlineLevel="0" collapsed="false">
      <c r="A116" s="67"/>
      <c r="B116" s="68"/>
      <c r="C116" s="68"/>
      <c r="D116" s="68"/>
      <c r="E116" s="68"/>
      <c r="F116" s="77"/>
      <c r="G116" s="5"/>
      <c r="H116" s="77"/>
      <c r="I116" s="77"/>
      <c r="J116" s="77"/>
    </row>
    <row r="117" customFormat="false" ht="25.5" hidden="false" customHeight="false" outlineLevel="0" collapsed="false">
      <c r="A117" s="85" t="s">
        <v>560</v>
      </c>
      <c r="B117" s="86" t="s">
        <v>23</v>
      </c>
      <c r="C117" s="86" t="s">
        <v>81</v>
      </c>
      <c r="D117" s="86" t="s">
        <v>83</v>
      </c>
      <c r="E117" s="86"/>
      <c r="F117" s="87" t="n">
        <f aca="false">F118+F122</f>
        <v>619.5</v>
      </c>
      <c r="G117" s="5"/>
      <c r="H117" s="87" t="n">
        <f aca="false">H118+H122</f>
        <v>488.4</v>
      </c>
      <c r="I117" s="87" t="n">
        <f aca="false">I118+I122</f>
        <v>675.2</v>
      </c>
      <c r="J117" s="87" t="n">
        <f aca="false">J118+J122</f>
        <v>675.2</v>
      </c>
    </row>
    <row r="118" customFormat="false" ht="39" hidden="false" customHeight="true" outlineLevel="0" collapsed="false">
      <c r="A118" s="67" t="s">
        <v>32</v>
      </c>
      <c r="B118" s="69" t="s">
        <v>23</v>
      </c>
      <c r="C118" s="68" t="s">
        <v>81</v>
      </c>
      <c r="D118" s="68" t="s">
        <v>83</v>
      </c>
      <c r="E118" s="69" t="s">
        <v>33</v>
      </c>
      <c r="F118" s="70" t="n">
        <f aca="false">F119</f>
        <v>531.9</v>
      </c>
      <c r="G118" s="5"/>
      <c r="H118" s="70" t="n">
        <f aca="false">H119</f>
        <v>488.4</v>
      </c>
      <c r="I118" s="70" t="n">
        <f aca="false">I119</f>
        <v>616</v>
      </c>
      <c r="J118" s="70" t="n">
        <f aca="false">J119</f>
        <v>675.2</v>
      </c>
    </row>
    <row r="119" customFormat="false" ht="12.75" hidden="false" customHeight="true" outlineLevel="0" collapsed="false">
      <c r="A119" s="67" t="s">
        <v>34</v>
      </c>
      <c r="B119" s="69" t="s">
        <v>23</v>
      </c>
      <c r="C119" s="68" t="s">
        <v>81</v>
      </c>
      <c r="D119" s="68" t="s">
        <v>83</v>
      </c>
      <c r="E119" s="69" t="s">
        <v>35</v>
      </c>
      <c r="F119" s="70" t="n">
        <f aca="false">F120+F121</f>
        <v>531.9</v>
      </c>
      <c r="G119" s="5"/>
      <c r="H119" s="70" t="n">
        <f aca="false">H120+H121</f>
        <v>488.4</v>
      </c>
      <c r="I119" s="70" t="n">
        <f aca="false">I120+I121</f>
        <v>616</v>
      </c>
      <c r="J119" s="70" t="n">
        <f aca="false">J120+J121</f>
        <v>675.2</v>
      </c>
    </row>
    <row r="120" customFormat="false" ht="15" hidden="false" customHeight="true" outlineLevel="0" collapsed="false">
      <c r="A120" s="67" t="s">
        <v>36</v>
      </c>
      <c r="B120" s="69" t="s">
        <v>23</v>
      </c>
      <c r="C120" s="68" t="s">
        <v>81</v>
      </c>
      <c r="D120" s="68" t="s">
        <v>83</v>
      </c>
      <c r="E120" s="69" t="s">
        <v>37</v>
      </c>
      <c r="F120" s="72" t="n">
        <f aca="false">408.5+123.4</f>
        <v>531.9</v>
      </c>
      <c r="G120" s="332"/>
      <c r="H120" s="72" t="n">
        <v>488.4</v>
      </c>
      <c r="I120" s="70" t="n">
        <f aca="false">506.4+109.6</f>
        <v>616</v>
      </c>
      <c r="J120" s="70" t="n">
        <f aca="false">506.4+135.5</f>
        <v>641.9</v>
      </c>
    </row>
    <row r="121" customFormat="false" ht="27" hidden="false" customHeight="true" outlineLevel="0" collapsed="false">
      <c r="A121" s="67" t="s">
        <v>44</v>
      </c>
      <c r="B121" s="69" t="s">
        <v>23</v>
      </c>
      <c r="C121" s="68" t="s">
        <v>81</v>
      </c>
      <c r="D121" s="68" t="s">
        <v>83</v>
      </c>
      <c r="E121" s="69" t="s">
        <v>45</v>
      </c>
      <c r="F121" s="70"/>
      <c r="G121" s="5"/>
      <c r="H121" s="70"/>
      <c r="I121" s="70" t="n">
        <v>0</v>
      </c>
      <c r="J121" s="70" t="n">
        <f aca="false">33.3</f>
        <v>33.3</v>
      </c>
    </row>
    <row r="122" customFormat="false" ht="15" hidden="false" customHeight="true" outlineLevel="0" collapsed="false">
      <c r="A122" s="67" t="s">
        <v>46</v>
      </c>
      <c r="B122" s="74" t="s">
        <v>23</v>
      </c>
      <c r="C122" s="68" t="s">
        <v>81</v>
      </c>
      <c r="D122" s="68" t="s">
        <v>83</v>
      </c>
      <c r="E122" s="74" t="s">
        <v>47</v>
      </c>
      <c r="F122" s="81" t="n">
        <f aca="false">F123</f>
        <v>87.6</v>
      </c>
      <c r="G122" s="5"/>
      <c r="H122" s="81" t="n">
        <f aca="false">H123</f>
        <v>0</v>
      </c>
      <c r="I122" s="81" t="n">
        <f aca="false">I123</f>
        <v>59.2</v>
      </c>
      <c r="J122" s="81" t="n">
        <f aca="false">J123</f>
        <v>0</v>
      </c>
    </row>
    <row r="123" customFormat="false" ht="15" hidden="false" customHeight="true" outlineLevel="0" collapsed="false">
      <c r="A123" s="67" t="s">
        <v>48</v>
      </c>
      <c r="B123" s="74" t="s">
        <v>23</v>
      </c>
      <c r="C123" s="68" t="s">
        <v>81</v>
      </c>
      <c r="D123" s="68" t="s">
        <v>83</v>
      </c>
      <c r="E123" s="74" t="s">
        <v>49</v>
      </c>
      <c r="F123" s="81" t="n">
        <f aca="false">F124+F125</f>
        <v>87.6</v>
      </c>
      <c r="G123" s="5"/>
      <c r="H123" s="81" t="n">
        <f aca="false">H124+H125</f>
        <v>0</v>
      </c>
      <c r="I123" s="81" t="n">
        <f aca="false">I124+I125</f>
        <v>59.2</v>
      </c>
      <c r="J123" s="81" t="n">
        <f aca="false">J124+J125</f>
        <v>0</v>
      </c>
    </row>
    <row r="124" customFormat="false" ht="25.5" hidden="false" customHeight="true" outlineLevel="0" collapsed="false">
      <c r="A124" s="67" t="s">
        <v>50</v>
      </c>
      <c r="B124" s="74" t="s">
        <v>23</v>
      </c>
      <c r="C124" s="68" t="s">
        <v>81</v>
      </c>
      <c r="D124" s="68" t="s">
        <v>83</v>
      </c>
      <c r="E124" s="74" t="s">
        <v>51</v>
      </c>
      <c r="F124" s="82" t="n">
        <f aca="false">3+20.1+13.5</f>
        <v>36.6</v>
      </c>
      <c r="G124" s="332"/>
      <c r="H124" s="82" t="n">
        <v>0</v>
      </c>
      <c r="I124" s="81" t="n">
        <f aca="false">19.2</f>
        <v>19.2</v>
      </c>
      <c r="J124" s="81" t="n">
        <v>0</v>
      </c>
    </row>
    <row r="125" customFormat="false" ht="15" hidden="false" customHeight="true" outlineLevel="0" collapsed="false">
      <c r="A125" s="67" t="s">
        <v>52</v>
      </c>
      <c r="B125" s="74" t="s">
        <v>23</v>
      </c>
      <c r="C125" s="68" t="s">
        <v>81</v>
      </c>
      <c r="D125" s="68" t="s">
        <v>83</v>
      </c>
      <c r="E125" s="74" t="s">
        <v>53</v>
      </c>
      <c r="F125" s="82" t="n">
        <f aca="false">84.6-20.1-13.5</f>
        <v>51</v>
      </c>
      <c r="G125" s="332"/>
      <c r="H125" s="82" t="n">
        <v>0</v>
      </c>
      <c r="I125" s="81" t="n">
        <f aca="false">40</f>
        <v>40</v>
      </c>
      <c r="J125" s="81" t="n">
        <v>0</v>
      </c>
    </row>
    <row r="126" customFormat="false" ht="12.75" hidden="false" customHeight="false" outlineLevel="0" collapsed="false">
      <c r="A126" s="67"/>
      <c r="B126" s="74"/>
      <c r="C126" s="68"/>
      <c r="D126" s="68"/>
      <c r="E126" s="74"/>
      <c r="F126" s="81"/>
      <c r="G126" s="5"/>
      <c r="H126" s="81"/>
      <c r="I126" s="81"/>
      <c r="J126" s="81"/>
    </row>
    <row r="127" s="97" customFormat="true" ht="80.25" hidden="false" customHeight="true" outlineLevel="0" collapsed="false">
      <c r="A127" s="89" t="s">
        <v>561</v>
      </c>
      <c r="B127" s="59" t="s">
        <v>23</v>
      </c>
      <c r="C127" s="86" t="s">
        <v>81</v>
      </c>
      <c r="D127" s="86" t="s">
        <v>85</v>
      </c>
      <c r="E127" s="59"/>
      <c r="F127" s="95" t="n">
        <f aca="false">F128</f>
        <v>0</v>
      </c>
      <c r="G127" s="333"/>
      <c r="H127" s="95" t="n">
        <f aca="false">H128</f>
        <v>6</v>
      </c>
      <c r="I127" s="95" t="n">
        <f aca="false">I128</f>
        <v>6</v>
      </c>
      <c r="J127" s="95" t="n">
        <f aca="false">J128</f>
        <v>6</v>
      </c>
    </row>
    <row r="128" customFormat="false" ht="14.25" hidden="false" customHeight="true" outlineLevel="0" collapsed="false">
      <c r="A128" s="67" t="s">
        <v>46</v>
      </c>
      <c r="B128" s="68" t="s">
        <v>23</v>
      </c>
      <c r="C128" s="68" t="s">
        <v>81</v>
      </c>
      <c r="D128" s="68" t="s">
        <v>85</v>
      </c>
      <c r="E128" s="74" t="s">
        <v>47</v>
      </c>
      <c r="F128" s="81" t="n">
        <f aca="false">F129</f>
        <v>0</v>
      </c>
      <c r="G128" s="5"/>
      <c r="H128" s="81" t="n">
        <f aca="false">H129</f>
        <v>6</v>
      </c>
      <c r="I128" s="81" t="n">
        <f aca="false">I129</f>
        <v>6</v>
      </c>
      <c r="J128" s="81" t="n">
        <f aca="false">J129</f>
        <v>6</v>
      </c>
    </row>
    <row r="129" customFormat="false" ht="14.25" hidden="false" customHeight="true" outlineLevel="0" collapsed="false">
      <c r="A129" s="67" t="s">
        <v>48</v>
      </c>
      <c r="B129" s="68" t="s">
        <v>23</v>
      </c>
      <c r="C129" s="68" t="s">
        <v>81</v>
      </c>
      <c r="D129" s="68" t="s">
        <v>85</v>
      </c>
      <c r="E129" s="74" t="s">
        <v>49</v>
      </c>
      <c r="F129" s="81" t="n">
        <f aca="false">F130+F131</f>
        <v>0</v>
      </c>
      <c r="G129" s="5"/>
      <c r="H129" s="81" t="n">
        <f aca="false">H130+H131</f>
        <v>6</v>
      </c>
      <c r="I129" s="81" t="n">
        <f aca="false">I130+I131</f>
        <v>6</v>
      </c>
      <c r="J129" s="81" t="n">
        <f aca="false">J130+J131</f>
        <v>6</v>
      </c>
    </row>
    <row r="130" customFormat="false" ht="28.5" hidden="true" customHeight="true" outlineLevel="0" collapsed="false">
      <c r="A130" s="67" t="s">
        <v>50</v>
      </c>
      <c r="B130" s="68" t="s">
        <v>23</v>
      </c>
      <c r="C130" s="68" t="s">
        <v>81</v>
      </c>
      <c r="D130" s="68" t="s">
        <v>85</v>
      </c>
      <c r="E130" s="74" t="s">
        <v>51</v>
      </c>
      <c r="F130" s="81"/>
      <c r="G130" s="5"/>
      <c r="H130" s="81"/>
      <c r="I130" s="81"/>
      <c r="J130" s="81"/>
    </row>
    <row r="131" customFormat="false" ht="14.25" hidden="false" customHeight="true" outlineLevel="0" collapsed="false">
      <c r="A131" s="67" t="s">
        <v>52</v>
      </c>
      <c r="B131" s="68" t="s">
        <v>23</v>
      </c>
      <c r="C131" s="68" t="s">
        <v>81</v>
      </c>
      <c r="D131" s="68" t="s">
        <v>85</v>
      </c>
      <c r="E131" s="74" t="s">
        <v>53</v>
      </c>
      <c r="F131" s="82" t="n">
        <v>0</v>
      </c>
      <c r="G131" s="332"/>
      <c r="H131" s="82" t="n">
        <v>6</v>
      </c>
      <c r="I131" s="81" t="n">
        <v>6</v>
      </c>
      <c r="J131" s="81" t="n">
        <v>6</v>
      </c>
    </row>
    <row r="132" customFormat="false" ht="15" hidden="false" customHeight="true" outlineLevel="0" collapsed="false">
      <c r="A132" s="67"/>
      <c r="B132" s="74"/>
      <c r="C132" s="68"/>
      <c r="D132" s="68"/>
      <c r="E132" s="74"/>
      <c r="F132" s="81"/>
      <c r="G132" s="5"/>
      <c r="H132" s="81"/>
      <c r="I132" s="81"/>
      <c r="J132" s="81"/>
    </row>
    <row r="133" customFormat="false" ht="15" hidden="true" customHeight="true" outlineLevel="0" collapsed="false">
      <c r="A133" s="98" t="s">
        <v>70</v>
      </c>
      <c r="B133" s="90" t="s">
        <v>23</v>
      </c>
      <c r="C133" s="86" t="s">
        <v>81</v>
      </c>
      <c r="D133" s="90" t="s">
        <v>72</v>
      </c>
      <c r="E133" s="90" t="s">
        <v>336</v>
      </c>
      <c r="F133" s="91" t="n">
        <f aca="false">F134</f>
        <v>0</v>
      </c>
      <c r="G133" s="5"/>
      <c r="H133" s="91" t="n">
        <f aca="false">H134</f>
        <v>0</v>
      </c>
      <c r="I133" s="91" t="n">
        <f aca="false">I134</f>
        <v>0</v>
      </c>
      <c r="J133" s="91" t="n">
        <f aca="false">J134</f>
        <v>0</v>
      </c>
    </row>
    <row r="134" customFormat="false" ht="15" hidden="true" customHeight="true" outlineLevel="0" collapsed="false">
      <c r="A134" s="92" t="s">
        <v>73</v>
      </c>
      <c r="B134" s="74" t="s">
        <v>23</v>
      </c>
      <c r="C134" s="68" t="s">
        <v>81</v>
      </c>
      <c r="D134" s="99" t="s">
        <v>74</v>
      </c>
      <c r="E134" s="99" t="s">
        <v>336</v>
      </c>
      <c r="F134" s="100" t="n">
        <f aca="false">F135</f>
        <v>0</v>
      </c>
      <c r="G134" s="5"/>
      <c r="H134" s="100" t="n">
        <f aca="false">H135</f>
        <v>0</v>
      </c>
      <c r="I134" s="100" t="n">
        <f aca="false">I135</f>
        <v>0</v>
      </c>
      <c r="J134" s="100" t="n">
        <f aca="false">J135</f>
        <v>0</v>
      </c>
    </row>
    <row r="135" customFormat="false" ht="15" hidden="true" customHeight="true" outlineLevel="0" collapsed="false">
      <c r="A135" s="92" t="s">
        <v>73</v>
      </c>
      <c r="B135" s="74" t="s">
        <v>23</v>
      </c>
      <c r="C135" s="68" t="s">
        <v>81</v>
      </c>
      <c r="D135" s="99" t="s">
        <v>75</v>
      </c>
      <c r="E135" s="99" t="s">
        <v>336</v>
      </c>
      <c r="F135" s="100" t="n">
        <f aca="false">F140+F136</f>
        <v>0</v>
      </c>
      <c r="G135" s="5"/>
      <c r="H135" s="100" t="n">
        <f aca="false">H140+H136</f>
        <v>0</v>
      </c>
      <c r="I135" s="100" t="n">
        <f aca="false">I140+I136</f>
        <v>0</v>
      </c>
      <c r="J135" s="100" t="n">
        <f aca="false">J140+J136</f>
        <v>0</v>
      </c>
    </row>
    <row r="136" customFormat="false" ht="15" hidden="true" customHeight="true" outlineLevel="0" collapsed="false">
      <c r="A136" s="67" t="s">
        <v>46</v>
      </c>
      <c r="B136" s="74" t="s">
        <v>23</v>
      </c>
      <c r="C136" s="68" t="s">
        <v>81</v>
      </c>
      <c r="D136" s="99" t="s">
        <v>75</v>
      </c>
      <c r="E136" s="74" t="s">
        <v>47</v>
      </c>
      <c r="F136" s="100" t="n">
        <f aca="false">F137</f>
        <v>0</v>
      </c>
      <c r="G136" s="5"/>
      <c r="H136" s="100" t="n">
        <f aca="false">H137</f>
        <v>0</v>
      </c>
      <c r="I136" s="100" t="n">
        <f aca="false">I137</f>
        <v>0</v>
      </c>
      <c r="J136" s="100" t="n">
        <f aca="false">J137</f>
        <v>0</v>
      </c>
    </row>
    <row r="137" customFormat="false" ht="15" hidden="true" customHeight="true" outlineLevel="0" collapsed="false">
      <c r="A137" s="67" t="s">
        <v>48</v>
      </c>
      <c r="B137" s="74" t="s">
        <v>23</v>
      </c>
      <c r="C137" s="68" t="s">
        <v>81</v>
      </c>
      <c r="D137" s="99" t="s">
        <v>75</v>
      </c>
      <c r="E137" s="74" t="s">
        <v>49</v>
      </c>
      <c r="F137" s="100" t="n">
        <f aca="false">F138+F139</f>
        <v>0</v>
      </c>
      <c r="G137" s="5"/>
      <c r="H137" s="100" t="n">
        <f aca="false">H138+H139</f>
        <v>0</v>
      </c>
      <c r="I137" s="100" t="n">
        <f aca="false">I138+I139</f>
        <v>0</v>
      </c>
      <c r="J137" s="100" t="n">
        <f aca="false">J138+J139</f>
        <v>0</v>
      </c>
    </row>
    <row r="138" customFormat="false" ht="15" hidden="true" customHeight="true" outlineLevel="0" collapsed="false">
      <c r="A138" s="67" t="s">
        <v>50</v>
      </c>
      <c r="B138" s="74" t="s">
        <v>23</v>
      </c>
      <c r="C138" s="68" t="s">
        <v>81</v>
      </c>
      <c r="D138" s="99" t="s">
        <v>75</v>
      </c>
      <c r="E138" s="74" t="s">
        <v>51</v>
      </c>
      <c r="F138" s="101" t="n">
        <f aca="false">F139</f>
        <v>0</v>
      </c>
      <c r="G138" s="332"/>
      <c r="H138" s="101" t="n">
        <v>0</v>
      </c>
      <c r="I138" s="100" t="n">
        <v>0</v>
      </c>
      <c r="J138" s="100" t="n">
        <v>0</v>
      </c>
    </row>
    <row r="139" customFormat="false" ht="15" hidden="true" customHeight="true" outlineLevel="0" collapsed="false">
      <c r="A139" s="67" t="s">
        <v>52</v>
      </c>
      <c r="B139" s="74" t="s">
        <v>23</v>
      </c>
      <c r="C139" s="68" t="s">
        <v>81</v>
      </c>
      <c r="D139" s="99" t="s">
        <v>75</v>
      </c>
      <c r="E139" s="74" t="s">
        <v>53</v>
      </c>
      <c r="F139" s="101" t="n">
        <v>0</v>
      </c>
      <c r="G139" s="332"/>
      <c r="H139" s="101" t="n">
        <v>0</v>
      </c>
      <c r="I139" s="100" t="n">
        <v>0</v>
      </c>
      <c r="J139" s="100" t="n">
        <v>0</v>
      </c>
    </row>
    <row r="140" customFormat="false" ht="15" hidden="true" customHeight="true" outlineLevel="0" collapsed="false">
      <c r="A140" s="92" t="s">
        <v>54</v>
      </c>
      <c r="B140" s="74" t="s">
        <v>23</v>
      </c>
      <c r="C140" s="68" t="s">
        <v>81</v>
      </c>
      <c r="D140" s="74" t="s">
        <v>75</v>
      </c>
      <c r="E140" s="74" t="s">
        <v>55</v>
      </c>
      <c r="F140" s="81" t="n">
        <f aca="false">F141</f>
        <v>0</v>
      </c>
      <c r="G140" s="5"/>
      <c r="H140" s="81" t="n">
        <f aca="false">H141</f>
        <v>0</v>
      </c>
      <c r="I140" s="81" t="n">
        <f aca="false">I141</f>
        <v>0</v>
      </c>
      <c r="J140" s="81" t="n">
        <f aca="false">J141</f>
        <v>0</v>
      </c>
    </row>
    <row r="141" customFormat="false" ht="15" hidden="true" customHeight="true" outlineLevel="0" collapsed="false">
      <c r="A141" s="92" t="s">
        <v>76</v>
      </c>
      <c r="B141" s="74" t="s">
        <v>23</v>
      </c>
      <c r="C141" s="68" t="s">
        <v>81</v>
      </c>
      <c r="D141" s="74" t="s">
        <v>75</v>
      </c>
      <c r="E141" s="74" t="s">
        <v>77</v>
      </c>
      <c r="F141" s="82" t="n">
        <v>0</v>
      </c>
      <c r="G141" s="332"/>
      <c r="H141" s="82" t="n">
        <v>0</v>
      </c>
      <c r="I141" s="81" t="n">
        <v>0</v>
      </c>
      <c r="J141" s="81" t="n">
        <v>0</v>
      </c>
    </row>
    <row r="142" customFormat="false" ht="15" hidden="true" customHeight="true" outlineLevel="0" collapsed="false">
      <c r="A142" s="67"/>
      <c r="B142" s="69"/>
      <c r="C142" s="86"/>
      <c r="D142" s="86"/>
      <c r="E142" s="69"/>
      <c r="F142" s="70"/>
      <c r="G142" s="5"/>
      <c r="H142" s="70"/>
      <c r="I142" s="70"/>
      <c r="J142" s="70"/>
    </row>
    <row r="143" customFormat="false" ht="40.5" hidden="true" customHeight="true" outlineLevel="0" collapsed="false">
      <c r="A143" s="85" t="s">
        <v>86</v>
      </c>
      <c r="B143" s="86" t="s">
        <v>23</v>
      </c>
      <c r="C143" s="86" t="s">
        <v>81</v>
      </c>
      <c r="D143" s="86" t="s">
        <v>87</v>
      </c>
      <c r="E143" s="86"/>
      <c r="F143" s="87" t="n">
        <f aca="false">F144</f>
        <v>463.6</v>
      </c>
      <c r="G143" s="5"/>
      <c r="H143" s="87" t="n">
        <f aca="false">H144</f>
        <v>550</v>
      </c>
      <c r="I143" s="87" t="n">
        <f aca="false">I144</f>
        <v>0</v>
      </c>
      <c r="J143" s="87" t="n">
        <f aca="false">J144</f>
        <v>0</v>
      </c>
    </row>
    <row r="144" s="97" customFormat="true" ht="40.5" hidden="true" customHeight="true" outlineLevel="0" collapsed="false">
      <c r="A144" s="85" t="s">
        <v>532</v>
      </c>
      <c r="B144" s="86" t="s">
        <v>23</v>
      </c>
      <c r="C144" s="86" t="s">
        <v>81</v>
      </c>
      <c r="D144" s="86" t="s">
        <v>89</v>
      </c>
      <c r="E144" s="86"/>
      <c r="F144" s="87" t="n">
        <f aca="false">F145</f>
        <v>463.6</v>
      </c>
      <c r="G144" s="333"/>
      <c r="H144" s="87" t="n">
        <f aca="false">H145+H148</f>
        <v>550</v>
      </c>
      <c r="I144" s="87" t="n">
        <f aca="false">I145+I148</f>
        <v>0</v>
      </c>
      <c r="J144" s="87" t="n">
        <f aca="false">J145+J148</f>
        <v>0</v>
      </c>
    </row>
    <row r="145" customFormat="false" ht="12.75" hidden="true" customHeight="false" outlineLevel="0" collapsed="false">
      <c r="A145" s="67" t="s">
        <v>46</v>
      </c>
      <c r="B145" s="69" t="s">
        <v>23</v>
      </c>
      <c r="C145" s="69" t="s">
        <v>81</v>
      </c>
      <c r="D145" s="69" t="s">
        <v>89</v>
      </c>
      <c r="E145" s="69" t="s">
        <v>47</v>
      </c>
      <c r="F145" s="70" t="n">
        <f aca="false">F146</f>
        <v>463.6</v>
      </c>
      <c r="G145" s="5"/>
      <c r="H145" s="70" t="n">
        <f aca="false">H146</f>
        <v>0</v>
      </c>
      <c r="I145" s="70" t="n">
        <f aca="false">I146</f>
        <v>0</v>
      </c>
      <c r="J145" s="70" t="n">
        <f aca="false">J146</f>
        <v>0</v>
      </c>
    </row>
    <row r="146" customFormat="false" ht="12.75" hidden="true" customHeight="false" outlineLevel="0" collapsed="false">
      <c r="A146" s="67" t="s">
        <v>48</v>
      </c>
      <c r="B146" s="74" t="s">
        <v>23</v>
      </c>
      <c r="C146" s="69" t="s">
        <v>81</v>
      </c>
      <c r="D146" s="69" t="s">
        <v>89</v>
      </c>
      <c r="E146" s="74" t="s">
        <v>49</v>
      </c>
      <c r="F146" s="70" t="n">
        <f aca="false">F147</f>
        <v>463.6</v>
      </c>
      <c r="G146" s="5"/>
      <c r="H146" s="70" t="n">
        <f aca="false">H147</f>
        <v>0</v>
      </c>
      <c r="I146" s="70" t="n">
        <f aca="false">I147</f>
        <v>0</v>
      </c>
      <c r="J146" s="70" t="n">
        <f aca="false">J147</f>
        <v>0</v>
      </c>
    </row>
    <row r="147" customFormat="false" ht="12.75" hidden="true" customHeight="false" outlineLevel="0" collapsed="false">
      <c r="A147" s="67" t="s">
        <v>52</v>
      </c>
      <c r="B147" s="74" t="s">
        <v>23</v>
      </c>
      <c r="C147" s="69" t="s">
        <v>81</v>
      </c>
      <c r="D147" s="69" t="s">
        <v>89</v>
      </c>
      <c r="E147" s="74" t="s">
        <v>53</v>
      </c>
      <c r="F147" s="72" t="n">
        <v>463.6</v>
      </c>
      <c r="G147" s="332"/>
      <c r="H147" s="72" t="n">
        <v>0</v>
      </c>
      <c r="I147" s="70" t="n">
        <v>0</v>
      </c>
      <c r="J147" s="70" t="n">
        <v>0</v>
      </c>
    </row>
    <row r="148" customFormat="false" ht="12.75" hidden="true" customHeight="false" outlineLevel="0" collapsed="false">
      <c r="A148" s="67" t="s">
        <v>54</v>
      </c>
      <c r="B148" s="74" t="s">
        <v>23</v>
      </c>
      <c r="C148" s="69" t="s">
        <v>81</v>
      </c>
      <c r="D148" s="69" t="s">
        <v>89</v>
      </c>
      <c r="E148" s="74" t="s">
        <v>55</v>
      </c>
      <c r="F148" s="81" t="n">
        <f aca="false">F149</f>
        <v>61</v>
      </c>
      <c r="G148" s="5"/>
      <c r="H148" s="81" t="n">
        <f aca="false">H149</f>
        <v>550</v>
      </c>
      <c r="I148" s="81" t="n">
        <f aca="false">I149</f>
        <v>0</v>
      </c>
      <c r="J148" s="81" t="n">
        <f aca="false">J149</f>
        <v>0</v>
      </c>
    </row>
    <row r="149" customFormat="false" ht="25.5" hidden="true" customHeight="false" outlineLevel="0" collapsed="false">
      <c r="A149" s="67" t="s">
        <v>56</v>
      </c>
      <c r="B149" s="74" t="s">
        <v>23</v>
      </c>
      <c r="C149" s="69" t="s">
        <v>81</v>
      </c>
      <c r="D149" s="69" t="s">
        <v>89</v>
      </c>
      <c r="E149" s="74" t="s">
        <v>57</v>
      </c>
      <c r="F149" s="81" t="n">
        <f aca="false">F150+F151</f>
        <v>61</v>
      </c>
      <c r="G149" s="5"/>
      <c r="H149" s="81" t="n">
        <f aca="false">H150+H151</f>
        <v>550</v>
      </c>
      <c r="I149" s="81" t="n">
        <f aca="false">I150+I151</f>
        <v>0</v>
      </c>
      <c r="J149" s="81" t="n">
        <f aca="false">J150+J151</f>
        <v>0</v>
      </c>
    </row>
    <row r="150" customFormat="false" ht="12.75" hidden="true" customHeight="false" outlineLevel="0" collapsed="false">
      <c r="A150" s="67" t="s">
        <v>58</v>
      </c>
      <c r="B150" s="74" t="s">
        <v>23</v>
      </c>
      <c r="C150" s="69" t="s">
        <v>81</v>
      </c>
      <c r="D150" s="69" t="s">
        <v>89</v>
      </c>
      <c r="E150" s="74" t="s">
        <v>59</v>
      </c>
      <c r="F150" s="82" t="n">
        <f aca="false">32+1</f>
        <v>33</v>
      </c>
      <c r="G150" s="332"/>
      <c r="H150" s="81" t="n">
        <v>0</v>
      </c>
      <c r="I150" s="81" t="n">
        <v>0</v>
      </c>
      <c r="J150" s="81" t="n">
        <v>0</v>
      </c>
    </row>
    <row r="151" customFormat="false" ht="12.75" hidden="true" customHeight="false" outlineLevel="0" collapsed="false">
      <c r="A151" s="67" t="s">
        <v>60</v>
      </c>
      <c r="B151" s="74" t="s">
        <v>23</v>
      </c>
      <c r="C151" s="69" t="s">
        <v>81</v>
      </c>
      <c r="D151" s="69" t="s">
        <v>89</v>
      </c>
      <c r="E151" s="74" t="s">
        <v>61</v>
      </c>
      <c r="F151" s="82" t="n">
        <v>28</v>
      </c>
      <c r="G151" s="332"/>
      <c r="H151" s="82" t="n">
        <v>550</v>
      </c>
      <c r="I151" s="81" t="n">
        <v>0</v>
      </c>
      <c r="J151" s="81" t="n">
        <v>0</v>
      </c>
    </row>
    <row r="152" customFormat="false" ht="12.75" hidden="true" customHeight="false" outlineLevel="0" collapsed="false">
      <c r="A152" s="67"/>
      <c r="B152" s="74"/>
      <c r="C152" s="69"/>
      <c r="D152" s="69"/>
      <c r="E152" s="74"/>
      <c r="F152" s="70"/>
      <c r="G152" s="5"/>
      <c r="H152" s="70"/>
      <c r="I152" s="70"/>
      <c r="J152" s="70"/>
    </row>
    <row r="153" s="97" customFormat="true" ht="25.5" hidden="false" customHeight="false" outlineLevel="0" collapsed="false">
      <c r="A153" s="85" t="s">
        <v>92</v>
      </c>
      <c r="B153" s="86" t="s">
        <v>23</v>
      </c>
      <c r="C153" s="86" t="s">
        <v>81</v>
      </c>
      <c r="D153" s="86" t="s">
        <v>93</v>
      </c>
      <c r="E153" s="86"/>
      <c r="F153" s="87" t="n">
        <f aca="false">F154+F159</f>
        <v>9256.15564</v>
      </c>
      <c r="G153" s="333"/>
      <c r="H153" s="87" t="n">
        <f aca="false">H154+H159</f>
        <v>1532.4</v>
      </c>
      <c r="I153" s="87" t="n">
        <f aca="false">I154+I159</f>
        <v>898.8</v>
      </c>
      <c r="J153" s="87" t="n">
        <f aca="false">J154+J159</f>
        <v>58.8</v>
      </c>
    </row>
    <row r="154" customFormat="false" ht="12.75" hidden="false" customHeight="false" outlineLevel="0" collapsed="false">
      <c r="A154" s="85" t="s">
        <v>94</v>
      </c>
      <c r="B154" s="86" t="s">
        <v>23</v>
      </c>
      <c r="C154" s="86" t="s">
        <v>81</v>
      </c>
      <c r="D154" s="86" t="s">
        <v>95</v>
      </c>
      <c r="E154" s="86"/>
      <c r="F154" s="87" t="n">
        <f aca="false">F155</f>
        <v>9243.65564</v>
      </c>
      <c r="G154" s="5"/>
      <c r="H154" s="87" t="n">
        <f aca="false">H155</f>
        <v>1473.6</v>
      </c>
      <c r="I154" s="87" t="n">
        <f aca="false">I155</f>
        <v>840</v>
      </c>
      <c r="J154" s="87" t="n">
        <f aca="false">J155</f>
        <v>0</v>
      </c>
    </row>
    <row r="155" customFormat="false" ht="12.75" hidden="false" customHeight="false" outlineLevel="0" collapsed="false">
      <c r="A155" s="80" t="s">
        <v>96</v>
      </c>
      <c r="B155" s="68" t="s">
        <v>23</v>
      </c>
      <c r="C155" s="68" t="s">
        <v>81</v>
      </c>
      <c r="D155" s="68" t="s">
        <v>97</v>
      </c>
      <c r="E155" s="68"/>
      <c r="F155" s="77" t="n">
        <f aca="false">F156</f>
        <v>9243.65564</v>
      </c>
      <c r="G155" s="5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80" t="s">
        <v>54</v>
      </c>
      <c r="B156" s="68" t="s">
        <v>23</v>
      </c>
      <c r="C156" s="68" t="s">
        <v>81</v>
      </c>
      <c r="D156" s="68" t="s">
        <v>97</v>
      </c>
      <c r="E156" s="68" t="s">
        <v>55</v>
      </c>
      <c r="F156" s="77" t="n">
        <f aca="false">F157</f>
        <v>9243.65564</v>
      </c>
      <c r="G156" s="5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67" t="s">
        <v>98</v>
      </c>
      <c r="B157" s="68" t="s">
        <v>23</v>
      </c>
      <c r="C157" s="68" t="s">
        <v>81</v>
      </c>
      <c r="D157" s="68" t="s">
        <v>97</v>
      </c>
      <c r="E157" s="68" t="s">
        <v>99</v>
      </c>
      <c r="F157" s="88" t="n">
        <f aca="false">17895-8000-2000+1348.65564</f>
        <v>9243.65564</v>
      </c>
      <c r="G157" s="332"/>
      <c r="H157" s="88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67"/>
      <c r="B158" s="68"/>
      <c r="C158" s="68"/>
      <c r="D158" s="68"/>
      <c r="E158" s="68"/>
      <c r="F158" s="77"/>
      <c r="G158" s="5"/>
      <c r="H158" s="77"/>
      <c r="I158" s="77"/>
      <c r="J158" s="77"/>
    </row>
    <row r="159" customFormat="false" ht="127.5" hidden="false" customHeight="false" outlineLevel="0" collapsed="false">
      <c r="A159" s="103" t="s">
        <v>100</v>
      </c>
      <c r="B159" s="86" t="s">
        <v>23</v>
      </c>
      <c r="C159" s="86" t="s">
        <v>81</v>
      </c>
      <c r="D159" s="86" t="s">
        <v>101</v>
      </c>
      <c r="E159" s="86"/>
      <c r="F159" s="87" t="n">
        <f aca="false">F160</f>
        <v>12.5</v>
      </c>
      <c r="G159" s="5"/>
      <c r="H159" s="87" t="n">
        <f aca="false">H160+H163</f>
        <v>58.8</v>
      </c>
      <c r="I159" s="87" t="n">
        <f aca="false">I160+I163</f>
        <v>58.8</v>
      </c>
      <c r="J159" s="87" t="n">
        <f aca="false">J160+J163</f>
        <v>58.8</v>
      </c>
    </row>
    <row r="160" customFormat="false" ht="54" hidden="false" customHeight="true" outlineLevel="0" collapsed="false">
      <c r="A160" s="67" t="s">
        <v>32</v>
      </c>
      <c r="B160" s="69" t="s">
        <v>23</v>
      </c>
      <c r="C160" s="68" t="s">
        <v>81</v>
      </c>
      <c r="D160" s="68" t="s">
        <v>101</v>
      </c>
      <c r="E160" s="69" t="s">
        <v>33</v>
      </c>
      <c r="F160" s="84" t="n">
        <f aca="false">F161</f>
        <v>12.5</v>
      </c>
      <c r="G160" s="5"/>
      <c r="H160" s="84" t="n">
        <f aca="false">H161</f>
        <v>12.5</v>
      </c>
      <c r="I160" s="84" t="n">
        <f aca="false">I161</f>
        <v>12.5</v>
      </c>
      <c r="J160" s="84" t="n">
        <f aca="false">J161</f>
        <v>12.5</v>
      </c>
    </row>
    <row r="161" customFormat="false" ht="14.25" hidden="false" customHeight="true" outlineLevel="0" collapsed="false">
      <c r="A161" s="67" t="s">
        <v>34</v>
      </c>
      <c r="B161" s="69" t="s">
        <v>23</v>
      </c>
      <c r="C161" s="68" t="s">
        <v>81</v>
      </c>
      <c r="D161" s="68" t="s">
        <v>101</v>
      </c>
      <c r="E161" s="83" t="s">
        <v>35</v>
      </c>
      <c r="F161" s="84" t="n">
        <f aca="false">F162</f>
        <v>12.5</v>
      </c>
      <c r="G161" s="5"/>
      <c r="H161" s="84" t="n">
        <f aca="false">H162</f>
        <v>12.5</v>
      </c>
      <c r="I161" s="84" t="n">
        <f aca="false">I162</f>
        <v>12.5</v>
      </c>
      <c r="J161" s="84" t="n">
        <f aca="false">J162</f>
        <v>12.5</v>
      </c>
    </row>
    <row r="162" customFormat="false" ht="12.75" hidden="false" customHeight="false" outlineLevel="0" collapsed="false">
      <c r="A162" s="67" t="s">
        <v>44</v>
      </c>
      <c r="B162" s="69" t="s">
        <v>23</v>
      </c>
      <c r="C162" s="68" t="s">
        <v>81</v>
      </c>
      <c r="D162" s="68" t="s">
        <v>101</v>
      </c>
      <c r="E162" s="74" t="s">
        <v>45</v>
      </c>
      <c r="F162" s="104" t="n">
        <f aca="false">12.5</f>
        <v>12.5</v>
      </c>
      <c r="G162" s="332"/>
      <c r="H162" s="104" t="n">
        <f aca="false">12.5</f>
        <v>12.5</v>
      </c>
      <c r="I162" s="84" t="n">
        <f aca="false">12.5</f>
        <v>12.5</v>
      </c>
      <c r="J162" s="84" t="n">
        <f aca="false">12.5</f>
        <v>12.5</v>
      </c>
    </row>
    <row r="163" customFormat="false" ht="38.25" hidden="false" customHeight="false" outlineLevel="0" collapsed="false">
      <c r="A163" s="67" t="s">
        <v>349</v>
      </c>
      <c r="B163" s="69" t="s">
        <v>23</v>
      </c>
      <c r="C163" s="68" t="s">
        <v>81</v>
      </c>
      <c r="D163" s="68" t="s">
        <v>101</v>
      </c>
      <c r="E163" s="69" t="s">
        <v>350</v>
      </c>
      <c r="F163" s="84" t="n">
        <f aca="false">F164</f>
        <v>35</v>
      </c>
      <c r="G163" s="5"/>
      <c r="H163" s="84" t="n">
        <f aca="false">H164</f>
        <v>46.3</v>
      </c>
      <c r="I163" s="84" t="n">
        <f aca="false">I164</f>
        <v>46.3</v>
      </c>
      <c r="J163" s="84" t="n">
        <f aca="false">J164</f>
        <v>46.3</v>
      </c>
    </row>
    <row r="164" customFormat="false" ht="12.75" hidden="false" customHeight="false" outlineLevel="0" collapsed="false">
      <c r="A164" s="67" t="s">
        <v>351</v>
      </c>
      <c r="B164" s="69" t="s">
        <v>23</v>
      </c>
      <c r="C164" s="68" t="s">
        <v>81</v>
      </c>
      <c r="D164" s="68" t="s">
        <v>101</v>
      </c>
      <c r="E164" s="83" t="s">
        <v>352</v>
      </c>
      <c r="F164" s="84" t="n">
        <f aca="false">F165</f>
        <v>35</v>
      </c>
      <c r="G164" s="5"/>
      <c r="H164" s="84" t="n">
        <f aca="false">H165</f>
        <v>46.3</v>
      </c>
      <c r="I164" s="84" t="n">
        <f aca="false">I165</f>
        <v>46.3</v>
      </c>
      <c r="J164" s="84" t="n">
        <f aca="false">J165</f>
        <v>46.3</v>
      </c>
    </row>
    <row r="165" customFormat="false" ht="12.75" hidden="false" customHeight="false" outlineLevel="0" collapsed="false">
      <c r="A165" s="67" t="s">
        <v>362</v>
      </c>
      <c r="B165" s="69" t="s">
        <v>23</v>
      </c>
      <c r="C165" s="68" t="s">
        <v>81</v>
      </c>
      <c r="D165" s="68" t="s">
        <v>101</v>
      </c>
      <c r="E165" s="74" t="s">
        <v>363</v>
      </c>
      <c r="F165" s="104" t="n">
        <v>35</v>
      </c>
      <c r="G165" s="332"/>
      <c r="H165" s="104" t="n">
        <f aca="false">35+11.3</f>
        <v>46.3</v>
      </c>
      <c r="I165" s="84" t="n">
        <f aca="false">35+11.3</f>
        <v>46.3</v>
      </c>
      <c r="J165" s="84" t="n">
        <f aca="false">35+11.3</f>
        <v>46.3</v>
      </c>
    </row>
    <row r="166" customFormat="false" ht="12.75" hidden="false" customHeight="false" outlineLevel="0" collapsed="false">
      <c r="A166" s="67"/>
      <c r="B166" s="69"/>
      <c r="C166" s="68"/>
      <c r="D166" s="68"/>
      <c r="E166" s="74"/>
      <c r="F166" s="84"/>
      <c r="G166" s="5"/>
      <c r="H166" s="84"/>
      <c r="I166" s="84"/>
      <c r="J166" s="84"/>
    </row>
    <row r="167" s="97" customFormat="true" ht="12.75" hidden="false" customHeight="false" outlineLevel="0" collapsed="false">
      <c r="A167" s="89" t="s">
        <v>127</v>
      </c>
      <c r="B167" s="86" t="s">
        <v>23</v>
      </c>
      <c r="C167" s="86" t="s">
        <v>81</v>
      </c>
      <c r="D167" s="90" t="s">
        <v>251</v>
      </c>
      <c r="E167" s="86"/>
      <c r="F167" s="87" t="n">
        <f aca="false">F168</f>
        <v>0</v>
      </c>
      <c r="G167" s="333"/>
      <c r="H167" s="87" t="n">
        <f aca="false">H168</f>
        <v>8</v>
      </c>
      <c r="I167" s="87" t="n">
        <f aca="false">I168</f>
        <v>8</v>
      </c>
      <c r="J167" s="87" t="n">
        <f aca="false">J168</f>
        <v>8</v>
      </c>
    </row>
    <row r="168" s="119" customFormat="true" ht="63.75" hidden="false" customHeight="false" outlineLevel="0" collapsed="false">
      <c r="A168" s="92" t="s">
        <v>252</v>
      </c>
      <c r="B168" s="68" t="s">
        <v>23</v>
      </c>
      <c r="C168" s="68" t="s">
        <v>81</v>
      </c>
      <c r="D168" s="75" t="s">
        <v>251</v>
      </c>
      <c r="E168" s="68"/>
      <c r="F168" s="77" t="n">
        <f aca="false">F169</f>
        <v>0</v>
      </c>
      <c r="G168" s="337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67" t="s">
        <v>253</v>
      </c>
      <c r="B169" s="68" t="s">
        <v>23</v>
      </c>
      <c r="C169" s="68" t="s">
        <v>81</v>
      </c>
      <c r="D169" s="75" t="s">
        <v>251</v>
      </c>
      <c r="E169" s="68" t="s">
        <v>254</v>
      </c>
      <c r="F169" s="79" t="n">
        <f aca="false">F170</f>
        <v>0</v>
      </c>
      <c r="G169" s="5"/>
      <c r="H169" s="79" t="n">
        <f aca="false">H170</f>
        <v>8</v>
      </c>
      <c r="I169" s="79" t="n">
        <f aca="false">I170</f>
        <v>8</v>
      </c>
      <c r="J169" s="79" t="n">
        <f aca="false">J170</f>
        <v>8</v>
      </c>
    </row>
    <row r="170" customFormat="false" ht="12.75" hidden="false" customHeight="false" outlineLevel="0" collapsed="false">
      <c r="A170" s="67" t="s">
        <v>255</v>
      </c>
      <c r="B170" s="68" t="s">
        <v>23</v>
      </c>
      <c r="C170" s="68" t="s">
        <v>81</v>
      </c>
      <c r="D170" s="75" t="s">
        <v>251</v>
      </c>
      <c r="E170" s="68" t="s">
        <v>256</v>
      </c>
      <c r="F170" s="151" t="n">
        <v>0</v>
      </c>
      <c r="G170" s="332"/>
      <c r="H170" s="151" t="n">
        <f aca="false">4+4</f>
        <v>8</v>
      </c>
      <c r="I170" s="79" t="n">
        <f aca="false">4+4</f>
        <v>8</v>
      </c>
      <c r="J170" s="79" t="n">
        <f aca="false">4+4</f>
        <v>8</v>
      </c>
    </row>
    <row r="171" customFormat="false" ht="12.75" hidden="false" customHeight="false" outlineLevel="0" collapsed="false">
      <c r="A171" s="63"/>
      <c r="B171" s="86"/>
      <c r="C171" s="86"/>
      <c r="D171" s="86"/>
      <c r="E171" s="86"/>
      <c r="F171" s="87"/>
      <c r="G171" s="5"/>
      <c r="H171" s="87"/>
      <c r="I171" s="87"/>
      <c r="J171" s="87"/>
    </row>
    <row r="172" customFormat="false" ht="13.15" hidden="false" customHeight="true" outlineLevel="0" collapsed="false">
      <c r="A172" s="113" t="s">
        <v>110</v>
      </c>
      <c r="B172" s="90" t="s">
        <v>23</v>
      </c>
      <c r="C172" s="90" t="s">
        <v>81</v>
      </c>
      <c r="D172" s="90" t="s">
        <v>111</v>
      </c>
      <c r="E172" s="90"/>
      <c r="F172" s="91" t="n">
        <f aca="false">F173+F178+F184+F189+F195+F204+F209</f>
        <v>5611.3</v>
      </c>
      <c r="G172" s="5"/>
      <c r="H172" s="91" t="n">
        <f aca="false">H173+H178+H184+H189+H195+H204+H209</f>
        <v>5521.2</v>
      </c>
      <c r="I172" s="91" t="n">
        <f aca="false">I173+I178+I184+I189+I195+I204+I209</f>
        <v>5914.3</v>
      </c>
      <c r="J172" s="91" t="n">
        <f aca="false">J173+J178+J184+J189+J195+J204+J209</f>
        <v>3191.4</v>
      </c>
    </row>
    <row r="173" customFormat="false" ht="40.15" hidden="false" customHeight="true" outlineLevel="0" collapsed="false">
      <c r="A173" s="85" t="s">
        <v>112</v>
      </c>
      <c r="B173" s="90" t="s">
        <v>23</v>
      </c>
      <c r="C173" s="90" t="s">
        <v>81</v>
      </c>
      <c r="D173" s="90" t="s">
        <v>113</v>
      </c>
      <c r="E173" s="90"/>
      <c r="F173" s="91" t="n">
        <f aca="false">F174</f>
        <v>2566.6</v>
      </c>
      <c r="G173" s="5"/>
      <c r="H173" s="91" t="n">
        <f aca="false">H174</f>
        <v>757.3</v>
      </c>
      <c r="I173" s="91" t="n">
        <f aca="false">I174</f>
        <v>2427.9</v>
      </c>
      <c r="J173" s="91" t="n">
        <f aca="false">J174</f>
        <v>0</v>
      </c>
    </row>
    <row r="174" customFormat="false" ht="15.75" hidden="false" customHeight="true" outlineLevel="0" collapsed="false">
      <c r="A174" s="67" t="s">
        <v>46</v>
      </c>
      <c r="B174" s="74" t="s">
        <v>23</v>
      </c>
      <c r="C174" s="83" t="s">
        <v>81</v>
      </c>
      <c r="D174" s="83" t="s">
        <v>113</v>
      </c>
      <c r="E174" s="74" t="s">
        <v>47</v>
      </c>
      <c r="F174" s="81" t="n">
        <f aca="false">F175</f>
        <v>2566.6</v>
      </c>
      <c r="G174" s="5"/>
      <c r="H174" s="81" t="n">
        <f aca="false">H175</f>
        <v>757.3</v>
      </c>
      <c r="I174" s="81" t="n">
        <f aca="false">I175</f>
        <v>2427.9</v>
      </c>
      <c r="J174" s="81" t="n">
        <f aca="false">J175</f>
        <v>0</v>
      </c>
    </row>
    <row r="175" customFormat="false" ht="14.25" hidden="false" customHeight="true" outlineLevel="0" collapsed="false">
      <c r="A175" s="67" t="s">
        <v>48</v>
      </c>
      <c r="B175" s="74" t="s">
        <v>23</v>
      </c>
      <c r="C175" s="83" t="s">
        <v>81</v>
      </c>
      <c r="D175" s="83" t="s">
        <v>113</v>
      </c>
      <c r="E175" s="74" t="s">
        <v>49</v>
      </c>
      <c r="F175" s="81" t="n">
        <f aca="false">F176</f>
        <v>2566.6</v>
      </c>
      <c r="G175" s="5"/>
      <c r="H175" s="81" t="n">
        <f aca="false">H176</f>
        <v>757.3</v>
      </c>
      <c r="I175" s="81" t="n">
        <f aca="false">I176</f>
        <v>2427.9</v>
      </c>
      <c r="J175" s="81" t="n">
        <f aca="false">J176</f>
        <v>0</v>
      </c>
    </row>
    <row r="176" customFormat="false" ht="17.25" hidden="false" customHeight="true" outlineLevel="0" collapsed="false">
      <c r="A176" s="67" t="s">
        <v>52</v>
      </c>
      <c r="B176" s="74" t="s">
        <v>23</v>
      </c>
      <c r="C176" s="83" t="s">
        <v>81</v>
      </c>
      <c r="D176" s="83" t="s">
        <v>113</v>
      </c>
      <c r="E176" s="74" t="s">
        <v>53</v>
      </c>
      <c r="F176" s="82" t="n">
        <f aca="false">2136.6+600-170-20.1-12.2+20.1+12.2+16.2+13.2-16.2-13.2</f>
        <v>2566.6</v>
      </c>
      <c r="G176" s="332"/>
      <c r="H176" s="82" t="n">
        <v>757.3</v>
      </c>
      <c r="I176" s="81" t="n">
        <v>2427.9</v>
      </c>
      <c r="J176" s="81" t="n">
        <v>0</v>
      </c>
    </row>
    <row r="177" customFormat="false" ht="13.15" hidden="false" customHeight="true" outlineLevel="0" collapsed="false">
      <c r="A177" s="67"/>
      <c r="B177" s="83"/>
      <c r="C177" s="83"/>
      <c r="D177" s="83"/>
      <c r="E177" s="83"/>
      <c r="F177" s="84"/>
      <c r="G177" s="5"/>
      <c r="H177" s="84"/>
      <c r="I177" s="84"/>
      <c r="J177" s="84"/>
    </row>
    <row r="178" customFormat="false" ht="39.6" hidden="true" customHeight="true" outlineLevel="0" collapsed="false">
      <c r="A178" s="105" t="s">
        <v>562</v>
      </c>
      <c r="B178" s="90" t="s">
        <v>23</v>
      </c>
      <c r="C178" s="90" t="s">
        <v>81</v>
      </c>
      <c r="D178" s="90" t="s">
        <v>563</v>
      </c>
      <c r="E178" s="90"/>
      <c r="F178" s="91" t="n">
        <f aca="false">F179</f>
        <v>2118.2</v>
      </c>
      <c r="G178" s="5"/>
      <c r="H178" s="91" t="n">
        <f aca="false">H179</f>
        <v>0</v>
      </c>
      <c r="I178" s="91" t="n">
        <f aca="false">I179</f>
        <v>0</v>
      </c>
      <c r="J178" s="91" t="n">
        <f aca="false">J179</f>
        <v>0</v>
      </c>
    </row>
    <row r="179" customFormat="false" ht="14.25" hidden="true" customHeight="true" outlineLevel="0" collapsed="false">
      <c r="A179" s="67" t="s">
        <v>46</v>
      </c>
      <c r="B179" s="74" t="s">
        <v>23</v>
      </c>
      <c r="C179" s="83" t="s">
        <v>81</v>
      </c>
      <c r="D179" s="83" t="s">
        <v>563</v>
      </c>
      <c r="E179" s="74" t="s">
        <v>47</v>
      </c>
      <c r="F179" s="81" t="n">
        <f aca="false">F180</f>
        <v>2118.2</v>
      </c>
      <c r="G179" s="5"/>
      <c r="H179" s="81" t="n">
        <f aca="false">H180</f>
        <v>0</v>
      </c>
      <c r="I179" s="81" t="n">
        <f aca="false">I180</f>
        <v>0</v>
      </c>
      <c r="J179" s="81" t="n">
        <f aca="false">J180</f>
        <v>0</v>
      </c>
    </row>
    <row r="180" customFormat="false" ht="14.25" hidden="true" customHeight="true" outlineLevel="0" collapsed="false">
      <c r="A180" s="67" t="s">
        <v>48</v>
      </c>
      <c r="B180" s="74" t="s">
        <v>23</v>
      </c>
      <c r="C180" s="83" t="s">
        <v>81</v>
      </c>
      <c r="D180" s="83" t="s">
        <v>563</v>
      </c>
      <c r="E180" s="74" t="s">
        <v>49</v>
      </c>
      <c r="F180" s="81" t="n">
        <f aca="false">F181+F182</f>
        <v>2118.2</v>
      </c>
      <c r="G180" s="5"/>
      <c r="H180" s="81" t="n">
        <f aca="false">H181+H182</f>
        <v>0</v>
      </c>
      <c r="I180" s="81" t="n">
        <f aca="false">I181+I182</f>
        <v>0</v>
      </c>
      <c r="J180" s="81" t="n">
        <f aca="false">J181+J182</f>
        <v>0</v>
      </c>
    </row>
    <row r="181" customFormat="false" ht="27" hidden="true" customHeight="true" outlineLevel="0" collapsed="false">
      <c r="A181" s="67" t="s">
        <v>50</v>
      </c>
      <c r="B181" s="74" t="s">
        <v>23</v>
      </c>
      <c r="C181" s="83" t="s">
        <v>81</v>
      </c>
      <c r="D181" s="83" t="s">
        <v>563</v>
      </c>
      <c r="E181" s="74" t="s">
        <v>51</v>
      </c>
      <c r="F181" s="82" t="n">
        <f aca="false">1168.2-150</f>
        <v>1018.2</v>
      </c>
      <c r="G181" s="332"/>
      <c r="H181" s="82" t="n">
        <v>0</v>
      </c>
      <c r="I181" s="81" t="n">
        <v>0</v>
      </c>
      <c r="J181" s="81" t="n">
        <v>0</v>
      </c>
    </row>
    <row r="182" customFormat="false" ht="14.25" hidden="true" customHeight="true" outlineLevel="0" collapsed="false">
      <c r="A182" s="67" t="s">
        <v>52</v>
      </c>
      <c r="B182" s="74" t="s">
        <v>23</v>
      </c>
      <c r="C182" s="83" t="s">
        <v>81</v>
      </c>
      <c r="D182" s="83" t="s">
        <v>563</v>
      </c>
      <c r="E182" s="74" t="s">
        <v>53</v>
      </c>
      <c r="F182" s="82" t="n">
        <f aca="false">650+150+300</f>
        <v>1100</v>
      </c>
      <c r="G182" s="332"/>
      <c r="H182" s="82" t="n">
        <v>0</v>
      </c>
      <c r="I182" s="81" t="n">
        <v>0</v>
      </c>
      <c r="J182" s="81" t="n">
        <v>0</v>
      </c>
    </row>
    <row r="183" customFormat="false" ht="14.25" hidden="true" customHeight="true" outlineLevel="0" collapsed="false">
      <c r="A183" s="67"/>
      <c r="B183" s="74"/>
      <c r="C183" s="83"/>
      <c r="D183" s="83"/>
      <c r="E183" s="74"/>
      <c r="F183" s="81"/>
      <c r="G183" s="5"/>
      <c r="H183" s="81"/>
      <c r="I183" s="81"/>
      <c r="J183" s="81"/>
    </row>
    <row r="184" customFormat="false" ht="53.25" hidden="true" customHeight="true" outlineLevel="0" collapsed="false">
      <c r="A184" s="85" t="s">
        <v>114</v>
      </c>
      <c r="B184" s="86" t="s">
        <v>23</v>
      </c>
      <c r="C184" s="86" t="s">
        <v>81</v>
      </c>
      <c r="D184" s="86" t="s">
        <v>115</v>
      </c>
      <c r="E184" s="86"/>
      <c r="F184" s="87" t="n">
        <f aca="false">F185</f>
        <v>650</v>
      </c>
      <c r="G184" s="5"/>
      <c r="H184" s="87" t="n">
        <f aca="false">H185</f>
        <v>600</v>
      </c>
      <c r="I184" s="87" t="n">
        <f aca="false">I185</f>
        <v>0</v>
      </c>
      <c r="J184" s="87" t="n">
        <f aca="false">J185</f>
        <v>0</v>
      </c>
    </row>
    <row r="185" customFormat="false" ht="14.25" hidden="true" customHeight="true" outlineLevel="0" collapsed="false">
      <c r="A185" s="67" t="s">
        <v>46</v>
      </c>
      <c r="B185" s="74" t="s">
        <v>23</v>
      </c>
      <c r="C185" s="83" t="s">
        <v>81</v>
      </c>
      <c r="D185" s="83" t="s">
        <v>115</v>
      </c>
      <c r="E185" s="74" t="s">
        <v>47</v>
      </c>
      <c r="F185" s="81" t="n">
        <f aca="false">F186</f>
        <v>650</v>
      </c>
      <c r="G185" s="5"/>
      <c r="H185" s="81" t="n">
        <f aca="false">H186</f>
        <v>600</v>
      </c>
      <c r="I185" s="81" t="n">
        <f aca="false">I186</f>
        <v>0</v>
      </c>
      <c r="J185" s="81" t="n">
        <f aca="false">J186</f>
        <v>0</v>
      </c>
    </row>
    <row r="186" customFormat="false" ht="13.5" hidden="true" customHeight="true" outlineLevel="0" collapsed="false">
      <c r="A186" s="67" t="s">
        <v>48</v>
      </c>
      <c r="B186" s="74" t="s">
        <v>23</v>
      </c>
      <c r="C186" s="83" t="s">
        <v>81</v>
      </c>
      <c r="D186" s="83" t="s">
        <v>115</v>
      </c>
      <c r="E186" s="74" t="s">
        <v>49</v>
      </c>
      <c r="F186" s="81" t="n">
        <f aca="false">F187</f>
        <v>650</v>
      </c>
      <c r="G186" s="5"/>
      <c r="H186" s="81" t="n">
        <f aca="false">H187</f>
        <v>600</v>
      </c>
      <c r="I186" s="81" t="n">
        <f aca="false">I187</f>
        <v>0</v>
      </c>
      <c r="J186" s="81" t="n">
        <f aca="false">J187</f>
        <v>0</v>
      </c>
    </row>
    <row r="187" customFormat="false" ht="17.25" hidden="true" customHeight="true" outlineLevel="0" collapsed="false">
      <c r="A187" s="67" t="s">
        <v>52</v>
      </c>
      <c r="B187" s="74" t="s">
        <v>23</v>
      </c>
      <c r="C187" s="83" t="s">
        <v>81</v>
      </c>
      <c r="D187" s="83" t="s">
        <v>115</v>
      </c>
      <c r="E187" s="74" t="s">
        <v>53</v>
      </c>
      <c r="F187" s="82" t="n">
        <v>650</v>
      </c>
      <c r="G187" s="332"/>
      <c r="H187" s="82" t="n">
        <v>600</v>
      </c>
      <c r="I187" s="81" t="n">
        <v>0</v>
      </c>
      <c r="J187" s="81" t="n">
        <v>0</v>
      </c>
    </row>
    <row r="188" customFormat="false" ht="13.5" hidden="false" customHeight="true" outlineLevel="0" collapsed="false">
      <c r="A188" s="67"/>
      <c r="B188" s="74"/>
      <c r="C188" s="83"/>
      <c r="D188" s="83"/>
      <c r="E188" s="74"/>
      <c r="F188" s="81"/>
      <c r="G188" s="5"/>
      <c r="H188" s="81"/>
      <c r="I188" s="81"/>
      <c r="J188" s="81"/>
    </row>
    <row r="189" customFormat="false" ht="41.25" hidden="false" customHeight="true" outlineLevel="0" collapsed="false">
      <c r="A189" s="114" t="s">
        <v>116</v>
      </c>
      <c r="B189" s="90" t="s">
        <v>23</v>
      </c>
      <c r="C189" s="90" t="s">
        <v>81</v>
      </c>
      <c r="D189" s="90" t="s">
        <v>117</v>
      </c>
      <c r="E189" s="90"/>
      <c r="F189" s="91" t="n">
        <f aca="false">F190</f>
        <v>276.5</v>
      </c>
      <c r="G189" s="5"/>
      <c r="H189" s="91" t="n">
        <f aca="false">H190</f>
        <v>988.4</v>
      </c>
      <c r="I189" s="91" t="n">
        <f aca="false">I190</f>
        <v>889.4</v>
      </c>
      <c r="J189" s="91" t="n">
        <f aca="false">J190</f>
        <v>789.4</v>
      </c>
    </row>
    <row r="190" customFormat="false" ht="14.25" hidden="false" customHeight="true" outlineLevel="0" collapsed="false">
      <c r="A190" s="67" t="s">
        <v>46</v>
      </c>
      <c r="B190" s="74" t="s">
        <v>23</v>
      </c>
      <c r="C190" s="83" t="s">
        <v>81</v>
      </c>
      <c r="D190" s="83" t="s">
        <v>117</v>
      </c>
      <c r="E190" s="74" t="s">
        <v>47</v>
      </c>
      <c r="F190" s="81" t="n">
        <f aca="false">F191</f>
        <v>276.5</v>
      </c>
      <c r="G190" s="5"/>
      <c r="H190" s="81" t="n">
        <f aca="false">H191</f>
        <v>988.4</v>
      </c>
      <c r="I190" s="81" t="n">
        <f aca="false">I191</f>
        <v>889.4</v>
      </c>
      <c r="J190" s="81" t="n">
        <f aca="false">J191</f>
        <v>789.4</v>
      </c>
    </row>
    <row r="191" customFormat="false" ht="12.75" hidden="false" customHeight="true" outlineLevel="0" collapsed="false">
      <c r="A191" s="67" t="s">
        <v>48</v>
      </c>
      <c r="B191" s="74" t="s">
        <v>23</v>
      </c>
      <c r="C191" s="83" t="s">
        <v>81</v>
      </c>
      <c r="D191" s="83" t="s">
        <v>117</v>
      </c>
      <c r="E191" s="74" t="s">
        <v>49</v>
      </c>
      <c r="F191" s="81" t="n">
        <f aca="false">F192+F193</f>
        <v>276.5</v>
      </c>
      <c r="G191" s="5"/>
      <c r="H191" s="81" t="n">
        <f aca="false">H192+H193</f>
        <v>988.4</v>
      </c>
      <c r="I191" s="81" t="n">
        <f aca="false">I192+I193</f>
        <v>889.4</v>
      </c>
      <c r="J191" s="81" t="n">
        <f aca="false">J192+J193</f>
        <v>789.4</v>
      </c>
    </row>
    <row r="192" customFormat="false" ht="27.75" hidden="false" customHeight="true" outlineLevel="0" collapsed="false">
      <c r="A192" s="67" t="s">
        <v>50</v>
      </c>
      <c r="B192" s="74" t="s">
        <v>23</v>
      </c>
      <c r="C192" s="83" t="s">
        <v>81</v>
      </c>
      <c r="D192" s="83" t="s">
        <v>117</v>
      </c>
      <c r="E192" s="74" t="s">
        <v>51</v>
      </c>
      <c r="F192" s="82" t="n">
        <v>276.5</v>
      </c>
      <c r="G192" s="332"/>
      <c r="H192" s="82" t="n">
        <f aca="false">200+494.4+294</f>
        <v>988.4</v>
      </c>
      <c r="I192" s="81" t="n">
        <f aca="false">200+512.4+177</f>
        <v>889.4</v>
      </c>
      <c r="J192" s="81" t="n">
        <f aca="false">100+512.4+177</f>
        <v>789.4</v>
      </c>
    </row>
    <row r="193" customFormat="false" ht="16.5" hidden="true" customHeight="true" outlineLevel="0" collapsed="false">
      <c r="A193" s="67" t="s">
        <v>52</v>
      </c>
      <c r="B193" s="74" t="s">
        <v>23</v>
      </c>
      <c r="C193" s="83" t="s">
        <v>81</v>
      </c>
      <c r="D193" s="83" t="s">
        <v>117</v>
      </c>
      <c r="E193" s="74" t="s">
        <v>53</v>
      </c>
      <c r="F193" s="82" t="n">
        <v>0</v>
      </c>
      <c r="G193" s="332"/>
      <c r="H193" s="82" t="n">
        <v>0</v>
      </c>
      <c r="I193" s="81" t="n">
        <v>0</v>
      </c>
      <c r="J193" s="81" t="n">
        <v>0</v>
      </c>
    </row>
    <row r="194" customFormat="false" ht="16.5" hidden="false" customHeight="true" outlineLevel="0" collapsed="false">
      <c r="A194" s="67"/>
      <c r="B194" s="74"/>
      <c r="C194" s="83"/>
      <c r="D194" s="83"/>
      <c r="E194" s="74"/>
      <c r="F194" s="81"/>
      <c r="G194" s="5"/>
      <c r="H194" s="81"/>
      <c r="I194" s="81"/>
      <c r="J194" s="81"/>
    </row>
    <row r="195" customFormat="false" ht="39" hidden="false" customHeight="true" outlineLevel="0" collapsed="false">
      <c r="A195" s="338" t="s">
        <v>118</v>
      </c>
      <c r="B195" s="86" t="s">
        <v>23</v>
      </c>
      <c r="C195" s="86" t="s">
        <v>81</v>
      </c>
      <c r="D195" s="86" t="s">
        <v>119</v>
      </c>
      <c r="E195" s="86"/>
      <c r="F195" s="87" t="n">
        <f aca="false">F196</f>
        <v>0</v>
      </c>
      <c r="G195" s="5"/>
      <c r="H195" s="87" t="n">
        <f aca="false">H196+H199</f>
        <v>432.5</v>
      </c>
      <c r="I195" s="87" t="n">
        <f aca="false">I196+I199</f>
        <v>424</v>
      </c>
      <c r="J195" s="87" t="n">
        <f aca="false">J196+J199</f>
        <v>393</v>
      </c>
    </row>
    <row r="196" customFormat="false" ht="12.75" hidden="false" customHeight="false" outlineLevel="0" collapsed="false">
      <c r="A196" s="92" t="s">
        <v>46</v>
      </c>
      <c r="B196" s="69" t="s">
        <v>23</v>
      </c>
      <c r="C196" s="69" t="s">
        <v>81</v>
      </c>
      <c r="D196" s="68" t="s">
        <v>119</v>
      </c>
      <c r="E196" s="69" t="s">
        <v>47</v>
      </c>
      <c r="F196" s="70" t="n">
        <f aca="false">F197</f>
        <v>0</v>
      </c>
      <c r="G196" s="5"/>
      <c r="H196" s="70" t="n">
        <f aca="false">H197</f>
        <v>432.5</v>
      </c>
      <c r="I196" s="70" t="n">
        <f aca="false">I197</f>
        <v>424</v>
      </c>
      <c r="J196" s="70" t="n">
        <f aca="false">J197</f>
        <v>393</v>
      </c>
    </row>
    <row r="197" customFormat="false" ht="12.75" hidden="false" customHeight="false" outlineLevel="0" collapsed="false">
      <c r="A197" s="92" t="s">
        <v>48</v>
      </c>
      <c r="B197" s="74" t="s">
        <v>23</v>
      </c>
      <c r="C197" s="69" t="s">
        <v>81</v>
      </c>
      <c r="D197" s="68" t="s">
        <v>119</v>
      </c>
      <c r="E197" s="74" t="s">
        <v>49</v>
      </c>
      <c r="F197" s="70" t="n">
        <f aca="false">F198</f>
        <v>0</v>
      </c>
      <c r="G197" s="5"/>
      <c r="H197" s="70" t="n">
        <f aca="false">H198</f>
        <v>432.5</v>
      </c>
      <c r="I197" s="70" t="n">
        <f aca="false">I198</f>
        <v>424</v>
      </c>
      <c r="J197" s="70" t="n">
        <f aca="false">J198</f>
        <v>393</v>
      </c>
    </row>
    <row r="198" customFormat="false" ht="12.75" hidden="false" customHeight="false" outlineLevel="0" collapsed="false">
      <c r="A198" s="92" t="s">
        <v>52</v>
      </c>
      <c r="B198" s="74" t="s">
        <v>23</v>
      </c>
      <c r="C198" s="69" t="s">
        <v>81</v>
      </c>
      <c r="D198" s="68" t="s">
        <v>119</v>
      </c>
      <c r="E198" s="74" t="s">
        <v>53</v>
      </c>
      <c r="F198" s="72" t="n">
        <v>0</v>
      </c>
      <c r="G198" s="332"/>
      <c r="H198" s="72" t="n">
        <v>432.5</v>
      </c>
      <c r="I198" s="70" t="n">
        <v>424</v>
      </c>
      <c r="J198" s="70" t="n">
        <v>393</v>
      </c>
    </row>
    <row r="199" customFormat="false" ht="13.15" hidden="true" customHeight="true" outlineLevel="0" collapsed="false">
      <c r="A199" s="67" t="s">
        <v>54</v>
      </c>
      <c r="B199" s="74" t="s">
        <v>23</v>
      </c>
      <c r="C199" s="68" t="s">
        <v>39</v>
      </c>
      <c r="D199" s="68" t="s">
        <v>43</v>
      </c>
      <c r="E199" s="74" t="s">
        <v>55</v>
      </c>
      <c r="F199" s="81" t="n">
        <f aca="false">F200</f>
        <v>61</v>
      </c>
      <c r="G199" s="5"/>
      <c r="H199" s="81" t="n">
        <f aca="false">H200</f>
        <v>0</v>
      </c>
      <c r="I199" s="81" t="n">
        <f aca="false">I200</f>
        <v>0</v>
      </c>
      <c r="J199" s="81" t="n">
        <f aca="false">J200</f>
        <v>0</v>
      </c>
    </row>
    <row r="200" customFormat="false" ht="25.5" hidden="true" customHeight="true" outlineLevel="0" collapsed="false">
      <c r="A200" s="67" t="s">
        <v>56</v>
      </c>
      <c r="B200" s="74" t="s">
        <v>23</v>
      </c>
      <c r="C200" s="68" t="s">
        <v>39</v>
      </c>
      <c r="D200" s="68" t="s">
        <v>43</v>
      </c>
      <c r="E200" s="74" t="s">
        <v>57</v>
      </c>
      <c r="F200" s="81" t="n">
        <f aca="false">F201+F202</f>
        <v>61</v>
      </c>
      <c r="G200" s="5"/>
      <c r="H200" s="81" t="n">
        <f aca="false">H201+H202</f>
        <v>0</v>
      </c>
      <c r="I200" s="81" t="n">
        <f aca="false">I201+I202</f>
        <v>0</v>
      </c>
      <c r="J200" s="81" t="n">
        <f aca="false">J201+J202</f>
        <v>0</v>
      </c>
    </row>
    <row r="201" customFormat="false" ht="13.15" hidden="true" customHeight="true" outlineLevel="0" collapsed="false">
      <c r="A201" s="67" t="s">
        <v>58</v>
      </c>
      <c r="B201" s="74" t="s">
        <v>23</v>
      </c>
      <c r="C201" s="68" t="s">
        <v>39</v>
      </c>
      <c r="D201" s="68" t="s">
        <v>43</v>
      </c>
      <c r="E201" s="74" t="s">
        <v>59</v>
      </c>
      <c r="F201" s="82" t="n">
        <f aca="false">32+1</f>
        <v>33</v>
      </c>
      <c r="G201" s="332"/>
      <c r="H201" s="82" t="n">
        <v>0</v>
      </c>
      <c r="I201" s="81" t="n">
        <v>0</v>
      </c>
      <c r="J201" s="81" t="n">
        <v>0</v>
      </c>
    </row>
    <row r="202" customFormat="false" ht="13.15" hidden="true" customHeight="true" outlineLevel="0" collapsed="false">
      <c r="A202" s="67" t="s">
        <v>60</v>
      </c>
      <c r="B202" s="74" t="s">
        <v>23</v>
      </c>
      <c r="C202" s="68" t="s">
        <v>39</v>
      </c>
      <c r="D202" s="68" t="s">
        <v>43</v>
      </c>
      <c r="E202" s="74" t="s">
        <v>61</v>
      </c>
      <c r="F202" s="82" t="n">
        <v>28</v>
      </c>
      <c r="G202" s="332"/>
      <c r="H202" s="82" t="n">
        <f aca="false">550-550</f>
        <v>0</v>
      </c>
      <c r="I202" s="81" t="n">
        <v>0</v>
      </c>
      <c r="J202" s="81" t="n">
        <v>0</v>
      </c>
    </row>
    <row r="203" customFormat="false" ht="12.75" hidden="false" customHeight="false" outlineLevel="0" collapsed="false">
      <c r="A203" s="92"/>
      <c r="B203" s="74"/>
      <c r="C203" s="69"/>
      <c r="D203" s="69"/>
      <c r="E203" s="74"/>
      <c r="F203" s="70"/>
      <c r="G203" s="5"/>
      <c r="H203" s="70"/>
      <c r="I203" s="70"/>
      <c r="J203" s="70"/>
    </row>
    <row r="204" customFormat="false" ht="38.25" hidden="false" customHeight="false" outlineLevel="0" collapsed="false">
      <c r="A204" s="339" t="s">
        <v>120</v>
      </c>
      <c r="B204" s="86" t="s">
        <v>23</v>
      </c>
      <c r="C204" s="86" t="s">
        <v>81</v>
      </c>
      <c r="D204" s="86" t="s">
        <v>121</v>
      </c>
      <c r="E204" s="86"/>
      <c r="F204" s="87" t="n">
        <f aca="false">F205</f>
        <v>0</v>
      </c>
      <c r="G204" s="5"/>
      <c r="H204" s="87" t="n">
        <f aca="false">H205</f>
        <v>50</v>
      </c>
      <c r="I204" s="87" t="n">
        <f aca="false">I205</f>
        <v>50</v>
      </c>
      <c r="J204" s="87" t="n">
        <f aca="false">J205</f>
        <v>50</v>
      </c>
    </row>
    <row r="205" customFormat="false" ht="12.75" hidden="false" customHeight="false" outlineLevel="0" collapsed="false">
      <c r="A205" s="92" t="s">
        <v>46</v>
      </c>
      <c r="B205" s="69" t="s">
        <v>23</v>
      </c>
      <c r="C205" s="69" t="s">
        <v>81</v>
      </c>
      <c r="D205" s="68" t="s">
        <v>121</v>
      </c>
      <c r="E205" s="69" t="s">
        <v>47</v>
      </c>
      <c r="F205" s="70" t="n">
        <f aca="false">F206</f>
        <v>0</v>
      </c>
      <c r="G205" s="5"/>
      <c r="H205" s="70" t="n">
        <f aca="false">H206</f>
        <v>50</v>
      </c>
      <c r="I205" s="70" t="n">
        <f aca="false">I206</f>
        <v>50</v>
      </c>
      <c r="J205" s="70" t="n">
        <f aca="false">J206</f>
        <v>50</v>
      </c>
    </row>
    <row r="206" customFormat="false" ht="12.75" hidden="false" customHeight="false" outlineLevel="0" collapsed="false">
      <c r="A206" s="92" t="s">
        <v>48</v>
      </c>
      <c r="B206" s="74" t="s">
        <v>23</v>
      </c>
      <c r="C206" s="69" t="s">
        <v>81</v>
      </c>
      <c r="D206" s="68" t="s">
        <v>121</v>
      </c>
      <c r="E206" s="74" t="s">
        <v>49</v>
      </c>
      <c r="F206" s="70" t="n">
        <f aca="false">F207</f>
        <v>0</v>
      </c>
      <c r="G206" s="5"/>
      <c r="H206" s="70" t="n">
        <f aca="false">H207</f>
        <v>50</v>
      </c>
      <c r="I206" s="70" t="n">
        <f aca="false">I207</f>
        <v>50</v>
      </c>
      <c r="J206" s="70" t="n">
        <f aca="false">J207</f>
        <v>50</v>
      </c>
    </row>
    <row r="207" customFormat="false" ht="12.75" hidden="false" customHeight="false" outlineLevel="0" collapsed="false">
      <c r="A207" s="92" t="s">
        <v>52</v>
      </c>
      <c r="B207" s="74" t="s">
        <v>23</v>
      </c>
      <c r="C207" s="69" t="s">
        <v>81</v>
      </c>
      <c r="D207" s="68" t="s">
        <v>121</v>
      </c>
      <c r="E207" s="74" t="s">
        <v>53</v>
      </c>
      <c r="F207" s="72" t="n">
        <v>0</v>
      </c>
      <c r="G207" s="332"/>
      <c r="H207" s="72" t="n">
        <v>50</v>
      </c>
      <c r="I207" s="70" t="n">
        <v>50</v>
      </c>
      <c r="J207" s="70" t="n">
        <v>50</v>
      </c>
    </row>
    <row r="208" customFormat="false" ht="12.75" hidden="false" customHeight="false" outlineLevel="0" collapsed="false">
      <c r="A208" s="92"/>
      <c r="B208" s="74"/>
      <c r="C208" s="69"/>
      <c r="D208" s="69"/>
      <c r="E208" s="74"/>
      <c r="F208" s="70"/>
      <c r="G208" s="5"/>
      <c r="H208" s="70"/>
      <c r="I208" s="70"/>
      <c r="J208" s="70"/>
    </row>
    <row r="209" customFormat="false" ht="63.75" hidden="false" customHeight="false" outlineLevel="0" collapsed="false">
      <c r="A209" s="339" t="s">
        <v>122</v>
      </c>
      <c r="B209" s="90" t="s">
        <v>23</v>
      </c>
      <c r="C209" s="90" t="s">
        <v>81</v>
      </c>
      <c r="D209" s="90" t="s">
        <v>123</v>
      </c>
      <c r="E209" s="90"/>
      <c r="F209" s="91" t="n">
        <f aca="false">F210</f>
        <v>0</v>
      </c>
      <c r="G209" s="5"/>
      <c r="H209" s="91" t="n">
        <f aca="false">H210</f>
        <v>2693</v>
      </c>
      <c r="I209" s="91" t="n">
        <f aca="false">I210</f>
        <v>2123</v>
      </c>
      <c r="J209" s="91" t="n">
        <f aca="false">J210</f>
        <v>1959</v>
      </c>
    </row>
    <row r="210" customFormat="false" ht="14.25" hidden="false" customHeight="true" outlineLevel="0" collapsed="false">
      <c r="A210" s="67" t="s">
        <v>46</v>
      </c>
      <c r="B210" s="74" t="s">
        <v>23</v>
      </c>
      <c r="C210" s="83" t="s">
        <v>81</v>
      </c>
      <c r="D210" s="75" t="s">
        <v>123</v>
      </c>
      <c r="E210" s="74" t="s">
        <v>47</v>
      </c>
      <c r="F210" s="81" t="n">
        <f aca="false">F211</f>
        <v>0</v>
      </c>
      <c r="G210" s="5"/>
      <c r="H210" s="81" t="n">
        <f aca="false">H211</f>
        <v>2693</v>
      </c>
      <c r="I210" s="81" t="n">
        <f aca="false">I211</f>
        <v>2123</v>
      </c>
      <c r="J210" s="81" t="n">
        <f aca="false">J211</f>
        <v>1959</v>
      </c>
    </row>
    <row r="211" customFormat="false" ht="14.25" hidden="false" customHeight="true" outlineLevel="0" collapsed="false">
      <c r="A211" s="67" t="s">
        <v>48</v>
      </c>
      <c r="B211" s="74" t="s">
        <v>23</v>
      </c>
      <c r="C211" s="83" t="s">
        <v>81</v>
      </c>
      <c r="D211" s="75" t="s">
        <v>123</v>
      </c>
      <c r="E211" s="74" t="s">
        <v>49</v>
      </c>
      <c r="F211" s="81" t="n">
        <f aca="false">F212+F213</f>
        <v>0</v>
      </c>
      <c r="G211" s="5"/>
      <c r="H211" s="81" t="n">
        <f aca="false">H212+H213</f>
        <v>2693</v>
      </c>
      <c r="I211" s="81" t="n">
        <f aca="false">I212+I213</f>
        <v>2123</v>
      </c>
      <c r="J211" s="81" t="n">
        <f aca="false">J212+J213</f>
        <v>1959</v>
      </c>
    </row>
    <row r="212" customFormat="false" ht="27" hidden="false" customHeight="true" outlineLevel="0" collapsed="false">
      <c r="A212" s="67" t="s">
        <v>50</v>
      </c>
      <c r="B212" s="74" t="s">
        <v>23</v>
      </c>
      <c r="C212" s="83" t="s">
        <v>81</v>
      </c>
      <c r="D212" s="75" t="s">
        <v>123</v>
      </c>
      <c r="E212" s="74" t="s">
        <v>51</v>
      </c>
      <c r="F212" s="82" t="n">
        <v>0</v>
      </c>
      <c r="G212" s="332"/>
      <c r="H212" s="82" t="n">
        <v>1519</v>
      </c>
      <c r="I212" s="81" t="n">
        <v>949</v>
      </c>
      <c r="J212" s="81" t="n">
        <v>785</v>
      </c>
    </row>
    <row r="213" customFormat="false" ht="14.25" hidden="false" customHeight="true" outlineLevel="0" collapsed="false">
      <c r="A213" s="67" t="s">
        <v>52</v>
      </c>
      <c r="B213" s="74" t="s">
        <v>23</v>
      </c>
      <c r="C213" s="83" t="s">
        <v>81</v>
      </c>
      <c r="D213" s="75" t="s">
        <v>123</v>
      </c>
      <c r="E213" s="74" t="s">
        <v>53</v>
      </c>
      <c r="F213" s="82" t="n">
        <v>0</v>
      </c>
      <c r="G213" s="332"/>
      <c r="H213" s="82" t="n">
        <v>1174</v>
      </c>
      <c r="I213" s="81" t="n">
        <v>1174</v>
      </c>
      <c r="J213" s="81" t="n">
        <v>1174</v>
      </c>
    </row>
    <row r="214" customFormat="false" ht="12.75" hidden="false" customHeight="false" outlineLevel="0" collapsed="false">
      <c r="A214" s="67"/>
      <c r="B214" s="74"/>
      <c r="C214" s="83"/>
      <c r="D214" s="83"/>
      <c r="E214" s="74"/>
      <c r="F214" s="81"/>
      <c r="G214" s="5"/>
      <c r="H214" s="81"/>
      <c r="I214" s="81"/>
      <c r="J214" s="81"/>
    </row>
    <row r="215" customFormat="false" ht="12.75" hidden="false" customHeight="false" outlineLevel="0" collapsed="false">
      <c r="A215" s="113" t="s">
        <v>258</v>
      </c>
      <c r="B215" s="86" t="s">
        <v>25</v>
      </c>
      <c r="C215" s="86"/>
      <c r="D215" s="86"/>
      <c r="E215" s="86"/>
      <c r="F215" s="87" t="n">
        <f aca="false">F216</f>
        <v>638.3</v>
      </c>
      <c r="G215" s="5"/>
      <c r="H215" s="87" t="n">
        <f aca="false">H216</f>
        <v>710.4</v>
      </c>
      <c r="I215" s="87" t="n">
        <f aca="false">I216</f>
        <v>732.1</v>
      </c>
      <c r="J215" s="87" t="n">
        <f aca="false">J216</f>
        <v>734</v>
      </c>
    </row>
    <row r="216" customFormat="false" ht="12.75" hidden="false" customHeight="false" outlineLevel="0" collapsed="false">
      <c r="A216" s="155" t="s">
        <v>259</v>
      </c>
      <c r="B216" s="86" t="s">
        <v>25</v>
      </c>
      <c r="C216" s="86" t="s">
        <v>125</v>
      </c>
      <c r="D216" s="86"/>
      <c r="E216" s="86"/>
      <c r="F216" s="87" t="n">
        <f aca="false">F217</f>
        <v>638.3</v>
      </c>
      <c r="G216" s="5"/>
      <c r="H216" s="87" t="n">
        <f aca="false">H217</f>
        <v>710.4</v>
      </c>
      <c r="I216" s="87" t="n">
        <f aca="false">I217</f>
        <v>732.1</v>
      </c>
      <c r="J216" s="87" t="n">
        <f aca="false">J217</f>
        <v>734</v>
      </c>
    </row>
    <row r="217" customFormat="false" ht="12.75" hidden="false" customHeight="false" outlineLevel="0" collapsed="false">
      <c r="A217" s="92" t="s">
        <v>127</v>
      </c>
      <c r="B217" s="68" t="s">
        <v>25</v>
      </c>
      <c r="C217" s="68" t="s">
        <v>125</v>
      </c>
      <c r="D217" s="75" t="s">
        <v>128</v>
      </c>
      <c r="E217" s="68"/>
      <c r="F217" s="79" t="n">
        <f aca="false">F218</f>
        <v>638.3</v>
      </c>
      <c r="G217" s="5"/>
      <c r="H217" s="79" t="n">
        <f aca="false">H218</f>
        <v>710.4</v>
      </c>
      <c r="I217" s="79" t="n">
        <f aca="false">I218</f>
        <v>732.1</v>
      </c>
      <c r="J217" s="79" t="n">
        <f aca="false">J218</f>
        <v>734</v>
      </c>
    </row>
    <row r="218" customFormat="false" ht="25.5" hidden="false" customHeight="false" outlineLevel="0" collapsed="false">
      <c r="A218" s="89" t="s">
        <v>260</v>
      </c>
      <c r="B218" s="68" t="s">
        <v>25</v>
      </c>
      <c r="C218" s="68" t="s">
        <v>125</v>
      </c>
      <c r="D218" s="68" t="s">
        <v>261</v>
      </c>
      <c r="E218" s="68"/>
      <c r="F218" s="79" t="n">
        <f aca="false">F219</f>
        <v>638.3</v>
      </c>
      <c r="G218" s="5"/>
      <c r="H218" s="79" t="n">
        <f aca="false">H219</f>
        <v>710.4</v>
      </c>
      <c r="I218" s="79" t="n">
        <f aca="false">I219</f>
        <v>732.1</v>
      </c>
      <c r="J218" s="79" t="n">
        <f aca="false">J219</f>
        <v>734</v>
      </c>
    </row>
    <row r="219" customFormat="false" ht="12.75" hidden="false" customHeight="false" outlineLevel="0" collapsed="false">
      <c r="A219" s="67" t="s">
        <v>253</v>
      </c>
      <c r="B219" s="68" t="s">
        <v>25</v>
      </c>
      <c r="C219" s="68" t="s">
        <v>125</v>
      </c>
      <c r="D219" s="68" t="s">
        <v>261</v>
      </c>
      <c r="E219" s="68" t="s">
        <v>254</v>
      </c>
      <c r="F219" s="79" t="n">
        <f aca="false">F220</f>
        <v>638.3</v>
      </c>
      <c r="G219" s="5"/>
      <c r="H219" s="79" t="n">
        <f aca="false">H220</f>
        <v>710.4</v>
      </c>
      <c r="I219" s="79" t="n">
        <f aca="false">I220</f>
        <v>732.1</v>
      </c>
      <c r="J219" s="79" t="n">
        <f aca="false">J220</f>
        <v>734</v>
      </c>
    </row>
    <row r="220" customFormat="false" ht="12.75" hidden="false" customHeight="false" outlineLevel="0" collapsed="false">
      <c r="A220" s="67" t="s">
        <v>255</v>
      </c>
      <c r="B220" s="68" t="s">
        <v>25</v>
      </c>
      <c r="C220" s="68" t="s">
        <v>125</v>
      </c>
      <c r="D220" s="68" t="s">
        <v>261</v>
      </c>
      <c r="E220" s="68" t="s">
        <v>256</v>
      </c>
      <c r="F220" s="79" t="n">
        <v>638.3</v>
      </c>
      <c r="G220" s="5"/>
      <c r="H220" s="79" t="n">
        <f aca="false">273.2+437.2</f>
        <v>710.4</v>
      </c>
      <c r="I220" s="79" t="n">
        <f aca="false">280.8+449.3+1.2+0.8</f>
        <v>732.1</v>
      </c>
      <c r="J220" s="79" t="n">
        <f aca="false">282.3+451.7</f>
        <v>734</v>
      </c>
    </row>
    <row r="221" customFormat="false" ht="12.75" hidden="false" customHeight="false" outlineLevel="0" collapsed="false">
      <c r="A221" s="67"/>
      <c r="B221" s="74"/>
      <c r="C221" s="83"/>
      <c r="D221" s="83"/>
      <c r="E221" s="74"/>
      <c r="F221" s="81"/>
      <c r="G221" s="5"/>
      <c r="H221" s="81"/>
      <c r="I221" s="81"/>
      <c r="J221" s="81"/>
    </row>
    <row r="222" customFormat="false" ht="27.2" hidden="false" customHeight="true" outlineLevel="0" collapsed="false">
      <c r="A222" s="63" t="s">
        <v>124</v>
      </c>
      <c r="B222" s="90" t="s">
        <v>125</v>
      </c>
      <c r="C222" s="90"/>
      <c r="D222" s="90"/>
      <c r="E222" s="90"/>
      <c r="F222" s="91" t="n">
        <f aca="false">F223+F235</f>
        <v>4339.47</v>
      </c>
      <c r="G222" s="5"/>
      <c r="H222" s="91" t="n">
        <f aca="false">H223+H235</f>
        <v>4066.7</v>
      </c>
      <c r="I222" s="91" t="n">
        <f aca="false">I223+I235</f>
        <v>4112</v>
      </c>
      <c r="J222" s="91" t="n">
        <f aca="false">J223+J235</f>
        <v>4116</v>
      </c>
    </row>
    <row r="223" customFormat="false" ht="13.15" hidden="false" customHeight="true" outlineLevel="0" collapsed="false">
      <c r="A223" s="85" t="s">
        <v>126</v>
      </c>
      <c r="B223" s="90" t="s">
        <v>125</v>
      </c>
      <c r="C223" s="90" t="s">
        <v>39</v>
      </c>
      <c r="D223" s="90"/>
      <c r="E223" s="90"/>
      <c r="F223" s="91" t="n">
        <f aca="false">F224</f>
        <v>1568.97</v>
      </c>
      <c r="G223" s="5"/>
      <c r="H223" s="91" t="n">
        <f aca="false">H224</f>
        <v>1616.7</v>
      </c>
      <c r="I223" s="91" t="n">
        <f aca="false">I224</f>
        <v>1662</v>
      </c>
      <c r="J223" s="91" t="n">
        <f aca="false">J224</f>
        <v>1666</v>
      </c>
    </row>
    <row r="224" customFormat="false" ht="13.15" hidden="false" customHeight="true" outlineLevel="0" collapsed="false">
      <c r="A224" s="117" t="s">
        <v>127</v>
      </c>
      <c r="B224" s="75" t="s">
        <v>125</v>
      </c>
      <c r="C224" s="75" t="s">
        <v>39</v>
      </c>
      <c r="D224" s="75" t="s">
        <v>128</v>
      </c>
      <c r="E224" s="75"/>
      <c r="F224" s="112" t="n">
        <f aca="false">F225</f>
        <v>1568.97</v>
      </c>
      <c r="G224" s="5"/>
      <c r="H224" s="112" t="n">
        <f aca="false">H225</f>
        <v>1616.7</v>
      </c>
      <c r="I224" s="112" t="n">
        <f aca="false">I225</f>
        <v>1662</v>
      </c>
      <c r="J224" s="112" t="n">
        <f aca="false">J225</f>
        <v>1666</v>
      </c>
    </row>
    <row r="225" customFormat="false" ht="13.15" hidden="false" customHeight="true" outlineLevel="0" collapsed="false">
      <c r="A225" s="117" t="s">
        <v>129</v>
      </c>
      <c r="B225" s="75" t="s">
        <v>125</v>
      </c>
      <c r="C225" s="75" t="s">
        <v>39</v>
      </c>
      <c r="D225" s="75" t="s">
        <v>130</v>
      </c>
      <c r="E225" s="75"/>
      <c r="F225" s="112" t="n">
        <f aca="false">F226+F230</f>
        <v>1568.97</v>
      </c>
      <c r="G225" s="5"/>
      <c r="H225" s="112" t="n">
        <f aca="false">H226+H230</f>
        <v>1616.7</v>
      </c>
      <c r="I225" s="112" t="n">
        <f aca="false">I226+I230</f>
        <v>1662</v>
      </c>
      <c r="J225" s="112" t="n">
        <f aca="false">J226+J230</f>
        <v>1666</v>
      </c>
    </row>
    <row r="226" customFormat="false" ht="51.75" hidden="false" customHeight="true" outlineLevel="0" collapsed="false">
      <c r="A226" s="67" t="s">
        <v>32</v>
      </c>
      <c r="B226" s="75" t="s">
        <v>125</v>
      </c>
      <c r="C226" s="75" t="s">
        <v>39</v>
      </c>
      <c r="D226" s="75" t="s">
        <v>130</v>
      </c>
      <c r="E226" s="69" t="s">
        <v>33</v>
      </c>
      <c r="F226" s="70" t="n">
        <f aca="false">F227</f>
        <v>1256.4</v>
      </c>
      <c r="G226" s="5"/>
      <c r="H226" s="70" t="n">
        <f aca="false">H227</f>
        <v>1469</v>
      </c>
      <c r="I226" s="70" t="n">
        <f aca="false">I227</f>
        <v>1437</v>
      </c>
      <c r="J226" s="70" t="n">
        <f aca="false">J227</f>
        <v>1643</v>
      </c>
    </row>
    <row r="227" customFormat="false" ht="14.25" hidden="false" customHeight="true" outlineLevel="0" collapsed="false">
      <c r="A227" s="67" t="s">
        <v>34</v>
      </c>
      <c r="B227" s="75" t="s">
        <v>125</v>
      </c>
      <c r="C227" s="75" t="s">
        <v>39</v>
      </c>
      <c r="D227" s="75" t="s">
        <v>130</v>
      </c>
      <c r="E227" s="69" t="s">
        <v>35</v>
      </c>
      <c r="F227" s="70" t="n">
        <f aca="false">F228+F229</f>
        <v>1256.4</v>
      </c>
      <c r="G227" s="5"/>
      <c r="H227" s="70" t="n">
        <f aca="false">H228+H229</f>
        <v>1469</v>
      </c>
      <c r="I227" s="70" t="n">
        <f aca="false">I228+I229</f>
        <v>1437</v>
      </c>
      <c r="J227" s="70" t="n">
        <f aca="false">J228+J229</f>
        <v>1643</v>
      </c>
    </row>
    <row r="228" customFormat="false" ht="13.15" hidden="false" customHeight="true" outlineLevel="0" collapsed="false">
      <c r="A228" s="67" t="s">
        <v>36</v>
      </c>
      <c r="B228" s="75" t="s">
        <v>125</v>
      </c>
      <c r="C228" s="75" t="s">
        <v>39</v>
      </c>
      <c r="D228" s="75" t="s">
        <v>130</v>
      </c>
      <c r="E228" s="69" t="s">
        <v>37</v>
      </c>
      <c r="F228" s="72" t="n">
        <f aca="false">952.7+287.7</f>
        <v>1240.4</v>
      </c>
      <c r="G228" s="332"/>
      <c r="H228" s="72" t="n">
        <v>1379</v>
      </c>
      <c r="I228" s="70" t="n">
        <v>1437</v>
      </c>
      <c r="J228" s="70" t="n">
        <f aca="false">1553</f>
        <v>1553</v>
      </c>
    </row>
    <row r="229" customFormat="false" ht="13.15" hidden="false" customHeight="true" outlineLevel="0" collapsed="false">
      <c r="A229" s="67" t="s">
        <v>44</v>
      </c>
      <c r="B229" s="75" t="s">
        <v>125</v>
      </c>
      <c r="C229" s="75" t="s">
        <v>39</v>
      </c>
      <c r="D229" s="75" t="s">
        <v>130</v>
      </c>
      <c r="E229" s="69" t="s">
        <v>45</v>
      </c>
      <c r="F229" s="72" t="n">
        <v>16</v>
      </c>
      <c r="G229" s="332"/>
      <c r="H229" s="72" t="n">
        <v>90</v>
      </c>
      <c r="I229" s="70" t="n">
        <v>0</v>
      </c>
      <c r="J229" s="70" t="n">
        <f aca="false">90</f>
        <v>90</v>
      </c>
    </row>
    <row r="230" customFormat="false" ht="15" hidden="false" customHeight="true" outlineLevel="0" collapsed="false">
      <c r="A230" s="67" t="s">
        <v>46</v>
      </c>
      <c r="B230" s="75" t="s">
        <v>125</v>
      </c>
      <c r="C230" s="75" t="s">
        <v>39</v>
      </c>
      <c r="D230" s="75" t="s">
        <v>130</v>
      </c>
      <c r="E230" s="74" t="s">
        <v>47</v>
      </c>
      <c r="F230" s="81" t="n">
        <f aca="false">F231</f>
        <v>312.57</v>
      </c>
      <c r="G230" s="5"/>
      <c r="H230" s="81" t="n">
        <f aca="false">H231</f>
        <v>147.7</v>
      </c>
      <c r="I230" s="81" t="n">
        <f aca="false">I231</f>
        <v>225</v>
      </c>
      <c r="J230" s="81" t="n">
        <f aca="false">J231</f>
        <v>23</v>
      </c>
    </row>
    <row r="231" customFormat="false" ht="15" hidden="false" customHeight="true" outlineLevel="0" collapsed="false">
      <c r="A231" s="67" t="s">
        <v>48</v>
      </c>
      <c r="B231" s="75" t="s">
        <v>125</v>
      </c>
      <c r="C231" s="75" t="s">
        <v>39</v>
      </c>
      <c r="D231" s="75" t="s">
        <v>130</v>
      </c>
      <c r="E231" s="74" t="s">
        <v>49</v>
      </c>
      <c r="F231" s="81" t="n">
        <f aca="false">F232+F233</f>
        <v>312.57</v>
      </c>
      <c r="G231" s="5"/>
      <c r="H231" s="81" t="n">
        <f aca="false">H232+H233</f>
        <v>147.7</v>
      </c>
      <c r="I231" s="81" t="n">
        <f aca="false">I232+I233</f>
        <v>225</v>
      </c>
      <c r="J231" s="81" t="n">
        <f aca="false">J232+J233</f>
        <v>23</v>
      </c>
    </row>
    <row r="232" customFormat="false" ht="27" hidden="false" customHeight="true" outlineLevel="0" collapsed="false">
      <c r="A232" s="67" t="s">
        <v>50</v>
      </c>
      <c r="B232" s="75" t="s">
        <v>125</v>
      </c>
      <c r="C232" s="75" t="s">
        <v>39</v>
      </c>
      <c r="D232" s="75" t="s">
        <v>130</v>
      </c>
      <c r="E232" s="74" t="s">
        <v>51</v>
      </c>
      <c r="F232" s="82" t="n">
        <f aca="false">36.5+31.2+14</f>
        <v>81.7</v>
      </c>
      <c r="G232" s="332"/>
      <c r="H232" s="82" t="n">
        <v>34.5</v>
      </c>
      <c r="I232" s="81" t="n">
        <f aca="false">46.2-6</f>
        <v>40.2</v>
      </c>
      <c r="J232" s="81" t="n">
        <v>0</v>
      </c>
    </row>
    <row r="233" customFormat="false" ht="18" hidden="false" customHeight="true" outlineLevel="0" collapsed="false">
      <c r="A233" s="67" t="s">
        <v>52</v>
      </c>
      <c r="B233" s="75" t="s">
        <v>125</v>
      </c>
      <c r="C233" s="75" t="s">
        <v>39</v>
      </c>
      <c r="D233" s="75" t="s">
        <v>130</v>
      </c>
      <c r="E233" s="74" t="s">
        <v>53</v>
      </c>
      <c r="F233" s="82" t="n">
        <f aca="false">276.07-31.2-14</f>
        <v>230.87</v>
      </c>
      <c r="G233" s="332"/>
      <c r="H233" s="82" t="n">
        <v>113.2</v>
      </c>
      <c r="I233" s="81" t="n">
        <v>184.8</v>
      </c>
      <c r="J233" s="81" t="n">
        <f aca="false">23</f>
        <v>23</v>
      </c>
    </row>
    <row r="234" customFormat="false" ht="13.15" hidden="false" customHeight="true" outlineLevel="0" collapsed="false">
      <c r="A234" s="67"/>
      <c r="B234" s="75"/>
      <c r="C234" s="75"/>
      <c r="D234" s="75"/>
      <c r="E234" s="75"/>
      <c r="F234" s="112"/>
      <c r="G234" s="5"/>
      <c r="H234" s="112"/>
      <c r="I234" s="112"/>
      <c r="J234" s="112"/>
    </row>
    <row r="235" s="119" customFormat="true" ht="25.5" hidden="false" customHeight="false" outlineLevel="0" collapsed="false">
      <c r="A235" s="89" t="s">
        <v>131</v>
      </c>
      <c r="B235" s="90" t="s">
        <v>125</v>
      </c>
      <c r="C235" s="90" t="s">
        <v>132</v>
      </c>
      <c r="D235" s="90"/>
      <c r="E235" s="90"/>
      <c r="F235" s="91" t="n">
        <f aca="false">F236</f>
        <v>2770.5</v>
      </c>
      <c r="G235" s="337"/>
      <c r="H235" s="91" t="n">
        <f aca="false">H236</f>
        <v>2450</v>
      </c>
      <c r="I235" s="91" t="n">
        <f aca="false">I236</f>
        <v>2450</v>
      </c>
      <c r="J235" s="91" t="n">
        <f aca="false">J236</f>
        <v>2450</v>
      </c>
    </row>
    <row r="236" customFormat="false" ht="26.1" hidden="false" customHeight="true" outlineLevel="0" collapsed="false">
      <c r="A236" s="92" t="s">
        <v>133</v>
      </c>
      <c r="B236" s="75" t="s">
        <v>125</v>
      </c>
      <c r="C236" s="75" t="s">
        <v>132</v>
      </c>
      <c r="D236" s="75" t="s">
        <v>134</v>
      </c>
      <c r="E236" s="75"/>
      <c r="F236" s="112" t="n">
        <f aca="false">F237</f>
        <v>2770.5</v>
      </c>
      <c r="G236" s="5"/>
      <c r="H236" s="112" t="n">
        <f aca="false">H237</f>
        <v>2450</v>
      </c>
      <c r="I236" s="112" t="n">
        <f aca="false">I237</f>
        <v>2450</v>
      </c>
      <c r="J236" s="112" t="n">
        <f aca="false">J237</f>
        <v>2450</v>
      </c>
    </row>
    <row r="237" customFormat="false" ht="26.45" hidden="false" customHeight="true" outlineLevel="0" collapsed="false">
      <c r="A237" s="92" t="s">
        <v>135</v>
      </c>
      <c r="B237" s="75" t="s">
        <v>125</v>
      </c>
      <c r="C237" s="75" t="s">
        <v>132</v>
      </c>
      <c r="D237" s="75" t="s">
        <v>136</v>
      </c>
      <c r="E237" s="75"/>
      <c r="F237" s="112" t="n">
        <f aca="false">F238</f>
        <v>2770.5</v>
      </c>
      <c r="G237" s="5"/>
      <c r="H237" s="112" t="n">
        <f aca="false">H238</f>
        <v>2450</v>
      </c>
      <c r="I237" s="112" t="n">
        <f aca="false">I238</f>
        <v>2450</v>
      </c>
      <c r="J237" s="112" t="n">
        <f aca="false">J238</f>
        <v>2450</v>
      </c>
    </row>
    <row r="238" customFormat="false" ht="13.15" hidden="false" customHeight="true" outlineLevel="0" collapsed="false">
      <c r="A238" s="67" t="s">
        <v>54</v>
      </c>
      <c r="B238" s="75" t="s">
        <v>125</v>
      </c>
      <c r="C238" s="75" t="s">
        <v>132</v>
      </c>
      <c r="D238" s="75" t="s">
        <v>136</v>
      </c>
      <c r="E238" s="75" t="s">
        <v>55</v>
      </c>
      <c r="F238" s="84" t="n">
        <f aca="false">F239</f>
        <v>2770.5</v>
      </c>
      <c r="G238" s="5"/>
      <c r="H238" s="84" t="n">
        <f aca="false">H239</f>
        <v>2450</v>
      </c>
      <c r="I238" s="84" t="n">
        <f aca="false">I239</f>
        <v>2450</v>
      </c>
      <c r="J238" s="84" t="n">
        <f aca="false">J239</f>
        <v>2450</v>
      </c>
    </row>
    <row r="239" customFormat="false" ht="25.5" hidden="false" customHeight="false" outlineLevel="0" collapsed="false">
      <c r="A239" s="67" t="s">
        <v>90</v>
      </c>
      <c r="B239" s="75" t="s">
        <v>125</v>
      </c>
      <c r="C239" s="75" t="s">
        <v>132</v>
      </c>
      <c r="D239" s="75" t="s">
        <v>136</v>
      </c>
      <c r="E239" s="75" t="s">
        <v>91</v>
      </c>
      <c r="F239" s="120" t="n">
        <f aca="false">1682+622+466.5</f>
        <v>2770.5</v>
      </c>
      <c r="G239" s="332"/>
      <c r="H239" s="120" t="n">
        <v>2450</v>
      </c>
      <c r="I239" s="121" t="n">
        <v>2450</v>
      </c>
      <c r="J239" s="121" t="n">
        <v>2450</v>
      </c>
    </row>
    <row r="240" customFormat="false" ht="12.75" hidden="false" customHeight="false" outlineLevel="0" collapsed="false">
      <c r="A240" s="67"/>
      <c r="B240" s="68"/>
      <c r="C240" s="68"/>
      <c r="D240" s="68"/>
      <c r="E240" s="68"/>
      <c r="F240" s="122"/>
      <c r="G240" s="5"/>
      <c r="H240" s="122"/>
      <c r="I240" s="122"/>
      <c r="J240" s="122"/>
    </row>
    <row r="241" customFormat="false" ht="12.75" hidden="false" customHeight="false" outlineLevel="0" collapsed="false">
      <c r="A241" s="63" t="s">
        <v>137</v>
      </c>
      <c r="B241" s="64" t="s">
        <v>39</v>
      </c>
      <c r="C241" s="64"/>
      <c r="D241" s="64"/>
      <c r="E241" s="64"/>
      <c r="F241" s="65" t="n">
        <f aca="false">F300+F292+F303</f>
        <v>3353.51</v>
      </c>
      <c r="G241" s="5"/>
      <c r="H241" s="65" t="n">
        <f aca="false">H242+H268+H292+H303</f>
        <v>39811.09172</v>
      </c>
      <c r="I241" s="65" t="n">
        <f aca="false">I242+I268+I292+I303</f>
        <v>25485.61299</v>
      </c>
      <c r="J241" s="65" t="n">
        <f aca="false">J242+J268+J292+J303</f>
        <v>27223.8</v>
      </c>
    </row>
    <row r="242" customFormat="false" ht="12.75" hidden="false" customHeight="false" outlineLevel="0" collapsed="false">
      <c r="A242" s="63" t="s">
        <v>262</v>
      </c>
      <c r="B242" s="59" t="s">
        <v>39</v>
      </c>
      <c r="C242" s="59" t="s">
        <v>25</v>
      </c>
      <c r="D242" s="59"/>
      <c r="E242" s="59"/>
      <c r="F242" s="95" t="n">
        <f aca="false">F243</f>
        <v>15487.7</v>
      </c>
      <c r="G242" s="5"/>
      <c r="H242" s="95" t="n">
        <f aca="false">H243+H253</f>
        <v>20365.7</v>
      </c>
      <c r="I242" s="95" t="n">
        <f aca="false">I243+I253</f>
        <v>5600</v>
      </c>
      <c r="J242" s="95" t="n">
        <f aca="false">J243+J253</f>
        <v>5700</v>
      </c>
    </row>
    <row r="243" customFormat="false" ht="12.75" hidden="true" customHeight="false" outlineLevel="0" collapsed="false">
      <c r="A243" s="85" t="s">
        <v>271</v>
      </c>
      <c r="B243" s="59" t="s">
        <v>39</v>
      </c>
      <c r="C243" s="59" t="s">
        <v>25</v>
      </c>
      <c r="D243" s="59" t="s">
        <v>272</v>
      </c>
      <c r="E243" s="59"/>
      <c r="F243" s="95" t="n">
        <f aca="false">F245</f>
        <v>15487.7</v>
      </c>
      <c r="G243" s="5"/>
      <c r="H243" s="95" t="n">
        <f aca="false">H245</f>
        <v>19612.1</v>
      </c>
      <c r="I243" s="95" t="n">
        <f aca="false">I245</f>
        <v>0</v>
      </c>
      <c r="J243" s="95" t="n">
        <f aca="false">J245</f>
        <v>0</v>
      </c>
    </row>
    <row r="244" customFormat="false" ht="38.25" hidden="true" customHeight="false" outlineLevel="0" collapsed="false">
      <c r="A244" s="340" t="s">
        <v>564</v>
      </c>
      <c r="B244" s="59" t="s">
        <v>39</v>
      </c>
      <c r="C244" s="59" t="s">
        <v>25</v>
      </c>
      <c r="D244" s="59" t="s">
        <v>565</v>
      </c>
      <c r="E244" s="59"/>
      <c r="F244" s="95" t="n">
        <f aca="false">F245</f>
        <v>15487.7</v>
      </c>
      <c r="G244" s="5"/>
      <c r="H244" s="95" t="n">
        <f aca="false">H245</f>
        <v>19612.1</v>
      </c>
      <c r="I244" s="95" t="n">
        <f aca="false">I245</f>
        <v>0</v>
      </c>
      <c r="J244" s="95" t="n">
        <f aca="false">J245</f>
        <v>0</v>
      </c>
    </row>
    <row r="245" customFormat="false" ht="38.25" hidden="true" customHeight="false" outlineLevel="0" collapsed="false">
      <c r="A245" s="85" t="s">
        <v>265</v>
      </c>
      <c r="B245" s="90" t="s">
        <v>39</v>
      </c>
      <c r="C245" s="90" t="s">
        <v>25</v>
      </c>
      <c r="D245" s="90" t="s">
        <v>566</v>
      </c>
      <c r="E245" s="90"/>
      <c r="F245" s="91" t="n">
        <f aca="false">F246</f>
        <v>15487.7</v>
      </c>
      <c r="G245" s="5"/>
      <c r="H245" s="91" t="n">
        <f aca="false">H246+H251</f>
        <v>19612.1</v>
      </c>
      <c r="I245" s="91" t="n">
        <f aca="false">I246+I251</f>
        <v>0</v>
      </c>
      <c r="J245" s="91" t="n">
        <f aca="false">J246+J251</f>
        <v>0</v>
      </c>
    </row>
    <row r="246" customFormat="false" ht="12.75" hidden="true" customHeight="false" outlineLevel="0" collapsed="false">
      <c r="A246" s="133" t="s">
        <v>253</v>
      </c>
      <c r="B246" s="75" t="s">
        <v>39</v>
      </c>
      <c r="C246" s="75" t="s">
        <v>25</v>
      </c>
      <c r="D246" s="75" t="s">
        <v>566</v>
      </c>
      <c r="E246" s="74" t="s">
        <v>254</v>
      </c>
      <c r="F246" s="81" t="n">
        <f aca="false">F247</f>
        <v>15487.7</v>
      </c>
      <c r="G246" s="5"/>
      <c r="H246" s="81" t="n">
        <f aca="false">H247</f>
        <v>14865.7</v>
      </c>
      <c r="I246" s="81" t="n">
        <f aca="false">I247</f>
        <v>0</v>
      </c>
      <c r="J246" s="81" t="n">
        <f aca="false">J247</f>
        <v>0</v>
      </c>
    </row>
    <row r="247" customFormat="false" ht="12.75" hidden="true" customHeight="false" outlineLevel="0" collapsed="false">
      <c r="A247" s="133" t="s">
        <v>267</v>
      </c>
      <c r="B247" s="75" t="s">
        <v>39</v>
      </c>
      <c r="C247" s="75" t="s">
        <v>25</v>
      </c>
      <c r="D247" s="75" t="s">
        <v>566</v>
      </c>
      <c r="E247" s="74" t="s">
        <v>268</v>
      </c>
      <c r="F247" s="81" t="n">
        <f aca="false">F248</f>
        <v>15487.7</v>
      </c>
      <c r="G247" s="5"/>
      <c r="H247" s="81" t="n">
        <f aca="false">H248</f>
        <v>14865.7</v>
      </c>
      <c r="I247" s="81" t="n">
        <f aca="false">I248</f>
        <v>0</v>
      </c>
      <c r="J247" s="81" t="n">
        <f aca="false">J248</f>
        <v>0</v>
      </c>
    </row>
    <row r="248" customFormat="false" ht="38.25" hidden="true" customHeight="false" outlineLevel="0" collapsed="false">
      <c r="A248" s="133" t="s">
        <v>269</v>
      </c>
      <c r="B248" s="75" t="s">
        <v>39</v>
      </c>
      <c r="C248" s="75" t="s">
        <v>25</v>
      </c>
      <c r="D248" s="75" t="s">
        <v>566</v>
      </c>
      <c r="E248" s="74" t="s">
        <v>270</v>
      </c>
      <c r="F248" s="81" t="n">
        <f aca="false">12419.5+1013.92691-1013.92691+3068.2</f>
        <v>15487.7</v>
      </c>
      <c r="G248" s="5"/>
      <c r="H248" s="82" t="n">
        <f aca="false">19612.1-4746.4</f>
        <v>14865.7</v>
      </c>
      <c r="I248" s="81" t="n">
        <v>0</v>
      </c>
      <c r="J248" s="81" t="n">
        <v>0</v>
      </c>
    </row>
    <row r="249" customFormat="false" ht="38.25" hidden="true" customHeight="false" outlineLevel="0" collapsed="false">
      <c r="A249" s="67" t="s">
        <v>349</v>
      </c>
      <c r="B249" s="75" t="s">
        <v>39</v>
      </c>
      <c r="C249" s="75" t="s">
        <v>25</v>
      </c>
      <c r="D249" s="75" t="s">
        <v>566</v>
      </c>
      <c r="E249" s="75" t="s">
        <v>350</v>
      </c>
      <c r="F249" s="112" t="n">
        <f aca="false">F250</f>
        <v>2583.5</v>
      </c>
      <c r="G249" s="5"/>
      <c r="H249" s="112" t="n">
        <f aca="false">H250</f>
        <v>4746.4</v>
      </c>
      <c r="I249" s="112" t="n">
        <f aca="false">I250</f>
        <v>0</v>
      </c>
      <c r="J249" s="112" t="n">
        <f aca="false">J250</f>
        <v>0</v>
      </c>
    </row>
    <row r="250" customFormat="false" ht="12.75" hidden="true" customHeight="false" outlineLevel="0" collapsed="false">
      <c r="A250" s="67" t="s">
        <v>351</v>
      </c>
      <c r="B250" s="75" t="s">
        <v>39</v>
      </c>
      <c r="C250" s="75" t="s">
        <v>25</v>
      </c>
      <c r="D250" s="75" t="s">
        <v>566</v>
      </c>
      <c r="E250" s="74" t="s">
        <v>352</v>
      </c>
      <c r="F250" s="81" t="n">
        <f aca="false">F251</f>
        <v>2583.5</v>
      </c>
      <c r="G250" s="5"/>
      <c r="H250" s="81" t="n">
        <f aca="false">H251</f>
        <v>4746.4</v>
      </c>
      <c r="I250" s="81" t="n">
        <f aca="false">I251</f>
        <v>0</v>
      </c>
      <c r="J250" s="81" t="n">
        <f aca="false">J251</f>
        <v>0</v>
      </c>
    </row>
    <row r="251" customFormat="false" ht="38.25" hidden="true" customHeight="false" outlineLevel="0" collapsed="false">
      <c r="A251" s="67" t="s">
        <v>353</v>
      </c>
      <c r="B251" s="75" t="s">
        <v>39</v>
      </c>
      <c r="C251" s="75" t="s">
        <v>25</v>
      </c>
      <c r="D251" s="75" t="s">
        <v>566</v>
      </c>
      <c r="E251" s="74" t="s">
        <v>354</v>
      </c>
      <c r="F251" s="82" t="n">
        <v>2583.5</v>
      </c>
      <c r="G251" s="332"/>
      <c r="H251" s="82" t="n">
        <v>4746.4</v>
      </c>
      <c r="I251" s="81" t="n">
        <v>0</v>
      </c>
      <c r="J251" s="81" t="n">
        <v>0</v>
      </c>
    </row>
    <row r="252" customFormat="false" ht="12.75" hidden="true" customHeight="false" outlineLevel="0" collapsed="false">
      <c r="A252" s="133"/>
      <c r="B252" s="75"/>
      <c r="C252" s="75"/>
      <c r="D252" s="75"/>
      <c r="E252" s="74"/>
      <c r="F252" s="81"/>
      <c r="G252" s="5"/>
      <c r="H252" s="81"/>
      <c r="I252" s="81"/>
      <c r="J252" s="81"/>
    </row>
    <row r="253" customFormat="false" ht="12.75" hidden="false" customHeight="false" outlineLevel="0" collapsed="false">
      <c r="A253" s="85" t="s">
        <v>110</v>
      </c>
      <c r="B253" s="90" t="s">
        <v>39</v>
      </c>
      <c r="C253" s="90" t="s">
        <v>25</v>
      </c>
      <c r="D253" s="90" t="s">
        <v>111</v>
      </c>
      <c r="E253" s="90"/>
      <c r="F253" s="91" t="n">
        <f aca="false">F254</f>
        <v>2550</v>
      </c>
      <c r="G253" s="5"/>
      <c r="H253" s="91" t="n">
        <f aca="false">H254</f>
        <v>753.6</v>
      </c>
      <c r="I253" s="91" t="n">
        <f aca="false">I254</f>
        <v>5600</v>
      </c>
      <c r="J253" s="91" t="n">
        <f aca="false">J254</f>
        <v>5700</v>
      </c>
    </row>
    <row r="254" customFormat="false" ht="51" hidden="false" customHeight="false" outlineLevel="0" collapsed="false">
      <c r="A254" s="339" t="s">
        <v>355</v>
      </c>
      <c r="B254" s="90" t="s">
        <v>39</v>
      </c>
      <c r="C254" s="90" t="s">
        <v>25</v>
      </c>
      <c r="D254" s="90" t="s">
        <v>356</v>
      </c>
      <c r="E254" s="90"/>
      <c r="F254" s="91" t="n">
        <f aca="false">F255+F261</f>
        <v>2550</v>
      </c>
      <c r="G254" s="5"/>
      <c r="H254" s="91" t="n">
        <f aca="false">H255+H261</f>
        <v>753.6</v>
      </c>
      <c r="I254" s="91" t="n">
        <f aca="false">I255+I261</f>
        <v>5600</v>
      </c>
      <c r="J254" s="91" t="n">
        <f aca="false">J255+J261</f>
        <v>5700</v>
      </c>
    </row>
    <row r="255" customFormat="false" ht="25.5" hidden="false" customHeight="false" outlineLevel="0" collapsed="false">
      <c r="A255" s="341" t="s">
        <v>370</v>
      </c>
      <c r="B255" s="90" t="s">
        <v>39</v>
      </c>
      <c r="C255" s="90" t="s">
        <v>25</v>
      </c>
      <c r="D255" s="90" t="s">
        <v>371</v>
      </c>
      <c r="E255" s="90"/>
      <c r="F255" s="91" t="n">
        <f aca="false">F256</f>
        <v>150</v>
      </c>
      <c r="G255" s="5"/>
      <c r="H255" s="91" t="n">
        <f aca="false">H256</f>
        <v>353.6</v>
      </c>
      <c r="I255" s="91" t="n">
        <f aca="false">I256</f>
        <v>2800</v>
      </c>
      <c r="J255" s="91" t="n">
        <f aca="false">J256</f>
        <v>2850</v>
      </c>
    </row>
    <row r="256" customFormat="false" ht="63.75" hidden="false" customHeight="false" outlineLevel="0" collapsed="false">
      <c r="A256" s="85" t="s">
        <v>567</v>
      </c>
      <c r="B256" s="90" t="s">
        <v>39</v>
      </c>
      <c r="C256" s="90" t="s">
        <v>25</v>
      </c>
      <c r="D256" s="90" t="s">
        <v>371</v>
      </c>
      <c r="E256" s="90"/>
      <c r="F256" s="91" t="n">
        <f aca="false">F257</f>
        <v>150</v>
      </c>
      <c r="G256" s="5"/>
      <c r="H256" s="91" t="n">
        <f aca="false">H257</f>
        <v>353.6</v>
      </c>
      <c r="I256" s="91" t="n">
        <f aca="false">I257</f>
        <v>2800</v>
      </c>
      <c r="J256" s="91" t="n">
        <f aca="false">J257</f>
        <v>2850</v>
      </c>
    </row>
    <row r="257" customFormat="false" ht="38.25" hidden="false" customHeight="false" outlineLevel="0" collapsed="false">
      <c r="A257" s="67" t="s">
        <v>349</v>
      </c>
      <c r="B257" s="75" t="s">
        <v>39</v>
      </c>
      <c r="C257" s="75" t="s">
        <v>25</v>
      </c>
      <c r="D257" s="75" t="s">
        <v>371</v>
      </c>
      <c r="E257" s="75" t="s">
        <v>350</v>
      </c>
      <c r="F257" s="112" t="n">
        <f aca="false">F258</f>
        <v>150</v>
      </c>
      <c r="G257" s="5"/>
      <c r="H257" s="112" t="n">
        <f aca="false">H258</f>
        <v>353.6</v>
      </c>
      <c r="I257" s="112" t="n">
        <f aca="false">I258</f>
        <v>2800</v>
      </c>
      <c r="J257" s="112" t="n">
        <f aca="false">J258</f>
        <v>2850</v>
      </c>
    </row>
    <row r="258" customFormat="false" ht="12.75" hidden="false" customHeight="false" outlineLevel="0" collapsed="false">
      <c r="A258" s="67" t="s">
        <v>351</v>
      </c>
      <c r="B258" s="75" t="s">
        <v>39</v>
      </c>
      <c r="C258" s="75" t="s">
        <v>25</v>
      </c>
      <c r="D258" s="75" t="s">
        <v>371</v>
      </c>
      <c r="E258" s="74" t="s">
        <v>352</v>
      </c>
      <c r="F258" s="81" t="n">
        <f aca="false">F259</f>
        <v>150</v>
      </c>
      <c r="G258" s="5"/>
      <c r="H258" s="81" t="n">
        <f aca="false">H259</f>
        <v>353.6</v>
      </c>
      <c r="I258" s="81" t="n">
        <f aca="false">I259</f>
        <v>2800</v>
      </c>
      <c r="J258" s="81" t="n">
        <f aca="false">J259</f>
        <v>2850</v>
      </c>
    </row>
    <row r="259" customFormat="false" ht="38.25" hidden="false" customHeight="false" outlineLevel="0" collapsed="false">
      <c r="A259" s="67" t="s">
        <v>353</v>
      </c>
      <c r="B259" s="75" t="s">
        <v>39</v>
      </c>
      <c r="C259" s="75" t="s">
        <v>25</v>
      </c>
      <c r="D259" s="75" t="s">
        <v>371</v>
      </c>
      <c r="E259" s="74" t="s">
        <v>354</v>
      </c>
      <c r="F259" s="82" t="n">
        <f aca="false">150</f>
        <v>150</v>
      </c>
      <c r="G259" s="332"/>
      <c r="H259" s="82" t="n">
        <v>353.6</v>
      </c>
      <c r="I259" s="81" t="n">
        <v>2800</v>
      </c>
      <c r="J259" s="81" t="n">
        <v>2850</v>
      </c>
    </row>
    <row r="260" customFormat="false" ht="12.75" hidden="false" customHeight="false" outlineLevel="0" collapsed="false">
      <c r="A260" s="67"/>
      <c r="B260" s="75"/>
      <c r="C260" s="75"/>
      <c r="D260" s="75"/>
      <c r="E260" s="74"/>
      <c r="F260" s="81"/>
      <c r="G260" s="5"/>
      <c r="H260" s="81"/>
      <c r="I260" s="81"/>
      <c r="J260" s="81"/>
    </row>
    <row r="261" s="186" customFormat="true" ht="33.75" hidden="false" customHeight="true" outlineLevel="0" collapsed="false">
      <c r="A261" s="341" t="s">
        <v>357</v>
      </c>
      <c r="B261" s="124" t="s">
        <v>39</v>
      </c>
      <c r="C261" s="124" t="s">
        <v>25</v>
      </c>
      <c r="D261" s="124" t="s">
        <v>358</v>
      </c>
      <c r="E261" s="124"/>
      <c r="F261" s="184" t="n">
        <f aca="false">F262</f>
        <v>2400</v>
      </c>
      <c r="G261" s="342"/>
      <c r="H261" s="184" t="n">
        <f aca="false">H262</f>
        <v>400</v>
      </c>
      <c r="I261" s="184" t="n">
        <f aca="false">I262</f>
        <v>2800</v>
      </c>
      <c r="J261" s="184" t="n">
        <f aca="false">J262</f>
        <v>2850</v>
      </c>
    </row>
    <row r="262" customFormat="false" ht="75" hidden="false" customHeight="true" outlineLevel="0" collapsed="false">
      <c r="A262" s="85" t="s">
        <v>359</v>
      </c>
      <c r="B262" s="90" t="s">
        <v>39</v>
      </c>
      <c r="C262" s="90" t="s">
        <v>25</v>
      </c>
      <c r="D262" s="90" t="s">
        <v>358</v>
      </c>
      <c r="E262" s="90"/>
      <c r="F262" s="91" t="n">
        <f aca="false">F263</f>
        <v>2400</v>
      </c>
      <c r="G262" s="5"/>
      <c r="H262" s="91" t="n">
        <f aca="false">H263</f>
        <v>400</v>
      </c>
      <c r="I262" s="91" t="n">
        <f aca="false">I263</f>
        <v>2800</v>
      </c>
      <c r="J262" s="91" t="n">
        <f aca="false">J263</f>
        <v>2850</v>
      </c>
    </row>
    <row r="263" customFormat="false" ht="38.25" hidden="false" customHeight="false" outlineLevel="0" collapsed="false">
      <c r="A263" s="67" t="s">
        <v>349</v>
      </c>
      <c r="B263" s="75" t="s">
        <v>39</v>
      </c>
      <c r="C263" s="75" t="s">
        <v>25</v>
      </c>
      <c r="D263" s="75" t="s">
        <v>358</v>
      </c>
      <c r="E263" s="75" t="s">
        <v>350</v>
      </c>
      <c r="F263" s="112" t="n">
        <f aca="false">F264</f>
        <v>2400</v>
      </c>
      <c r="G263" s="5"/>
      <c r="H263" s="112" t="n">
        <f aca="false">H264</f>
        <v>400</v>
      </c>
      <c r="I263" s="112" t="n">
        <f aca="false">I264</f>
        <v>2800</v>
      </c>
      <c r="J263" s="112" t="n">
        <f aca="false">J264</f>
        <v>2850</v>
      </c>
    </row>
    <row r="264" customFormat="false" ht="12.75" hidden="false" customHeight="false" outlineLevel="0" collapsed="false">
      <c r="A264" s="67" t="s">
        <v>351</v>
      </c>
      <c r="B264" s="75" t="s">
        <v>39</v>
      </c>
      <c r="C264" s="75" t="s">
        <v>25</v>
      </c>
      <c r="D264" s="75" t="s">
        <v>358</v>
      </c>
      <c r="E264" s="74" t="s">
        <v>352</v>
      </c>
      <c r="F264" s="81" t="n">
        <f aca="false">F265</f>
        <v>2400</v>
      </c>
      <c r="G264" s="5"/>
      <c r="H264" s="81" t="n">
        <f aca="false">H265</f>
        <v>400</v>
      </c>
      <c r="I264" s="81" t="n">
        <f aca="false">I265</f>
        <v>2800</v>
      </c>
      <c r="J264" s="81" t="n">
        <f aca="false">J265</f>
        <v>2850</v>
      </c>
    </row>
    <row r="265" customFormat="false" ht="43.5" hidden="false" customHeight="true" outlineLevel="0" collapsed="false">
      <c r="A265" s="67" t="s">
        <v>353</v>
      </c>
      <c r="B265" s="75" t="s">
        <v>39</v>
      </c>
      <c r="C265" s="75" t="s">
        <v>25</v>
      </c>
      <c r="D265" s="75" t="s">
        <v>358</v>
      </c>
      <c r="E265" s="74" t="s">
        <v>354</v>
      </c>
      <c r="F265" s="82" t="n">
        <v>2400</v>
      </c>
      <c r="G265" s="332"/>
      <c r="H265" s="82" t="n">
        <v>400</v>
      </c>
      <c r="I265" s="81" t="n">
        <v>2800</v>
      </c>
      <c r="J265" s="81" t="n">
        <v>2850</v>
      </c>
    </row>
    <row r="266" customFormat="false" ht="12.75" hidden="false" customHeight="false" outlineLevel="0" collapsed="false">
      <c r="A266" s="67"/>
      <c r="B266" s="75"/>
      <c r="C266" s="75"/>
      <c r="D266" s="75"/>
      <c r="E266" s="74"/>
      <c r="F266" s="81"/>
      <c r="G266" s="5"/>
      <c r="H266" s="81"/>
      <c r="I266" s="81"/>
      <c r="J266" s="81"/>
    </row>
    <row r="267" customFormat="false" ht="12.75" hidden="false" customHeight="false" outlineLevel="0" collapsed="false">
      <c r="A267" s="80"/>
      <c r="B267" s="75"/>
      <c r="C267" s="75"/>
      <c r="D267" s="75"/>
      <c r="E267" s="75"/>
      <c r="F267" s="112"/>
      <c r="G267" s="5"/>
      <c r="H267" s="112"/>
      <c r="I267" s="112"/>
      <c r="J267" s="112"/>
    </row>
    <row r="268" customFormat="false" ht="12.75" hidden="false" customHeight="false" outlineLevel="0" collapsed="false">
      <c r="A268" s="63" t="s">
        <v>138</v>
      </c>
      <c r="B268" s="59" t="s">
        <v>39</v>
      </c>
      <c r="C268" s="90" t="s">
        <v>139</v>
      </c>
      <c r="D268" s="90"/>
      <c r="E268" s="90"/>
      <c r="F268" s="91" t="n">
        <f aca="false">F281</f>
        <v>11254.2</v>
      </c>
      <c r="G268" s="5"/>
      <c r="H268" s="91" t="n">
        <f aca="false">H281+H269</f>
        <v>14674.29172</v>
      </c>
      <c r="I268" s="91" t="n">
        <f aca="false">I281+I269</f>
        <v>14740.81299</v>
      </c>
      <c r="J268" s="91" t="n">
        <f aca="false">J281+J269</f>
        <v>14758</v>
      </c>
    </row>
    <row r="269" s="97" customFormat="true" ht="26.25" hidden="false" customHeight="true" outlineLevel="0" collapsed="false">
      <c r="A269" s="85" t="s">
        <v>142</v>
      </c>
      <c r="B269" s="86" t="s">
        <v>39</v>
      </c>
      <c r="C269" s="86" t="s">
        <v>139</v>
      </c>
      <c r="D269" s="86" t="s">
        <v>143</v>
      </c>
      <c r="E269" s="86"/>
      <c r="F269" s="87" t="n">
        <f aca="false">F270+F277</f>
        <v>1353.2</v>
      </c>
      <c r="G269" s="333"/>
      <c r="H269" s="87" t="n">
        <f aca="false">H270+H277</f>
        <v>1613.03172</v>
      </c>
      <c r="I269" s="87" t="n">
        <f aca="false">I270+I277</f>
        <v>1679.55299</v>
      </c>
      <c r="J269" s="87" t="n">
        <f aca="false">J270+J277</f>
        <v>1696.7</v>
      </c>
    </row>
    <row r="270" customFormat="false" ht="63.75" hidden="false" customHeight="false" outlineLevel="0" collapsed="false">
      <c r="A270" s="67" t="s">
        <v>144</v>
      </c>
      <c r="B270" s="69" t="s">
        <v>39</v>
      </c>
      <c r="C270" s="69" t="s">
        <v>145</v>
      </c>
      <c r="D270" s="69" t="s">
        <v>146</v>
      </c>
      <c r="E270" s="69"/>
      <c r="F270" s="79" t="n">
        <f aca="false">F274</f>
        <v>403.2</v>
      </c>
      <c r="G270" s="5"/>
      <c r="H270" s="79" t="n">
        <f aca="false">H274+H271</f>
        <v>413.03172</v>
      </c>
      <c r="I270" s="79" t="n">
        <f aca="false">I274+I271</f>
        <v>429.55299</v>
      </c>
      <c r="J270" s="79" t="n">
        <f aca="false">J274+J271</f>
        <v>446.7</v>
      </c>
    </row>
    <row r="271" customFormat="false" ht="12.75" hidden="false" customHeight="false" outlineLevel="0" collapsed="false">
      <c r="A271" s="67" t="s">
        <v>147</v>
      </c>
      <c r="B271" s="68" t="s">
        <v>39</v>
      </c>
      <c r="C271" s="68" t="s">
        <v>145</v>
      </c>
      <c r="D271" s="68" t="s">
        <v>146</v>
      </c>
      <c r="E271" s="343" t="s">
        <v>148</v>
      </c>
      <c r="F271" s="79"/>
      <c r="G271" s="5"/>
      <c r="H271" s="79" t="n">
        <f aca="false">H272</f>
        <v>413.03172</v>
      </c>
      <c r="I271" s="79" t="n">
        <f aca="false">I272</f>
        <v>429.55299</v>
      </c>
      <c r="J271" s="79" t="n">
        <f aca="false">J272</f>
        <v>446.7</v>
      </c>
    </row>
    <row r="272" customFormat="false" ht="25.5" hidden="false" customHeight="false" outlineLevel="0" collapsed="false">
      <c r="A272" s="117" t="s">
        <v>149</v>
      </c>
      <c r="B272" s="68" t="s">
        <v>39</v>
      </c>
      <c r="C272" s="68" t="s">
        <v>145</v>
      </c>
      <c r="D272" s="68" t="s">
        <v>146</v>
      </c>
      <c r="E272" s="344" t="s">
        <v>150</v>
      </c>
      <c r="F272" s="79"/>
      <c r="G272" s="5"/>
      <c r="H272" s="79" t="n">
        <f aca="false">H273</f>
        <v>413.03172</v>
      </c>
      <c r="I272" s="79" t="n">
        <f aca="false">I273</f>
        <v>429.55299</v>
      </c>
      <c r="J272" s="79" t="n">
        <f aca="false">J273</f>
        <v>446.7</v>
      </c>
    </row>
    <row r="273" customFormat="false" ht="12.75" hidden="false" customHeight="false" outlineLevel="0" collapsed="false">
      <c r="A273" s="117" t="s">
        <v>151</v>
      </c>
      <c r="B273" s="68" t="s">
        <v>39</v>
      </c>
      <c r="C273" s="68" t="s">
        <v>145</v>
      </c>
      <c r="D273" s="68" t="s">
        <v>146</v>
      </c>
      <c r="E273" s="344" t="s">
        <v>152</v>
      </c>
      <c r="F273" s="79"/>
      <c r="G273" s="5"/>
      <c r="H273" s="104" t="n">
        <v>413.03172</v>
      </c>
      <c r="I273" s="84" t="n">
        <f aca="false">429.55299</f>
        <v>429.55299</v>
      </c>
      <c r="J273" s="84" t="n">
        <v>446.7</v>
      </c>
    </row>
    <row r="274" customFormat="false" ht="13.7" hidden="true" customHeight="true" outlineLevel="0" collapsed="false">
      <c r="A274" s="67" t="s">
        <v>54</v>
      </c>
      <c r="B274" s="68" t="s">
        <v>39</v>
      </c>
      <c r="C274" s="68" t="s">
        <v>145</v>
      </c>
      <c r="D274" s="68" t="s">
        <v>146</v>
      </c>
      <c r="E274" s="75" t="s">
        <v>55</v>
      </c>
      <c r="F274" s="84" t="n">
        <f aca="false">F275</f>
        <v>403.2</v>
      </c>
      <c r="G274" s="5"/>
      <c r="H274" s="84" t="n">
        <f aca="false">H275</f>
        <v>0</v>
      </c>
      <c r="I274" s="84" t="n">
        <f aca="false">I275</f>
        <v>0</v>
      </c>
      <c r="J274" s="84" t="n">
        <f aca="false">J275</f>
        <v>0</v>
      </c>
    </row>
    <row r="275" customFormat="false" ht="25.5" hidden="true" customHeight="false" outlineLevel="0" collapsed="false">
      <c r="A275" s="67" t="s">
        <v>90</v>
      </c>
      <c r="B275" s="68" t="s">
        <v>39</v>
      </c>
      <c r="C275" s="68" t="s">
        <v>145</v>
      </c>
      <c r="D275" s="68" t="s">
        <v>146</v>
      </c>
      <c r="E275" s="75" t="s">
        <v>91</v>
      </c>
      <c r="F275" s="104" t="n">
        <v>403.2</v>
      </c>
      <c r="G275" s="332"/>
      <c r="H275" s="104" t="n">
        <f aca="false">413.03172-413.03172</f>
        <v>0</v>
      </c>
      <c r="I275" s="84" t="n">
        <f aca="false">429.55299-429.55299</f>
        <v>0</v>
      </c>
      <c r="J275" s="84" t="n">
        <f aca="false">446.7-446.7</f>
        <v>0</v>
      </c>
    </row>
    <row r="276" customFormat="false" ht="13.7" hidden="false" customHeight="true" outlineLevel="0" collapsed="false">
      <c r="A276" s="67"/>
      <c r="B276" s="69"/>
      <c r="C276" s="69"/>
      <c r="D276" s="69"/>
      <c r="E276" s="69"/>
      <c r="F276" s="79"/>
      <c r="G276" s="5"/>
      <c r="H276" s="79"/>
      <c r="I276" s="79"/>
      <c r="J276" s="79"/>
    </row>
    <row r="277" customFormat="false" ht="27" hidden="false" customHeight="true" outlineLevel="0" collapsed="false">
      <c r="A277" s="85" t="s">
        <v>153</v>
      </c>
      <c r="B277" s="86" t="s">
        <v>39</v>
      </c>
      <c r="C277" s="86" t="s">
        <v>139</v>
      </c>
      <c r="D277" s="86" t="s">
        <v>154</v>
      </c>
      <c r="E277" s="86"/>
      <c r="F277" s="87" t="n">
        <f aca="false">F278</f>
        <v>950</v>
      </c>
      <c r="G277" s="5"/>
      <c r="H277" s="87" t="n">
        <f aca="false">H278</f>
        <v>1200</v>
      </c>
      <c r="I277" s="87" t="n">
        <f aca="false">I278</f>
        <v>1250</v>
      </c>
      <c r="J277" s="87" t="n">
        <f aca="false">J278</f>
        <v>1250</v>
      </c>
    </row>
    <row r="278" customFormat="false" ht="12.75" hidden="false" customHeight="false" outlineLevel="0" collapsed="false">
      <c r="A278" s="67" t="s">
        <v>54</v>
      </c>
      <c r="B278" s="74" t="s">
        <v>39</v>
      </c>
      <c r="C278" s="74" t="s">
        <v>139</v>
      </c>
      <c r="D278" s="74" t="s">
        <v>154</v>
      </c>
      <c r="E278" s="74" t="s">
        <v>55</v>
      </c>
      <c r="F278" s="84" t="n">
        <f aca="false">F279</f>
        <v>950</v>
      </c>
      <c r="G278" s="5"/>
      <c r="H278" s="84" t="n">
        <f aca="false">H279</f>
        <v>1200</v>
      </c>
      <c r="I278" s="84" t="n">
        <f aca="false">I279</f>
        <v>1250</v>
      </c>
      <c r="J278" s="84" t="n">
        <f aca="false">J279</f>
        <v>1250</v>
      </c>
    </row>
    <row r="279" customFormat="false" ht="25.5" hidden="false" customHeight="false" outlineLevel="0" collapsed="false">
      <c r="A279" s="67" t="s">
        <v>90</v>
      </c>
      <c r="B279" s="74" t="s">
        <v>39</v>
      </c>
      <c r="C279" s="74" t="s">
        <v>139</v>
      </c>
      <c r="D279" s="74" t="s">
        <v>154</v>
      </c>
      <c r="E279" s="74" t="s">
        <v>91</v>
      </c>
      <c r="F279" s="104" t="n">
        <v>950</v>
      </c>
      <c r="G279" s="332"/>
      <c r="H279" s="104" t="n">
        <v>1200</v>
      </c>
      <c r="I279" s="84" t="n">
        <v>1250</v>
      </c>
      <c r="J279" s="84" t="n">
        <v>1250</v>
      </c>
    </row>
    <row r="280" customFormat="false" ht="12.75" hidden="false" customHeight="false" outlineLevel="0" collapsed="false">
      <c r="A280" s="67"/>
      <c r="B280" s="74"/>
      <c r="C280" s="74"/>
      <c r="D280" s="74"/>
      <c r="E280" s="74"/>
      <c r="F280" s="84"/>
      <c r="G280" s="5"/>
      <c r="H280" s="84"/>
      <c r="I280" s="84"/>
      <c r="J280" s="84"/>
    </row>
    <row r="281" customFormat="false" ht="12.75" hidden="false" customHeight="false" outlineLevel="0" collapsed="false">
      <c r="A281" s="105" t="s">
        <v>271</v>
      </c>
      <c r="B281" s="90" t="s">
        <v>39</v>
      </c>
      <c r="C281" s="90" t="s">
        <v>139</v>
      </c>
      <c r="D281" s="90" t="s">
        <v>272</v>
      </c>
      <c r="E281" s="90"/>
      <c r="F281" s="91" t="n">
        <f aca="false">F282</f>
        <v>11254.2</v>
      </c>
      <c r="G281" s="5"/>
      <c r="H281" s="91" t="n">
        <f aca="false">H282</f>
        <v>13061.26</v>
      </c>
      <c r="I281" s="91" t="n">
        <f aca="false">I282</f>
        <v>13061.26</v>
      </c>
      <c r="J281" s="91" t="n">
        <f aca="false">J282</f>
        <v>13061.3</v>
      </c>
    </row>
    <row r="282" customFormat="false" ht="38.25" hidden="false" customHeight="false" outlineLevel="0" collapsed="false">
      <c r="A282" s="133" t="s">
        <v>273</v>
      </c>
      <c r="B282" s="74" t="s">
        <v>39</v>
      </c>
      <c r="C282" s="74" t="s">
        <v>139</v>
      </c>
      <c r="D282" s="74" t="s">
        <v>274</v>
      </c>
      <c r="E282" s="74"/>
      <c r="F282" s="84" t="n">
        <f aca="false">F283+F287</f>
        <v>11254.2</v>
      </c>
      <c r="G282" s="5"/>
      <c r="H282" s="84" t="n">
        <f aca="false">H283+H287</f>
        <v>13061.26</v>
      </c>
      <c r="I282" s="84" t="n">
        <f aca="false">I283+I287</f>
        <v>13061.26</v>
      </c>
      <c r="J282" s="84" t="n">
        <f aca="false">J283+J287</f>
        <v>13061.3</v>
      </c>
    </row>
    <row r="283" customFormat="false" ht="51" hidden="false" customHeight="false" outlineLevel="0" collapsed="false">
      <c r="A283" s="132" t="s">
        <v>275</v>
      </c>
      <c r="B283" s="59" t="s">
        <v>39</v>
      </c>
      <c r="C283" s="59" t="s">
        <v>139</v>
      </c>
      <c r="D283" s="59" t="s">
        <v>276</v>
      </c>
      <c r="E283" s="59"/>
      <c r="F283" s="91" t="n">
        <f aca="false">F284</f>
        <v>5419</v>
      </c>
      <c r="G283" s="5"/>
      <c r="H283" s="91" t="n">
        <f aca="false">H284</f>
        <v>6192.86</v>
      </c>
      <c r="I283" s="91" t="n">
        <f aca="false">I284</f>
        <v>6192.86</v>
      </c>
      <c r="J283" s="91" t="n">
        <f aca="false">J284</f>
        <v>6192.9</v>
      </c>
    </row>
    <row r="284" customFormat="false" ht="12.75" hidden="false" customHeight="false" outlineLevel="0" collapsed="false">
      <c r="A284" s="92" t="s">
        <v>253</v>
      </c>
      <c r="B284" s="75" t="s">
        <v>39</v>
      </c>
      <c r="C284" s="74" t="s">
        <v>139</v>
      </c>
      <c r="D284" s="74" t="s">
        <v>276</v>
      </c>
      <c r="E284" s="75" t="s">
        <v>254</v>
      </c>
      <c r="F284" s="112" t="n">
        <f aca="false">F285</f>
        <v>5419</v>
      </c>
      <c r="G284" s="5"/>
      <c r="H284" s="112" t="n">
        <f aca="false">H285</f>
        <v>6192.86</v>
      </c>
      <c r="I284" s="112" t="n">
        <f aca="false">I285</f>
        <v>6192.86</v>
      </c>
      <c r="J284" s="112" t="n">
        <f aca="false">J285</f>
        <v>6192.9</v>
      </c>
    </row>
    <row r="285" customFormat="false" ht="12.75" hidden="false" customHeight="false" outlineLevel="0" collapsed="false">
      <c r="A285" s="92" t="s">
        <v>267</v>
      </c>
      <c r="B285" s="75" t="s">
        <v>39</v>
      </c>
      <c r="C285" s="74" t="s">
        <v>139</v>
      </c>
      <c r="D285" s="74" t="s">
        <v>276</v>
      </c>
      <c r="E285" s="75" t="s">
        <v>268</v>
      </c>
      <c r="F285" s="112" t="n">
        <f aca="false">F286</f>
        <v>5419</v>
      </c>
      <c r="G285" s="5"/>
      <c r="H285" s="112" t="n">
        <f aca="false">H286</f>
        <v>6192.86</v>
      </c>
      <c r="I285" s="112" t="n">
        <f aca="false">I286</f>
        <v>6192.86</v>
      </c>
      <c r="J285" s="112" t="n">
        <f aca="false">J286</f>
        <v>6192.9</v>
      </c>
    </row>
    <row r="286" customFormat="false" ht="38.25" hidden="false" customHeight="false" outlineLevel="0" collapsed="false">
      <c r="A286" s="133" t="s">
        <v>269</v>
      </c>
      <c r="B286" s="75" t="s">
        <v>39</v>
      </c>
      <c r="C286" s="74" t="s">
        <v>139</v>
      </c>
      <c r="D286" s="74" t="s">
        <v>276</v>
      </c>
      <c r="E286" s="75" t="s">
        <v>270</v>
      </c>
      <c r="F286" s="112" t="n">
        <v>5419</v>
      </c>
      <c r="G286" s="5"/>
      <c r="H286" s="112" t="n">
        <v>6192.86</v>
      </c>
      <c r="I286" s="112" t="n">
        <v>6192.86</v>
      </c>
      <c r="J286" s="112" t="n">
        <v>6192.9</v>
      </c>
    </row>
    <row r="287" customFormat="false" ht="25.5" hidden="false" customHeight="false" outlineLevel="0" collapsed="false">
      <c r="A287" s="132" t="s">
        <v>277</v>
      </c>
      <c r="B287" s="59" t="s">
        <v>39</v>
      </c>
      <c r="C287" s="59" t="s">
        <v>139</v>
      </c>
      <c r="D287" s="59" t="s">
        <v>278</v>
      </c>
      <c r="E287" s="59"/>
      <c r="F287" s="91" t="n">
        <f aca="false">F288</f>
        <v>5835.2</v>
      </c>
      <c r="G287" s="5"/>
      <c r="H287" s="91" t="n">
        <f aca="false">H288</f>
        <v>6868.4</v>
      </c>
      <c r="I287" s="91" t="n">
        <f aca="false">I288</f>
        <v>6868.4</v>
      </c>
      <c r="J287" s="91" t="n">
        <f aca="false">J288</f>
        <v>6868.4</v>
      </c>
    </row>
    <row r="288" customFormat="false" ht="12.75" hidden="false" customHeight="false" outlineLevel="0" collapsed="false">
      <c r="A288" s="67" t="s">
        <v>253</v>
      </c>
      <c r="B288" s="74" t="s">
        <v>39</v>
      </c>
      <c r="C288" s="74" t="s">
        <v>139</v>
      </c>
      <c r="D288" s="74" t="s">
        <v>278</v>
      </c>
      <c r="E288" s="74" t="s">
        <v>254</v>
      </c>
      <c r="F288" s="84" t="n">
        <f aca="false">F289</f>
        <v>5835.2</v>
      </c>
      <c r="G288" s="5"/>
      <c r="H288" s="84" t="n">
        <f aca="false">H289</f>
        <v>6868.4</v>
      </c>
      <c r="I288" s="84" t="n">
        <f aca="false">I289</f>
        <v>6868.4</v>
      </c>
      <c r="J288" s="84" t="n">
        <f aca="false">J289</f>
        <v>6868.4</v>
      </c>
    </row>
    <row r="289" customFormat="false" ht="12.75" hidden="false" customHeight="false" outlineLevel="0" collapsed="false">
      <c r="A289" s="80" t="s">
        <v>267</v>
      </c>
      <c r="B289" s="74" t="s">
        <v>39</v>
      </c>
      <c r="C289" s="74" t="s">
        <v>139</v>
      </c>
      <c r="D289" s="74" t="s">
        <v>278</v>
      </c>
      <c r="E289" s="74" t="s">
        <v>268</v>
      </c>
      <c r="F289" s="84" t="n">
        <f aca="false">F290</f>
        <v>5835.2</v>
      </c>
      <c r="G289" s="5"/>
      <c r="H289" s="84" t="n">
        <f aca="false">H290</f>
        <v>6868.4</v>
      </c>
      <c r="I289" s="84" t="n">
        <f aca="false">I290</f>
        <v>6868.4</v>
      </c>
      <c r="J289" s="84" t="n">
        <f aca="false">J290</f>
        <v>6868.4</v>
      </c>
    </row>
    <row r="290" customFormat="false" ht="38.25" hidden="false" customHeight="false" outlineLevel="0" collapsed="false">
      <c r="A290" s="133" t="s">
        <v>269</v>
      </c>
      <c r="B290" s="74" t="s">
        <v>39</v>
      </c>
      <c r="C290" s="74" t="s">
        <v>139</v>
      </c>
      <c r="D290" s="74" t="s">
        <v>278</v>
      </c>
      <c r="E290" s="74" t="s">
        <v>270</v>
      </c>
      <c r="F290" s="84" t="n">
        <v>5835.2</v>
      </c>
      <c r="G290" s="5"/>
      <c r="H290" s="84" t="n">
        <v>6868.4</v>
      </c>
      <c r="I290" s="84" t="n">
        <v>6868.4</v>
      </c>
      <c r="J290" s="84" t="n">
        <v>6868.4</v>
      </c>
    </row>
    <row r="291" customFormat="false" ht="12.75" hidden="false" customHeight="false" outlineLevel="0" collapsed="false">
      <c r="A291" s="133"/>
      <c r="B291" s="74"/>
      <c r="C291" s="74"/>
      <c r="D291" s="74"/>
      <c r="E291" s="74"/>
      <c r="F291" s="84"/>
      <c r="G291" s="5"/>
      <c r="H291" s="84"/>
      <c r="I291" s="84"/>
      <c r="J291" s="84"/>
    </row>
    <row r="292" customFormat="false" ht="12.75" hidden="false" customHeight="false" outlineLevel="0" collapsed="false">
      <c r="A292" s="123" t="s">
        <v>155</v>
      </c>
      <c r="B292" s="90" t="s">
        <v>39</v>
      </c>
      <c r="C292" s="90" t="s">
        <v>156</v>
      </c>
      <c r="D292" s="124"/>
      <c r="E292" s="125"/>
      <c r="F292" s="91" t="n">
        <f aca="false">F293</f>
        <v>62</v>
      </c>
      <c r="G292" s="5"/>
      <c r="H292" s="91" t="n">
        <f aca="false">H293</f>
        <v>34.2</v>
      </c>
      <c r="I292" s="91" t="n">
        <f aca="false">I293</f>
        <v>34.2</v>
      </c>
      <c r="J292" s="91" t="n">
        <f aca="false">J293</f>
        <v>34.2</v>
      </c>
    </row>
    <row r="293" s="97" customFormat="true" ht="12.75" hidden="false" customHeight="false" outlineLevel="0" collapsed="false">
      <c r="A293" s="123" t="s">
        <v>102</v>
      </c>
      <c r="B293" s="59" t="s">
        <v>39</v>
      </c>
      <c r="C293" s="59" t="s">
        <v>156</v>
      </c>
      <c r="D293" s="126" t="s">
        <v>103</v>
      </c>
      <c r="E293" s="124"/>
      <c r="F293" s="91" t="n">
        <f aca="false">F294</f>
        <v>62</v>
      </c>
      <c r="G293" s="333"/>
      <c r="H293" s="91" t="n">
        <f aca="false">H294</f>
        <v>34.2</v>
      </c>
      <c r="I293" s="91" t="n">
        <f aca="false">I294</f>
        <v>34.2</v>
      </c>
      <c r="J293" s="91" t="n">
        <f aca="false">J294</f>
        <v>34.2</v>
      </c>
    </row>
    <row r="294" s="97" customFormat="true" ht="38.25" hidden="false" customHeight="false" outlineLevel="0" collapsed="false">
      <c r="A294" s="345" t="s">
        <v>157</v>
      </c>
      <c r="B294" s="59" t="s">
        <v>39</v>
      </c>
      <c r="C294" s="59" t="s">
        <v>156</v>
      </c>
      <c r="D294" s="126" t="s">
        <v>158</v>
      </c>
      <c r="E294" s="124"/>
      <c r="F294" s="91" t="n">
        <f aca="false">F295</f>
        <v>62</v>
      </c>
      <c r="G294" s="333"/>
      <c r="H294" s="91" t="n">
        <f aca="false">H295+H299</f>
        <v>34.2</v>
      </c>
      <c r="I294" s="91" t="n">
        <f aca="false">I295+I299</f>
        <v>34.2</v>
      </c>
      <c r="J294" s="91" t="n">
        <f aca="false">J295+J299</f>
        <v>34.2</v>
      </c>
    </row>
    <row r="295" customFormat="false" ht="12.75" hidden="false" customHeight="false" outlineLevel="0" collapsed="false">
      <c r="A295" s="340" t="s">
        <v>159</v>
      </c>
      <c r="B295" s="74" t="s">
        <v>39</v>
      </c>
      <c r="C295" s="74" t="s">
        <v>156</v>
      </c>
      <c r="D295" s="128" t="s">
        <v>160</v>
      </c>
      <c r="E295" s="128"/>
      <c r="F295" s="84" t="n">
        <f aca="false">F296</f>
        <v>62</v>
      </c>
      <c r="G295" s="5"/>
      <c r="H295" s="84" t="n">
        <f aca="false">H296</f>
        <v>11.4</v>
      </c>
      <c r="I295" s="84" t="n">
        <f aca="false">I296</f>
        <v>11.4</v>
      </c>
      <c r="J295" s="84" t="n">
        <f aca="false">J296</f>
        <v>11.4</v>
      </c>
    </row>
    <row r="296" customFormat="false" ht="12.75" hidden="false" customHeight="false" outlineLevel="0" collapsed="false">
      <c r="A296" s="127" t="s">
        <v>161</v>
      </c>
      <c r="B296" s="74" t="s">
        <v>39</v>
      </c>
      <c r="C296" s="74" t="s">
        <v>156</v>
      </c>
      <c r="D296" s="128" t="s">
        <v>160</v>
      </c>
      <c r="E296" s="128" t="s">
        <v>47</v>
      </c>
      <c r="F296" s="84" t="n">
        <f aca="false">F297</f>
        <v>62</v>
      </c>
      <c r="G296" s="5"/>
      <c r="H296" s="84" t="n">
        <f aca="false">H297</f>
        <v>11.4</v>
      </c>
      <c r="I296" s="84" t="n">
        <f aca="false">I297</f>
        <v>11.4</v>
      </c>
      <c r="J296" s="84" t="n">
        <f aca="false">J297</f>
        <v>11.4</v>
      </c>
    </row>
    <row r="297" customFormat="false" ht="12.75" hidden="false" customHeight="false" outlineLevel="0" collapsed="false">
      <c r="A297" s="127" t="s">
        <v>162</v>
      </c>
      <c r="B297" s="74" t="s">
        <v>39</v>
      </c>
      <c r="C297" s="74" t="s">
        <v>156</v>
      </c>
      <c r="D297" s="128" t="s">
        <v>160</v>
      </c>
      <c r="E297" s="128" t="s">
        <v>49</v>
      </c>
      <c r="F297" s="84" t="n">
        <f aca="false">F298</f>
        <v>62</v>
      </c>
      <c r="G297" s="5"/>
      <c r="H297" s="84" t="n">
        <f aca="false">H298</f>
        <v>11.4</v>
      </c>
      <c r="I297" s="84" t="n">
        <f aca="false">I298</f>
        <v>11.4</v>
      </c>
      <c r="J297" s="84" t="n">
        <f aca="false">J298</f>
        <v>11.4</v>
      </c>
    </row>
    <row r="298" customFormat="false" ht="25.5" hidden="false" customHeight="false" outlineLevel="0" collapsed="false">
      <c r="A298" s="127" t="s">
        <v>163</v>
      </c>
      <c r="B298" s="74" t="s">
        <v>39</v>
      </c>
      <c r="C298" s="74" t="s">
        <v>156</v>
      </c>
      <c r="D298" s="128" t="s">
        <v>160</v>
      </c>
      <c r="E298" s="128" t="s">
        <v>51</v>
      </c>
      <c r="F298" s="104" t="n">
        <v>62</v>
      </c>
      <c r="G298" s="332"/>
      <c r="H298" s="104" t="n">
        <v>11.4</v>
      </c>
      <c r="I298" s="84" t="n">
        <v>11.4</v>
      </c>
      <c r="J298" s="84" t="n">
        <v>11.4</v>
      </c>
    </row>
    <row r="299" customFormat="false" ht="12.75" hidden="false" customHeight="false" outlineLevel="0" collapsed="false">
      <c r="A299" s="92" t="s">
        <v>253</v>
      </c>
      <c r="B299" s="68" t="s">
        <v>39</v>
      </c>
      <c r="C299" s="68" t="s">
        <v>156</v>
      </c>
      <c r="D299" s="128" t="s">
        <v>160</v>
      </c>
      <c r="E299" s="125" t="s">
        <v>254</v>
      </c>
      <c r="F299" s="159" t="n">
        <f aca="false">F300</f>
        <v>124</v>
      </c>
      <c r="G299" s="5"/>
      <c r="H299" s="159" t="n">
        <f aca="false">H300</f>
        <v>22.8</v>
      </c>
      <c r="I299" s="159" t="n">
        <f aca="false">I300</f>
        <v>22.8</v>
      </c>
      <c r="J299" s="159" t="n">
        <f aca="false">J300</f>
        <v>22.8</v>
      </c>
    </row>
    <row r="300" customFormat="false" ht="12.75" hidden="false" customHeight="false" outlineLevel="0" collapsed="false">
      <c r="A300" s="92" t="s">
        <v>267</v>
      </c>
      <c r="B300" s="68" t="s">
        <v>39</v>
      </c>
      <c r="C300" s="68" t="s">
        <v>156</v>
      </c>
      <c r="D300" s="128" t="s">
        <v>160</v>
      </c>
      <c r="E300" s="125" t="s">
        <v>268</v>
      </c>
      <c r="F300" s="159" t="n">
        <f aca="false">F301</f>
        <v>124</v>
      </c>
      <c r="G300" s="5"/>
      <c r="H300" s="159" t="n">
        <f aca="false">H301</f>
        <v>22.8</v>
      </c>
      <c r="I300" s="159" t="n">
        <f aca="false">I301</f>
        <v>22.8</v>
      </c>
      <c r="J300" s="159" t="n">
        <f aca="false">J301</f>
        <v>22.8</v>
      </c>
    </row>
    <row r="301" customFormat="false" ht="38.25" hidden="false" customHeight="false" outlineLevel="0" collapsed="false">
      <c r="A301" s="133" t="s">
        <v>269</v>
      </c>
      <c r="B301" s="68" t="s">
        <v>39</v>
      </c>
      <c r="C301" s="68" t="s">
        <v>156</v>
      </c>
      <c r="D301" s="128" t="s">
        <v>160</v>
      </c>
      <c r="E301" s="125" t="s">
        <v>270</v>
      </c>
      <c r="F301" s="159" t="n">
        <f aca="false">62+62</f>
        <v>124</v>
      </c>
      <c r="G301" s="5"/>
      <c r="H301" s="160" t="n">
        <f aca="false">11.4+11.4</f>
        <v>22.8</v>
      </c>
      <c r="I301" s="159" t="n">
        <f aca="false">11.4+11.4</f>
        <v>22.8</v>
      </c>
      <c r="J301" s="159" t="n">
        <f aca="false">11.4+11.4</f>
        <v>22.8</v>
      </c>
    </row>
    <row r="302" customFormat="false" ht="12.75" hidden="false" customHeight="false" outlineLevel="0" collapsed="false">
      <c r="A302" s="67"/>
      <c r="B302" s="74"/>
      <c r="C302" s="74"/>
      <c r="D302" s="74"/>
      <c r="E302" s="74"/>
      <c r="F302" s="84"/>
      <c r="G302" s="5"/>
      <c r="H302" s="84"/>
      <c r="I302" s="84"/>
      <c r="J302" s="84"/>
    </row>
    <row r="303" customFormat="false" ht="12.75" hidden="false" customHeight="false" outlineLevel="0" collapsed="false">
      <c r="A303" s="63" t="s">
        <v>164</v>
      </c>
      <c r="B303" s="86" t="s">
        <v>39</v>
      </c>
      <c r="C303" s="86" t="s">
        <v>165</v>
      </c>
      <c r="D303" s="86"/>
      <c r="E303" s="86"/>
      <c r="F303" s="87" t="n">
        <f aca="false">F304+F316+F322</f>
        <v>3167.51</v>
      </c>
      <c r="G303" s="5"/>
      <c r="H303" s="87" t="n">
        <f aca="false">H304+H316+H322</f>
        <v>4736.9</v>
      </c>
      <c r="I303" s="87" t="n">
        <f aca="false">I304+I316+I322</f>
        <v>5110.6</v>
      </c>
      <c r="J303" s="87" t="n">
        <f aca="false">J304+J316+J322</f>
        <v>6731.6</v>
      </c>
    </row>
    <row r="304" customFormat="false" ht="38.25" hidden="false" customHeight="false" outlineLevel="0" collapsed="false">
      <c r="A304" s="67" t="s">
        <v>26</v>
      </c>
      <c r="B304" s="75" t="s">
        <v>39</v>
      </c>
      <c r="C304" s="75" t="s">
        <v>165</v>
      </c>
      <c r="D304" s="75" t="s">
        <v>27</v>
      </c>
      <c r="E304" s="75"/>
      <c r="F304" s="112" t="n">
        <f aca="false">F305</f>
        <v>77.51</v>
      </c>
      <c r="G304" s="5"/>
      <c r="H304" s="112" t="n">
        <f aca="false">H305</f>
        <v>18.9</v>
      </c>
      <c r="I304" s="112" t="n">
        <f aca="false">I305</f>
        <v>12.6</v>
      </c>
      <c r="J304" s="112" t="n">
        <f aca="false">J305</f>
        <v>12.6</v>
      </c>
    </row>
    <row r="305" customFormat="false" ht="12.75" hidden="false" customHeight="false" outlineLevel="0" collapsed="false">
      <c r="A305" s="67" t="s">
        <v>40</v>
      </c>
      <c r="B305" s="75" t="s">
        <v>39</v>
      </c>
      <c r="C305" s="75" t="s">
        <v>165</v>
      </c>
      <c r="D305" s="75" t="s">
        <v>41</v>
      </c>
      <c r="E305" s="75"/>
      <c r="F305" s="112" t="n">
        <f aca="false">F306</f>
        <v>77.51</v>
      </c>
      <c r="G305" s="5"/>
      <c r="H305" s="112" t="n">
        <f aca="false">H306</f>
        <v>18.9</v>
      </c>
      <c r="I305" s="112" t="n">
        <f aca="false">I306</f>
        <v>12.6</v>
      </c>
      <c r="J305" s="112" t="n">
        <f aca="false">J306</f>
        <v>12.6</v>
      </c>
    </row>
    <row r="306" customFormat="false" ht="38.25" hidden="false" customHeight="false" outlineLevel="0" collapsed="false">
      <c r="A306" s="63" t="s">
        <v>166</v>
      </c>
      <c r="B306" s="90" t="s">
        <v>39</v>
      </c>
      <c r="C306" s="90" t="s">
        <v>165</v>
      </c>
      <c r="D306" s="90" t="s">
        <v>167</v>
      </c>
      <c r="E306" s="90"/>
      <c r="F306" s="91" t="n">
        <f aca="false">F307+F311</f>
        <v>77.51</v>
      </c>
      <c r="G306" s="5"/>
      <c r="H306" s="91" t="n">
        <f aca="false">H307+H311</f>
        <v>18.9</v>
      </c>
      <c r="I306" s="91" t="n">
        <f aca="false">I307+I311</f>
        <v>12.6</v>
      </c>
      <c r="J306" s="91" t="n">
        <f aca="false">J307+J311</f>
        <v>12.6</v>
      </c>
    </row>
    <row r="307" customFormat="false" ht="40.5" hidden="true" customHeight="true" outlineLevel="0" collapsed="false">
      <c r="A307" s="67" t="s">
        <v>32</v>
      </c>
      <c r="B307" s="75" t="s">
        <v>39</v>
      </c>
      <c r="C307" s="75" t="s">
        <v>165</v>
      </c>
      <c r="D307" s="75" t="s">
        <v>167</v>
      </c>
      <c r="E307" s="69" t="s">
        <v>33</v>
      </c>
      <c r="F307" s="70" t="n">
        <f aca="false">F308</f>
        <v>0</v>
      </c>
      <c r="G307" s="5"/>
      <c r="H307" s="70" t="n">
        <f aca="false">H308</f>
        <v>0</v>
      </c>
      <c r="I307" s="70" t="n">
        <f aca="false">I308</f>
        <v>0</v>
      </c>
      <c r="J307" s="70" t="n">
        <f aca="false">J308</f>
        <v>0</v>
      </c>
    </row>
    <row r="308" customFormat="false" ht="12.75" hidden="true" customHeight="false" outlineLevel="0" collapsed="false">
      <c r="A308" s="67" t="s">
        <v>34</v>
      </c>
      <c r="B308" s="75" t="s">
        <v>39</v>
      </c>
      <c r="C308" s="75" t="s">
        <v>165</v>
      </c>
      <c r="D308" s="75" t="s">
        <v>167</v>
      </c>
      <c r="E308" s="69" t="s">
        <v>35</v>
      </c>
      <c r="F308" s="70" t="n">
        <f aca="false">F309+F310</f>
        <v>0</v>
      </c>
      <c r="G308" s="5"/>
      <c r="H308" s="70" t="n">
        <f aca="false">H309+H310</f>
        <v>0</v>
      </c>
      <c r="I308" s="70" t="n">
        <f aca="false">I309+I310</f>
        <v>0</v>
      </c>
      <c r="J308" s="70" t="n">
        <f aca="false">J309+J310</f>
        <v>0</v>
      </c>
    </row>
    <row r="309" customFormat="false" ht="12.75" hidden="true" customHeight="false" outlineLevel="0" collapsed="false">
      <c r="A309" s="67" t="s">
        <v>36</v>
      </c>
      <c r="B309" s="75" t="s">
        <v>39</v>
      </c>
      <c r="C309" s="75" t="s">
        <v>165</v>
      </c>
      <c r="D309" s="75" t="s">
        <v>167</v>
      </c>
      <c r="E309" s="69" t="s">
        <v>37</v>
      </c>
      <c r="F309" s="72" t="n">
        <f aca="false">77.5+0.01-3.77-1.1-0.1-0.2-55.54-16.8</f>
        <v>0</v>
      </c>
      <c r="G309" s="332"/>
      <c r="H309" s="72" t="n">
        <f aca="false">77.5+0.01-3.77-1.1-0.1-0.2-55.54-16.8</f>
        <v>0</v>
      </c>
      <c r="I309" s="70" t="n">
        <f aca="false">77.5+0.01-3.77-1.1-0.1-0.2-55.54-16.8</f>
        <v>0</v>
      </c>
      <c r="J309" s="70" t="n">
        <f aca="false">77.5+0.01-3.77-1.1-0.1-0.2-55.54-16.8</f>
        <v>0</v>
      </c>
    </row>
    <row r="310" customFormat="false" ht="12.75" hidden="true" customHeight="false" outlineLevel="0" collapsed="false">
      <c r="A310" s="67" t="s">
        <v>44</v>
      </c>
      <c r="B310" s="75" t="s">
        <v>39</v>
      </c>
      <c r="C310" s="75" t="s">
        <v>165</v>
      </c>
      <c r="D310" s="75" t="s">
        <v>167</v>
      </c>
      <c r="E310" s="69" t="s">
        <v>45</v>
      </c>
      <c r="F310" s="70"/>
      <c r="G310" s="5"/>
      <c r="H310" s="70"/>
      <c r="I310" s="70"/>
      <c r="J310" s="70"/>
    </row>
    <row r="311" customFormat="false" ht="12.75" hidden="false" customHeight="false" outlineLevel="0" collapsed="false">
      <c r="A311" s="67" t="s">
        <v>46</v>
      </c>
      <c r="B311" s="75" t="s">
        <v>39</v>
      </c>
      <c r="C311" s="75" t="s">
        <v>165</v>
      </c>
      <c r="D311" s="75" t="s">
        <v>167</v>
      </c>
      <c r="E311" s="74" t="s">
        <v>47</v>
      </c>
      <c r="F311" s="81" t="n">
        <f aca="false">F312</f>
        <v>77.51</v>
      </c>
      <c r="G311" s="5"/>
      <c r="H311" s="81" t="n">
        <f aca="false">H312</f>
        <v>18.9</v>
      </c>
      <c r="I311" s="81" t="n">
        <f aca="false">I312</f>
        <v>12.6</v>
      </c>
      <c r="J311" s="81" t="n">
        <f aca="false">J312</f>
        <v>12.6</v>
      </c>
    </row>
    <row r="312" customFormat="false" ht="25.5" hidden="false" customHeight="false" outlineLevel="0" collapsed="false">
      <c r="A312" s="67" t="s">
        <v>168</v>
      </c>
      <c r="B312" s="75" t="s">
        <v>39</v>
      </c>
      <c r="C312" s="75" t="s">
        <v>165</v>
      </c>
      <c r="D312" s="75" t="s">
        <v>167</v>
      </c>
      <c r="E312" s="74" t="s">
        <v>49</v>
      </c>
      <c r="F312" s="81" t="n">
        <f aca="false">F313+F314</f>
        <v>77.51</v>
      </c>
      <c r="G312" s="5"/>
      <c r="H312" s="81" t="n">
        <f aca="false">H313+H314</f>
        <v>18.9</v>
      </c>
      <c r="I312" s="81" t="n">
        <f aca="false">I313+I314</f>
        <v>12.6</v>
      </c>
      <c r="J312" s="81" t="n">
        <f aca="false">J313+J314</f>
        <v>12.6</v>
      </c>
    </row>
    <row r="313" customFormat="false" ht="25.5" hidden="true" customHeight="false" outlineLevel="0" collapsed="false">
      <c r="A313" s="67" t="s">
        <v>50</v>
      </c>
      <c r="B313" s="75" t="s">
        <v>39</v>
      </c>
      <c r="C313" s="75" t="s">
        <v>165</v>
      </c>
      <c r="D313" s="75" t="s">
        <v>167</v>
      </c>
      <c r="E313" s="74" t="s">
        <v>51</v>
      </c>
      <c r="F313" s="81"/>
      <c r="G313" s="5"/>
      <c r="H313" s="81"/>
      <c r="I313" s="81"/>
      <c r="J313" s="81"/>
    </row>
    <row r="314" customFormat="false" ht="12.75" hidden="false" customHeight="false" outlineLevel="0" collapsed="false">
      <c r="A314" s="67" t="s">
        <v>52</v>
      </c>
      <c r="B314" s="75" t="s">
        <v>39</v>
      </c>
      <c r="C314" s="75" t="s">
        <v>165</v>
      </c>
      <c r="D314" s="75" t="s">
        <v>167</v>
      </c>
      <c r="E314" s="74" t="s">
        <v>53</v>
      </c>
      <c r="F314" s="82" t="n">
        <f aca="false">4.6+0.27+0.3+1.5+70.84</f>
        <v>77.51</v>
      </c>
      <c r="G314" s="332"/>
      <c r="H314" s="82" t="n">
        <v>18.9</v>
      </c>
      <c r="I314" s="81" t="n">
        <v>12.6</v>
      </c>
      <c r="J314" s="81" t="n">
        <v>12.6</v>
      </c>
    </row>
    <row r="315" customFormat="false" ht="12.75" hidden="false" customHeight="false" outlineLevel="0" collapsed="false">
      <c r="A315" s="63"/>
      <c r="B315" s="86"/>
      <c r="C315" s="86"/>
      <c r="D315" s="86"/>
      <c r="E315" s="86"/>
      <c r="F315" s="87"/>
      <c r="G315" s="5"/>
      <c r="H315" s="87"/>
      <c r="I315" s="87"/>
      <c r="J315" s="87"/>
    </row>
    <row r="316" customFormat="false" ht="25.5" hidden="true" customHeight="false" outlineLevel="0" collapsed="false">
      <c r="A316" s="85" t="s">
        <v>568</v>
      </c>
      <c r="B316" s="86" t="s">
        <v>39</v>
      </c>
      <c r="C316" s="86" t="s">
        <v>165</v>
      </c>
      <c r="D316" s="86" t="s">
        <v>569</v>
      </c>
      <c r="E316" s="86"/>
      <c r="F316" s="87" t="n">
        <f aca="false">F317</f>
        <v>2990</v>
      </c>
      <c r="G316" s="5"/>
      <c r="H316" s="87" t="n">
        <f aca="false">H317</f>
        <v>0</v>
      </c>
      <c r="I316" s="87" t="n">
        <f aca="false">I317</f>
        <v>0</v>
      </c>
      <c r="J316" s="87" t="n">
        <f aca="false">J317</f>
        <v>0</v>
      </c>
    </row>
    <row r="317" customFormat="false" ht="12.75" hidden="true" customHeight="false" outlineLevel="0" collapsed="false">
      <c r="A317" s="92" t="s">
        <v>570</v>
      </c>
      <c r="B317" s="69" t="s">
        <v>39</v>
      </c>
      <c r="C317" s="69" t="s">
        <v>165</v>
      </c>
      <c r="D317" s="69" t="s">
        <v>571</v>
      </c>
      <c r="E317" s="69"/>
      <c r="F317" s="79" t="n">
        <f aca="false">F318</f>
        <v>2990</v>
      </c>
      <c r="G317" s="5"/>
      <c r="H317" s="79" t="n">
        <f aca="false">H318</f>
        <v>0</v>
      </c>
      <c r="I317" s="79" t="n">
        <f aca="false">I318</f>
        <v>0</v>
      </c>
      <c r="J317" s="79" t="n">
        <f aca="false">J318</f>
        <v>0</v>
      </c>
    </row>
    <row r="318" customFormat="false" ht="12.75" hidden="true" customHeight="false" outlineLevel="0" collapsed="false">
      <c r="A318" s="67" t="s">
        <v>46</v>
      </c>
      <c r="B318" s="74" t="s">
        <v>39</v>
      </c>
      <c r="C318" s="74" t="s">
        <v>165</v>
      </c>
      <c r="D318" s="74" t="s">
        <v>571</v>
      </c>
      <c r="E318" s="75" t="s">
        <v>47</v>
      </c>
      <c r="F318" s="84" t="n">
        <f aca="false">F319</f>
        <v>2990</v>
      </c>
      <c r="G318" s="5"/>
      <c r="H318" s="84" t="n">
        <f aca="false">H319</f>
        <v>0</v>
      </c>
      <c r="I318" s="84" t="n">
        <f aca="false">I319</f>
        <v>0</v>
      </c>
      <c r="J318" s="84" t="n">
        <f aca="false">J319</f>
        <v>0</v>
      </c>
    </row>
    <row r="319" customFormat="false" ht="12.75" hidden="true" customHeight="false" outlineLevel="0" collapsed="false">
      <c r="A319" s="67" t="s">
        <v>48</v>
      </c>
      <c r="B319" s="74" t="s">
        <v>39</v>
      </c>
      <c r="C319" s="74" t="s">
        <v>165</v>
      </c>
      <c r="D319" s="74" t="s">
        <v>571</v>
      </c>
      <c r="E319" s="75" t="s">
        <v>49</v>
      </c>
      <c r="F319" s="84" t="n">
        <f aca="false">F320</f>
        <v>2990</v>
      </c>
      <c r="G319" s="5"/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</row>
    <row r="320" customFormat="false" ht="12.75" hidden="true" customHeight="false" outlineLevel="0" collapsed="false">
      <c r="A320" s="67" t="s">
        <v>52</v>
      </c>
      <c r="B320" s="74" t="s">
        <v>39</v>
      </c>
      <c r="C320" s="74" t="s">
        <v>165</v>
      </c>
      <c r="D320" s="74" t="s">
        <v>571</v>
      </c>
      <c r="E320" s="75" t="s">
        <v>53</v>
      </c>
      <c r="F320" s="104" t="n">
        <f aca="false">3890-900</f>
        <v>2990</v>
      </c>
      <c r="G320" s="332"/>
      <c r="H320" s="104" t="n">
        <v>0</v>
      </c>
      <c r="I320" s="84" t="n">
        <v>0</v>
      </c>
      <c r="J320" s="84" t="n">
        <v>0</v>
      </c>
    </row>
    <row r="321" customFormat="false" ht="12.75" hidden="true" customHeight="false" outlineLevel="0" collapsed="false">
      <c r="A321" s="67"/>
      <c r="B321" s="74"/>
      <c r="C321" s="74"/>
      <c r="D321" s="74"/>
      <c r="E321" s="75"/>
      <c r="F321" s="84"/>
      <c r="G321" s="5"/>
      <c r="H321" s="84"/>
      <c r="I321" s="84"/>
      <c r="J321" s="84"/>
    </row>
    <row r="322" customFormat="false" ht="12.75" hidden="false" customHeight="false" outlineLevel="0" collapsed="false">
      <c r="A322" s="89" t="s">
        <v>110</v>
      </c>
      <c r="B322" s="90" t="s">
        <v>39</v>
      </c>
      <c r="C322" s="90" t="s">
        <v>165</v>
      </c>
      <c r="D322" s="90" t="s">
        <v>111</v>
      </c>
      <c r="E322" s="74"/>
      <c r="F322" s="91" t="n">
        <f aca="false">F323+F328</f>
        <v>100</v>
      </c>
      <c r="G322" s="5"/>
      <c r="H322" s="91" t="n">
        <f aca="false">H323+H328</f>
        <v>4718</v>
      </c>
      <c r="I322" s="91" t="n">
        <f aca="false">I323+I328</f>
        <v>5098</v>
      </c>
      <c r="J322" s="91" t="n">
        <f aca="false">J323+J328</f>
        <v>6719</v>
      </c>
    </row>
    <row r="323" customFormat="false" ht="51" hidden="false" customHeight="false" outlineLevel="0" collapsed="false">
      <c r="A323" s="338" t="s">
        <v>118</v>
      </c>
      <c r="B323" s="90" t="s">
        <v>39</v>
      </c>
      <c r="C323" s="90" t="s">
        <v>165</v>
      </c>
      <c r="D323" s="86" t="s">
        <v>119</v>
      </c>
      <c r="E323" s="86"/>
      <c r="F323" s="87" t="n">
        <f aca="false">F324</f>
        <v>0</v>
      </c>
      <c r="G323" s="5"/>
      <c r="H323" s="87" t="n">
        <f aca="false">H324</f>
        <v>4400</v>
      </c>
      <c r="I323" s="87" t="n">
        <f aca="false">I324</f>
        <v>3600</v>
      </c>
      <c r="J323" s="87" t="n">
        <f aca="false">J324</f>
        <v>5000</v>
      </c>
    </row>
    <row r="324" customFormat="false" ht="12.75" hidden="false" customHeight="false" outlineLevel="0" collapsed="false">
      <c r="A324" s="92" t="s">
        <v>46</v>
      </c>
      <c r="B324" s="74" t="s">
        <v>39</v>
      </c>
      <c r="C324" s="74" t="s">
        <v>165</v>
      </c>
      <c r="D324" s="68" t="s">
        <v>119</v>
      </c>
      <c r="E324" s="69" t="s">
        <v>47</v>
      </c>
      <c r="F324" s="70" t="n">
        <f aca="false">F325</f>
        <v>0</v>
      </c>
      <c r="G324" s="5"/>
      <c r="H324" s="70" t="n">
        <f aca="false">H325</f>
        <v>4400</v>
      </c>
      <c r="I324" s="70" t="n">
        <f aca="false">I325</f>
        <v>3600</v>
      </c>
      <c r="J324" s="70" t="n">
        <f aca="false">J325</f>
        <v>5000</v>
      </c>
    </row>
    <row r="325" customFormat="false" ht="12.75" hidden="false" customHeight="false" outlineLevel="0" collapsed="false">
      <c r="A325" s="92" t="s">
        <v>48</v>
      </c>
      <c r="B325" s="74" t="s">
        <v>39</v>
      </c>
      <c r="C325" s="74" t="s">
        <v>165</v>
      </c>
      <c r="D325" s="68" t="s">
        <v>119</v>
      </c>
      <c r="E325" s="74" t="s">
        <v>49</v>
      </c>
      <c r="F325" s="70" t="n">
        <f aca="false">F326</f>
        <v>0</v>
      </c>
      <c r="G325" s="5"/>
      <c r="H325" s="70" t="n">
        <f aca="false">H326</f>
        <v>4400</v>
      </c>
      <c r="I325" s="70" t="n">
        <f aca="false">I326</f>
        <v>3600</v>
      </c>
      <c r="J325" s="70" t="n">
        <f aca="false">J326</f>
        <v>5000</v>
      </c>
    </row>
    <row r="326" customFormat="false" ht="12.75" hidden="false" customHeight="false" outlineLevel="0" collapsed="false">
      <c r="A326" s="92" t="s">
        <v>52</v>
      </c>
      <c r="B326" s="74" t="s">
        <v>39</v>
      </c>
      <c r="C326" s="74" t="s">
        <v>165</v>
      </c>
      <c r="D326" s="68" t="s">
        <v>119</v>
      </c>
      <c r="E326" s="74" t="s">
        <v>53</v>
      </c>
      <c r="F326" s="72" t="n">
        <v>0</v>
      </c>
      <c r="G326" s="332"/>
      <c r="H326" s="72" t="n">
        <v>4400</v>
      </c>
      <c r="I326" s="70" t="n">
        <v>3600</v>
      </c>
      <c r="J326" s="70" t="n">
        <v>5000</v>
      </c>
    </row>
    <row r="327" customFormat="false" ht="12.75" hidden="false" customHeight="false" outlineLevel="0" collapsed="false">
      <c r="A327" s="92"/>
      <c r="B327" s="74"/>
      <c r="C327" s="74"/>
      <c r="D327" s="68"/>
      <c r="E327" s="74"/>
      <c r="F327" s="70"/>
      <c r="G327" s="5"/>
      <c r="H327" s="70"/>
      <c r="I327" s="70"/>
      <c r="J327" s="70"/>
    </row>
    <row r="328" s="97" customFormat="true" ht="29.25" hidden="false" customHeight="true" outlineLevel="0" collapsed="false">
      <c r="A328" s="346" t="s">
        <v>480</v>
      </c>
      <c r="B328" s="59" t="s">
        <v>39</v>
      </c>
      <c r="C328" s="59" t="s">
        <v>165</v>
      </c>
      <c r="D328" s="59" t="s">
        <v>481</v>
      </c>
      <c r="E328" s="59"/>
      <c r="F328" s="141" t="n">
        <f aca="false">F329</f>
        <v>100</v>
      </c>
      <c r="G328" s="333"/>
      <c r="H328" s="141" t="n">
        <f aca="false">H329</f>
        <v>318</v>
      </c>
      <c r="I328" s="141" t="n">
        <f aca="false">I329</f>
        <v>1498</v>
      </c>
      <c r="J328" s="141" t="n">
        <f aca="false">J329</f>
        <v>1719</v>
      </c>
    </row>
    <row r="329" customFormat="false" ht="39.75" hidden="false" customHeight="true" outlineLevel="0" collapsed="false">
      <c r="A329" s="67" t="s">
        <v>349</v>
      </c>
      <c r="B329" s="74" t="s">
        <v>39</v>
      </c>
      <c r="C329" s="74" t="s">
        <v>165</v>
      </c>
      <c r="D329" s="74" t="s">
        <v>481</v>
      </c>
      <c r="E329" s="74" t="s">
        <v>350</v>
      </c>
      <c r="F329" s="121" t="n">
        <f aca="false">F330</f>
        <v>100</v>
      </c>
      <c r="G329" s="5"/>
      <c r="H329" s="121" t="n">
        <f aca="false">H330</f>
        <v>318</v>
      </c>
      <c r="I329" s="121" t="n">
        <f aca="false">I330</f>
        <v>1498</v>
      </c>
      <c r="J329" s="121" t="n">
        <f aca="false">J330</f>
        <v>1719</v>
      </c>
    </row>
    <row r="330" customFormat="false" ht="12.75" hidden="false" customHeight="false" outlineLevel="0" collapsed="false">
      <c r="A330" s="67" t="s">
        <v>351</v>
      </c>
      <c r="B330" s="74" t="s">
        <v>39</v>
      </c>
      <c r="C330" s="74" t="s">
        <v>165</v>
      </c>
      <c r="D330" s="74" t="s">
        <v>481</v>
      </c>
      <c r="E330" s="74" t="s">
        <v>352</v>
      </c>
      <c r="F330" s="121" t="n">
        <f aca="false">F331</f>
        <v>100</v>
      </c>
      <c r="G330" s="5"/>
      <c r="H330" s="121" t="n">
        <f aca="false">H331</f>
        <v>318</v>
      </c>
      <c r="I330" s="121" t="n">
        <f aca="false">I331</f>
        <v>1498</v>
      </c>
      <c r="J330" s="121" t="n">
        <f aca="false">J331</f>
        <v>1719</v>
      </c>
    </row>
    <row r="331" customFormat="false" ht="12.75" hidden="false" customHeight="false" outlineLevel="0" collapsed="false">
      <c r="A331" s="67" t="s">
        <v>362</v>
      </c>
      <c r="B331" s="74" t="s">
        <v>39</v>
      </c>
      <c r="C331" s="74" t="s">
        <v>165</v>
      </c>
      <c r="D331" s="74" t="s">
        <v>481</v>
      </c>
      <c r="E331" s="74" t="s">
        <v>363</v>
      </c>
      <c r="F331" s="121" t="n">
        <v>100</v>
      </c>
      <c r="G331" s="5"/>
      <c r="H331" s="120" t="n">
        <v>318</v>
      </c>
      <c r="I331" s="121" t="n">
        <v>1498</v>
      </c>
      <c r="J331" s="121" t="n">
        <v>1719</v>
      </c>
    </row>
    <row r="332" customFormat="false" ht="12.75" hidden="false" customHeight="false" outlineLevel="0" collapsed="false">
      <c r="A332" s="92"/>
      <c r="B332" s="74"/>
      <c r="C332" s="74"/>
      <c r="D332" s="68"/>
      <c r="E332" s="74"/>
      <c r="F332" s="70"/>
      <c r="G332" s="5"/>
      <c r="H332" s="70"/>
      <c r="I332" s="70"/>
      <c r="J332" s="70"/>
    </row>
    <row r="333" customFormat="false" ht="12.75" hidden="false" customHeight="false" outlineLevel="0" collapsed="false">
      <c r="A333" s="63" t="s">
        <v>169</v>
      </c>
      <c r="B333" s="64" t="s">
        <v>170</v>
      </c>
      <c r="C333" s="64"/>
      <c r="D333" s="64"/>
      <c r="E333" s="64"/>
      <c r="F333" s="65" t="n">
        <f aca="false">F341</f>
        <v>2347.2</v>
      </c>
      <c r="G333" s="5"/>
      <c r="H333" s="65" t="n">
        <f aca="false">H341+H334</f>
        <v>62513.4</v>
      </c>
      <c r="I333" s="65" t="n">
        <f aca="false">I341+I334</f>
        <v>53195</v>
      </c>
      <c r="J333" s="65" t="n">
        <f aca="false">J341+J334</f>
        <v>62345</v>
      </c>
    </row>
    <row r="334" customFormat="false" ht="12.75" hidden="false" customHeight="false" outlineLevel="0" collapsed="false">
      <c r="A334" s="63" t="s">
        <v>288</v>
      </c>
      <c r="B334" s="59" t="s">
        <v>170</v>
      </c>
      <c r="C334" s="59" t="s">
        <v>23</v>
      </c>
      <c r="D334" s="59"/>
      <c r="E334" s="59"/>
      <c r="F334" s="95" t="n">
        <f aca="false">F335</f>
        <v>0</v>
      </c>
      <c r="G334" s="5"/>
      <c r="H334" s="95" t="n">
        <f aca="false">H335</f>
        <v>61910</v>
      </c>
      <c r="I334" s="95" t="n">
        <f aca="false">I335</f>
        <v>52740</v>
      </c>
      <c r="J334" s="95" t="n">
        <f aca="false">J335</f>
        <v>61835</v>
      </c>
    </row>
    <row r="335" customFormat="false" ht="12.75" hidden="false" customHeight="false" outlineLevel="0" collapsed="false">
      <c r="A335" s="63" t="s">
        <v>102</v>
      </c>
      <c r="B335" s="59" t="s">
        <v>170</v>
      </c>
      <c r="C335" s="59" t="s">
        <v>23</v>
      </c>
      <c r="D335" s="59" t="s">
        <v>103</v>
      </c>
      <c r="E335" s="59"/>
      <c r="F335" s="95" t="n">
        <f aca="false">F336</f>
        <v>0</v>
      </c>
      <c r="G335" s="5"/>
      <c r="H335" s="95" t="n">
        <f aca="false">H336</f>
        <v>61910</v>
      </c>
      <c r="I335" s="95" t="n">
        <f aca="false">I336</f>
        <v>52740</v>
      </c>
      <c r="J335" s="95" t="n">
        <f aca="false">J336</f>
        <v>61835</v>
      </c>
    </row>
    <row r="336" s="97" customFormat="true" ht="38.25" hidden="false" customHeight="false" outlineLevel="0" collapsed="false">
      <c r="A336" s="345" t="s">
        <v>231</v>
      </c>
      <c r="B336" s="126" t="s">
        <v>170</v>
      </c>
      <c r="C336" s="126" t="s">
        <v>23</v>
      </c>
      <c r="D336" s="126" t="s">
        <v>232</v>
      </c>
      <c r="E336" s="126"/>
      <c r="F336" s="161" t="n">
        <f aca="false">F337</f>
        <v>0</v>
      </c>
      <c r="G336" s="347"/>
      <c r="H336" s="161" t="n">
        <f aca="false">H337</f>
        <v>61910</v>
      </c>
      <c r="I336" s="161" t="n">
        <f aca="false">I337</f>
        <v>52740</v>
      </c>
      <c r="J336" s="161" t="n">
        <f aca="false">J337</f>
        <v>61835</v>
      </c>
    </row>
    <row r="337" customFormat="false" ht="12.75" hidden="false" customHeight="false" outlineLevel="0" collapsed="false">
      <c r="A337" s="340" t="s">
        <v>253</v>
      </c>
      <c r="B337" s="128" t="s">
        <v>170</v>
      </c>
      <c r="C337" s="128" t="s">
        <v>23</v>
      </c>
      <c r="D337" s="163" t="s">
        <v>232</v>
      </c>
      <c r="E337" s="128" t="s">
        <v>254</v>
      </c>
      <c r="F337" s="164" t="n">
        <f aca="false">F338</f>
        <v>0</v>
      </c>
      <c r="G337" s="348"/>
      <c r="H337" s="164" t="n">
        <f aca="false">H338</f>
        <v>61910</v>
      </c>
      <c r="I337" s="164" t="n">
        <f aca="false">I338</f>
        <v>52740</v>
      </c>
      <c r="J337" s="164" t="n">
        <f aca="false">J338</f>
        <v>61835</v>
      </c>
    </row>
    <row r="338" customFormat="false" ht="12.75" hidden="false" customHeight="false" outlineLevel="0" collapsed="false">
      <c r="A338" s="340" t="s">
        <v>267</v>
      </c>
      <c r="B338" s="128" t="s">
        <v>170</v>
      </c>
      <c r="C338" s="128" t="s">
        <v>23</v>
      </c>
      <c r="D338" s="163" t="s">
        <v>232</v>
      </c>
      <c r="E338" s="128" t="s">
        <v>268</v>
      </c>
      <c r="F338" s="164" t="n">
        <f aca="false">F339</f>
        <v>0</v>
      </c>
      <c r="G338" s="348"/>
      <c r="H338" s="164" t="n">
        <f aca="false">H339</f>
        <v>61910</v>
      </c>
      <c r="I338" s="164" t="n">
        <f aca="false">I339</f>
        <v>52740</v>
      </c>
      <c r="J338" s="164" t="n">
        <f aca="false">J339</f>
        <v>61835</v>
      </c>
    </row>
    <row r="339" customFormat="false" ht="27.75" hidden="false" customHeight="true" outlineLevel="0" collapsed="false">
      <c r="A339" s="340" t="s">
        <v>289</v>
      </c>
      <c r="B339" s="128" t="s">
        <v>170</v>
      </c>
      <c r="C339" s="128" t="s">
        <v>23</v>
      </c>
      <c r="D339" s="163" t="s">
        <v>232</v>
      </c>
      <c r="E339" s="128" t="s">
        <v>290</v>
      </c>
      <c r="F339" s="166" t="n">
        <f aca="false">1466.6-1466.6</f>
        <v>0</v>
      </c>
      <c r="G339" s="349"/>
      <c r="H339" s="166" t="n">
        <v>61910</v>
      </c>
      <c r="I339" s="164" t="n">
        <f aca="false">52740</f>
        <v>52740</v>
      </c>
      <c r="J339" s="164" t="n">
        <f aca="false">17925+43910</f>
        <v>61835</v>
      </c>
    </row>
    <row r="340" customFormat="false" ht="12.75" hidden="false" customHeight="false" outlineLevel="0" collapsed="false">
      <c r="A340" s="63"/>
      <c r="B340" s="64"/>
      <c r="C340" s="64"/>
      <c r="D340" s="64"/>
      <c r="E340" s="64"/>
      <c r="F340" s="65"/>
      <c r="G340" s="5"/>
      <c r="H340" s="65"/>
      <c r="I340" s="65"/>
      <c r="J340" s="65"/>
    </row>
    <row r="341" customFormat="false" ht="12.75" hidden="false" customHeight="false" outlineLevel="0" collapsed="false">
      <c r="A341" s="63" t="s">
        <v>171</v>
      </c>
      <c r="B341" s="64" t="s">
        <v>170</v>
      </c>
      <c r="C341" s="64" t="s">
        <v>25</v>
      </c>
      <c r="D341" s="64"/>
      <c r="E341" s="64"/>
      <c r="F341" s="65" t="n">
        <f aca="false">F342+F359</f>
        <v>2347.2</v>
      </c>
      <c r="G341" s="5"/>
      <c r="H341" s="65" t="n">
        <f aca="false">H342+H359</f>
        <v>603.4</v>
      </c>
      <c r="I341" s="65" t="n">
        <f aca="false">I342+I359</f>
        <v>455</v>
      </c>
      <c r="J341" s="65" t="n">
        <f aca="false">J342+J359</f>
        <v>510</v>
      </c>
    </row>
    <row r="342" customFormat="false" ht="12.75" hidden="true" customHeight="false" outlineLevel="0" collapsed="false">
      <c r="A342" s="80" t="s">
        <v>172</v>
      </c>
      <c r="B342" s="68" t="s">
        <v>170</v>
      </c>
      <c r="C342" s="68" t="s">
        <v>25</v>
      </c>
      <c r="D342" s="68" t="s">
        <v>173</v>
      </c>
      <c r="E342" s="68"/>
      <c r="F342" s="77" t="n">
        <f aca="false">F343</f>
        <v>2347.2</v>
      </c>
      <c r="G342" s="5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80" t="s">
        <v>174</v>
      </c>
      <c r="B343" s="68" t="s">
        <v>170</v>
      </c>
      <c r="C343" s="68" t="s">
        <v>25</v>
      </c>
      <c r="D343" s="68" t="s">
        <v>175</v>
      </c>
      <c r="E343" s="68"/>
      <c r="F343" s="77" t="n">
        <f aca="false">F344+F349+F354</f>
        <v>2347.2</v>
      </c>
      <c r="G343" s="5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97" customFormat="true" ht="27" hidden="true" customHeight="true" outlineLevel="0" collapsed="false">
      <c r="A344" s="85" t="s">
        <v>176</v>
      </c>
      <c r="B344" s="86" t="s">
        <v>170</v>
      </c>
      <c r="C344" s="86" t="s">
        <v>25</v>
      </c>
      <c r="D344" s="86" t="s">
        <v>177</v>
      </c>
      <c r="E344" s="86"/>
      <c r="F344" s="87" t="n">
        <f aca="false">F345</f>
        <v>1100</v>
      </c>
      <c r="G344" s="333"/>
      <c r="H344" s="87" t="n">
        <f aca="false">H345</f>
        <v>183.4</v>
      </c>
      <c r="I344" s="87" t="n">
        <f aca="false">I345</f>
        <v>0</v>
      </c>
      <c r="J344" s="87" t="n">
        <f aca="false">J345</f>
        <v>0</v>
      </c>
    </row>
    <row r="345" customFormat="false" ht="15" hidden="true" customHeight="true" outlineLevel="0" collapsed="false">
      <c r="A345" s="67" t="s">
        <v>46</v>
      </c>
      <c r="B345" s="75" t="s">
        <v>170</v>
      </c>
      <c r="C345" s="75" t="s">
        <v>25</v>
      </c>
      <c r="D345" s="75" t="s">
        <v>177</v>
      </c>
      <c r="E345" s="75" t="s">
        <v>47</v>
      </c>
      <c r="F345" s="112" t="n">
        <f aca="false">F346</f>
        <v>1100</v>
      </c>
      <c r="G345" s="5"/>
      <c r="H345" s="112" t="n">
        <f aca="false">H346</f>
        <v>183.4</v>
      </c>
      <c r="I345" s="112" t="n">
        <f aca="false">I346</f>
        <v>0</v>
      </c>
      <c r="J345" s="112" t="n">
        <f aca="false">J346</f>
        <v>0</v>
      </c>
    </row>
    <row r="346" customFormat="false" ht="15" hidden="true" customHeight="true" outlineLevel="0" collapsed="false">
      <c r="A346" s="67" t="s">
        <v>48</v>
      </c>
      <c r="B346" s="75" t="s">
        <v>170</v>
      </c>
      <c r="C346" s="75" t="s">
        <v>25</v>
      </c>
      <c r="D346" s="75" t="s">
        <v>177</v>
      </c>
      <c r="E346" s="75" t="s">
        <v>49</v>
      </c>
      <c r="F346" s="112" t="n">
        <f aca="false">F347</f>
        <v>1100</v>
      </c>
      <c r="G346" s="5"/>
      <c r="H346" s="112" t="n">
        <f aca="false">H347</f>
        <v>183.4</v>
      </c>
      <c r="I346" s="112" t="n">
        <f aca="false">I347</f>
        <v>0</v>
      </c>
      <c r="J346" s="112" t="n">
        <f aca="false">J347</f>
        <v>0</v>
      </c>
    </row>
    <row r="347" customFormat="false" ht="14.25" hidden="true" customHeight="true" outlineLevel="0" collapsed="false">
      <c r="A347" s="67" t="s">
        <v>52</v>
      </c>
      <c r="B347" s="75" t="s">
        <v>170</v>
      </c>
      <c r="C347" s="75" t="s">
        <v>25</v>
      </c>
      <c r="D347" s="75" t="s">
        <v>177</v>
      </c>
      <c r="E347" s="75" t="s">
        <v>53</v>
      </c>
      <c r="F347" s="129" t="n">
        <f aca="false">960+140</f>
        <v>1100</v>
      </c>
      <c r="G347" s="332"/>
      <c r="H347" s="129" t="n">
        <f aca="false">183.4</f>
        <v>183.4</v>
      </c>
      <c r="I347" s="112" t="n">
        <v>0</v>
      </c>
      <c r="J347" s="112" t="n">
        <v>0</v>
      </c>
    </row>
    <row r="348" customFormat="false" ht="13.7" hidden="true" customHeight="true" outlineLevel="0" collapsed="false">
      <c r="A348" s="67"/>
      <c r="B348" s="68"/>
      <c r="C348" s="68"/>
      <c r="D348" s="68"/>
      <c r="E348" s="68"/>
      <c r="F348" s="77"/>
      <c r="G348" s="5"/>
      <c r="H348" s="77"/>
      <c r="I348" s="77"/>
      <c r="J348" s="77"/>
    </row>
    <row r="349" customFormat="false" ht="25.5" hidden="true" customHeight="false" outlineLevel="0" collapsed="false">
      <c r="A349" s="67" t="s">
        <v>572</v>
      </c>
      <c r="B349" s="68" t="s">
        <v>170</v>
      </c>
      <c r="C349" s="68" t="s">
        <v>25</v>
      </c>
      <c r="D349" s="68" t="s">
        <v>573</v>
      </c>
      <c r="E349" s="68"/>
      <c r="F349" s="77" t="n">
        <f aca="false">F350</f>
        <v>262.2</v>
      </c>
      <c r="G349" s="5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67" t="s">
        <v>46</v>
      </c>
      <c r="B350" s="68" t="s">
        <v>170</v>
      </c>
      <c r="C350" s="68" t="s">
        <v>25</v>
      </c>
      <c r="D350" s="68" t="s">
        <v>573</v>
      </c>
      <c r="E350" s="68" t="s">
        <v>47</v>
      </c>
      <c r="F350" s="77" t="n">
        <f aca="false">F351</f>
        <v>262.2</v>
      </c>
      <c r="G350" s="5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67" t="s">
        <v>48</v>
      </c>
      <c r="B351" s="68" t="s">
        <v>170</v>
      </c>
      <c r="C351" s="68" t="s">
        <v>25</v>
      </c>
      <c r="D351" s="68" t="s">
        <v>573</v>
      </c>
      <c r="E351" s="68" t="s">
        <v>49</v>
      </c>
      <c r="F351" s="77" t="n">
        <f aca="false">F352</f>
        <v>262.2</v>
      </c>
      <c r="G351" s="5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67" t="s">
        <v>52</v>
      </c>
      <c r="B352" s="68" t="s">
        <v>170</v>
      </c>
      <c r="C352" s="68" t="s">
        <v>25</v>
      </c>
      <c r="D352" s="68" t="s">
        <v>573</v>
      </c>
      <c r="E352" s="68" t="s">
        <v>53</v>
      </c>
      <c r="F352" s="88" t="n">
        <v>262.2</v>
      </c>
      <c r="G352" s="332"/>
      <c r="H352" s="129" t="n">
        <v>0</v>
      </c>
      <c r="I352" s="112" t="n">
        <v>0</v>
      </c>
      <c r="J352" s="112" t="n">
        <v>0</v>
      </c>
    </row>
    <row r="353" customFormat="false" ht="12.75" hidden="true" customHeight="true" outlineLevel="0" collapsed="false">
      <c r="A353" s="67"/>
      <c r="B353" s="68"/>
      <c r="C353" s="68"/>
      <c r="D353" s="68"/>
      <c r="E353" s="68"/>
      <c r="F353" s="77"/>
      <c r="G353" s="5"/>
      <c r="H353" s="77"/>
      <c r="I353" s="77"/>
      <c r="J353" s="77"/>
    </row>
    <row r="354" customFormat="false" ht="12.75" hidden="true" customHeight="false" outlineLevel="0" collapsed="false">
      <c r="A354" s="67" t="s">
        <v>574</v>
      </c>
      <c r="B354" s="68" t="s">
        <v>170</v>
      </c>
      <c r="C354" s="68" t="s">
        <v>25</v>
      </c>
      <c r="D354" s="68" t="s">
        <v>575</v>
      </c>
      <c r="E354" s="68"/>
      <c r="F354" s="77" t="n">
        <f aca="false">F355</f>
        <v>985</v>
      </c>
      <c r="G354" s="5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67" t="s">
        <v>46</v>
      </c>
      <c r="B355" s="68" t="s">
        <v>170</v>
      </c>
      <c r="C355" s="68" t="s">
        <v>25</v>
      </c>
      <c r="D355" s="68" t="s">
        <v>575</v>
      </c>
      <c r="E355" s="68" t="s">
        <v>47</v>
      </c>
      <c r="F355" s="77" t="n">
        <f aca="false">F356</f>
        <v>985</v>
      </c>
      <c r="G355" s="5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67" t="s">
        <v>48</v>
      </c>
      <c r="B356" s="68" t="s">
        <v>170</v>
      </c>
      <c r="C356" s="68" t="s">
        <v>25</v>
      </c>
      <c r="D356" s="68" t="s">
        <v>575</v>
      </c>
      <c r="E356" s="68" t="s">
        <v>49</v>
      </c>
      <c r="F356" s="77" t="n">
        <f aca="false">F357</f>
        <v>985</v>
      </c>
      <c r="G356" s="5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67" t="s">
        <v>52</v>
      </c>
      <c r="B357" s="68" t="s">
        <v>170</v>
      </c>
      <c r="C357" s="68" t="s">
        <v>25</v>
      </c>
      <c r="D357" s="68" t="s">
        <v>575</v>
      </c>
      <c r="E357" s="68" t="s">
        <v>53</v>
      </c>
      <c r="F357" s="88" t="n">
        <f aca="false">455+530</f>
        <v>985</v>
      </c>
      <c r="G357" s="332"/>
      <c r="H357" s="129" t="n">
        <v>0</v>
      </c>
      <c r="I357" s="112" t="n">
        <v>0</v>
      </c>
      <c r="J357" s="112" t="n">
        <v>0</v>
      </c>
    </row>
    <row r="358" customFormat="false" ht="15" hidden="true" customHeight="true" outlineLevel="0" collapsed="false">
      <c r="A358" s="67"/>
      <c r="B358" s="68"/>
      <c r="C358" s="68"/>
      <c r="D358" s="68"/>
      <c r="E358" s="68"/>
      <c r="F358" s="77"/>
      <c r="G358" s="5"/>
      <c r="H358" s="112"/>
      <c r="I358" s="112"/>
      <c r="J358" s="112"/>
    </row>
    <row r="359" s="97" customFormat="true" ht="12.75" hidden="false" customHeight="false" outlineLevel="0" collapsed="false">
      <c r="A359" s="89" t="s">
        <v>110</v>
      </c>
      <c r="B359" s="86" t="s">
        <v>170</v>
      </c>
      <c r="C359" s="86" t="s">
        <v>25</v>
      </c>
      <c r="D359" s="90" t="s">
        <v>111</v>
      </c>
      <c r="E359" s="59"/>
      <c r="F359" s="91" t="n">
        <f aca="false">F360</f>
        <v>0</v>
      </c>
      <c r="G359" s="333"/>
      <c r="H359" s="91" t="n">
        <f aca="false">H360</f>
        <v>420</v>
      </c>
      <c r="I359" s="91" t="n">
        <f aca="false">I360</f>
        <v>455</v>
      </c>
      <c r="J359" s="91" t="n">
        <f aca="false">J360</f>
        <v>510</v>
      </c>
    </row>
    <row r="360" s="97" customFormat="true" ht="51" hidden="false" customHeight="false" outlineLevel="0" collapsed="false">
      <c r="A360" s="338" t="s">
        <v>118</v>
      </c>
      <c r="B360" s="86" t="s">
        <v>170</v>
      </c>
      <c r="C360" s="86" t="s">
        <v>25</v>
      </c>
      <c r="D360" s="86" t="s">
        <v>119</v>
      </c>
      <c r="E360" s="86"/>
      <c r="F360" s="87" t="n">
        <f aca="false">F361</f>
        <v>0</v>
      </c>
      <c r="G360" s="333"/>
      <c r="H360" s="87" t="n">
        <f aca="false">H361</f>
        <v>420</v>
      </c>
      <c r="I360" s="87" t="n">
        <f aca="false">I361</f>
        <v>455</v>
      </c>
      <c r="J360" s="87" t="n">
        <f aca="false">J361</f>
        <v>510</v>
      </c>
    </row>
    <row r="361" customFormat="false" ht="12.75" hidden="false" customHeight="false" outlineLevel="0" collapsed="false">
      <c r="A361" s="92" t="s">
        <v>46</v>
      </c>
      <c r="B361" s="68" t="s">
        <v>170</v>
      </c>
      <c r="C361" s="68" t="s">
        <v>25</v>
      </c>
      <c r="D361" s="68" t="s">
        <v>119</v>
      </c>
      <c r="E361" s="69" t="s">
        <v>47</v>
      </c>
      <c r="F361" s="70" t="n">
        <f aca="false">F362</f>
        <v>0</v>
      </c>
      <c r="G361" s="5"/>
      <c r="H361" s="70" t="n">
        <f aca="false">H362</f>
        <v>420</v>
      </c>
      <c r="I361" s="70" t="n">
        <f aca="false">I362</f>
        <v>455</v>
      </c>
      <c r="J361" s="70" t="n">
        <f aca="false">J362</f>
        <v>510</v>
      </c>
    </row>
    <row r="362" customFormat="false" ht="12.75" hidden="false" customHeight="false" outlineLevel="0" collapsed="false">
      <c r="A362" s="92" t="s">
        <v>48</v>
      </c>
      <c r="B362" s="68" t="s">
        <v>170</v>
      </c>
      <c r="C362" s="68" t="s">
        <v>25</v>
      </c>
      <c r="D362" s="68" t="s">
        <v>119</v>
      </c>
      <c r="E362" s="74" t="s">
        <v>49</v>
      </c>
      <c r="F362" s="70" t="n">
        <f aca="false">F363</f>
        <v>0</v>
      </c>
      <c r="G362" s="5"/>
      <c r="H362" s="70" t="n">
        <f aca="false">H363</f>
        <v>420</v>
      </c>
      <c r="I362" s="70" t="n">
        <f aca="false">I363</f>
        <v>455</v>
      </c>
      <c r="J362" s="70" t="n">
        <f aca="false">J363</f>
        <v>510</v>
      </c>
    </row>
    <row r="363" customFormat="false" ht="12.75" hidden="false" customHeight="false" outlineLevel="0" collapsed="false">
      <c r="A363" s="92" t="s">
        <v>52</v>
      </c>
      <c r="B363" s="68" t="s">
        <v>170</v>
      </c>
      <c r="C363" s="68" t="s">
        <v>25</v>
      </c>
      <c r="D363" s="68" t="s">
        <v>119</v>
      </c>
      <c r="E363" s="74" t="s">
        <v>53</v>
      </c>
      <c r="F363" s="72" t="n">
        <v>0</v>
      </c>
      <c r="G363" s="332"/>
      <c r="H363" s="72" t="n">
        <f aca="false">370+50</f>
        <v>420</v>
      </c>
      <c r="I363" s="70" t="n">
        <f aca="false">400+55</f>
        <v>455</v>
      </c>
      <c r="J363" s="70" t="n">
        <f aca="false">450+60</f>
        <v>510</v>
      </c>
    </row>
    <row r="364" customFormat="false" ht="15" hidden="false" customHeight="true" outlineLevel="0" collapsed="false">
      <c r="A364" s="67"/>
      <c r="B364" s="68"/>
      <c r="C364" s="68"/>
      <c r="D364" s="68"/>
      <c r="E364" s="68"/>
      <c r="F364" s="77"/>
      <c r="G364" s="5"/>
      <c r="H364" s="112"/>
      <c r="I364" s="112"/>
      <c r="J364" s="112"/>
    </row>
    <row r="365" customFormat="false" ht="15" hidden="true" customHeight="true" outlineLevel="0" collapsed="false">
      <c r="A365" s="67"/>
      <c r="B365" s="68"/>
      <c r="C365" s="68"/>
      <c r="D365" s="68"/>
      <c r="E365" s="68"/>
      <c r="F365" s="77"/>
      <c r="G365" s="5"/>
      <c r="H365" s="112"/>
      <c r="I365" s="112"/>
      <c r="J365" s="112"/>
    </row>
    <row r="366" customFormat="false" ht="15" hidden="false" customHeight="true" outlineLevel="0" collapsed="false">
      <c r="A366" s="105" t="s">
        <v>178</v>
      </c>
      <c r="B366" s="86" t="s">
        <v>179</v>
      </c>
      <c r="C366" s="86"/>
      <c r="D366" s="86"/>
      <c r="E366" s="86"/>
      <c r="F366" s="87" t="n">
        <f aca="false">F367</f>
        <v>200</v>
      </c>
      <c r="G366" s="5"/>
      <c r="H366" s="87" t="n">
        <f aca="false">H367</f>
        <v>200</v>
      </c>
      <c r="I366" s="87" t="n">
        <f aca="false">I367</f>
        <v>0</v>
      </c>
      <c r="J366" s="87" t="n">
        <f aca="false">J367</f>
        <v>0</v>
      </c>
    </row>
    <row r="367" customFormat="false" ht="26.25" hidden="false" customHeight="true" outlineLevel="0" collapsed="false">
      <c r="A367" s="105" t="s">
        <v>180</v>
      </c>
      <c r="B367" s="86" t="s">
        <v>179</v>
      </c>
      <c r="C367" s="86" t="s">
        <v>125</v>
      </c>
      <c r="D367" s="86"/>
      <c r="E367" s="86"/>
      <c r="F367" s="87" t="n">
        <f aca="false">F378+F368</f>
        <v>200</v>
      </c>
      <c r="G367" s="5"/>
      <c r="H367" s="87" t="n">
        <f aca="false">H378+H368</f>
        <v>200</v>
      </c>
      <c r="I367" s="87" t="n">
        <f aca="false">I378+I368</f>
        <v>0</v>
      </c>
      <c r="J367" s="87" t="n">
        <f aca="false">J378+J368</f>
        <v>0</v>
      </c>
    </row>
    <row r="368" customFormat="false" ht="12.75" hidden="false" customHeight="false" outlineLevel="0" collapsed="false">
      <c r="A368" s="89" t="s">
        <v>102</v>
      </c>
      <c r="B368" s="174" t="s">
        <v>179</v>
      </c>
      <c r="C368" s="174" t="s">
        <v>125</v>
      </c>
      <c r="D368" s="174" t="s">
        <v>103</v>
      </c>
      <c r="E368" s="86"/>
      <c r="F368" s="135" t="n">
        <f aca="false">F369</f>
        <v>0</v>
      </c>
      <c r="G368" s="5"/>
      <c r="H368" s="135" t="n">
        <f aca="false">H369</f>
        <v>140</v>
      </c>
      <c r="I368" s="135" t="n">
        <f aca="false">I369</f>
        <v>0</v>
      </c>
      <c r="J368" s="135" t="n">
        <f aca="false">J369</f>
        <v>0</v>
      </c>
    </row>
    <row r="369" s="97" customFormat="true" ht="25.5" hidden="false" customHeight="false" outlineLevel="0" collapsed="false">
      <c r="A369" s="345" t="s">
        <v>576</v>
      </c>
      <c r="B369" s="174" t="s">
        <v>179</v>
      </c>
      <c r="C369" s="174" t="s">
        <v>125</v>
      </c>
      <c r="D369" s="174" t="s">
        <v>577</v>
      </c>
      <c r="E369" s="126"/>
      <c r="F369" s="203" t="n">
        <f aca="false">F370</f>
        <v>0</v>
      </c>
      <c r="G369" s="350"/>
      <c r="H369" s="203" t="n">
        <f aca="false">H370</f>
        <v>140</v>
      </c>
      <c r="I369" s="203" t="n">
        <f aca="false">I370</f>
        <v>0</v>
      </c>
      <c r="J369" s="203" t="n">
        <f aca="false">J370</f>
        <v>0</v>
      </c>
    </row>
    <row r="370" s="97" customFormat="true" ht="51" hidden="false" customHeight="false" outlineLevel="0" collapsed="false">
      <c r="A370" s="345" t="s">
        <v>578</v>
      </c>
      <c r="B370" s="126" t="s">
        <v>179</v>
      </c>
      <c r="C370" s="126" t="s">
        <v>125</v>
      </c>
      <c r="D370" s="126" t="s">
        <v>579</v>
      </c>
      <c r="E370" s="126"/>
      <c r="F370" s="203" t="n">
        <f aca="false">F371</f>
        <v>0</v>
      </c>
      <c r="G370" s="350"/>
      <c r="H370" s="203" t="n">
        <f aca="false">H371+H374</f>
        <v>140</v>
      </c>
      <c r="I370" s="203" t="n">
        <f aca="false">I371+I374</f>
        <v>0</v>
      </c>
      <c r="J370" s="203" t="n">
        <f aca="false">J371+J374</f>
        <v>0</v>
      </c>
    </row>
    <row r="371" s="119" customFormat="true" ht="12.75" hidden="false" customHeight="false" outlineLevel="0" collapsed="false">
      <c r="A371" s="67" t="s">
        <v>46</v>
      </c>
      <c r="B371" s="128" t="s">
        <v>179</v>
      </c>
      <c r="C371" s="128" t="s">
        <v>125</v>
      </c>
      <c r="D371" s="128" t="s">
        <v>579</v>
      </c>
      <c r="E371" s="128" t="s">
        <v>47</v>
      </c>
      <c r="F371" s="351" t="n">
        <f aca="false">F372</f>
        <v>0</v>
      </c>
      <c r="G371" s="352"/>
      <c r="H371" s="351" t="n">
        <f aca="false">H372</f>
        <v>140</v>
      </c>
      <c r="I371" s="351" t="n">
        <f aca="false">I372</f>
        <v>0</v>
      </c>
      <c r="J371" s="351" t="n">
        <f aca="false">J372</f>
        <v>0</v>
      </c>
    </row>
    <row r="372" s="119" customFormat="true" ht="12.75" hidden="false" customHeight="false" outlineLevel="0" collapsed="false">
      <c r="A372" s="67" t="s">
        <v>48</v>
      </c>
      <c r="B372" s="128" t="s">
        <v>179</v>
      </c>
      <c r="C372" s="128" t="s">
        <v>125</v>
      </c>
      <c r="D372" s="128" t="s">
        <v>579</v>
      </c>
      <c r="E372" s="128" t="s">
        <v>49</v>
      </c>
      <c r="F372" s="351" t="n">
        <f aca="false">F373</f>
        <v>0</v>
      </c>
      <c r="G372" s="352"/>
      <c r="H372" s="351" t="n">
        <f aca="false">H373</f>
        <v>140</v>
      </c>
      <c r="I372" s="351" t="n">
        <f aca="false">I373</f>
        <v>0</v>
      </c>
      <c r="J372" s="351" t="n">
        <f aca="false">J373</f>
        <v>0</v>
      </c>
    </row>
    <row r="373" s="119" customFormat="true" ht="12.75" hidden="false" customHeight="false" outlineLevel="0" collapsed="false">
      <c r="A373" s="67" t="s">
        <v>52</v>
      </c>
      <c r="B373" s="128" t="s">
        <v>179</v>
      </c>
      <c r="C373" s="128" t="s">
        <v>125</v>
      </c>
      <c r="D373" s="128" t="s">
        <v>579</v>
      </c>
      <c r="E373" s="128" t="s">
        <v>53</v>
      </c>
      <c r="F373" s="353" t="n">
        <v>0</v>
      </c>
      <c r="G373" s="354"/>
      <c r="H373" s="353" t="n">
        <v>140</v>
      </c>
      <c r="I373" s="351" t="n">
        <f aca="false">140-140</f>
        <v>0</v>
      </c>
      <c r="J373" s="351" t="n">
        <v>0</v>
      </c>
    </row>
    <row r="374" s="119" customFormat="true" ht="12.75" hidden="false" customHeight="false" outlineLevel="0" collapsed="false">
      <c r="A374" s="340" t="s">
        <v>253</v>
      </c>
      <c r="B374" s="128" t="s">
        <v>179</v>
      </c>
      <c r="C374" s="128" t="s">
        <v>125</v>
      </c>
      <c r="D374" s="128" t="s">
        <v>579</v>
      </c>
      <c r="E374" s="128" t="s">
        <v>254</v>
      </c>
      <c r="F374" s="164" t="n">
        <f aca="false">F375</f>
        <v>0</v>
      </c>
      <c r="G374" s="348"/>
      <c r="H374" s="164" t="n">
        <f aca="false">H375</f>
        <v>0</v>
      </c>
      <c r="I374" s="164" t="n">
        <f aca="false">I375</f>
        <v>0</v>
      </c>
      <c r="J374" s="164" t="n">
        <f aca="false">J375</f>
        <v>0</v>
      </c>
    </row>
    <row r="375" s="119" customFormat="true" ht="12.75" hidden="false" customHeight="false" outlineLevel="0" collapsed="false">
      <c r="A375" s="340" t="s">
        <v>267</v>
      </c>
      <c r="B375" s="128" t="s">
        <v>179</v>
      </c>
      <c r="C375" s="128" t="s">
        <v>125</v>
      </c>
      <c r="D375" s="128" t="s">
        <v>579</v>
      </c>
      <c r="E375" s="128" t="s">
        <v>268</v>
      </c>
      <c r="F375" s="164" t="n">
        <f aca="false">F376</f>
        <v>0</v>
      </c>
      <c r="G375" s="348"/>
      <c r="H375" s="164" t="n">
        <f aca="false">H376</f>
        <v>0</v>
      </c>
      <c r="I375" s="164" t="n">
        <f aca="false">I376</f>
        <v>0</v>
      </c>
      <c r="J375" s="164" t="n">
        <f aca="false">J376</f>
        <v>0</v>
      </c>
    </row>
    <row r="376" s="119" customFormat="true" ht="38.25" hidden="false" customHeight="false" outlineLevel="0" collapsed="false">
      <c r="A376" s="340" t="s">
        <v>269</v>
      </c>
      <c r="B376" s="128" t="s">
        <v>179</v>
      </c>
      <c r="C376" s="128" t="s">
        <v>125</v>
      </c>
      <c r="D376" s="128" t="s">
        <v>579</v>
      </c>
      <c r="E376" s="128" t="s">
        <v>270</v>
      </c>
      <c r="F376" s="166" t="n">
        <v>0</v>
      </c>
      <c r="G376" s="349"/>
      <c r="H376" s="166" t="n">
        <v>0</v>
      </c>
      <c r="I376" s="164" t="n">
        <f aca="false">140-140</f>
        <v>0</v>
      </c>
      <c r="J376" s="164" t="n">
        <f aca="false">140-140</f>
        <v>0</v>
      </c>
    </row>
    <row r="377" s="119" customFormat="true" ht="12.75" hidden="true" customHeight="false" outlineLevel="0" collapsed="false">
      <c r="A377" s="67"/>
      <c r="B377" s="128"/>
      <c r="C377" s="128"/>
      <c r="D377" s="128"/>
      <c r="E377" s="128"/>
      <c r="F377" s="351"/>
      <c r="G377" s="352"/>
      <c r="H377" s="351"/>
      <c r="I377" s="351"/>
      <c r="J377" s="351"/>
    </row>
    <row r="378" s="97" customFormat="true" ht="15" hidden="true" customHeight="true" outlineLevel="0" collapsed="false">
      <c r="A378" s="105" t="s">
        <v>110</v>
      </c>
      <c r="B378" s="86" t="s">
        <v>179</v>
      </c>
      <c r="C378" s="86" t="s">
        <v>125</v>
      </c>
      <c r="D378" s="86" t="s">
        <v>111</v>
      </c>
      <c r="E378" s="86"/>
      <c r="F378" s="87" t="n">
        <f aca="false">F379</f>
        <v>200</v>
      </c>
      <c r="G378" s="333"/>
      <c r="H378" s="87" t="n">
        <f aca="false">H379</f>
        <v>60</v>
      </c>
      <c r="I378" s="87" t="n">
        <f aca="false">I379</f>
        <v>0</v>
      </c>
      <c r="J378" s="87" t="n">
        <f aca="false">J379</f>
        <v>0</v>
      </c>
    </row>
    <row r="379" customFormat="false" ht="38.25" hidden="true" customHeight="false" outlineLevel="0" collapsed="false">
      <c r="A379" s="105" t="s">
        <v>181</v>
      </c>
      <c r="B379" s="86" t="s">
        <v>179</v>
      </c>
      <c r="C379" s="86" t="s">
        <v>125</v>
      </c>
      <c r="D379" s="86" t="s">
        <v>182</v>
      </c>
      <c r="E379" s="86"/>
      <c r="F379" s="87" t="n">
        <f aca="false">F380</f>
        <v>200</v>
      </c>
      <c r="G379" s="5"/>
      <c r="H379" s="87" t="n">
        <f aca="false">H380</f>
        <v>60</v>
      </c>
      <c r="I379" s="87" t="n">
        <f aca="false">I380</f>
        <v>0</v>
      </c>
      <c r="J379" s="87" t="n">
        <f aca="false">J380</f>
        <v>0</v>
      </c>
    </row>
    <row r="380" customFormat="false" ht="12.75" hidden="true" customHeight="true" outlineLevel="0" collapsed="false">
      <c r="A380" s="67" t="s">
        <v>46</v>
      </c>
      <c r="B380" s="68" t="s">
        <v>179</v>
      </c>
      <c r="C380" s="68" t="s">
        <v>125</v>
      </c>
      <c r="D380" s="68" t="s">
        <v>182</v>
      </c>
      <c r="E380" s="68" t="s">
        <v>47</v>
      </c>
      <c r="F380" s="77" t="n">
        <f aca="false">F381</f>
        <v>200</v>
      </c>
      <c r="G380" s="5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67" t="s">
        <v>48</v>
      </c>
      <c r="B381" s="68" t="s">
        <v>179</v>
      </c>
      <c r="C381" s="68" t="s">
        <v>125</v>
      </c>
      <c r="D381" s="68" t="s">
        <v>182</v>
      </c>
      <c r="E381" s="68" t="s">
        <v>49</v>
      </c>
      <c r="F381" s="77" t="n">
        <f aca="false">F382</f>
        <v>200</v>
      </c>
      <c r="G381" s="5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67" t="s">
        <v>52</v>
      </c>
      <c r="B382" s="68" t="s">
        <v>179</v>
      </c>
      <c r="C382" s="68" t="s">
        <v>125</v>
      </c>
      <c r="D382" s="68" t="s">
        <v>182</v>
      </c>
      <c r="E382" s="68" t="s">
        <v>53</v>
      </c>
      <c r="F382" s="88" t="n">
        <v>200</v>
      </c>
      <c r="G382" s="332"/>
      <c r="H382" s="88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67"/>
      <c r="B383" s="69"/>
      <c r="C383" s="69"/>
      <c r="D383" s="69"/>
      <c r="E383" s="69"/>
      <c r="F383" s="70"/>
      <c r="G383" s="5"/>
      <c r="H383" s="70"/>
      <c r="I383" s="70"/>
      <c r="J383" s="70"/>
    </row>
    <row r="384" customFormat="false" ht="12.75" hidden="false" customHeight="false" outlineLevel="0" collapsed="false">
      <c r="A384" s="63" t="s">
        <v>183</v>
      </c>
      <c r="B384" s="86" t="s">
        <v>65</v>
      </c>
      <c r="C384" s="130"/>
      <c r="D384" s="86"/>
      <c r="E384" s="86"/>
      <c r="F384" s="87" t="n">
        <f aca="false">F542+F569</f>
        <v>5715.1</v>
      </c>
      <c r="G384" s="5"/>
      <c r="H384" s="87" t="n">
        <f aca="false">H386+H411+H542+H569</f>
        <v>339753.6</v>
      </c>
      <c r="I384" s="87" t="n">
        <f aca="false">I386+I411+I542+I569</f>
        <v>359902.1</v>
      </c>
      <c r="J384" s="87" t="n">
        <f aca="false">J386+J411+J542+J569</f>
        <v>372885.4</v>
      </c>
    </row>
    <row r="385" customFormat="false" ht="12.75" hidden="false" customHeight="false" outlineLevel="0" collapsed="false">
      <c r="A385" s="63"/>
      <c r="B385" s="86"/>
      <c r="C385" s="130"/>
      <c r="D385" s="86"/>
      <c r="E385" s="86"/>
      <c r="F385" s="87"/>
      <c r="G385" s="5"/>
      <c r="H385" s="87"/>
      <c r="I385" s="87"/>
      <c r="J385" s="87"/>
    </row>
    <row r="386" customFormat="false" ht="12.75" hidden="false" customHeight="false" outlineLevel="0" collapsed="false">
      <c r="A386" s="63" t="s">
        <v>360</v>
      </c>
      <c r="B386" s="64" t="s">
        <v>65</v>
      </c>
      <c r="C386" s="64" t="s">
        <v>23</v>
      </c>
      <c r="D386" s="64"/>
      <c r="E386" s="64"/>
      <c r="F386" s="65" t="n">
        <f aca="false">F387+F393+F399</f>
        <v>5500.2</v>
      </c>
      <c r="G386" s="5"/>
      <c r="H386" s="65" t="n">
        <f aca="false">H387+H393+H399</f>
        <v>107033.8</v>
      </c>
      <c r="I386" s="65" t="n">
        <f aca="false">I387+I393+I399</f>
        <v>110290.4</v>
      </c>
      <c r="J386" s="65" t="n">
        <f aca="false">J387+J393+J399</f>
        <v>115174.4</v>
      </c>
    </row>
    <row r="387" customFormat="false" ht="12.75" hidden="false" customHeight="false" outlineLevel="0" collapsed="false">
      <c r="A387" s="132" t="s">
        <v>297</v>
      </c>
      <c r="B387" s="90" t="s">
        <v>65</v>
      </c>
      <c r="C387" s="90" t="s">
        <v>23</v>
      </c>
      <c r="D387" s="90" t="s">
        <v>298</v>
      </c>
      <c r="E387" s="90"/>
      <c r="F387" s="91" t="n">
        <f aca="false">F388</f>
        <v>4882.4</v>
      </c>
      <c r="G387" s="5"/>
      <c r="H387" s="91" t="n">
        <f aca="false">H388</f>
        <v>6471.8</v>
      </c>
      <c r="I387" s="91" t="n">
        <f aca="false">I388</f>
        <v>6730.8</v>
      </c>
      <c r="J387" s="91" t="n">
        <f aca="false">J388</f>
        <v>7000</v>
      </c>
    </row>
    <row r="388" customFormat="false" ht="63.75" hidden="false" customHeight="false" outlineLevel="0" collapsed="false">
      <c r="A388" s="85" t="s">
        <v>299</v>
      </c>
      <c r="B388" s="86" t="s">
        <v>65</v>
      </c>
      <c r="C388" s="86" t="s">
        <v>23</v>
      </c>
      <c r="D388" s="86" t="s">
        <v>300</v>
      </c>
      <c r="E388" s="86"/>
      <c r="F388" s="87" t="n">
        <f aca="false">F389</f>
        <v>4882.4</v>
      </c>
      <c r="G388" s="5"/>
      <c r="H388" s="87" t="n">
        <f aca="false">H389</f>
        <v>6471.8</v>
      </c>
      <c r="I388" s="87" t="n">
        <f aca="false">I389</f>
        <v>6730.8</v>
      </c>
      <c r="J388" s="87" t="n">
        <f aca="false">J389</f>
        <v>7000</v>
      </c>
    </row>
    <row r="389" customFormat="false" ht="38.25" hidden="false" customHeight="false" outlineLevel="0" collapsed="false">
      <c r="A389" s="67" t="s">
        <v>349</v>
      </c>
      <c r="B389" s="74" t="s">
        <v>65</v>
      </c>
      <c r="C389" s="74" t="s">
        <v>23</v>
      </c>
      <c r="D389" s="74" t="s">
        <v>300</v>
      </c>
      <c r="E389" s="74" t="s">
        <v>350</v>
      </c>
      <c r="F389" s="84" t="n">
        <f aca="false">F390</f>
        <v>4882.4</v>
      </c>
      <c r="G389" s="5"/>
      <c r="H389" s="84" t="n">
        <f aca="false">H390</f>
        <v>6471.8</v>
      </c>
      <c r="I389" s="84" t="n">
        <f aca="false">I390</f>
        <v>6730.8</v>
      </c>
      <c r="J389" s="84" t="n">
        <f aca="false">J390</f>
        <v>7000</v>
      </c>
    </row>
    <row r="390" customFormat="false" ht="12.75" hidden="false" customHeight="false" outlineLevel="0" collapsed="false">
      <c r="A390" s="67" t="s">
        <v>351</v>
      </c>
      <c r="B390" s="74" t="s">
        <v>65</v>
      </c>
      <c r="C390" s="74" t="s">
        <v>23</v>
      </c>
      <c r="D390" s="74" t="s">
        <v>300</v>
      </c>
      <c r="E390" s="74" t="s">
        <v>352</v>
      </c>
      <c r="F390" s="84" t="n">
        <f aca="false">F391</f>
        <v>4882.4</v>
      </c>
      <c r="G390" s="5"/>
      <c r="H390" s="84" t="n">
        <f aca="false">H391</f>
        <v>6471.8</v>
      </c>
      <c r="I390" s="84" t="n">
        <f aca="false">I391</f>
        <v>6730.8</v>
      </c>
      <c r="J390" s="84" t="n">
        <f aca="false">J391</f>
        <v>7000</v>
      </c>
    </row>
    <row r="391" customFormat="false" ht="38.25" hidden="false" customHeight="false" outlineLevel="0" collapsed="false">
      <c r="A391" s="67" t="s">
        <v>353</v>
      </c>
      <c r="B391" s="74" t="s">
        <v>65</v>
      </c>
      <c r="C391" s="74" t="s">
        <v>23</v>
      </c>
      <c r="D391" s="74" t="s">
        <v>300</v>
      </c>
      <c r="E391" s="74" t="s">
        <v>354</v>
      </c>
      <c r="F391" s="104" t="n">
        <v>4882.4</v>
      </c>
      <c r="G391" s="332"/>
      <c r="H391" s="104" t="n">
        <v>6471.8</v>
      </c>
      <c r="I391" s="84" t="n">
        <v>6730.8</v>
      </c>
      <c r="J391" s="84" t="n">
        <v>7000</v>
      </c>
    </row>
    <row r="392" customFormat="false" ht="12.75" hidden="false" customHeight="false" outlineLevel="0" collapsed="false">
      <c r="A392" s="78"/>
      <c r="B392" s="69"/>
      <c r="C392" s="69"/>
      <c r="D392" s="69"/>
      <c r="E392" s="69"/>
      <c r="F392" s="84"/>
      <c r="G392" s="5"/>
      <c r="H392" s="84"/>
      <c r="I392" s="84"/>
      <c r="J392" s="84"/>
    </row>
    <row r="393" customFormat="false" ht="12.75" hidden="false" customHeight="false" outlineLevel="0" collapsed="false">
      <c r="A393" s="132" t="s">
        <v>271</v>
      </c>
      <c r="B393" s="59" t="s">
        <v>65</v>
      </c>
      <c r="C393" s="59" t="s">
        <v>23</v>
      </c>
      <c r="D393" s="59" t="s">
        <v>272</v>
      </c>
      <c r="E393" s="59"/>
      <c r="F393" s="91" t="n">
        <f aca="false">F394</f>
        <v>617.8</v>
      </c>
      <c r="G393" s="5"/>
      <c r="H393" s="91" t="n">
        <f aca="false">H394</f>
        <v>1000</v>
      </c>
      <c r="I393" s="91" t="n">
        <f aca="false">I394</f>
        <v>1000</v>
      </c>
      <c r="J393" s="91" t="n">
        <f aca="false">J394</f>
        <v>1000</v>
      </c>
    </row>
    <row r="394" customFormat="false" ht="38.25" hidden="false" customHeight="false" outlineLevel="0" collapsed="false">
      <c r="A394" s="345" t="s">
        <v>364</v>
      </c>
      <c r="B394" s="59" t="s">
        <v>65</v>
      </c>
      <c r="C394" s="59" t="s">
        <v>23</v>
      </c>
      <c r="D394" s="59" t="s">
        <v>365</v>
      </c>
      <c r="E394" s="59"/>
      <c r="F394" s="91" t="n">
        <f aca="false">F395</f>
        <v>617.8</v>
      </c>
      <c r="G394" s="333"/>
      <c r="H394" s="91" t="n">
        <f aca="false">H395</f>
        <v>1000</v>
      </c>
      <c r="I394" s="91" t="n">
        <f aca="false">I395</f>
        <v>1000</v>
      </c>
      <c r="J394" s="91" t="n">
        <f aca="false">J395</f>
        <v>1000</v>
      </c>
    </row>
    <row r="395" customFormat="false" ht="51" hidden="false" customHeight="false" outlineLevel="0" collapsed="false">
      <c r="A395" s="133" t="s">
        <v>366</v>
      </c>
      <c r="B395" s="74" t="s">
        <v>65</v>
      </c>
      <c r="C395" s="74" t="s">
        <v>23</v>
      </c>
      <c r="D395" s="74" t="s">
        <v>367</v>
      </c>
      <c r="E395" s="74"/>
      <c r="F395" s="84" t="n">
        <f aca="false">F396</f>
        <v>617.8</v>
      </c>
      <c r="G395" s="5"/>
      <c r="H395" s="84" t="n">
        <f aca="false">H396</f>
        <v>1000</v>
      </c>
      <c r="I395" s="84" t="n">
        <f aca="false">I396</f>
        <v>1000</v>
      </c>
      <c r="J395" s="84" t="n">
        <f aca="false">J396</f>
        <v>1000</v>
      </c>
    </row>
    <row r="396" customFormat="false" ht="38.25" hidden="false" customHeight="false" outlineLevel="0" collapsed="false">
      <c r="A396" s="67" t="s">
        <v>349</v>
      </c>
      <c r="B396" s="74" t="s">
        <v>65</v>
      </c>
      <c r="C396" s="74" t="s">
        <v>23</v>
      </c>
      <c r="D396" s="74" t="s">
        <v>367</v>
      </c>
      <c r="E396" s="74" t="s">
        <v>350</v>
      </c>
      <c r="F396" s="84" t="n">
        <f aca="false">F397</f>
        <v>617.8</v>
      </c>
      <c r="G396" s="5"/>
      <c r="H396" s="84" t="n">
        <f aca="false">H397</f>
        <v>1000</v>
      </c>
      <c r="I396" s="84" t="n">
        <f aca="false">I397</f>
        <v>1000</v>
      </c>
      <c r="J396" s="84" t="n">
        <f aca="false">J397</f>
        <v>1000</v>
      </c>
    </row>
    <row r="397" customFormat="false" ht="12.75" hidden="false" customHeight="false" outlineLevel="0" collapsed="false">
      <c r="A397" s="67" t="s">
        <v>351</v>
      </c>
      <c r="B397" s="74" t="s">
        <v>65</v>
      </c>
      <c r="C397" s="74" t="s">
        <v>23</v>
      </c>
      <c r="D397" s="74" t="s">
        <v>367</v>
      </c>
      <c r="E397" s="74" t="s">
        <v>352</v>
      </c>
      <c r="F397" s="84" t="n">
        <f aca="false">F398</f>
        <v>617.8</v>
      </c>
      <c r="G397" s="5"/>
      <c r="H397" s="84" t="n">
        <f aca="false">H398</f>
        <v>1000</v>
      </c>
      <c r="I397" s="84" t="n">
        <f aca="false">I398</f>
        <v>1000</v>
      </c>
      <c r="J397" s="84" t="n">
        <f aca="false">J398</f>
        <v>1000</v>
      </c>
    </row>
    <row r="398" customFormat="false" ht="38.25" hidden="false" customHeight="false" outlineLevel="0" collapsed="false">
      <c r="A398" s="67" t="s">
        <v>353</v>
      </c>
      <c r="B398" s="74" t="s">
        <v>65</v>
      </c>
      <c r="C398" s="74" t="s">
        <v>23</v>
      </c>
      <c r="D398" s="74" t="s">
        <v>367</v>
      </c>
      <c r="E398" s="74" t="s">
        <v>354</v>
      </c>
      <c r="F398" s="104" t="n">
        <v>617.8</v>
      </c>
      <c r="G398" s="332"/>
      <c r="H398" s="104" t="n">
        <v>1000</v>
      </c>
      <c r="I398" s="84" t="n">
        <v>1000</v>
      </c>
      <c r="J398" s="84" t="n">
        <v>1000</v>
      </c>
    </row>
    <row r="399" customFormat="false" ht="12.75" hidden="false" customHeight="false" outlineLevel="0" collapsed="false">
      <c r="A399" s="85" t="s">
        <v>110</v>
      </c>
      <c r="B399" s="59" t="s">
        <v>65</v>
      </c>
      <c r="C399" s="59" t="s">
        <v>23</v>
      </c>
      <c r="D399" s="59" t="s">
        <v>111</v>
      </c>
      <c r="E399" s="59"/>
      <c r="F399" s="91" t="n">
        <f aca="false">F400</f>
        <v>0</v>
      </c>
      <c r="G399" s="5"/>
      <c r="H399" s="91" t="n">
        <f aca="false">H400+H405</f>
        <v>99562</v>
      </c>
      <c r="I399" s="91" t="n">
        <f aca="false">I400+I405</f>
        <v>102559.6</v>
      </c>
      <c r="J399" s="91" t="n">
        <f aca="false">J400+J405</f>
        <v>107174.4</v>
      </c>
    </row>
    <row r="400" customFormat="false" ht="51" hidden="false" customHeight="false" outlineLevel="0" collapsed="false">
      <c r="A400" s="339" t="s">
        <v>355</v>
      </c>
      <c r="B400" s="59" t="s">
        <v>65</v>
      </c>
      <c r="C400" s="59" t="s">
        <v>23</v>
      </c>
      <c r="D400" s="59" t="s">
        <v>356</v>
      </c>
      <c r="E400" s="59"/>
      <c r="F400" s="91" t="n">
        <f aca="false">F401</f>
        <v>0</v>
      </c>
      <c r="G400" s="333"/>
      <c r="H400" s="91" t="n">
        <f aca="false">H401</f>
        <v>97072</v>
      </c>
      <c r="I400" s="91" t="n">
        <f aca="false">I401</f>
        <v>101296.6</v>
      </c>
      <c r="J400" s="91" t="n">
        <f aca="false">J401</f>
        <v>105859.4</v>
      </c>
    </row>
    <row r="401" customFormat="false" ht="25.5" hidden="false" customHeight="false" outlineLevel="0" collapsed="false">
      <c r="A401" s="341" t="s">
        <v>370</v>
      </c>
      <c r="B401" s="59" t="s">
        <v>65</v>
      </c>
      <c r="C401" s="59" t="s">
        <v>23</v>
      </c>
      <c r="D401" s="59" t="s">
        <v>371</v>
      </c>
      <c r="E401" s="59"/>
      <c r="F401" s="91" t="n">
        <f aca="false">F402</f>
        <v>0</v>
      </c>
      <c r="G401" s="333"/>
      <c r="H401" s="91" t="n">
        <f aca="false">H402</f>
        <v>97072</v>
      </c>
      <c r="I401" s="91" t="n">
        <f aca="false">I402</f>
        <v>101296.6</v>
      </c>
      <c r="J401" s="91" t="n">
        <f aca="false">J402</f>
        <v>105859.4</v>
      </c>
    </row>
    <row r="402" customFormat="false" ht="38.25" hidden="false" customHeight="false" outlineLevel="0" collapsed="false">
      <c r="A402" s="67" t="s">
        <v>349</v>
      </c>
      <c r="B402" s="74" t="s">
        <v>65</v>
      </c>
      <c r="C402" s="74" t="s">
        <v>23</v>
      </c>
      <c r="D402" s="74" t="s">
        <v>371</v>
      </c>
      <c r="E402" s="74" t="s">
        <v>350</v>
      </c>
      <c r="F402" s="84" t="n">
        <f aca="false">F403</f>
        <v>0</v>
      </c>
      <c r="G402" s="5"/>
      <c r="H402" s="84" t="n">
        <f aca="false">H403</f>
        <v>97072</v>
      </c>
      <c r="I402" s="84" t="n">
        <f aca="false">I403</f>
        <v>101296.6</v>
      </c>
      <c r="J402" s="84" t="n">
        <f aca="false">J403</f>
        <v>105859.4</v>
      </c>
    </row>
    <row r="403" customFormat="false" ht="12.75" hidden="false" customHeight="false" outlineLevel="0" collapsed="false">
      <c r="A403" s="67" t="s">
        <v>351</v>
      </c>
      <c r="B403" s="74" t="s">
        <v>65</v>
      </c>
      <c r="C403" s="74" t="s">
        <v>23</v>
      </c>
      <c r="D403" s="74" t="s">
        <v>371</v>
      </c>
      <c r="E403" s="74" t="s">
        <v>352</v>
      </c>
      <c r="F403" s="84" t="n">
        <f aca="false">F404</f>
        <v>0</v>
      </c>
      <c r="G403" s="5"/>
      <c r="H403" s="84" t="n">
        <f aca="false">H404</f>
        <v>97072</v>
      </c>
      <c r="I403" s="84" t="n">
        <f aca="false">I404</f>
        <v>101296.6</v>
      </c>
      <c r="J403" s="84" t="n">
        <f aca="false">J404</f>
        <v>105859.4</v>
      </c>
    </row>
    <row r="404" customFormat="false" ht="38.25" hidden="false" customHeight="false" outlineLevel="0" collapsed="false">
      <c r="A404" s="67" t="s">
        <v>353</v>
      </c>
      <c r="B404" s="74" t="s">
        <v>65</v>
      </c>
      <c r="C404" s="74" t="s">
        <v>23</v>
      </c>
      <c r="D404" s="74" t="s">
        <v>371</v>
      </c>
      <c r="E404" s="74" t="s">
        <v>354</v>
      </c>
      <c r="F404" s="104" t="n">
        <v>0</v>
      </c>
      <c r="G404" s="332"/>
      <c r="H404" s="104" t="n">
        <v>97072</v>
      </c>
      <c r="I404" s="84" t="n">
        <v>101296.6</v>
      </c>
      <c r="J404" s="84" t="n">
        <v>105859.4</v>
      </c>
    </row>
    <row r="405" s="97" customFormat="true" ht="25.5" hidden="false" customHeight="false" outlineLevel="0" collapsed="false">
      <c r="A405" s="346" t="s">
        <v>372</v>
      </c>
      <c r="B405" s="59" t="s">
        <v>65</v>
      </c>
      <c r="C405" s="59" t="s">
        <v>23</v>
      </c>
      <c r="D405" s="59" t="s">
        <v>373</v>
      </c>
      <c r="E405" s="59"/>
      <c r="F405" s="91" t="n">
        <f aca="false">F406</f>
        <v>0</v>
      </c>
      <c r="G405" s="333"/>
      <c r="H405" s="91" t="n">
        <f aca="false">H406</f>
        <v>2490</v>
      </c>
      <c r="I405" s="91" t="n">
        <f aca="false">I406</f>
        <v>1263</v>
      </c>
      <c r="J405" s="91" t="n">
        <f aca="false">J406</f>
        <v>1315</v>
      </c>
    </row>
    <row r="406" s="97" customFormat="true" ht="38.25" hidden="false" customHeight="false" outlineLevel="0" collapsed="false">
      <c r="A406" s="341" t="s">
        <v>361</v>
      </c>
      <c r="B406" s="59" t="s">
        <v>65</v>
      </c>
      <c r="C406" s="59" t="s">
        <v>23</v>
      </c>
      <c r="D406" s="59" t="s">
        <v>374</v>
      </c>
      <c r="E406" s="59"/>
      <c r="F406" s="91" t="n">
        <f aca="false">F407</f>
        <v>0</v>
      </c>
      <c r="G406" s="333"/>
      <c r="H406" s="91" t="n">
        <f aca="false">H407</f>
        <v>2490</v>
      </c>
      <c r="I406" s="91" t="n">
        <f aca="false">I407</f>
        <v>1263</v>
      </c>
      <c r="J406" s="91" t="n">
        <f aca="false">J407</f>
        <v>1315</v>
      </c>
    </row>
    <row r="407" customFormat="false" ht="38.25" hidden="false" customHeight="false" outlineLevel="0" collapsed="false">
      <c r="A407" s="92" t="s">
        <v>349</v>
      </c>
      <c r="B407" s="74" t="s">
        <v>65</v>
      </c>
      <c r="C407" s="74" t="s">
        <v>23</v>
      </c>
      <c r="D407" s="74" t="s">
        <v>374</v>
      </c>
      <c r="E407" s="74" t="s">
        <v>350</v>
      </c>
      <c r="F407" s="84" t="n">
        <f aca="false">F408</f>
        <v>0</v>
      </c>
      <c r="G407" s="5"/>
      <c r="H407" s="84" t="n">
        <f aca="false">H408</f>
        <v>2490</v>
      </c>
      <c r="I407" s="84" t="n">
        <f aca="false">I408</f>
        <v>1263</v>
      </c>
      <c r="J407" s="84" t="n">
        <f aca="false">J408</f>
        <v>1315</v>
      </c>
    </row>
    <row r="408" customFormat="false" ht="12.75" hidden="false" customHeight="false" outlineLevel="0" collapsed="false">
      <c r="A408" s="67" t="s">
        <v>351</v>
      </c>
      <c r="B408" s="74" t="s">
        <v>65</v>
      </c>
      <c r="C408" s="74" t="s">
        <v>23</v>
      </c>
      <c r="D408" s="74" t="s">
        <v>374</v>
      </c>
      <c r="E408" s="74" t="s">
        <v>352</v>
      </c>
      <c r="F408" s="84" t="n">
        <f aca="false">F409</f>
        <v>0</v>
      </c>
      <c r="G408" s="5"/>
      <c r="H408" s="84" t="n">
        <f aca="false">H409</f>
        <v>2490</v>
      </c>
      <c r="I408" s="84" t="n">
        <f aca="false">I409</f>
        <v>1263</v>
      </c>
      <c r="J408" s="84" t="n">
        <f aca="false">J409</f>
        <v>1315</v>
      </c>
    </row>
    <row r="409" customFormat="false" ht="12.75" hidden="false" customHeight="false" outlineLevel="0" collapsed="false">
      <c r="A409" s="67" t="s">
        <v>362</v>
      </c>
      <c r="B409" s="74" t="s">
        <v>65</v>
      </c>
      <c r="C409" s="74" t="s">
        <v>23</v>
      </c>
      <c r="D409" s="74" t="s">
        <v>374</v>
      </c>
      <c r="E409" s="74" t="s">
        <v>363</v>
      </c>
      <c r="F409" s="104" t="n">
        <v>0</v>
      </c>
      <c r="G409" s="332"/>
      <c r="H409" s="104" t="n">
        <f aca="false">1090+600+800</f>
        <v>2490</v>
      </c>
      <c r="I409" s="84" t="n">
        <v>1263</v>
      </c>
      <c r="J409" s="84" t="n">
        <f aca="false">1215+100</f>
        <v>1315</v>
      </c>
    </row>
    <row r="410" customFormat="false" ht="12.75" hidden="false" customHeight="false" outlineLevel="0" collapsed="false">
      <c r="A410" s="63"/>
      <c r="B410" s="86"/>
      <c r="C410" s="130"/>
      <c r="D410" s="86"/>
      <c r="E410" s="86"/>
      <c r="F410" s="87"/>
      <c r="G410" s="5"/>
      <c r="H410" s="87"/>
      <c r="I410" s="87"/>
      <c r="J410" s="87"/>
    </row>
    <row r="411" customFormat="false" ht="12.75" hidden="false" customHeight="false" outlineLevel="0" collapsed="false">
      <c r="A411" s="63" t="s">
        <v>375</v>
      </c>
      <c r="B411" s="59" t="s">
        <v>65</v>
      </c>
      <c r="C411" s="59" t="s">
        <v>25</v>
      </c>
      <c r="D411" s="59"/>
      <c r="E411" s="59"/>
      <c r="F411" s="95" t="n">
        <f aca="false">F412+F419+F428+F435+F450+F461+F468+F533+F444</f>
        <v>66964.02214</v>
      </c>
      <c r="G411" s="5"/>
      <c r="H411" s="95" t="n">
        <f aca="false">H412+H430+H466</f>
        <v>199461.1</v>
      </c>
      <c r="I411" s="95" t="n">
        <f aca="false">I412+I430+I466</f>
        <v>213876.1</v>
      </c>
      <c r="J411" s="95" t="n">
        <f aca="false">J412+J430+J466</f>
        <v>227580.2</v>
      </c>
    </row>
    <row r="412" customFormat="false" ht="15" hidden="false" customHeight="true" outlineLevel="0" collapsed="false">
      <c r="A412" s="132" t="s">
        <v>297</v>
      </c>
      <c r="B412" s="90" t="s">
        <v>65</v>
      </c>
      <c r="C412" s="90" t="s">
        <v>25</v>
      </c>
      <c r="D412" s="90" t="s">
        <v>298</v>
      </c>
      <c r="E412" s="90"/>
      <c r="F412" s="179" t="n">
        <f aca="false">F418+F413</f>
        <v>4682.9</v>
      </c>
      <c r="G412" s="5"/>
      <c r="H412" s="179" t="n">
        <f aca="false">H418+H413</f>
        <v>5501.8</v>
      </c>
      <c r="I412" s="179" t="n">
        <f aca="false">I418+I413</f>
        <v>5721.8</v>
      </c>
      <c r="J412" s="179" t="n">
        <f aca="false">J418+J413</f>
        <v>5950.7</v>
      </c>
    </row>
    <row r="413" customFormat="false" ht="15" hidden="true" customHeight="true" outlineLevel="0" collapsed="false">
      <c r="A413" s="195" t="s">
        <v>380</v>
      </c>
      <c r="B413" s="196" t="s">
        <v>65</v>
      </c>
      <c r="C413" s="196" t="s">
        <v>25</v>
      </c>
      <c r="D413" s="196" t="s">
        <v>381</v>
      </c>
      <c r="E413" s="162"/>
      <c r="F413" s="176" t="n">
        <f aca="false">F414</f>
        <v>1532.8</v>
      </c>
      <c r="G413" s="5"/>
      <c r="H413" s="176" t="n">
        <f aca="false">H414</f>
        <v>0</v>
      </c>
      <c r="I413" s="176" t="n">
        <f aca="false">I414</f>
        <v>0</v>
      </c>
      <c r="J413" s="176" t="n">
        <f aca="false">J414</f>
        <v>0</v>
      </c>
    </row>
    <row r="414" customFormat="false" ht="42" hidden="true" customHeight="true" outlineLevel="0" collapsed="false">
      <c r="A414" s="197" t="s">
        <v>349</v>
      </c>
      <c r="B414" s="198" t="s">
        <v>65</v>
      </c>
      <c r="C414" s="198" t="s">
        <v>25</v>
      </c>
      <c r="D414" s="198" t="s">
        <v>381</v>
      </c>
      <c r="E414" s="198" t="s">
        <v>350</v>
      </c>
      <c r="F414" s="199" t="n">
        <f aca="false">F415</f>
        <v>1532.8</v>
      </c>
      <c r="G414" s="5"/>
      <c r="H414" s="199" t="n">
        <f aca="false">H415</f>
        <v>0</v>
      </c>
      <c r="I414" s="199" t="n">
        <f aca="false">I415</f>
        <v>0</v>
      </c>
      <c r="J414" s="199" t="n">
        <f aca="false">J415</f>
        <v>0</v>
      </c>
    </row>
    <row r="415" customFormat="false" ht="15" hidden="true" customHeight="true" outlineLevel="0" collapsed="false">
      <c r="A415" s="197" t="s">
        <v>351</v>
      </c>
      <c r="B415" s="198" t="s">
        <v>65</v>
      </c>
      <c r="C415" s="198" t="s">
        <v>25</v>
      </c>
      <c r="D415" s="198" t="s">
        <v>381</v>
      </c>
      <c r="E415" s="198" t="s">
        <v>352</v>
      </c>
      <c r="F415" s="199" t="n">
        <f aca="false">F416</f>
        <v>1532.8</v>
      </c>
      <c r="G415" s="5"/>
      <c r="H415" s="199" t="n">
        <f aca="false">H416</f>
        <v>0</v>
      </c>
      <c r="I415" s="199" t="n">
        <f aca="false">I416</f>
        <v>0</v>
      </c>
      <c r="J415" s="199" t="n">
        <f aca="false">J416</f>
        <v>0</v>
      </c>
    </row>
    <row r="416" customFormat="false" ht="15" hidden="true" customHeight="true" outlineLevel="0" collapsed="false">
      <c r="A416" s="197" t="s">
        <v>362</v>
      </c>
      <c r="B416" s="198" t="s">
        <v>65</v>
      </c>
      <c r="C416" s="198" t="s">
        <v>25</v>
      </c>
      <c r="D416" s="198" t="s">
        <v>381</v>
      </c>
      <c r="E416" s="198" t="s">
        <v>363</v>
      </c>
      <c r="F416" s="200" t="n">
        <v>1532.8</v>
      </c>
      <c r="G416" s="332"/>
      <c r="H416" s="200" t="n">
        <v>0</v>
      </c>
      <c r="I416" s="199" t="n">
        <v>0</v>
      </c>
      <c r="J416" s="199" t="n">
        <v>0</v>
      </c>
    </row>
    <row r="417" customFormat="false" ht="15" hidden="true" customHeight="true" outlineLevel="0" collapsed="false">
      <c r="A417" s="132"/>
      <c r="B417" s="90"/>
      <c r="C417" s="90"/>
      <c r="D417" s="90"/>
      <c r="E417" s="90"/>
      <c r="F417" s="91"/>
      <c r="G417" s="5"/>
      <c r="H417" s="91"/>
      <c r="I417" s="91"/>
      <c r="J417" s="91"/>
    </row>
    <row r="418" customFormat="false" ht="65.25" hidden="false" customHeight="true" outlineLevel="0" collapsed="false">
      <c r="A418" s="85" t="s">
        <v>299</v>
      </c>
      <c r="B418" s="86" t="s">
        <v>65</v>
      </c>
      <c r="C418" s="86" t="s">
        <v>25</v>
      </c>
      <c r="D418" s="86" t="s">
        <v>300</v>
      </c>
      <c r="E418" s="86"/>
      <c r="F418" s="87" t="n">
        <f aca="false">F419</f>
        <v>3150.1</v>
      </c>
      <c r="G418" s="5"/>
      <c r="H418" s="87" t="n">
        <f aca="false">H419</f>
        <v>5501.8</v>
      </c>
      <c r="I418" s="87" t="n">
        <f aca="false">I419</f>
        <v>5721.8</v>
      </c>
      <c r="J418" s="87" t="n">
        <f aca="false">J419</f>
        <v>5950.7</v>
      </c>
    </row>
    <row r="419" customFormat="false" ht="40.5" hidden="false" customHeight="true" outlineLevel="0" collapsed="false">
      <c r="A419" s="67" t="s">
        <v>349</v>
      </c>
      <c r="B419" s="74" t="s">
        <v>65</v>
      </c>
      <c r="C419" s="74" t="s">
        <v>25</v>
      </c>
      <c r="D419" s="74" t="s">
        <v>300</v>
      </c>
      <c r="E419" s="74" t="s">
        <v>350</v>
      </c>
      <c r="F419" s="84" t="n">
        <f aca="false">F420</f>
        <v>3150.1</v>
      </c>
      <c r="G419" s="5"/>
      <c r="H419" s="84" t="n">
        <f aca="false">H420</f>
        <v>5501.8</v>
      </c>
      <c r="I419" s="84" t="n">
        <f aca="false">I420</f>
        <v>5721.8</v>
      </c>
      <c r="J419" s="84" t="n">
        <f aca="false">J420</f>
        <v>5950.7</v>
      </c>
    </row>
    <row r="420" customFormat="false" ht="15" hidden="false" customHeight="true" outlineLevel="0" collapsed="false">
      <c r="A420" s="67" t="s">
        <v>351</v>
      </c>
      <c r="B420" s="74" t="s">
        <v>65</v>
      </c>
      <c r="C420" s="74" t="s">
        <v>25</v>
      </c>
      <c r="D420" s="74" t="s">
        <v>300</v>
      </c>
      <c r="E420" s="74" t="s">
        <v>352</v>
      </c>
      <c r="F420" s="84" t="n">
        <f aca="false">F421</f>
        <v>3150.1</v>
      </c>
      <c r="G420" s="5"/>
      <c r="H420" s="84" t="n">
        <f aca="false">H421</f>
        <v>5501.8</v>
      </c>
      <c r="I420" s="84" t="n">
        <f aca="false">I421</f>
        <v>5721.8</v>
      </c>
      <c r="J420" s="84" t="n">
        <f aca="false">J421</f>
        <v>5950.7</v>
      </c>
    </row>
    <row r="421" customFormat="false" ht="40.5" hidden="false" customHeight="true" outlineLevel="0" collapsed="false">
      <c r="A421" s="67" t="s">
        <v>353</v>
      </c>
      <c r="B421" s="74" t="s">
        <v>65</v>
      </c>
      <c r="C421" s="74" t="s">
        <v>25</v>
      </c>
      <c r="D421" s="74" t="s">
        <v>300</v>
      </c>
      <c r="E421" s="74" t="s">
        <v>354</v>
      </c>
      <c r="F421" s="104" t="n">
        <f aca="false">3150.1</f>
        <v>3150.1</v>
      </c>
      <c r="G421" s="332"/>
      <c r="H421" s="104" t="n">
        <f aca="false">4174.9+1326.9</f>
        <v>5501.8</v>
      </c>
      <c r="I421" s="84" t="n">
        <f aca="false">4341.8+1380</f>
        <v>5721.8</v>
      </c>
      <c r="J421" s="84" t="n">
        <f aca="false">4515.5+1435.2</f>
        <v>5950.7</v>
      </c>
    </row>
    <row r="422" customFormat="false" ht="12.75" hidden="false" customHeight="false" outlineLevel="0" collapsed="false">
      <c r="A422" s="67"/>
      <c r="B422" s="74"/>
      <c r="C422" s="74"/>
      <c r="D422" s="74"/>
      <c r="E422" s="74"/>
      <c r="F422" s="84"/>
      <c r="G422" s="5"/>
      <c r="H422" s="84"/>
      <c r="I422" s="84"/>
      <c r="J422" s="84"/>
    </row>
    <row r="423" customFormat="false" ht="15.75" hidden="true" customHeight="true" outlineLevel="0" collapsed="false">
      <c r="A423" s="85" t="s">
        <v>102</v>
      </c>
      <c r="B423" s="90" t="s">
        <v>65</v>
      </c>
      <c r="C423" s="90" t="s">
        <v>25</v>
      </c>
      <c r="D423" s="90" t="s">
        <v>103</v>
      </c>
      <c r="E423" s="90"/>
      <c r="F423" s="91" t="n">
        <f aca="false">F424</f>
        <v>6115.17578</v>
      </c>
      <c r="G423" s="5"/>
      <c r="H423" s="91" t="n">
        <f aca="false">H424</f>
        <v>0</v>
      </c>
      <c r="I423" s="91" t="n">
        <f aca="false">I424</f>
        <v>0</v>
      </c>
      <c r="J423" s="91" t="n">
        <f aca="false">J424</f>
        <v>0</v>
      </c>
    </row>
    <row r="424" customFormat="false" ht="29.25" hidden="true" customHeight="true" outlineLevel="0" collapsed="false">
      <c r="A424" s="340" t="s">
        <v>382</v>
      </c>
      <c r="B424" s="90" t="s">
        <v>65</v>
      </c>
      <c r="C424" s="90" t="s">
        <v>25</v>
      </c>
      <c r="D424" s="90" t="s">
        <v>383</v>
      </c>
      <c r="E424" s="90"/>
      <c r="F424" s="91" t="n">
        <f aca="false">F425</f>
        <v>6115.17578</v>
      </c>
      <c r="G424" s="5"/>
      <c r="H424" s="91" t="n">
        <f aca="false">H425</f>
        <v>0</v>
      </c>
      <c r="I424" s="91" t="n">
        <f aca="false">I425</f>
        <v>0</v>
      </c>
      <c r="J424" s="91" t="n">
        <f aca="false">J425</f>
        <v>0</v>
      </c>
    </row>
    <row r="425" customFormat="false" ht="28.5" hidden="true" customHeight="true" outlineLevel="0" collapsed="false">
      <c r="A425" s="340" t="s">
        <v>580</v>
      </c>
      <c r="B425" s="74" t="s">
        <v>65</v>
      </c>
      <c r="C425" s="74" t="s">
        <v>25</v>
      </c>
      <c r="D425" s="74" t="s">
        <v>581</v>
      </c>
      <c r="E425" s="74"/>
      <c r="F425" s="84" t="n">
        <f aca="false">F426</f>
        <v>6115.17578</v>
      </c>
      <c r="G425" s="5"/>
      <c r="H425" s="84" t="n">
        <f aca="false">H426</f>
        <v>0</v>
      </c>
      <c r="I425" s="84" t="n">
        <f aca="false">I426</f>
        <v>0</v>
      </c>
      <c r="J425" s="84" t="n">
        <f aca="false">J426</f>
        <v>0</v>
      </c>
    </row>
    <row r="426" customFormat="false" ht="16.5" hidden="true" customHeight="true" outlineLevel="0" collapsed="false">
      <c r="A426" s="80" t="s">
        <v>388</v>
      </c>
      <c r="B426" s="74" t="s">
        <v>65</v>
      </c>
      <c r="C426" s="74" t="s">
        <v>25</v>
      </c>
      <c r="D426" s="74" t="s">
        <v>581</v>
      </c>
      <c r="E426" s="74" t="s">
        <v>389</v>
      </c>
      <c r="F426" s="84" t="n">
        <f aca="false">F427</f>
        <v>6115.17578</v>
      </c>
      <c r="G426" s="5"/>
      <c r="H426" s="84" t="n">
        <f aca="false">H427</f>
        <v>0</v>
      </c>
      <c r="I426" s="84" t="n">
        <f aca="false">I427</f>
        <v>0</v>
      </c>
      <c r="J426" s="84" t="n">
        <f aca="false">J427</f>
        <v>0</v>
      </c>
    </row>
    <row r="427" customFormat="false" ht="40.5" hidden="true" customHeight="true" outlineLevel="0" collapsed="false">
      <c r="A427" s="80" t="s">
        <v>582</v>
      </c>
      <c r="B427" s="74" t="s">
        <v>65</v>
      </c>
      <c r="C427" s="74" t="s">
        <v>25</v>
      </c>
      <c r="D427" s="74" t="s">
        <v>581</v>
      </c>
      <c r="E427" s="74" t="s">
        <v>583</v>
      </c>
      <c r="F427" s="84" t="n">
        <f aca="false">F428</f>
        <v>6115.17578</v>
      </c>
      <c r="G427" s="5"/>
      <c r="H427" s="84" t="n">
        <f aca="false">H428</f>
        <v>0</v>
      </c>
      <c r="I427" s="84" t="n">
        <f aca="false">I428</f>
        <v>0</v>
      </c>
      <c r="J427" s="84" t="n">
        <f aca="false">J428</f>
        <v>0</v>
      </c>
    </row>
    <row r="428" customFormat="false" ht="40.5" hidden="true" customHeight="true" outlineLevel="0" collapsed="false">
      <c r="A428" s="80" t="s">
        <v>584</v>
      </c>
      <c r="B428" s="74" t="s">
        <v>65</v>
      </c>
      <c r="C428" s="74" t="s">
        <v>25</v>
      </c>
      <c r="D428" s="74" t="s">
        <v>581</v>
      </c>
      <c r="E428" s="74" t="s">
        <v>585</v>
      </c>
      <c r="F428" s="104" t="n">
        <f aca="false">2915.17578+3200</f>
        <v>6115.17578</v>
      </c>
      <c r="G428" s="332"/>
      <c r="H428" s="104" t="n">
        <v>0</v>
      </c>
      <c r="I428" s="84" t="n">
        <v>0</v>
      </c>
      <c r="J428" s="84" t="n">
        <v>0</v>
      </c>
    </row>
    <row r="429" customFormat="false" ht="14.25" hidden="true" customHeight="true" outlineLevel="0" collapsed="false">
      <c r="A429" s="67"/>
      <c r="B429" s="74"/>
      <c r="C429" s="68"/>
      <c r="D429" s="69"/>
      <c r="E429" s="74"/>
      <c r="F429" s="81"/>
      <c r="G429" s="5"/>
      <c r="H429" s="81"/>
      <c r="I429" s="81"/>
      <c r="J429" s="81"/>
    </row>
    <row r="430" customFormat="false" ht="12.75" hidden="false" customHeight="false" outlineLevel="0" collapsed="false">
      <c r="A430" s="132" t="s">
        <v>271</v>
      </c>
      <c r="B430" s="90" t="s">
        <v>65</v>
      </c>
      <c r="C430" s="90" t="s">
        <v>25</v>
      </c>
      <c r="D430" s="90" t="s">
        <v>272</v>
      </c>
      <c r="E430" s="90"/>
      <c r="F430" s="91" t="n">
        <f aca="false">F431+F438</f>
        <v>19977.54636</v>
      </c>
      <c r="G430" s="5"/>
      <c r="H430" s="91" t="n">
        <f aca="false">H431+H436</f>
        <v>123897.3</v>
      </c>
      <c r="I430" s="91" t="n">
        <f aca="false">I431+I436</f>
        <v>134262.6</v>
      </c>
      <c r="J430" s="91" t="n">
        <f aca="false">J431+J436</f>
        <v>139926.3</v>
      </c>
    </row>
    <row r="431" customFormat="false" ht="51" hidden="false" customHeight="false" outlineLevel="0" collapsed="false">
      <c r="A431" s="345" t="s">
        <v>396</v>
      </c>
      <c r="B431" s="59" t="s">
        <v>65</v>
      </c>
      <c r="C431" s="59" t="s">
        <v>25</v>
      </c>
      <c r="D431" s="59" t="s">
        <v>397</v>
      </c>
      <c r="E431" s="59"/>
      <c r="F431" s="91" t="n">
        <f aca="false">F432</f>
        <v>19900.54636</v>
      </c>
      <c r="G431" s="5"/>
      <c r="H431" s="91" t="n">
        <f aca="false">H432</f>
        <v>17177</v>
      </c>
      <c r="I431" s="91" t="n">
        <f aca="false">I432</f>
        <v>18590.7</v>
      </c>
      <c r="J431" s="91" t="n">
        <f aca="false">J432</f>
        <v>20021.8</v>
      </c>
    </row>
    <row r="432" customFormat="false" ht="65.25" hidden="false" customHeight="true" outlineLevel="0" collapsed="false">
      <c r="A432" s="85" t="s">
        <v>398</v>
      </c>
      <c r="B432" s="86" t="s">
        <v>65</v>
      </c>
      <c r="C432" s="86" t="s">
        <v>25</v>
      </c>
      <c r="D432" s="86" t="s">
        <v>399</v>
      </c>
      <c r="E432" s="86"/>
      <c r="F432" s="87" t="n">
        <f aca="false">F433</f>
        <v>19900.54636</v>
      </c>
      <c r="G432" s="5"/>
      <c r="H432" s="87" t="n">
        <f aca="false">H433</f>
        <v>17177</v>
      </c>
      <c r="I432" s="87" t="n">
        <f aca="false">I433</f>
        <v>18590.7</v>
      </c>
      <c r="J432" s="87" t="n">
        <f aca="false">J433</f>
        <v>20021.8</v>
      </c>
    </row>
    <row r="433" customFormat="false" ht="39" hidden="false" customHeight="true" outlineLevel="0" collapsed="false">
      <c r="A433" s="67" t="s">
        <v>349</v>
      </c>
      <c r="B433" s="74" t="s">
        <v>65</v>
      </c>
      <c r="C433" s="68" t="s">
        <v>25</v>
      </c>
      <c r="D433" s="74" t="s">
        <v>399</v>
      </c>
      <c r="E433" s="74" t="s">
        <v>350</v>
      </c>
      <c r="F433" s="84" t="n">
        <f aca="false">F434</f>
        <v>19900.54636</v>
      </c>
      <c r="G433" s="5"/>
      <c r="H433" s="84" t="n">
        <f aca="false">H434</f>
        <v>17177</v>
      </c>
      <c r="I433" s="84" t="n">
        <f aca="false">I434</f>
        <v>18590.7</v>
      </c>
      <c r="J433" s="84" t="n">
        <f aca="false">J434</f>
        <v>20021.8</v>
      </c>
    </row>
    <row r="434" customFormat="false" ht="12.75" hidden="false" customHeight="false" outlineLevel="0" collapsed="false">
      <c r="A434" s="67" t="s">
        <v>351</v>
      </c>
      <c r="B434" s="74" t="s">
        <v>65</v>
      </c>
      <c r="C434" s="68" t="s">
        <v>25</v>
      </c>
      <c r="D434" s="74" t="s">
        <v>399</v>
      </c>
      <c r="E434" s="74" t="s">
        <v>352</v>
      </c>
      <c r="F434" s="84" t="n">
        <f aca="false">F435</f>
        <v>19900.54636</v>
      </c>
      <c r="G434" s="5"/>
      <c r="H434" s="84" t="n">
        <f aca="false">H435</f>
        <v>17177</v>
      </c>
      <c r="I434" s="84" t="n">
        <f aca="false">I435</f>
        <v>18590.7</v>
      </c>
      <c r="J434" s="84" t="n">
        <f aca="false">J435</f>
        <v>20021.8</v>
      </c>
    </row>
    <row r="435" customFormat="false" ht="42" hidden="false" customHeight="true" outlineLevel="0" collapsed="false">
      <c r="A435" s="67" t="s">
        <v>353</v>
      </c>
      <c r="B435" s="74" t="s">
        <v>65</v>
      </c>
      <c r="C435" s="68" t="s">
        <v>25</v>
      </c>
      <c r="D435" s="74" t="s">
        <v>399</v>
      </c>
      <c r="E435" s="74" t="s">
        <v>354</v>
      </c>
      <c r="F435" s="104" t="n">
        <f aca="false">19441+40+419.54636</f>
        <v>19900.54636</v>
      </c>
      <c r="G435" s="332"/>
      <c r="H435" s="104" t="n">
        <v>17177</v>
      </c>
      <c r="I435" s="84" t="n">
        <v>18590.7</v>
      </c>
      <c r="J435" s="84" t="n">
        <v>20021.8</v>
      </c>
    </row>
    <row r="436" customFormat="false" ht="45.75" hidden="false" customHeight="true" outlineLevel="0" collapsed="false">
      <c r="A436" s="345" t="s">
        <v>364</v>
      </c>
      <c r="B436" s="64" t="s">
        <v>65</v>
      </c>
      <c r="C436" s="64" t="s">
        <v>25</v>
      </c>
      <c r="D436" s="64" t="s">
        <v>365</v>
      </c>
      <c r="E436" s="64"/>
      <c r="F436" s="87" t="n">
        <f aca="false">F437+F442+F446+F451+F456+F461</f>
        <v>87860</v>
      </c>
      <c r="G436" s="5"/>
      <c r="H436" s="87" t="n">
        <f aca="false">H437+H442+H446+H451+H456+H461</f>
        <v>106720.3</v>
      </c>
      <c r="I436" s="87" t="n">
        <f aca="false">I437+I442+I446+I451+I456+I461</f>
        <v>115671.9</v>
      </c>
      <c r="J436" s="87" t="n">
        <f aca="false">J437+J442+J446+J451+J456+J461</f>
        <v>119904.5</v>
      </c>
    </row>
    <row r="437" customFormat="false" ht="25.5" hidden="false" customHeight="false" outlineLevel="0" collapsed="false">
      <c r="A437" s="302" t="s">
        <v>400</v>
      </c>
      <c r="B437" s="196" t="s">
        <v>65</v>
      </c>
      <c r="C437" s="196" t="s">
        <v>25</v>
      </c>
      <c r="D437" s="196" t="s">
        <v>401</v>
      </c>
      <c r="E437" s="303"/>
      <c r="F437" s="176" t="n">
        <f aca="false">F438</f>
        <v>77</v>
      </c>
      <c r="G437" s="355"/>
      <c r="H437" s="176" t="n">
        <f aca="false">H438</f>
        <v>831.7</v>
      </c>
      <c r="I437" s="176" t="n">
        <f aca="false">I438</f>
        <v>1594.1</v>
      </c>
      <c r="J437" s="176" t="n">
        <f aca="false">J438</f>
        <v>1594.1</v>
      </c>
    </row>
    <row r="438" customFormat="false" ht="38.25" hidden="false" customHeight="false" outlineLevel="0" collapsed="false">
      <c r="A438" s="296" t="s">
        <v>349</v>
      </c>
      <c r="B438" s="198" t="s">
        <v>65</v>
      </c>
      <c r="C438" s="198" t="s">
        <v>25</v>
      </c>
      <c r="D438" s="198" t="s">
        <v>401</v>
      </c>
      <c r="E438" s="198" t="s">
        <v>350</v>
      </c>
      <c r="F438" s="159" t="n">
        <f aca="false">F439</f>
        <v>77</v>
      </c>
      <c r="G438" s="355"/>
      <c r="H438" s="159" t="n">
        <f aca="false">H439</f>
        <v>831.7</v>
      </c>
      <c r="I438" s="159" t="n">
        <f aca="false">I439</f>
        <v>1594.1</v>
      </c>
      <c r="J438" s="159" t="n">
        <f aca="false">J439</f>
        <v>1594.1</v>
      </c>
    </row>
    <row r="439" customFormat="false" ht="12.75" hidden="false" customHeight="false" outlineLevel="0" collapsed="false">
      <c r="A439" s="296" t="s">
        <v>351</v>
      </c>
      <c r="B439" s="198" t="s">
        <v>65</v>
      </c>
      <c r="C439" s="198" t="s">
        <v>25</v>
      </c>
      <c r="D439" s="198" t="s">
        <v>401</v>
      </c>
      <c r="E439" s="198" t="s">
        <v>352</v>
      </c>
      <c r="F439" s="159" t="n">
        <f aca="false">F440</f>
        <v>77</v>
      </c>
      <c r="G439" s="355"/>
      <c r="H439" s="159" t="n">
        <f aca="false">H440</f>
        <v>831.7</v>
      </c>
      <c r="I439" s="159" t="n">
        <f aca="false">I440</f>
        <v>1594.1</v>
      </c>
      <c r="J439" s="159" t="n">
        <f aca="false">J440</f>
        <v>1594.1</v>
      </c>
    </row>
    <row r="440" customFormat="false" ht="12.75" hidden="false" customHeight="false" outlineLevel="0" collapsed="false">
      <c r="A440" s="299" t="s">
        <v>362</v>
      </c>
      <c r="B440" s="198" t="s">
        <v>65</v>
      </c>
      <c r="C440" s="198" t="s">
        <v>25</v>
      </c>
      <c r="D440" s="198" t="s">
        <v>401</v>
      </c>
      <c r="E440" s="198" t="s">
        <v>363</v>
      </c>
      <c r="F440" s="160" t="n">
        <v>77</v>
      </c>
      <c r="G440" s="356"/>
      <c r="H440" s="160" t="n">
        <v>831.7</v>
      </c>
      <c r="I440" s="159" t="n">
        <v>1594.1</v>
      </c>
      <c r="J440" s="159" t="n">
        <v>1594.1</v>
      </c>
    </row>
    <row r="441" customFormat="false" ht="12.75" hidden="false" customHeight="false" outlineLevel="0" collapsed="false">
      <c r="A441" s="132"/>
      <c r="B441" s="64"/>
      <c r="C441" s="64"/>
      <c r="D441" s="64"/>
      <c r="E441" s="64"/>
      <c r="F441" s="87"/>
      <c r="G441" s="5"/>
      <c r="H441" s="87"/>
      <c r="I441" s="87"/>
      <c r="J441" s="87"/>
    </row>
    <row r="442" s="97" customFormat="true" ht="57" hidden="false" customHeight="true" outlineLevel="0" collapsed="false">
      <c r="A442" s="85" t="s">
        <v>402</v>
      </c>
      <c r="B442" s="86" t="s">
        <v>65</v>
      </c>
      <c r="C442" s="86" t="s">
        <v>25</v>
      </c>
      <c r="D442" s="86" t="s">
        <v>403</v>
      </c>
      <c r="E442" s="86"/>
      <c r="F442" s="87" t="n">
        <f aca="false">F443</f>
        <v>247.8</v>
      </c>
      <c r="G442" s="333"/>
      <c r="H442" s="87" t="n">
        <f aca="false">H443</f>
        <v>236.6</v>
      </c>
      <c r="I442" s="87" t="n">
        <f aca="false">I443</f>
        <v>254.3</v>
      </c>
      <c r="J442" s="87" t="n">
        <f aca="false">J443</f>
        <v>263.1</v>
      </c>
    </row>
    <row r="443" customFormat="false" ht="42" hidden="false" customHeight="true" outlineLevel="0" collapsed="false">
      <c r="A443" s="67" t="s">
        <v>349</v>
      </c>
      <c r="B443" s="74" t="s">
        <v>65</v>
      </c>
      <c r="C443" s="74" t="s">
        <v>25</v>
      </c>
      <c r="D443" s="74" t="s">
        <v>403</v>
      </c>
      <c r="E443" s="74" t="s">
        <v>350</v>
      </c>
      <c r="F443" s="84" t="n">
        <f aca="false">F444</f>
        <v>247.8</v>
      </c>
      <c r="G443" s="5"/>
      <c r="H443" s="84" t="n">
        <f aca="false">H444</f>
        <v>236.6</v>
      </c>
      <c r="I443" s="84" t="n">
        <f aca="false">I444</f>
        <v>254.3</v>
      </c>
      <c r="J443" s="84" t="n">
        <f aca="false">J444</f>
        <v>263.1</v>
      </c>
    </row>
    <row r="444" customFormat="false" ht="12.75" hidden="false" customHeight="false" outlineLevel="0" collapsed="false">
      <c r="A444" s="67" t="s">
        <v>351</v>
      </c>
      <c r="B444" s="74" t="s">
        <v>65</v>
      </c>
      <c r="C444" s="74" t="s">
        <v>25</v>
      </c>
      <c r="D444" s="74" t="s">
        <v>403</v>
      </c>
      <c r="E444" s="74" t="s">
        <v>352</v>
      </c>
      <c r="F444" s="84" t="n">
        <f aca="false">F445</f>
        <v>247.8</v>
      </c>
      <c r="G444" s="333"/>
      <c r="H444" s="84" t="n">
        <f aca="false">H445</f>
        <v>236.6</v>
      </c>
      <c r="I444" s="84" t="n">
        <f aca="false">I445</f>
        <v>254.3</v>
      </c>
      <c r="J444" s="84" t="n">
        <f aca="false">J445</f>
        <v>263.1</v>
      </c>
    </row>
    <row r="445" customFormat="false" ht="38.25" hidden="false" customHeight="false" outlineLevel="0" collapsed="false">
      <c r="A445" s="67" t="s">
        <v>353</v>
      </c>
      <c r="B445" s="74" t="s">
        <v>65</v>
      </c>
      <c r="C445" s="74" t="s">
        <v>25</v>
      </c>
      <c r="D445" s="74" t="s">
        <v>403</v>
      </c>
      <c r="E445" s="74" t="s">
        <v>354</v>
      </c>
      <c r="F445" s="104" t="n">
        <v>247.8</v>
      </c>
      <c r="G445" s="357"/>
      <c r="H445" s="104" t="n">
        <v>236.6</v>
      </c>
      <c r="I445" s="84" t="n">
        <v>254.3</v>
      </c>
      <c r="J445" s="84" t="n">
        <v>263.1</v>
      </c>
    </row>
    <row r="446" customFormat="false" ht="25.5" hidden="false" customHeight="true" outlineLevel="0" collapsed="false">
      <c r="A446" s="85" t="s">
        <v>404</v>
      </c>
      <c r="B446" s="86" t="s">
        <v>65</v>
      </c>
      <c r="C446" s="86" t="s">
        <v>25</v>
      </c>
      <c r="D446" s="86" t="s">
        <v>405</v>
      </c>
      <c r="E446" s="86"/>
      <c r="F446" s="87" t="n">
        <f aca="false">F447</f>
        <v>9100</v>
      </c>
      <c r="G446" s="333"/>
      <c r="H446" s="87" t="n">
        <f aca="false">H447</f>
        <v>12662</v>
      </c>
      <c r="I446" s="87" t="n">
        <f aca="false">I447</f>
        <v>13991</v>
      </c>
      <c r="J446" s="87" t="n">
        <f aca="false">J447</f>
        <v>14590</v>
      </c>
    </row>
    <row r="447" customFormat="false" ht="41.25" hidden="false" customHeight="true" outlineLevel="0" collapsed="false">
      <c r="A447" s="67" t="s">
        <v>349</v>
      </c>
      <c r="B447" s="74" t="s">
        <v>65</v>
      </c>
      <c r="C447" s="74" t="s">
        <v>25</v>
      </c>
      <c r="D447" s="74" t="s">
        <v>405</v>
      </c>
      <c r="E447" s="74" t="s">
        <v>350</v>
      </c>
      <c r="F447" s="84" t="n">
        <f aca="false">F448</f>
        <v>9100</v>
      </c>
      <c r="G447" s="333"/>
      <c r="H447" s="84" t="n">
        <f aca="false">H448</f>
        <v>12662</v>
      </c>
      <c r="I447" s="84" t="n">
        <f aca="false">I448</f>
        <v>13991</v>
      </c>
      <c r="J447" s="84" t="n">
        <f aca="false">J448</f>
        <v>14590</v>
      </c>
    </row>
    <row r="448" customFormat="false" ht="12.75" hidden="false" customHeight="false" outlineLevel="0" collapsed="false">
      <c r="A448" s="67" t="s">
        <v>351</v>
      </c>
      <c r="B448" s="74" t="s">
        <v>65</v>
      </c>
      <c r="C448" s="74" t="s">
        <v>25</v>
      </c>
      <c r="D448" s="74" t="s">
        <v>405</v>
      </c>
      <c r="E448" s="74" t="s">
        <v>352</v>
      </c>
      <c r="F448" s="84" t="n">
        <f aca="false">F449</f>
        <v>9100</v>
      </c>
      <c r="G448" s="5"/>
      <c r="H448" s="84" t="n">
        <f aca="false">H449</f>
        <v>12662</v>
      </c>
      <c r="I448" s="84" t="n">
        <f aca="false">I449</f>
        <v>13991</v>
      </c>
      <c r="J448" s="84" t="n">
        <f aca="false">J449</f>
        <v>14590</v>
      </c>
    </row>
    <row r="449" customFormat="false" ht="39" hidden="false" customHeight="true" outlineLevel="0" collapsed="false">
      <c r="A449" s="67" t="s">
        <v>353</v>
      </c>
      <c r="B449" s="74" t="s">
        <v>65</v>
      </c>
      <c r="C449" s="74" t="s">
        <v>25</v>
      </c>
      <c r="D449" s="74" t="s">
        <v>405</v>
      </c>
      <c r="E449" s="74" t="s">
        <v>354</v>
      </c>
      <c r="F449" s="104" t="n">
        <v>9100</v>
      </c>
      <c r="G449" s="332"/>
      <c r="H449" s="104" t="n">
        <v>12662</v>
      </c>
      <c r="I449" s="84" t="n">
        <v>13991</v>
      </c>
      <c r="J449" s="84" t="n">
        <v>14590</v>
      </c>
    </row>
    <row r="450" customFormat="false" ht="12.75" hidden="false" customHeight="false" outlineLevel="0" collapsed="false">
      <c r="A450" s="67"/>
      <c r="B450" s="74"/>
      <c r="C450" s="74"/>
      <c r="D450" s="74"/>
      <c r="E450" s="74"/>
      <c r="F450" s="104"/>
      <c r="G450" s="332"/>
      <c r="H450" s="104"/>
      <c r="I450" s="84"/>
      <c r="J450" s="84"/>
    </row>
    <row r="451" customFormat="false" ht="53.25" hidden="false" customHeight="true" outlineLevel="0" collapsed="false">
      <c r="A451" s="85" t="s">
        <v>406</v>
      </c>
      <c r="B451" s="86" t="s">
        <v>65</v>
      </c>
      <c r="C451" s="86" t="s">
        <v>25</v>
      </c>
      <c r="D451" s="86" t="s">
        <v>367</v>
      </c>
      <c r="E451" s="86"/>
      <c r="F451" s="87" t="n">
        <f aca="false">F452</f>
        <v>1750.2</v>
      </c>
      <c r="G451" s="5"/>
      <c r="H451" s="87" t="n">
        <f aca="false">H452</f>
        <v>3497</v>
      </c>
      <c r="I451" s="87" t="n">
        <f aca="false">I452</f>
        <v>3485</v>
      </c>
      <c r="J451" s="87" t="n">
        <f aca="false">J452</f>
        <v>3372</v>
      </c>
    </row>
    <row r="452" customFormat="false" ht="39" hidden="false" customHeight="true" outlineLevel="0" collapsed="false">
      <c r="A452" s="67" t="s">
        <v>349</v>
      </c>
      <c r="B452" s="74" t="s">
        <v>65</v>
      </c>
      <c r="C452" s="74" t="s">
        <v>25</v>
      </c>
      <c r="D452" s="74" t="s">
        <v>367</v>
      </c>
      <c r="E452" s="74" t="s">
        <v>350</v>
      </c>
      <c r="F452" s="84" t="n">
        <f aca="false">F453</f>
        <v>1750.2</v>
      </c>
      <c r="G452" s="5"/>
      <c r="H452" s="84" t="n">
        <f aca="false">H453</f>
        <v>3497</v>
      </c>
      <c r="I452" s="84" t="n">
        <f aca="false">I453</f>
        <v>3485</v>
      </c>
      <c r="J452" s="84" t="n">
        <f aca="false">J453</f>
        <v>3372</v>
      </c>
    </row>
    <row r="453" customFormat="false" ht="12.75" hidden="false" customHeight="true" outlineLevel="0" collapsed="false">
      <c r="A453" s="67" t="s">
        <v>351</v>
      </c>
      <c r="B453" s="74" t="s">
        <v>65</v>
      </c>
      <c r="C453" s="74" t="s">
        <v>25</v>
      </c>
      <c r="D453" s="74" t="s">
        <v>367</v>
      </c>
      <c r="E453" s="74" t="s">
        <v>352</v>
      </c>
      <c r="F453" s="84" t="n">
        <f aca="false">F454</f>
        <v>1750.2</v>
      </c>
      <c r="G453" s="5"/>
      <c r="H453" s="84" t="n">
        <f aca="false">H454</f>
        <v>3497</v>
      </c>
      <c r="I453" s="84" t="n">
        <f aca="false">I454</f>
        <v>3485</v>
      </c>
      <c r="J453" s="84" t="n">
        <f aca="false">J454</f>
        <v>3372</v>
      </c>
    </row>
    <row r="454" customFormat="false" ht="38.25" hidden="false" customHeight="false" outlineLevel="0" collapsed="false">
      <c r="A454" s="67" t="s">
        <v>353</v>
      </c>
      <c r="B454" s="74" t="s">
        <v>65</v>
      </c>
      <c r="C454" s="74" t="s">
        <v>25</v>
      </c>
      <c r="D454" s="74" t="s">
        <v>367</v>
      </c>
      <c r="E454" s="74" t="s">
        <v>354</v>
      </c>
      <c r="F454" s="104" t="n">
        <v>1750.2</v>
      </c>
      <c r="G454" s="332"/>
      <c r="H454" s="104" t="n">
        <v>3497</v>
      </c>
      <c r="I454" s="84" t="n">
        <v>3485</v>
      </c>
      <c r="J454" s="84" t="n">
        <v>3372</v>
      </c>
    </row>
    <row r="455" customFormat="false" ht="12.75" hidden="false" customHeight="true" outlineLevel="0" collapsed="false">
      <c r="A455" s="133"/>
      <c r="B455" s="69"/>
      <c r="C455" s="69"/>
      <c r="D455" s="69"/>
      <c r="E455" s="69"/>
      <c r="F455" s="79"/>
      <c r="G455" s="5"/>
      <c r="H455" s="79"/>
      <c r="I455" s="79"/>
      <c r="J455" s="79"/>
    </row>
    <row r="456" customFormat="false" ht="39.75" hidden="false" customHeight="true" outlineLevel="0" collapsed="false">
      <c r="A456" s="132" t="s">
        <v>407</v>
      </c>
      <c r="B456" s="86" t="s">
        <v>65</v>
      </c>
      <c r="C456" s="86" t="s">
        <v>25</v>
      </c>
      <c r="D456" s="86" t="s">
        <v>408</v>
      </c>
      <c r="E456" s="86"/>
      <c r="F456" s="87" t="n">
        <f aca="false">F457</f>
        <v>44070</v>
      </c>
      <c r="G456" s="5"/>
      <c r="H456" s="87" t="n">
        <f aca="false">H457</f>
        <v>55858</v>
      </c>
      <c r="I456" s="87" t="n">
        <f aca="false">I457</f>
        <v>60136.3</v>
      </c>
      <c r="J456" s="87" t="n">
        <f aca="false">J457</f>
        <v>62469.3</v>
      </c>
    </row>
    <row r="457" customFormat="false" ht="39" hidden="false" customHeight="true" outlineLevel="0" collapsed="false">
      <c r="A457" s="67" t="s">
        <v>349</v>
      </c>
      <c r="B457" s="74" t="s">
        <v>65</v>
      </c>
      <c r="C457" s="74" t="s">
        <v>25</v>
      </c>
      <c r="D457" s="74" t="s">
        <v>408</v>
      </c>
      <c r="E457" s="74" t="s">
        <v>350</v>
      </c>
      <c r="F457" s="84" t="n">
        <f aca="false">F458</f>
        <v>44070</v>
      </c>
      <c r="G457" s="5"/>
      <c r="H457" s="84" t="n">
        <f aca="false">H458</f>
        <v>55858</v>
      </c>
      <c r="I457" s="84" t="n">
        <f aca="false">I458</f>
        <v>60136.3</v>
      </c>
      <c r="J457" s="84" t="n">
        <f aca="false">J458</f>
        <v>62469.3</v>
      </c>
    </row>
    <row r="458" customFormat="false" ht="12.75" hidden="false" customHeight="true" outlineLevel="0" collapsed="false">
      <c r="A458" s="67" t="s">
        <v>351</v>
      </c>
      <c r="B458" s="74" t="s">
        <v>65</v>
      </c>
      <c r="C458" s="74" t="s">
        <v>25</v>
      </c>
      <c r="D458" s="74" t="s">
        <v>408</v>
      </c>
      <c r="E458" s="74" t="s">
        <v>352</v>
      </c>
      <c r="F458" s="84" t="n">
        <f aca="false">F459</f>
        <v>44070</v>
      </c>
      <c r="G458" s="5"/>
      <c r="H458" s="84" t="n">
        <f aca="false">H459</f>
        <v>55858</v>
      </c>
      <c r="I458" s="84" t="n">
        <f aca="false">I459</f>
        <v>60136.3</v>
      </c>
      <c r="J458" s="84" t="n">
        <f aca="false">J459</f>
        <v>62469.3</v>
      </c>
    </row>
    <row r="459" customFormat="false" ht="40.5" hidden="false" customHeight="true" outlineLevel="0" collapsed="false">
      <c r="A459" s="67" t="s">
        <v>353</v>
      </c>
      <c r="B459" s="74" t="s">
        <v>65</v>
      </c>
      <c r="C459" s="74" t="s">
        <v>25</v>
      </c>
      <c r="D459" s="74" t="s">
        <v>408</v>
      </c>
      <c r="E459" s="74" t="s">
        <v>354</v>
      </c>
      <c r="F459" s="104" t="n">
        <v>44070</v>
      </c>
      <c r="G459" s="332"/>
      <c r="H459" s="104" t="n">
        <v>55858</v>
      </c>
      <c r="I459" s="84" t="n">
        <v>60136.3</v>
      </c>
      <c r="J459" s="84" t="n">
        <v>62469.3</v>
      </c>
    </row>
    <row r="460" customFormat="false" ht="17.25" hidden="false" customHeight="true" outlineLevel="0" collapsed="false">
      <c r="A460" s="67"/>
      <c r="B460" s="74"/>
      <c r="C460" s="74"/>
      <c r="D460" s="74"/>
      <c r="E460" s="74"/>
      <c r="F460" s="84"/>
      <c r="G460" s="5"/>
      <c r="H460" s="84"/>
      <c r="I460" s="84"/>
      <c r="J460" s="84"/>
    </row>
    <row r="461" customFormat="false" ht="40.5" hidden="false" customHeight="true" outlineLevel="0" collapsed="false">
      <c r="A461" s="132" t="s">
        <v>407</v>
      </c>
      <c r="B461" s="86" t="s">
        <v>65</v>
      </c>
      <c r="C461" s="86" t="s">
        <v>25</v>
      </c>
      <c r="D461" s="86" t="s">
        <v>409</v>
      </c>
      <c r="E461" s="86"/>
      <c r="F461" s="87" t="n">
        <f aca="false">F462</f>
        <v>32615</v>
      </c>
      <c r="G461" s="5"/>
      <c r="H461" s="87" t="n">
        <f aca="false">H462</f>
        <v>33635</v>
      </c>
      <c r="I461" s="87" t="n">
        <f aca="false">I462</f>
        <v>36211.2</v>
      </c>
      <c r="J461" s="87" t="n">
        <f aca="false">J462</f>
        <v>37616</v>
      </c>
    </row>
    <row r="462" customFormat="false" ht="40.5" hidden="false" customHeight="true" outlineLevel="0" collapsed="false">
      <c r="A462" s="67" t="s">
        <v>349</v>
      </c>
      <c r="B462" s="74" t="s">
        <v>65</v>
      </c>
      <c r="C462" s="74" t="s">
        <v>25</v>
      </c>
      <c r="D462" s="74" t="s">
        <v>409</v>
      </c>
      <c r="E462" s="74" t="s">
        <v>350</v>
      </c>
      <c r="F462" s="84" t="n">
        <f aca="false">F463</f>
        <v>32615</v>
      </c>
      <c r="G462" s="5"/>
      <c r="H462" s="84" t="n">
        <f aca="false">H463</f>
        <v>33635</v>
      </c>
      <c r="I462" s="84" t="n">
        <f aca="false">I463</f>
        <v>36211.2</v>
      </c>
      <c r="J462" s="84" t="n">
        <f aca="false">J463</f>
        <v>37616</v>
      </c>
    </row>
    <row r="463" customFormat="false" ht="12.75" hidden="false" customHeight="true" outlineLevel="0" collapsed="false">
      <c r="A463" s="67" t="s">
        <v>351</v>
      </c>
      <c r="B463" s="74" t="s">
        <v>65</v>
      </c>
      <c r="C463" s="74" t="s">
        <v>25</v>
      </c>
      <c r="D463" s="74" t="s">
        <v>409</v>
      </c>
      <c r="E463" s="74" t="s">
        <v>352</v>
      </c>
      <c r="F463" s="84" t="n">
        <f aca="false">F464</f>
        <v>32615</v>
      </c>
      <c r="G463" s="5"/>
      <c r="H463" s="84" t="n">
        <f aca="false">H464</f>
        <v>33635</v>
      </c>
      <c r="I463" s="84" t="n">
        <f aca="false">I464</f>
        <v>36211.2</v>
      </c>
      <c r="J463" s="84" t="n">
        <f aca="false">J464</f>
        <v>37616</v>
      </c>
    </row>
    <row r="464" customFormat="false" ht="38.25" hidden="false" customHeight="false" outlineLevel="0" collapsed="false">
      <c r="A464" s="67" t="s">
        <v>353</v>
      </c>
      <c r="B464" s="74" t="s">
        <v>65</v>
      </c>
      <c r="C464" s="74" t="s">
        <v>25</v>
      </c>
      <c r="D464" s="74" t="s">
        <v>409</v>
      </c>
      <c r="E464" s="74" t="s">
        <v>354</v>
      </c>
      <c r="F464" s="104" t="n">
        <v>32615</v>
      </c>
      <c r="G464" s="332"/>
      <c r="H464" s="104" t="n">
        <v>33635</v>
      </c>
      <c r="I464" s="84" t="n">
        <v>36211.2</v>
      </c>
      <c r="J464" s="84" t="n">
        <v>37616</v>
      </c>
    </row>
    <row r="465" customFormat="false" ht="12.75" hidden="false" customHeight="false" outlineLevel="0" collapsed="false">
      <c r="A465" s="63"/>
      <c r="B465" s="86"/>
      <c r="C465" s="130"/>
      <c r="D465" s="86"/>
      <c r="E465" s="86"/>
      <c r="F465" s="87"/>
      <c r="G465" s="5"/>
      <c r="H465" s="87"/>
      <c r="I465" s="87"/>
      <c r="J465" s="87"/>
    </row>
    <row r="466" customFormat="false" ht="12.75" hidden="false" customHeight="false" outlineLevel="0" collapsed="false">
      <c r="A466" s="85" t="s">
        <v>110</v>
      </c>
      <c r="B466" s="86" t="s">
        <v>65</v>
      </c>
      <c r="C466" s="86" t="s">
        <v>25</v>
      </c>
      <c r="D466" s="86" t="s">
        <v>111</v>
      </c>
      <c r="E466" s="69"/>
      <c r="F466" s="87" t="n">
        <f aca="false">F467+F477+F488+F493+F504</f>
        <v>2106.6</v>
      </c>
      <c r="G466" s="5"/>
      <c r="H466" s="87" t="n">
        <f aca="false">H467+H477+H488+H493+H504+H515+H531+H498+H509</f>
        <v>70062</v>
      </c>
      <c r="I466" s="87" t="n">
        <f aca="false">I467+I477+I488+I493+I504+I515+I531+I498+I509</f>
        <v>73891.7</v>
      </c>
      <c r="J466" s="87" t="n">
        <f aca="false">J467+J477+J488+J493+J504+J515+J531+J498+J509</f>
        <v>81703.2</v>
      </c>
    </row>
    <row r="467" customFormat="false" ht="51" hidden="true" customHeight="false" outlineLevel="0" collapsed="false">
      <c r="A467" s="85" t="s">
        <v>586</v>
      </c>
      <c r="B467" s="86" t="s">
        <v>65</v>
      </c>
      <c r="C467" s="86" t="s">
        <v>25</v>
      </c>
      <c r="D467" s="86" t="s">
        <v>587</v>
      </c>
      <c r="E467" s="69"/>
      <c r="F467" s="87" t="n">
        <f aca="false">F468+F472</f>
        <v>525.9</v>
      </c>
      <c r="G467" s="5"/>
      <c r="H467" s="87" t="n">
        <f aca="false">H468+H472</f>
        <v>0</v>
      </c>
      <c r="I467" s="87" t="n">
        <f aca="false">I468+I472</f>
        <v>0</v>
      </c>
      <c r="J467" s="87" t="n">
        <f aca="false">J468+J472</f>
        <v>0</v>
      </c>
    </row>
    <row r="468" customFormat="false" ht="12.75" hidden="true" customHeight="false" outlineLevel="0" collapsed="false">
      <c r="A468" s="94" t="s">
        <v>588</v>
      </c>
      <c r="B468" s="69" t="s">
        <v>65</v>
      </c>
      <c r="C468" s="69" t="s">
        <v>25</v>
      </c>
      <c r="D468" s="69" t="s">
        <v>589</v>
      </c>
      <c r="E468" s="69"/>
      <c r="F468" s="87" t="n">
        <f aca="false">F469</f>
        <v>252.5</v>
      </c>
      <c r="G468" s="5"/>
      <c r="H468" s="87" t="n">
        <f aca="false">H469</f>
        <v>0</v>
      </c>
      <c r="I468" s="87" t="n">
        <f aca="false">I469</f>
        <v>0</v>
      </c>
      <c r="J468" s="87" t="n">
        <f aca="false">J469</f>
        <v>0</v>
      </c>
    </row>
    <row r="469" customFormat="false" ht="12.75" hidden="true" customHeight="false" outlineLevel="0" collapsed="false">
      <c r="A469" s="80" t="s">
        <v>388</v>
      </c>
      <c r="B469" s="69" t="s">
        <v>65</v>
      </c>
      <c r="C469" s="69" t="s">
        <v>25</v>
      </c>
      <c r="D469" s="69" t="s">
        <v>589</v>
      </c>
      <c r="E469" s="74" t="s">
        <v>389</v>
      </c>
      <c r="F469" s="77" t="n">
        <f aca="false">F470</f>
        <v>252.5</v>
      </c>
      <c r="G469" s="5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80" t="s">
        <v>582</v>
      </c>
      <c r="B470" s="69" t="s">
        <v>65</v>
      </c>
      <c r="C470" s="69" t="s">
        <v>25</v>
      </c>
      <c r="D470" s="69" t="s">
        <v>589</v>
      </c>
      <c r="E470" s="74" t="s">
        <v>583</v>
      </c>
      <c r="F470" s="77" t="n">
        <f aca="false">F471</f>
        <v>252.5</v>
      </c>
      <c r="G470" s="5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80" t="s">
        <v>584</v>
      </c>
      <c r="B471" s="69" t="s">
        <v>65</v>
      </c>
      <c r="C471" s="69" t="s">
        <v>25</v>
      </c>
      <c r="D471" s="69" t="s">
        <v>589</v>
      </c>
      <c r="E471" s="74" t="s">
        <v>585</v>
      </c>
      <c r="F471" s="88" t="n">
        <f aca="false">169.5+83</f>
        <v>252.5</v>
      </c>
      <c r="G471" s="332"/>
      <c r="H471" s="88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85" t="s">
        <v>590</v>
      </c>
      <c r="B472" s="86" t="s">
        <v>65</v>
      </c>
      <c r="C472" s="86" t="s">
        <v>25</v>
      </c>
      <c r="D472" s="86" t="s">
        <v>591</v>
      </c>
      <c r="E472" s="90"/>
      <c r="F472" s="87" t="n">
        <f aca="false">F473</f>
        <v>273.4</v>
      </c>
      <c r="G472" s="5"/>
      <c r="H472" s="87" t="n">
        <f aca="false">H473</f>
        <v>0</v>
      </c>
      <c r="I472" s="87" t="n">
        <f aca="false">I473</f>
        <v>0</v>
      </c>
      <c r="J472" s="87" t="n">
        <f aca="false">J473</f>
        <v>0</v>
      </c>
    </row>
    <row r="473" customFormat="false" ht="12.75" hidden="true" customHeight="false" outlineLevel="0" collapsed="false">
      <c r="A473" s="80" t="s">
        <v>388</v>
      </c>
      <c r="B473" s="69" t="s">
        <v>65</v>
      </c>
      <c r="C473" s="69" t="s">
        <v>25</v>
      </c>
      <c r="D473" s="69" t="s">
        <v>591</v>
      </c>
      <c r="E473" s="74" t="s">
        <v>389</v>
      </c>
      <c r="F473" s="87" t="n">
        <f aca="false">F474</f>
        <v>273.4</v>
      </c>
      <c r="G473" s="5"/>
      <c r="H473" s="87" t="n">
        <f aca="false">H474</f>
        <v>0</v>
      </c>
      <c r="I473" s="87" t="n">
        <f aca="false">I474</f>
        <v>0</v>
      </c>
      <c r="J473" s="87" t="n">
        <f aca="false">J474</f>
        <v>0</v>
      </c>
    </row>
    <row r="474" customFormat="false" ht="25.5" hidden="true" customHeight="false" outlineLevel="0" collapsed="false">
      <c r="A474" s="80" t="s">
        <v>582</v>
      </c>
      <c r="B474" s="69" t="s">
        <v>65</v>
      </c>
      <c r="C474" s="69" t="s">
        <v>25</v>
      </c>
      <c r="D474" s="69" t="s">
        <v>591</v>
      </c>
      <c r="E474" s="74" t="s">
        <v>583</v>
      </c>
      <c r="F474" s="77" t="n">
        <f aca="false">F475</f>
        <v>273.4</v>
      </c>
      <c r="G474" s="5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80" t="s">
        <v>584</v>
      </c>
      <c r="B475" s="69" t="s">
        <v>65</v>
      </c>
      <c r="C475" s="69" t="s">
        <v>25</v>
      </c>
      <c r="D475" s="69" t="s">
        <v>591</v>
      </c>
      <c r="E475" s="74" t="s">
        <v>585</v>
      </c>
      <c r="F475" s="88" t="n">
        <v>273.4</v>
      </c>
      <c r="G475" s="332"/>
      <c r="H475" s="88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80"/>
      <c r="B476" s="69"/>
      <c r="C476" s="69"/>
      <c r="D476" s="69"/>
      <c r="E476" s="74"/>
      <c r="F476" s="88"/>
      <c r="G476" s="332"/>
      <c r="H476" s="88"/>
      <c r="I476" s="77"/>
      <c r="J476" s="77"/>
    </row>
    <row r="477" customFormat="false" ht="38.25" hidden="false" customHeight="false" outlineLevel="0" collapsed="false">
      <c r="A477" s="105" t="s">
        <v>410</v>
      </c>
      <c r="B477" s="64" t="s">
        <v>65</v>
      </c>
      <c r="C477" s="64" t="s">
        <v>25</v>
      </c>
      <c r="D477" s="64" t="s">
        <v>411</v>
      </c>
      <c r="E477" s="64"/>
      <c r="F477" s="87" t="n">
        <f aca="false">F478+F483</f>
        <v>1430.7</v>
      </c>
      <c r="G477" s="5"/>
      <c r="H477" s="87" t="n">
        <f aca="false">H478+H483</f>
        <v>1844.9</v>
      </c>
      <c r="I477" s="87" t="n">
        <f aca="false">I478+I483</f>
        <v>1844.9</v>
      </c>
      <c r="J477" s="87" t="n">
        <f aca="false">J478+J483</f>
        <v>1844.9</v>
      </c>
    </row>
    <row r="478" customFormat="false" ht="25.5" hidden="false" customHeight="false" outlineLevel="0" collapsed="false">
      <c r="A478" s="80" t="s">
        <v>412</v>
      </c>
      <c r="B478" s="74" t="s">
        <v>65</v>
      </c>
      <c r="C478" s="74" t="s">
        <v>25</v>
      </c>
      <c r="D478" s="68" t="s">
        <v>413</v>
      </c>
      <c r="E478" s="69"/>
      <c r="F478" s="79" t="n">
        <f aca="false">F479</f>
        <v>600</v>
      </c>
      <c r="G478" s="5"/>
      <c r="H478" s="79" t="n">
        <f aca="false">H479</f>
        <v>900</v>
      </c>
      <c r="I478" s="79" t="n">
        <f aca="false">I479</f>
        <v>900</v>
      </c>
      <c r="J478" s="79" t="n">
        <f aca="false">J479</f>
        <v>900</v>
      </c>
    </row>
    <row r="479" customFormat="false" ht="39" hidden="false" customHeight="true" outlineLevel="0" collapsed="false">
      <c r="A479" s="67" t="s">
        <v>349</v>
      </c>
      <c r="B479" s="74" t="s">
        <v>65</v>
      </c>
      <c r="C479" s="74" t="s">
        <v>25</v>
      </c>
      <c r="D479" s="68" t="s">
        <v>413</v>
      </c>
      <c r="E479" s="74" t="s">
        <v>350</v>
      </c>
      <c r="F479" s="84" t="n">
        <f aca="false">F480</f>
        <v>600</v>
      </c>
      <c r="G479" s="5"/>
      <c r="H479" s="84" t="n">
        <f aca="false">H480</f>
        <v>900</v>
      </c>
      <c r="I479" s="84" t="n">
        <f aca="false">I480</f>
        <v>900</v>
      </c>
      <c r="J479" s="84" t="n">
        <f aca="false">J480</f>
        <v>900</v>
      </c>
    </row>
    <row r="480" customFormat="false" ht="12.75" hidden="false" customHeight="false" outlineLevel="0" collapsed="false">
      <c r="A480" s="67" t="s">
        <v>351</v>
      </c>
      <c r="B480" s="74" t="s">
        <v>65</v>
      </c>
      <c r="C480" s="74" t="s">
        <v>25</v>
      </c>
      <c r="D480" s="68" t="s">
        <v>413</v>
      </c>
      <c r="E480" s="74" t="s">
        <v>352</v>
      </c>
      <c r="F480" s="121" t="n">
        <f aca="false">F481</f>
        <v>600</v>
      </c>
      <c r="G480" s="5"/>
      <c r="H480" s="121" t="n">
        <f aca="false">H481</f>
        <v>900</v>
      </c>
      <c r="I480" s="121" t="n">
        <f aca="false">I481</f>
        <v>900</v>
      </c>
      <c r="J480" s="121" t="n">
        <f aca="false">J481</f>
        <v>900</v>
      </c>
    </row>
    <row r="481" customFormat="false" ht="38.25" hidden="false" customHeight="false" outlineLevel="0" collapsed="false">
      <c r="A481" s="67" t="s">
        <v>353</v>
      </c>
      <c r="B481" s="74" t="s">
        <v>65</v>
      </c>
      <c r="C481" s="74" t="s">
        <v>25</v>
      </c>
      <c r="D481" s="68" t="s">
        <v>413</v>
      </c>
      <c r="E481" s="74" t="s">
        <v>354</v>
      </c>
      <c r="F481" s="120" t="n">
        <v>600</v>
      </c>
      <c r="G481" s="332"/>
      <c r="H481" s="120" t="n">
        <v>900</v>
      </c>
      <c r="I481" s="121" t="n">
        <v>900</v>
      </c>
      <c r="J481" s="121" t="n">
        <v>900</v>
      </c>
    </row>
    <row r="482" customFormat="false" ht="12.75" hidden="false" customHeight="false" outlineLevel="0" collapsed="false">
      <c r="A482" s="94"/>
      <c r="B482" s="69"/>
      <c r="C482" s="69"/>
      <c r="D482" s="69"/>
      <c r="E482" s="69"/>
      <c r="F482" s="122"/>
      <c r="G482" s="5"/>
      <c r="H482" s="122"/>
      <c r="I482" s="122"/>
      <c r="J482" s="122"/>
    </row>
    <row r="483" customFormat="false" ht="54.75" hidden="false" customHeight="true" outlineLevel="0" collapsed="false">
      <c r="A483" s="85" t="s">
        <v>402</v>
      </c>
      <c r="B483" s="74" t="s">
        <v>65</v>
      </c>
      <c r="C483" s="74" t="s">
        <v>25</v>
      </c>
      <c r="D483" s="68" t="s">
        <v>414</v>
      </c>
      <c r="E483" s="69"/>
      <c r="F483" s="122" t="n">
        <f aca="false">F484</f>
        <v>830.7</v>
      </c>
      <c r="G483" s="5"/>
      <c r="H483" s="122" t="n">
        <f aca="false">H484</f>
        <v>944.9</v>
      </c>
      <c r="I483" s="122" t="n">
        <f aca="false">I484</f>
        <v>944.9</v>
      </c>
      <c r="J483" s="122" t="n">
        <f aca="false">J484</f>
        <v>944.9</v>
      </c>
    </row>
    <row r="484" customFormat="false" ht="39.75" hidden="false" customHeight="true" outlineLevel="0" collapsed="false">
      <c r="A484" s="67" t="s">
        <v>349</v>
      </c>
      <c r="B484" s="69" t="s">
        <v>65</v>
      </c>
      <c r="C484" s="69" t="s">
        <v>25</v>
      </c>
      <c r="D484" s="69" t="s">
        <v>414</v>
      </c>
      <c r="E484" s="74" t="s">
        <v>350</v>
      </c>
      <c r="F484" s="121" t="n">
        <f aca="false">F485</f>
        <v>830.7</v>
      </c>
      <c r="G484" s="5"/>
      <c r="H484" s="121" t="n">
        <f aca="false">H485</f>
        <v>944.9</v>
      </c>
      <c r="I484" s="121" t="n">
        <f aca="false">I485</f>
        <v>944.9</v>
      </c>
      <c r="J484" s="121" t="n">
        <f aca="false">J485</f>
        <v>944.9</v>
      </c>
    </row>
    <row r="485" customFormat="false" ht="12.75" hidden="false" customHeight="false" outlineLevel="0" collapsed="false">
      <c r="A485" s="67" t="s">
        <v>351</v>
      </c>
      <c r="B485" s="69" t="s">
        <v>65</v>
      </c>
      <c r="C485" s="69" t="s">
        <v>25</v>
      </c>
      <c r="D485" s="69" t="s">
        <v>414</v>
      </c>
      <c r="E485" s="74" t="s">
        <v>352</v>
      </c>
      <c r="F485" s="121" t="n">
        <f aca="false">F486</f>
        <v>830.7</v>
      </c>
      <c r="G485" s="5"/>
      <c r="H485" s="121" t="n">
        <f aca="false">H486</f>
        <v>944.9</v>
      </c>
      <c r="I485" s="121" t="n">
        <f aca="false">I486</f>
        <v>944.9</v>
      </c>
      <c r="J485" s="121" t="n">
        <f aca="false">J486</f>
        <v>944.9</v>
      </c>
    </row>
    <row r="486" customFormat="false" ht="42" hidden="false" customHeight="true" outlineLevel="0" collapsed="false">
      <c r="A486" s="67" t="s">
        <v>353</v>
      </c>
      <c r="B486" s="69" t="s">
        <v>65</v>
      </c>
      <c r="C486" s="69" t="s">
        <v>25</v>
      </c>
      <c r="D486" s="69" t="s">
        <v>414</v>
      </c>
      <c r="E486" s="74" t="s">
        <v>354</v>
      </c>
      <c r="F486" s="120" t="n">
        <v>830.7</v>
      </c>
      <c r="G486" s="332"/>
      <c r="H486" s="120" t="n">
        <v>944.9</v>
      </c>
      <c r="I486" s="121" t="n">
        <v>944.9</v>
      </c>
      <c r="J486" s="121" t="n">
        <v>944.9</v>
      </c>
    </row>
    <row r="487" customFormat="false" ht="12.75" hidden="false" customHeight="false" outlineLevel="0" collapsed="false">
      <c r="A487" s="94"/>
      <c r="B487" s="69"/>
      <c r="C487" s="69"/>
      <c r="D487" s="69"/>
      <c r="E487" s="69"/>
      <c r="F487" s="122"/>
      <c r="G487" s="5"/>
      <c r="H487" s="122"/>
      <c r="I487" s="122"/>
      <c r="J487" s="122"/>
    </row>
    <row r="488" customFormat="false" ht="38.25" hidden="true" customHeight="false" outlineLevel="0" collapsed="false">
      <c r="A488" s="113" t="s">
        <v>592</v>
      </c>
      <c r="B488" s="64" t="s">
        <v>65</v>
      </c>
      <c r="C488" s="64" t="s">
        <v>25</v>
      </c>
      <c r="D488" s="86" t="s">
        <v>593</v>
      </c>
      <c r="E488" s="64"/>
      <c r="F488" s="212" t="n">
        <f aca="false">F489</f>
        <v>150</v>
      </c>
      <c r="G488" s="5"/>
      <c r="H488" s="212" t="n">
        <f aca="false">H489</f>
        <v>0</v>
      </c>
      <c r="I488" s="212" t="n">
        <f aca="false">I489</f>
        <v>0</v>
      </c>
      <c r="J488" s="212" t="n">
        <f aca="false">J489</f>
        <v>0</v>
      </c>
    </row>
    <row r="489" s="211" customFormat="true" ht="39.75" hidden="true" customHeight="true" outlineLevel="0" collapsed="false">
      <c r="A489" s="67" t="s">
        <v>349</v>
      </c>
      <c r="B489" s="69" t="s">
        <v>65</v>
      </c>
      <c r="C489" s="69" t="s">
        <v>25</v>
      </c>
      <c r="D489" s="68" t="s">
        <v>593</v>
      </c>
      <c r="E489" s="74" t="s">
        <v>350</v>
      </c>
      <c r="F489" s="121" t="n">
        <f aca="false">F490</f>
        <v>150</v>
      </c>
      <c r="G489" s="358"/>
      <c r="H489" s="121" t="n">
        <f aca="false">H490</f>
        <v>0</v>
      </c>
      <c r="I489" s="121" t="n">
        <f aca="false">I490</f>
        <v>0</v>
      </c>
      <c r="J489" s="121" t="n">
        <f aca="false">J490</f>
        <v>0</v>
      </c>
    </row>
    <row r="490" s="211" customFormat="true" ht="13.5" hidden="true" customHeight="true" outlineLevel="0" collapsed="false">
      <c r="A490" s="67" t="s">
        <v>351</v>
      </c>
      <c r="B490" s="69" t="s">
        <v>65</v>
      </c>
      <c r="C490" s="69" t="s">
        <v>25</v>
      </c>
      <c r="D490" s="68" t="s">
        <v>593</v>
      </c>
      <c r="E490" s="74" t="s">
        <v>352</v>
      </c>
      <c r="F490" s="121" t="n">
        <f aca="false">F491</f>
        <v>150</v>
      </c>
      <c r="G490" s="358"/>
      <c r="H490" s="121" t="n">
        <f aca="false">H491</f>
        <v>0</v>
      </c>
      <c r="I490" s="121" t="n">
        <f aca="false">I491</f>
        <v>0</v>
      </c>
      <c r="J490" s="121" t="n">
        <f aca="false">J491</f>
        <v>0</v>
      </c>
    </row>
    <row r="491" s="211" customFormat="true" ht="16.35" hidden="true" customHeight="true" outlineLevel="0" collapsed="false">
      <c r="A491" s="67" t="s">
        <v>362</v>
      </c>
      <c r="B491" s="69" t="s">
        <v>65</v>
      </c>
      <c r="C491" s="69" t="s">
        <v>25</v>
      </c>
      <c r="D491" s="68" t="s">
        <v>593</v>
      </c>
      <c r="E491" s="74" t="s">
        <v>363</v>
      </c>
      <c r="F491" s="120" t="n">
        <v>150</v>
      </c>
      <c r="G491" s="359"/>
      <c r="H491" s="120" t="n">
        <v>0</v>
      </c>
      <c r="I491" s="121" t="n">
        <v>0</v>
      </c>
      <c r="J491" s="121" t="n">
        <v>0</v>
      </c>
    </row>
    <row r="492" s="211" customFormat="true" ht="16.35" hidden="true" customHeight="true" outlineLevel="0" collapsed="false">
      <c r="A492" s="67"/>
      <c r="B492" s="69"/>
      <c r="C492" s="69"/>
      <c r="D492" s="68"/>
      <c r="E492" s="74"/>
      <c r="F492" s="121"/>
      <c r="G492" s="358"/>
      <c r="H492" s="121"/>
      <c r="I492" s="121"/>
      <c r="J492" s="121"/>
    </row>
    <row r="493" customFormat="false" ht="51.75" hidden="false" customHeight="true" outlineLevel="0" collapsed="false">
      <c r="A493" s="85" t="s">
        <v>114</v>
      </c>
      <c r="B493" s="64" t="s">
        <v>65</v>
      </c>
      <c r="C493" s="64" t="s">
        <v>25</v>
      </c>
      <c r="D493" s="86" t="s">
        <v>115</v>
      </c>
      <c r="E493" s="90"/>
      <c r="F493" s="141" t="n">
        <f aca="false">F494</f>
        <v>0</v>
      </c>
      <c r="G493" s="5"/>
      <c r="H493" s="141" t="n">
        <f aca="false">H494</f>
        <v>0</v>
      </c>
      <c r="I493" s="141" t="n">
        <f aca="false">I494</f>
        <v>5</v>
      </c>
      <c r="J493" s="141" t="n">
        <f aca="false">J494</f>
        <v>0</v>
      </c>
    </row>
    <row r="494" customFormat="false" ht="38.25" hidden="false" customHeight="true" outlineLevel="0" collapsed="false">
      <c r="A494" s="67" t="s">
        <v>349</v>
      </c>
      <c r="B494" s="69" t="s">
        <v>65</v>
      </c>
      <c r="C494" s="69" t="s">
        <v>25</v>
      </c>
      <c r="D494" s="68" t="s">
        <v>115</v>
      </c>
      <c r="E494" s="74" t="s">
        <v>350</v>
      </c>
      <c r="F494" s="121" t="n">
        <f aca="false">F495</f>
        <v>0</v>
      </c>
      <c r="G494" s="5"/>
      <c r="H494" s="121" t="n">
        <f aca="false">H495</f>
        <v>0</v>
      </c>
      <c r="I494" s="121" t="n">
        <f aca="false">I495</f>
        <v>5</v>
      </c>
      <c r="J494" s="121" t="n">
        <f aca="false">J495</f>
        <v>0</v>
      </c>
    </row>
    <row r="495" customFormat="false" ht="12.75" hidden="false" customHeight="false" outlineLevel="0" collapsed="false">
      <c r="A495" s="67" t="s">
        <v>351</v>
      </c>
      <c r="B495" s="69" t="s">
        <v>65</v>
      </c>
      <c r="C495" s="69" t="s">
        <v>25</v>
      </c>
      <c r="D495" s="68" t="s">
        <v>115</v>
      </c>
      <c r="E495" s="74" t="s">
        <v>352</v>
      </c>
      <c r="F495" s="121" t="n">
        <f aca="false">F496</f>
        <v>0</v>
      </c>
      <c r="G495" s="5"/>
      <c r="H495" s="121" t="n">
        <f aca="false">H496</f>
        <v>0</v>
      </c>
      <c r="I495" s="121" t="n">
        <f aca="false">I496</f>
        <v>5</v>
      </c>
      <c r="J495" s="121" t="n">
        <f aca="false">J496</f>
        <v>0</v>
      </c>
    </row>
    <row r="496" customFormat="false" ht="12.75" hidden="false" customHeight="false" outlineLevel="0" collapsed="false">
      <c r="A496" s="67" t="s">
        <v>362</v>
      </c>
      <c r="B496" s="69" t="s">
        <v>65</v>
      </c>
      <c r="C496" s="69" t="s">
        <v>25</v>
      </c>
      <c r="D496" s="68" t="s">
        <v>115</v>
      </c>
      <c r="E496" s="74" t="s">
        <v>363</v>
      </c>
      <c r="F496" s="120" t="n">
        <v>0</v>
      </c>
      <c r="G496" s="332"/>
      <c r="H496" s="120" t="n">
        <v>0</v>
      </c>
      <c r="I496" s="121" t="n">
        <v>5</v>
      </c>
      <c r="J496" s="121" t="n">
        <v>0</v>
      </c>
    </row>
    <row r="497" s="211" customFormat="true" ht="16.35" hidden="false" customHeight="true" outlineLevel="0" collapsed="false">
      <c r="A497" s="67"/>
      <c r="B497" s="69"/>
      <c r="C497" s="69"/>
      <c r="D497" s="68"/>
      <c r="E497" s="74"/>
      <c r="F497" s="121"/>
      <c r="G497" s="358"/>
      <c r="H497" s="121"/>
      <c r="I497" s="121"/>
      <c r="J497" s="121"/>
    </row>
    <row r="498" s="211" customFormat="true" ht="51" hidden="false" customHeight="false" outlineLevel="0" collapsed="false">
      <c r="A498" s="339" t="s">
        <v>502</v>
      </c>
      <c r="B498" s="174" t="s">
        <v>65</v>
      </c>
      <c r="C498" s="174" t="s">
        <v>25</v>
      </c>
      <c r="D498" s="174" t="s">
        <v>484</v>
      </c>
      <c r="E498" s="174"/>
      <c r="F498" s="225" t="n">
        <f aca="false">F500</f>
        <v>0</v>
      </c>
      <c r="G498" s="360"/>
      <c r="H498" s="225" t="n">
        <f aca="false">H500</f>
        <v>1542</v>
      </c>
      <c r="I498" s="225" t="n">
        <f aca="false">I500</f>
        <v>1835</v>
      </c>
      <c r="J498" s="225" t="n">
        <f aca="false">J500</f>
        <v>740</v>
      </c>
    </row>
    <row r="499" s="211" customFormat="true" ht="38.25" hidden="false" customHeight="false" outlineLevel="0" collapsed="false">
      <c r="A499" s="341" t="s">
        <v>485</v>
      </c>
      <c r="B499" s="99" t="s">
        <v>65</v>
      </c>
      <c r="C499" s="99" t="s">
        <v>25</v>
      </c>
      <c r="D499" s="99" t="s">
        <v>486</v>
      </c>
      <c r="E499" s="99"/>
      <c r="F499" s="228" t="n">
        <f aca="false">F501</f>
        <v>0</v>
      </c>
      <c r="G499" s="360"/>
      <c r="H499" s="228" t="n">
        <f aca="false">H501</f>
        <v>1542</v>
      </c>
      <c r="I499" s="228" t="n">
        <f aca="false">I501</f>
        <v>1835</v>
      </c>
      <c r="J499" s="228" t="n">
        <f aca="false">J501</f>
        <v>740</v>
      </c>
    </row>
    <row r="500" s="211" customFormat="true" ht="38.25" hidden="false" customHeight="false" outlineLevel="0" collapsed="false">
      <c r="A500" s="67" t="s">
        <v>349</v>
      </c>
      <c r="B500" s="69" t="s">
        <v>65</v>
      </c>
      <c r="C500" s="69" t="s">
        <v>25</v>
      </c>
      <c r="D500" s="99" t="s">
        <v>486</v>
      </c>
      <c r="E500" s="74" t="s">
        <v>350</v>
      </c>
      <c r="F500" s="121" t="n">
        <f aca="false">F501</f>
        <v>0</v>
      </c>
      <c r="G500" s="5"/>
      <c r="H500" s="121" t="n">
        <f aca="false">H501</f>
        <v>1542</v>
      </c>
      <c r="I500" s="121" t="n">
        <f aca="false">I501</f>
        <v>1835</v>
      </c>
      <c r="J500" s="121" t="n">
        <f aca="false">J501</f>
        <v>740</v>
      </c>
    </row>
    <row r="501" s="211" customFormat="true" ht="12.75" hidden="false" customHeight="false" outlineLevel="0" collapsed="false">
      <c r="A501" s="67" t="s">
        <v>351</v>
      </c>
      <c r="B501" s="69" t="s">
        <v>65</v>
      </c>
      <c r="C501" s="69" t="s">
        <v>25</v>
      </c>
      <c r="D501" s="99" t="s">
        <v>486</v>
      </c>
      <c r="E501" s="74" t="s">
        <v>352</v>
      </c>
      <c r="F501" s="121" t="n">
        <f aca="false">F502</f>
        <v>0</v>
      </c>
      <c r="G501" s="5"/>
      <c r="H501" s="121" t="n">
        <f aca="false">H502</f>
        <v>1542</v>
      </c>
      <c r="I501" s="121" t="n">
        <f aca="false">I502</f>
        <v>1835</v>
      </c>
      <c r="J501" s="121" t="n">
        <f aca="false">J502</f>
        <v>740</v>
      </c>
    </row>
    <row r="502" s="211" customFormat="true" ht="12.75" hidden="false" customHeight="false" outlineLevel="0" collapsed="false">
      <c r="A502" s="67" t="s">
        <v>362</v>
      </c>
      <c r="B502" s="69" t="s">
        <v>65</v>
      </c>
      <c r="C502" s="69" t="s">
        <v>25</v>
      </c>
      <c r="D502" s="99" t="s">
        <v>486</v>
      </c>
      <c r="E502" s="74" t="s">
        <v>363</v>
      </c>
      <c r="F502" s="120" t="n">
        <v>0</v>
      </c>
      <c r="G502" s="332"/>
      <c r="H502" s="120" t="n">
        <v>1542</v>
      </c>
      <c r="I502" s="121" t="n">
        <v>1835</v>
      </c>
      <c r="J502" s="121" t="n">
        <v>740</v>
      </c>
    </row>
    <row r="503" s="211" customFormat="true" ht="16.35" hidden="false" customHeight="true" outlineLevel="0" collapsed="false">
      <c r="A503" s="67"/>
      <c r="B503" s="69"/>
      <c r="C503" s="69"/>
      <c r="D503" s="68"/>
      <c r="E503" s="74"/>
      <c r="F503" s="121"/>
      <c r="G503" s="358"/>
      <c r="H503" s="121"/>
      <c r="I503" s="121"/>
      <c r="J503" s="121"/>
    </row>
    <row r="504" customFormat="false" ht="51.75" hidden="true" customHeight="true" outlineLevel="0" collapsed="false">
      <c r="A504" s="85" t="s">
        <v>415</v>
      </c>
      <c r="B504" s="64" t="s">
        <v>65</v>
      </c>
      <c r="C504" s="64" t="s">
        <v>25</v>
      </c>
      <c r="D504" s="86" t="s">
        <v>186</v>
      </c>
      <c r="E504" s="90"/>
      <c r="F504" s="141" t="n">
        <f aca="false">F505</f>
        <v>0</v>
      </c>
      <c r="G504" s="5"/>
      <c r="H504" s="141" t="n">
        <f aca="false">H505</f>
        <v>100</v>
      </c>
      <c r="I504" s="141" t="n">
        <f aca="false">I505</f>
        <v>0</v>
      </c>
      <c r="J504" s="141" t="n">
        <f aca="false">J505</f>
        <v>0</v>
      </c>
    </row>
    <row r="505" customFormat="false" ht="38.25" hidden="true" customHeight="true" outlineLevel="0" collapsed="false">
      <c r="A505" s="67" t="s">
        <v>349</v>
      </c>
      <c r="B505" s="69" t="s">
        <v>65</v>
      </c>
      <c r="C505" s="69" t="s">
        <v>25</v>
      </c>
      <c r="D505" s="68" t="s">
        <v>186</v>
      </c>
      <c r="E505" s="74" t="s">
        <v>350</v>
      </c>
      <c r="F505" s="121" t="n">
        <f aca="false">F506</f>
        <v>0</v>
      </c>
      <c r="G505" s="5"/>
      <c r="H505" s="121" t="n">
        <f aca="false">H506</f>
        <v>100</v>
      </c>
      <c r="I505" s="121" t="n">
        <f aca="false">I506</f>
        <v>0</v>
      </c>
      <c r="J505" s="121" t="n">
        <f aca="false">J506</f>
        <v>0</v>
      </c>
    </row>
    <row r="506" customFormat="false" ht="12.75" hidden="true" customHeight="false" outlineLevel="0" collapsed="false">
      <c r="A506" s="67" t="s">
        <v>351</v>
      </c>
      <c r="B506" s="69" t="s">
        <v>65</v>
      </c>
      <c r="C506" s="69" t="s">
        <v>25</v>
      </c>
      <c r="D506" s="68" t="s">
        <v>186</v>
      </c>
      <c r="E506" s="74" t="s">
        <v>352</v>
      </c>
      <c r="F506" s="121" t="n">
        <f aca="false">F507</f>
        <v>0</v>
      </c>
      <c r="G506" s="5"/>
      <c r="H506" s="121" t="n">
        <f aca="false">H507</f>
        <v>100</v>
      </c>
      <c r="I506" s="121" t="n">
        <f aca="false">I507</f>
        <v>0</v>
      </c>
      <c r="J506" s="121" t="n">
        <f aca="false">J507</f>
        <v>0</v>
      </c>
    </row>
    <row r="507" customFormat="false" ht="12.75" hidden="true" customHeight="false" outlineLevel="0" collapsed="false">
      <c r="A507" s="67" t="s">
        <v>362</v>
      </c>
      <c r="B507" s="69" t="s">
        <v>65</v>
      </c>
      <c r="C507" s="69" t="s">
        <v>25</v>
      </c>
      <c r="D507" s="68" t="s">
        <v>186</v>
      </c>
      <c r="E507" s="74" t="s">
        <v>363</v>
      </c>
      <c r="F507" s="120" t="n">
        <v>0</v>
      </c>
      <c r="G507" s="332"/>
      <c r="H507" s="120" t="n">
        <v>100</v>
      </c>
      <c r="I507" s="121" t="n">
        <v>0</v>
      </c>
      <c r="J507" s="121" t="n">
        <v>0</v>
      </c>
    </row>
    <row r="508" customFormat="false" ht="12.75" hidden="false" customHeight="false" outlineLevel="0" collapsed="false">
      <c r="A508" s="67"/>
      <c r="B508" s="69"/>
      <c r="C508" s="69"/>
      <c r="D508" s="68"/>
      <c r="E508" s="74"/>
      <c r="F508" s="120"/>
      <c r="G508" s="332"/>
      <c r="H508" s="121"/>
      <c r="I508" s="121"/>
      <c r="J508" s="121"/>
    </row>
    <row r="509" customFormat="false" ht="51" hidden="false" customHeight="false" outlineLevel="0" collapsed="false">
      <c r="A509" s="339" t="s">
        <v>487</v>
      </c>
      <c r="B509" s="69" t="s">
        <v>65</v>
      </c>
      <c r="C509" s="69" t="s">
        <v>25</v>
      </c>
      <c r="D509" s="64" t="s">
        <v>488</v>
      </c>
      <c r="E509" s="69"/>
      <c r="F509" s="135" t="n">
        <f aca="false">F510</f>
        <v>0</v>
      </c>
      <c r="G509" s="5"/>
      <c r="H509" s="135" t="n">
        <f aca="false">H510</f>
        <v>14643.2</v>
      </c>
      <c r="I509" s="135" t="n">
        <f aca="false">I510</f>
        <v>15289.9</v>
      </c>
      <c r="J509" s="135" t="n">
        <f aca="false">J510</f>
        <v>15981.2</v>
      </c>
    </row>
    <row r="510" customFormat="false" ht="25.5" hidden="false" customHeight="false" outlineLevel="0" collapsed="false">
      <c r="A510" s="341" t="s">
        <v>489</v>
      </c>
      <c r="B510" s="86" t="s">
        <v>65</v>
      </c>
      <c r="C510" s="86" t="s">
        <v>25</v>
      </c>
      <c r="D510" s="90" t="s">
        <v>490</v>
      </c>
      <c r="E510" s="90"/>
      <c r="F510" s="135" t="n">
        <f aca="false">F511</f>
        <v>0</v>
      </c>
      <c r="G510" s="5"/>
      <c r="H510" s="135" t="n">
        <f aca="false">H511</f>
        <v>14643.2</v>
      </c>
      <c r="I510" s="135" t="n">
        <f aca="false">I511</f>
        <v>15289.9</v>
      </c>
      <c r="J510" s="135" t="n">
        <f aca="false">J511</f>
        <v>15981.2</v>
      </c>
    </row>
    <row r="511" customFormat="false" ht="38.25" hidden="false" customHeight="false" outlineLevel="0" collapsed="false">
      <c r="A511" s="67" t="s">
        <v>349</v>
      </c>
      <c r="B511" s="74" t="s">
        <v>65</v>
      </c>
      <c r="C511" s="74" t="s">
        <v>25</v>
      </c>
      <c r="D511" s="75" t="s">
        <v>490</v>
      </c>
      <c r="E511" s="74" t="s">
        <v>350</v>
      </c>
      <c r="F511" s="121" t="n">
        <f aca="false">F512</f>
        <v>0</v>
      </c>
      <c r="G511" s="5"/>
      <c r="H511" s="121" t="n">
        <f aca="false">H512</f>
        <v>14643.2</v>
      </c>
      <c r="I511" s="121" t="n">
        <f aca="false">I512</f>
        <v>15289.9</v>
      </c>
      <c r="J511" s="121" t="n">
        <f aca="false">J512</f>
        <v>15981.2</v>
      </c>
    </row>
    <row r="512" customFormat="false" ht="12.75" hidden="false" customHeight="false" outlineLevel="0" collapsed="false">
      <c r="A512" s="67" t="s">
        <v>351</v>
      </c>
      <c r="B512" s="74" t="s">
        <v>65</v>
      </c>
      <c r="C512" s="74" t="s">
        <v>25</v>
      </c>
      <c r="D512" s="75" t="s">
        <v>490</v>
      </c>
      <c r="E512" s="74" t="s">
        <v>352</v>
      </c>
      <c r="F512" s="121" t="n">
        <f aca="false">F513</f>
        <v>0</v>
      </c>
      <c r="G512" s="5"/>
      <c r="H512" s="121" t="n">
        <f aca="false">H513</f>
        <v>14643.2</v>
      </c>
      <c r="I512" s="121" t="n">
        <f aca="false">I513</f>
        <v>15289.9</v>
      </c>
      <c r="J512" s="121" t="n">
        <f aca="false">J513</f>
        <v>15981.2</v>
      </c>
    </row>
    <row r="513" customFormat="false" ht="38.25" hidden="false" customHeight="false" outlineLevel="0" collapsed="false">
      <c r="A513" s="67" t="s">
        <v>353</v>
      </c>
      <c r="B513" s="74" t="s">
        <v>65</v>
      </c>
      <c r="C513" s="74" t="s">
        <v>25</v>
      </c>
      <c r="D513" s="75" t="s">
        <v>490</v>
      </c>
      <c r="E513" s="74" t="s">
        <v>354</v>
      </c>
      <c r="F513" s="120" t="n">
        <v>0</v>
      </c>
      <c r="G513" s="332"/>
      <c r="H513" s="120" t="n">
        <v>14643.2</v>
      </c>
      <c r="I513" s="121" t="n">
        <v>15289.9</v>
      </c>
      <c r="J513" s="121" t="n">
        <v>15981.2</v>
      </c>
    </row>
    <row r="514" customFormat="false" ht="12.75" hidden="false" customHeight="false" outlineLevel="0" collapsed="false">
      <c r="A514" s="67"/>
      <c r="B514" s="69"/>
      <c r="C514" s="69"/>
      <c r="D514" s="68"/>
      <c r="E514" s="74"/>
      <c r="F514" s="120"/>
      <c r="G514" s="332"/>
      <c r="H514" s="121"/>
      <c r="I514" s="121"/>
      <c r="J514" s="121"/>
    </row>
    <row r="515" customFormat="false" ht="51" hidden="false" customHeight="false" outlineLevel="0" collapsed="false">
      <c r="A515" s="339" t="s">
        <v>355</v>
      </c>
      <c r="B515" s="64" t="s">
        <v>65</v>
      </c>
      <c r="C515" s="64" t="s">
        <v>25</v>
      </c>
      <c r="D515" s="64" t="s">
        <v>356</v>
      </c>
      <c r="E515" s="64"/>
      <c r="F515" s="87" t="n">
        <f aca="false">F516+F521</f>
        <v>0</v>
      </c>
      <c r="G515" s="5"/>
      <c r="H515" s="87" t="n">
        <f aca="false">H516+H521+H526</f>
        <v>50982.9</v>
      </c>
      <c r="I515" s="87" t="n">
        <f aca="false">I516+I521+I526</f>
        <v>53811.9</v>
      </c>
      <c r="J515" s="87" t="n">
        <f aca="false">J516+J521+J526</f>
        <v>56827.1</v>
      </c>
    </row>
    <row r="516" s="97" customFormat="true" ht="32.25" hidden="false" customHeight="true" outlineLevel="0" collapsed="false">
      <c r="A516" s="341" t="s">
        <v>357</v>
      </c>
      <c r="B516" s="59" t="s">
        <v>65</v>
      </c>
      <c r="C516" s="59" t="s">
        <v>25</v>
      </c>
      <c r="D516" s="86" t="s">
        <v>358</v>
      </c>
      <c r="E516" s="64"/>
      <c r="F516" s="87" t="n">
        <f aca="false">F517</f>
        <v>0</v>
      </c>
      <c r="G516" s="333"/>
      <c r="H516" s="87" t="n">
        <f aca="false">H517</f>
        <v>19163.7</v>
      </c>
      <c r="I516" s="87" t="n">
        <f aca="false">I517</f>
        <v>20512.3</v>
      </c>
      <c r="J516" s="87" t="n">
        <f aca="false">J517</f>
        <v>21925.2</v>
      </c>
    </row>
    <row r="517" customFormat="false" ht="38.25" hidden="false" customHeight="false" outlineLevel="0" collapsed="false">
      <c r="A517" s="92" t="s">
        <v>349</v>
      </c>
      <c r="B517" s="74" t="s">
        <v>65</v>
      </c>
      <c r="C517" s="74" t="s">
        <v>25</v>
      </c>
      <c r="D517" s="69" t="s">
        <v>358</v>
      </c>
      <c r="E517" s="74" t="s">
        <v>350</v>
      </c>
      <c r="F517" s="84" t="n">
        <f aca="false">F518</f>
        <v>0</v>
      </c>
      <c r="G517" s="5"/>
      <c r="H517" s="84" t="n">
        <f aca="false">H518</f>
        <v>19163.7</v>
      </c>
      <c r="I517" s="84" t="n">
        <f aca="false">I518</f>
        <v>20512.3</v>
      </c>
      <c r="J517" s="84" t="n">
        <f aca="false">J518</f>
        <v>21925.2</v>
      </c>
    </row>
    <row r="518" customFormat="false" ht="12.75" hidden="false" customHeight="false" outlineLevel="0" collapsed="false">
      <c r="A518" s="92" t="s">
        <v>351</v>
      </c>
      <c r="B518" s="74" t="s">
        <v>65</v>
      </c>
      <c r="C518" s="74" t="s">
        <v>25</v>
      </c>
      <c r="D518" s="69" t="s">
        <v>358</v>
      </c>
      <c r="E518" s="74" t="s">
        <v>352</v>
      </c>
      <c r="F518" s="121" t="n">
        <f aca="false">F519</f>
        <v>0</v>
      </c>
      <c r="G518" s="5"/>
      <c r="H518" s="121" t="n">
        <f aca="false">H519</f>
        <v>19163.7</v>
      </c>
      <c r="I518" s="121" t="n">
        <f aca="false">I519</f>
        <v>20512.3</v>
      </c>
      <c r="J518" s="121" t="n">
        <f aca="false">J519</f>
        <v>21925.2</v>
      </c>
    </row>
    <row r="519" customFormat="false" ht="38.25" hidden="false" customHeight="false" outlineLevel="0" collapsed="false">
      <c r="A519" s="92" t="s">
        <v>353</v>
      </c>
      <c r="B519" s="74" t="s">
        <v>65</v>
      </c>
      <c r="C519" s="74" t="s">
        <v>25</v>
      </c>
      <c r="D519" s="69" t="s">
        <v>358</v>
      </c>
      <c r="E519" s="74" t="s">
        <v>354</v>
      </c>
      <c r="F519" s="120" t="n">
        <v>0</v>
      </c>
      <c r="G519" s="332"/>
      <c r="H519" s="120" t="n">
        <v>19163.7</v>
      </c>
      <c r="I519" s="121" t="n">
        <v>20512.3</v>
      </c>
      <c r="J519" s="121" t="n">
        <v>21925.2</v>
      </c>
    </row>
    <row r="520" customFormat="false" ht="8.25" hidden="false" customHeight="true" outlineLevel="0" collapsed="false">
      <c r="A520" s="94"/>
      <c r="B520" s="69"/>
      <c r="C520" s="69"/>
      <c r="D520" s="69"/>
      <c r="E520" s="69"/>
      <c r="F520" s="122"/>
      <c r="G520" s="5"/>
      <c r="H520" s="122"/>
      <c r="I520" s="122"/>
      <c r="J520" s="122"/>
    </row>
    <row r="521" s="97" customFormat="true" ht="25.5" hidden="false" customHeight="false" outlineLevel="0" collapsed="false">
      <c r="A521" s="341" t="s">
        <v>416</v>
      </c>
      <c r="B521" s="59" t="s">
        <v>65</v>
      </c>
      <c r="C521" s="59" t="s">
        <v>25</v>
      </c>
      <c r="D521" s="86" t="s">
        <v>417</v>
      </c>
      <c r="E521" s="64"/>
      <c r="F521" s="135" t="n">
        <f aca="false">F522</f>
        <v>0</v>
      </c>
      <c r="G521" s="333"/>
      <c r="H521" s="135" t="n">
        <f aca="false">H522</f>
        <v>917.1</v>
      </c>
      <c r="I521" s="135" t="n">
        <f aca="false">I522</f>
        <v>953.3</v>
      </c>
      <c r="J521" s="135" t="n">
        <f aca="false">J522</f>
        <v>993.7</v>
      </c>
    </row>
    <row r="522" customFormat="false" ht="38.25" hidden="false" customHeight="false" outlineLevel="0" collapsed="false">
      <c r="A522" s="92" t="s">
        <v>349</v>
      </c>
      <c r="B522" s="69" t="s">
        <v>65</v>
      </c>
      <c r="C522" s="69" t="s">
        <v>25</v>
      </c>
      <c r="D522" s="68" t="s">
        <v>417</v>
      </c>
      <c r="E522" s="74" t="s">
        <v>350</v>
      </c>
      <c r="F522" s="121" t="n">
        <f aca="false">F523</f>
        <v>0</v>
      </c>
      <c r="G522" s="5"/>
      <c r="H522" s="121" t="n">
        <f aca="false">H523</f>
        <v>917.1</v>
      </c>
      <c r="I522" s="121" t="n">
        <f aca="false">I523</f>
        <v>953.3</v>
      </c>
      <c r="J522" s="121" t="n">
        <f aca="false">J523</f>
        <v>993.7</v>
      </c>
    </row>
    <row r="523" customFormat="false" ht="12.75" hidden="false" customHeight="false" outlineLevel="0" collapsed="false">
      <c r="A523" s="92" t="s">
        <v>351</v>
      </c>
      <c r="B523" s="69" t="s">
        <v>65</v>
      </c>
      <c r="C523" s="69" t="s">
        <v>25</v>
      </c>
      <c r="D523" s="68" t="s">
        <v>417</v>
      </c>
      <c r="E523" s="74" t="s">
        <v>352</v>
      </c>
      <c r="F523" s="121" t="n">
        <f aca="false">F524</f>
        <v>0</v>
      </c>
      <c r="G523" s="5"/>
      <c r="H523" s="121" t="n">
        <f aca="false">H524</f>
        <v>917.1</v>
      </c>
      <c r="I523" s="121" t="n">
        <f aca="false">I524</f>
        <v>953.3</v>
      </c>
      <c r="J523" s="121" t="n">
        <f aca="false">J524</f>
        <v>993.7</v>
      </c>
    </row>
    <row r="524" customFormat="false" ht="38.25" hidden="false" customHeight="false" outlineLevel="0" collapsed="false">
      <c r="A524" s="92" t="s">
        <v>353</v>
      </c>
      <c r="B524" s="69" t="s">
        <v>65</v>
      </c>
      <c r="C524" s="69" t="s">
        <v>25</v>
      </c>
      <c r="D524" s="68" t="s">
        <v>417</v>
      </c>
      <c r="E524" s="74" t="s">
        <v>354</v>
      </c>
      <c r="F524" s="120" t="n">
        <v>0</v>
      </c>
      <c r="G524" s="332"/>
      <c r="H524" s="120" t="n">
        <v>917.1</v>
      </c>
      <c r="I524" s="121" t="n">
        <v>953.3</v>
      </c>
      <c r="J524" s="121" t="n">
        <v>993.7</v>
      </c>
    </row>
    <row r="525" customFormat="false" ht="8.25" hidden="false" customHeight="true" outlineLevel="0" collapsed="false">
      <c r="A525" s="92"/>
      <c r="B525" s="69"/>
      <c r="C525" s="69"/>
      <c r="D525" s="68"/>
      <c r="E525" s="74"/>
      <c r="F525" s="121"/>
      <c r="G525" s="5"/>
      <c r="H525" s="121"/>
      <c r="I525" s="121"/>
      <c r="J525" s="121"/>
    </row>
    <row r="526" s="97" customFormat="true" ht="25.5" hidden="false" customHeight="false" outlineLevel="0" collapsed="false">
      <c r="A526" s="341" t="s">
        <v>418</v>
      </c>
      <c r="B526" s="59" t="s">
        <v>65</v>
      </c>
      <c r="C526" s="59" t="s">
        <v>25</v>
      </c>
      <c r="D526" s="64" t="s">
        <v>419</v>
      </c>
      <c r="E526" s="64"/>
      <c r="F526" s="135" t="n">
        <f aca="false">F527</f>
        <v>0</v>
      </c>
      <c r="G526" s="333"/>
      <c r="H526" s="135" t="n">
        <f aca="false">H527</f>
        <v>30902.1</v>
      </c>
      <c r="I526" s="135" t="n">
        <f aca="false">I527</f>
        <v>32346.3</v>
      </c>
      <c r="J526" s="135" t="n">
        <f aca="false">J527</f>
        <v>33908.2</v>
      </c>
    </row>
    <row r="527" customFormat="false" ht="39.75" hidden="false" customHeight="true" outlineLevel="0" collapsed="false">
      <c r="A527" s="67" t="s">
        <v>349</v>
      </c>
      <c r="B527" s="69" t="s">
        <v>65</v>
      </c>
      <c r="C527" s="69" t="s">
        <v>25</v>
      </c>
      <c r="D527" s="69" t="s">
        <v>419</v>
      </c>
      <c r="E527" s="74" t="s">
        <v>350</v>
      </c>
      <c r="F527" s="121" t="n">
        <f aca="false">F528</f>
        <v>0</v>
      </c>
      <c r="G527" s="5"/>
      <c r="H527" s="121" t="n">
        <f aca="false">H528</f>
        <v>30902.1</v>
      </c>
      <c r="I527" s="121" t="n">
        <f aca="false">I528</f>
        <v>32346.3</v>
      </c>
      <c r="J527" s="121" t="n">
        <f aca="false">J528</f>
        <v>33908.2</v>
      </c>
    </row>
    <row r="528" customFormat="false" ht="12.75" hidden="false" customHeight="false" outlineLevel="0" collapsed="false">
      <c r="A528" s="67" t="s">
        <v>351</v>
      </c>
      <c r="B528" s="69" t="s">
        <v>65</v>
      </c>
      <c r="C528" s="69" t="s">
        <v>25</v>
      </c>
      <c r="D528" s="69" t="s">
        <v>419</v>
      </c>
      <c r="E528" s="74" t="s">
        <v>352</v>
      </c>
      <c r="F528" s="121" t="n">
        <f aca="false">F529</f>
        <v>0</v>
      </c>
      <c r="G528" s="5"/>
      <c r="H528" s="121" t="n">
        <f aca="false">H529</f>
        <v>30902.1</v>
      </c>
      <c r="I528" s="121" t="n">
        <f aca="false">I529</f>
        <v>32346.3</v>
      </c>
      <c r="J528" s="121" t="n">
        <f aca="false">J529</f>
        <v>33908.2</v>
      </c>
    </row>
    <row r="529" customFormat="false" ht="42" hidden="false" customHeight="true" outlineLevel="0" collapsed="false">
      <c r="A529" s="67" t="s">
        <v>353</v>
      </c>
      <c r="B529" s="69" t="s">
        <v>65</v>
      </c>
      <c r="C529" s="69" t="s">
        <v>25</v>
      </c>
      <c r="D529" s="69" t="s">
        <v>419</v>
      </c>
      <c r="E529" s="74" t="s">
        <v>354</v>
      </c>
      <c r="F529" s="120" t="n">
        <v>0</v>
      </c>
      <c r="G529" s="332"/>
      <c r="H529" s="120" t="n">
        <v>30902.1</v>
      </c>
      <c r="I529" s="121" t="n">
        <v>32346.3</v>
      </c>
      <c r="J529" s="121" t="n">
        <v>33908.2</v>
      </c>
    </row>
    <row r="530" customFormat="false" ht="12.75" hidden="false" customHeight="false" outlineLevel="0" collapsed="false">
      <c r="A530" s="67"/>
      <c r="B530" s="69"/>
      <c r="C530" s="69"/>
      <c r="D530" s="68"/>
      <c r="E530" s="74"/>
      <c r="F530" s="121"/>
      <c r="G530" s="5"/>
      <c r="H530" s="121"/>
      <c r="I530" s="121"/>
      <c r="J530" s="121"/>
    </row>
    <row r="531" s="97" customFormat="true" ht="25.5" hidden="false" customHeight="false" outlineLevel="0" collapsed="false">
      <c r="A531" s="346" t="s">
        <v>372</v>
      </c>
      <c r="B531" s="59" t="s">
        <v>65</v>
      </c>
      <c r="C531" s="59" t="s">
        <v>25</v>
      </c>
      <c r="D531" s="59" t="s">
        <v>373</v>
      </c>
      <c r="E531" s="59"/>
      <c r="F531" s="91" t="n">
        <f aca="false">F532</f>
        <v>0</v>
      </c>
      <c r="G531" s="333"/>
      <c r="H531" s="91" t="n">
        <f aca="false">H532+H537</f>
        <v>949</v>
      </c>
      <c r="I531" s="91" t="n">
        <f aca="false">I532+I537</f>
        <v>1105</v>
      </c>
      <c r="J531" s="91" t="n">
        <f aca="false">J532+J537</f>
        <v>6310</v>
      </c>
    </row>
    <row r="532" s="97" customFormat="true" ht="25.5" hidden="false" customHeight="false" outlineLevel="0" collapsed="false">
      <c r="A532" s="341" t="s">
        <v>420</v>
      </c>
      <c r="B532" s="59" t="s">
        <v>65</v>
      </c>
      <c r="C532" s="59" t="s">
        <v>25</v>
      </c>
      <c r="D532" s="59" t="s">
        <v>421</v>
      </c>
      <c r="E532" s="59"/>
      <c r="F532" s="91" t="n">
        <f aca="false">F533</f>
        <v>0</v>
      </c>
      <c r="G532" s="333"/>
      <c r="H532" s="91" t="n">
        <f aca="false">H533</f>
        <v>270</v>
      </c>
      <c r="I532" s="91" t="n">
        <f aca="false">I533</f>
        <v>745</v>
      </c>
      <c r="J532" s="91" t="n">
        <f aca="false">J533</f>
        <v>5000</v>
      </c>
    </row>
    <row r="533" customFormat="false" ht="38.25" hidden="false" customHeight="false" outlineLevel="0" collapsed="false">
      <c r="A533" s="92" t="s">
        <v>349</v>
      </c>
      <c r="B533" s="69" t="s">
        <v>65</v>
      </c>
      <c r="C533" s="69" t="s">
        <v>25</v>
      </c>
      <c r="D533" s="74" t="s">
        <v>421</v>
      </c>
      <c r="E533" s="74" t="s">
        <v>350</v>
      </c>
      <c r="F533" s="84" t="n">
        <f aca="false">F534</f>
        <v>0</v>
      </c>
      <c r="G533" s="5"/>
      <c r="H533" s="84" t="n">
        <f aca="false">H534</f>
        <v>270</v>
      </c>
      <c r="I533" s="84" t="n">
        <f aca="false">I534</f>
        <v>745</v>
      </c>
      <c r="J533" s="84" t="n">
        <f aca="false">J534</f>
        <v>5000</v>
      </c>
    </row>
    <row r="534" customFormat="false" ht="12.75" hidden="false" customHeight="false" outlineLevel="0" collapsed="false">
      <c r="A534" s="92" t="s">
        <v>351</v>
      </c>
      <c r="B534" s="69" t="s">
        <v>65</v>
      </c>
      <c r="C534" s="69" t="s">
        <v>25</v>
      </c>
      <c r="D534" s="74" t="s">
        <v>421</v>
      </c>
      <c r="E534" s="74" t="s">
        <v>352</v>
      </c>
      <c r="F534" s="84" t="n">
        <f aca="false">F535</f>
        <v>0</v>
      </c>
      <c r="G534" s="5"/>
      <c r="H534" s="84" t="n">
        <f aca="false">H535</f>
        <v>270</v>
      </c>
      <c r="I534" s="84" t="n">
        <f aca="false">I535</f>
        <v>745</v>
      </c>
      <c r="J534" s="84" t="n">
        <f aca="false">J535</f>
        <v>5000</v>
      </c>
    </row>
    <row r="535" customFormat="false" ht="12.75" hidden="false" customHeight="false" outlineLevel="0" collapsed="false">
      <c r="A535" s="92" t="s">
        <v>362</v>
      </c>
      <c r="B535" s="69" t="s">
        <v>65</v>
      </c>
      <c r="C535" s="69" t="s">
        <v>25</v>
      </c>
      <c r="D535" s="74" t="s">
        <v>421</v>
      </c>
      <c r="E535" s="74" t="s">
        <v>363</v>
      </c>
      <c r="F535" s="104" t="n">
        <v>0</v>
      </c>
      <c r="G535" s="332"/>
      <c r="H535" s="104" t="n">
        <f aca="false">70+200</f>
        <v>270</v>
      </c>
      <c r="I535" s="84" t="n">
        <v>745</v>
      </c>
      <c r="J535" s="84" t="n">
        <v>5000</v>
      </c>
    </row>
    <row r="536" customFormat="false" ht="12.75" hidden="false" customHeight="false" outlineLevel="0" collapsed="false">
      <c r="A536" s="92"/>
      <c r="B536" s="69"/>
      <c r="C536" s="69"/>
      <c r="D536" s="68"/>
      <c r="E536" s="74"/>
      <c r="F536" s="121"/>
      <c r="G536" s="5"/>
      <c r="H536" s="121"/>
      <c r="I536" s="121"/>
      <c r="J536" s="121"/>
    </row>
    <row r="537" customFormat="false" ht="38.25" hidden="false" customHeight="false" outlineLevel="0" collapsed="false">
      <c r="A537" s="341" t="s">
        <v>422</v>
      </c>
      <c r="B537" s="59" t="s">
        <v>65</v>
      </c>
      <c r="C537" s="59" t="s">
        <v>25</v>
      </c>
      <c r="D537" s="74" t="s">
        <v>423</v>
      </c>
      <c r="E537" s="74"/>
      <c r="F537" s="84" t="n">
        <f aca="false">F538</f>
        <v>0</v>
      </c>
      <c r="G537" s="5"/>
      <c r="H537" s="84" t="n">
        <f aca="false">H538</f>
        <v>679</v>
      </c>
      <c r="I537" s="84" t="n">
        <f aca="false">I538</f>
        <v>360</v>
      </c>
      <c r="J537" s="84" t="n">
        <f aca="false">J538</f>
        <v>1310</v>
      </c>
    </row>
    <row r="538" customFormat="false" ht="38.25" hidden="false" customHeight="false" outlineLevel="0" collapsed="false">
      <c r="A538" s="92" t="s">
        <v>349</v>
      </c>
      <c r="B538" s="69" t="s">
        <v>65</v>
      </c>
      <c r="C538" s="69" t="s">
        <v>25</v>
      </c>
      <c r="D538" s="74" t="s">
        <v>423</v>
      </c>
      <c r="E538" s="74" t="s">
        <v>350</v>
      </c>
      <c r="F538" s="84" t="n">
        <f aca="false">F539</f>
        <v>0</v>
      </c>
      <c r="G538" s="5"/>
      <c r="H538" s="84" t="n">
        <f aca="false">H539</f>
        <v>679</v>
      </c>
      <c r="I538" s="84" t="n">
        <f aca="false">I539</f>
        <v>360</v>
      </c>
      <c r="J538" s="84" t="n">
        <f aca="false">J539</f>
        <v>1310</v>
      </c>
    </row>
    <row r="539" customFormat="false" ht="12.75" hidden="false" customHeight="false" outlineLevel="0" collapsed="false">
      <c r="A539" s="67" t="s">
        <v>351</v>
      </c>
      <c r="B539" s="69" t="s">
        <v>65</v>
      </c>
      <c r="C539" s="69" t="s">
        <v>25</v>
      </c>
      <c r="D539" s="74" t="s">
        <v>423</v>
      </c>
      <c r="E539" s="74" t="s">
        <v>352</v>
      </c>
      <c r="F539" s="84" t="n">
        <f aca="false">F540</f>
        <v>0</v>
      </c>
      <c r="G539" s="5"/>
      <c r="H539" s="84" t="n">
        <f aca="false">H540</f>
        <v>679</v>
      </c>
      <c r="I539" s="84" t="n">
        <f aca="false">I540</f>
        <v>360</v>
      </c>
      <c r="J539" s="84" t="n">
        <f aca="false">J540</f>
        <v>1310</v>
      </c>
    </row>
    <row r="540" customFormat="false" ht="12.75" hidden="false" customHeight="false" outlineLevel="0" collapsed="false">
      <c r="A540" s="67" t="s">
        <v>362</v>
      </c>
      <c r="B540" s="69" t="s">
        <v>65</v>
      </c>
      <c r="C540" s="69" t="s">
        <v>25</v>
      </c>
      <c r="D540" s="74" t="s">
        <v>423</v>
      </c>
      <c r="E540" s="74" t="s">
        <v>363</v>
      </c>
      <c r="F540" s="104" t="n">
        <v>0</v>
      </c>
      <c r="G540" s="332"/>
      <c r="H540" s="104" t="n">
        <v>679</v>
      </c>
      <c r="I540" s="84" t="n">
        <v>360</v>
      </c>
      <c r="J540" s="84" t="n">
        <v>1310</v>
      </c>
    </row>
    <row r="541" customFormat="false" ht="12.75" hidden="false" customHeight="false" outlineLevel="0" collapsed="false">
      <c r="A541" s="63"/>
      <c r="B541" s="86"/>
      <c r="C541" s="130"/>
      <c r="D541" s="86"/>
      <c r="E541" s="86"/>
      <c r="F541" s="87"/>
      <c r="G541" s="5"/>
      <c r="H541" s="87"/>
      <c r="I541" s="87"/>
      <c r="J541" s="87"/>
    </row>
    <row r="542" customFormat="false" ht="12.75" hidden="false" customHeight="false" outlineLevel="0" collapsed="false">
      <c r="A542" s="63" t="s">
        <v>184</v>
      </c>
      <c r="B542" s="64" t="s">
        <v>65</v>
      </c>
      <c r="C542" s="64" t="s">
        <v>65</v>
      </c>
      <c r="D542" s="64"/>
      <c r="E542" s="64"/>
      <c r="F542" s="65" t="n">
        <f aca="false">F550</f>
        <v>130</v>
      </c>
      <c r="G542" s="5"/>
      <c r="H542" s="65" t="n">
        <f aca="false">H550+H543</f>
        <v>3343.9</v>
      </c>
      <c r="I542" s="65" t="n">
        <f aca="false">I550+I543</f>
        <v>3417.2</v>
      </c>
      <c r="J542" s="65" t="n">
        <f aca="false">J550+J543</f>
        <v>3514</v>
      </c>
    </row>
    <row r="543" s="211" customFormat="true" ht="12.75" hidden="false" customHeight="false" outlineLevel="0" collapsed="false">
      <c r="A543" s="89" t="s">
        <v>271</v>
      </c>
      <c r="B543" s="86" t="s">
        <v>65</v>
      </c>
      <c r="C543" s="86" t="s">
        <v>65</v>
      </c>
      <c r="D543" s="86" t="s">
        <v>272</v>
      </c>
      <c r="E543" s="86"/>
      <c r="F543" s="135" t="n">
        <f aca="false">F544</f>
        <v>878.3</v>
      </c>
      <c r="G543" s="358"/>
      <c r="H543" s="135" t="n">
        <f aca="false">H544</f>
        <v>883.9</v>
      </c>
      <c r="I543" s="135" t="n">
        <f aca="false">I544</f>
        <v>901.2</v>
      </c>
      <c r="J543" s="135" t="n">
        <f aca="false">J544</f>
        <v>917</v>
      </c>
    </row>
    <row r="544" s="211" customFormat="true" ht="25.5" hidden="false" customHeight="false" outlineLevel="0" collapsed="false">
      <c r="A544" s="345" t="s">
        <v>424</v>
      </c>
      <c r="B544" s="64" t="s">
        <v>65</v>
      </c>
      <c r="C544" s="64" t="s">
        <v>65</v>
      </c>
      <c r="D544" s="64" t="s">
        <v>425</v>
      </c>
      <c r="E544" s="64"/>
      <c r="F544" s="135" t="n">
        <f aca="false">F545</f>
        <v>878.3</v>
      </c>
      <c r="G544" s="358"/>
      <c r="H544" s="135" t="n">
        <f aca="false">H545</f>
        <v>883.9</v>
      </c>
      <c r="I544" s="135" t="n">
        <f aca="false">I545</f>
        <v>901.2</v>
      </c>
      <c r="J544" s="135" t="n">
        <f aca="false">J545</f>
        <v>917</v>
      </c>
    </row>
    <row r="545" s="211" customFormat="true" ht="38.25" hidden="false" customHeight="false" outlineLevel="0" collapsed="false">
      <c r="A545" s="133" t="s">
        <v>426</v>
      </c>
      <c r="B545" s="69" t="s">
        <v>65</v>
      </c>
      <c r="C545" s="69" t="s">
        <v>65</v>
      </c>
      <c r="D545" s="69" t="s">
        <v>427</v>
      </c>
      <c r="E545" s="69"/>
      <c r="F545" s="122" t="n">
        <f aca="false">F546</f>
        <v>878.3</v>
      </c>
      <c r="G545" s="358"/>
      <c r="H545" s="122" t="n">
        <f aca="false">H546</f>
        <v>883.9</v>
      </c>
      <c r="I545" s="122" t="n">
        <f aca="false">I546</f>
        <v>901.2</v>
      </c>
      <c r="J545" s="122" t="n">
        <f aca="false">J546</f>
        <v>917</v>
      </c>
    </row>
    <row r="546" s="211" customFormat="true" ht="38.25" hidden="false" customHeight="false" outlineLevel="0" collapsed="false">
      <c r="A546" s="67" t="s">
        <v>349</v>
      </c>
      <c r="B546" s="74" t="s">
        <v>65</v>
      </c>
      <c r="C546" s="68" t="s">
        <v>65</v>
      </c>
      <c r="D546" s="69" t="s">
        <v>427</v>
      </c>
      <c r="E546" s="74" t="s">
        <v>350</v>
      </c>
      <c r="F546" s="121" t="n">
        <f aca="false">F547</f>
        <v>878.3</v>
      </c>
      <c r="G546" s="358"/>
      <c r="H546" s="121" t="n">
        <f aca="false">H547</f>
        <v>883.9</v>
      </c>
      <c r="I546" s="121" t="n">
        <f aca="false">I547</f>
        <v>901.2</v>
      </c>
      <c r="J546" s="121" t="n">
        <f aca="false">J547</f>
        <v>917</v>
      </c>
    </row>
    <row r="547" s="211" customFormat="true" ht="12.75" hidden="false" customHeight="false" outlineLevel="0" collapsed="false">
      <c r="A547" s="67" t="s">
        <v>351</v>
      </c>
      <c r="B547" s="74" t="s">
        <v>65</v>
      </c>
      <c r="C547" s="68" t="s">
        <v>65</v>
      </c>
      <c r="D547" s="69" t="s">
        <v>427</v>
      </c>
      <c r="E547" s="74" t="s">
        <v>352</v>
      </c>
      <c r="F547" s="121" t="n">
        <f aca="false">F548</f>
        <v>878.3</v>
      </c>
      <c r="G547" s="358"/>
      <c r="H547" s="121" t="n">
        <f aca="false">H548</f>
        <v>883.9</v>
      </c>
      <c r="I547" s="121" t="n">
        <f aca="false">I548</f>
        <v>901.2</v>
      </c>
      <c r="J547" s="121" t="n">
        <f aca="false">J548</f>
        <v>917</v>
      </c>
    </row>
    <row r="548" s="211" customFormat="true" ht="12.75" hidden="false" customHeight="false" outlineLevel="0" collapsed="false">
      <c r="A548" s="67" t="s">
        <v>362</v>
      </c>
      <c r="B548" s="74" t="s">
        <v>65</v>
      </c>
      <c r="C548" s="68" t="s">
        <v>65</v>
      </c>
      <c r="D548" s="69" t="s">
        <v>427</v>
      </c>
      <c r="E548" s="74" t="s">
        <v>363</v>
      </c>
      <c r="F548" s="120" t="n">
        <v>878.3</v>
      </c>
      <c r="G548" s="359"/>
      <c r="H548" s="120" t="n">
        <v>883.9</v>
      </c>
      <c r="I548" s="121" t="n">
        <v>901.2</v>
      </c>
      <c r="J548" s="121" t="n">
        <v>917</v>
      </c>
    </row>
    <row r="549" customFormat="false" ht="7.5" hidden="false" customHeight="true" outlineLevel="0" collapsed="false">
      <c r="A549" s="63"/>
      <c r="B549" s="64"/>
      <c r="C549" s="64"/>
      <c r="D549" s="64"/>
      <c r="E549" s="64"/>
      <c r="F549" s="65"/>
      <c r="G549" s="5"/>
      <c r="H549" s="65"/>
      <c r="I549" s="65"/>
      <c r="J549" s="65"/>
    </row>
    <row r="550" customFormat="false" ht="12.75" hidden="false" customHeight="false" outlineLevel="0" collapsed="false">
      <c r="A550" s="113" t="s">
        <v>110</v>
      </c>
      <c r="B550" s="86" t="s">
        <v>65</v>
      </c>
      <c r="C550" s="86" t="s">
        <v>65</v>
      </c>
      <c r="D550" s="86" t="s">
        <v>111</v>
      </c>
      <c r="E550" s="69"/>
      <c r="F550" s="87" t="n">
        <f aca="false">F551+F556</f>
        <v>130</v>
      </c>
      <c r="G550" s="5"/>
      <c r="H550" s="87" t="n">
        <f aca="false">H556+H561</f>
        <v>2460</v>
      </c>
      <c r="I550" s="87" t="n">
        <f aca="false">I556+I561</f>
        <v>2516</v>
      </c>
      <c r="J550" s="87" t="n">
        <f aca="false">J556+J561</f>
        <v>2597</v>
      </c>
    </row>
    <row r="551" customFormat="false" ht="38.25" hidden="true" customHeight="false" outlineLevel="0" collapsed="false">
      <c r="A551" s="89" t="s">
        <v>592</v>
      </c>
      <c r="B551" s="64" t="s">
        <v>65</v>
      </c>
      <c r="C551" s="64" t="s">
        <v>65</v>
      </c>
      <c r="D551" s="86" t="s">
        <v>593</v>
      </c>
      <c r="E551" s="64"/>
      <c r="F551" s="65" t="n">
        <f aca="false">F552</f>
        <v>130</v>
      </c>
      <c r="G551" s="5"/>
      <c r="H551" s="65" t="n">
        <f aca="false">H552</f>
        <v>0</v>
      </c>
      <c r="I551" s="65" t="n">
        <f aca="false">I552</f>
        <v>0</v>
      </c>
      <c r="J551" s="65" t="n">
        <f aca="false">J552</f>
        <v>0</v>
      </c>
    </row>
    <row r="552" customFormat="false" ht="12.75" hidden="true" customHeight="false" outlineLevel="0" collapsed="false">
      <c r="A552" s="67" t="s">
        <v>46</v>
      </c>
      <c r="B552" s="75" t="s">
        <v>65</v>
      </c>
      <c r="C552" s="75" t="s">
        <v>65</v>
      </c>
      <c r="D552" s="75" t="s">
        <v>593</v>
      </c>
      <c r="E552" s="75" t="s">
        <v>47</v>
      </c>
      <c r="F552" s="112" t="n">
        <f aca="false">F553</f>
        <v>130</v>
      </c>
      <c r="G552" s="5"/>
      <c r="H552" s="112" t="n">
        <f aca="false">H553</f>
        <v>0</v>
      </c>
      <c r="I552" s="112" t="n">
        <f aca="false">I553</f>
        <v>0</v>
      </c>
      <c r="J552" s="112" t="n">
        <f aca="false">J553</f>
        <v>0</v>
      </c>
    </row>
    <row r="553" customFormat="false" ht="12.75" hidden="true" customHeight="false" outlineLevel="0" collapsed="false">
      <c r="A553" s="67" t="s">
        <v>48</v>
      </c>
      <c r="B553" s="75" t="s">
        <v>65</v>
      </c>
      <c r="C553" s="75" t="s">
        <v>65</v>
      </c>
      <c r="D553" s="75" t="s">
        <v>593</v>
      </c>
      <c r="E553" s="75" t="s">
        <v>49</v>
      </c>
      <c r="F553" s="112" t="n">
        <f aca="false">F554</f>
        <v>130</v>
      </c>
      <c r="G553" s="5"/>
      <c r="H553" s="112" t="n">
        <f aca="false">H554</f>
        <v>0</v>
      </c>
      <c r="I553" s="112" t="n">
        <f aca="false">I554</f>
        <v>0</v>
      </c>
      <c r="J553" s="112" t="n">
        <f aca="false">J554</f>
        <v>0</v>
      </c>
    </row>
    <row r="554" customFormat="false" ht="12.75" hidden="true" customHeight="false" outlineLevel="0" collapsed="false">
      <c r="A554" s="67" t="s">
        <v>52</v>
      </c>
      <c r="B554" s="75" t="s">
        <v>65</v>
      </c>
      <c r="C554" s="75" t="s">
        <v>65</v>
      </c>
      <c r="D554" s="75" t="s">
        <v>593</v>
      </c>
      <c r="E554" s="75" t="s">
        <v>53</v>
      </c>
      <c r="F554" s="129" t="n">
        <v>130</v>
      </c>
      <c r="G554" s="332"/>
      <c r="H554" s="129" t="n">
        <v>0</v>
      </c>
      <c r="I554" s="112" t="n">
        <v>0</v>
      </c>
      <c r="J554" s="112" t="n">
        <v>0</v>
      </c>
    </row>
    <row r="555" customFormat="false" ht="12.75" hidden="true" customHeight="false" outlineLevel="0" collapsed="false">
      <c r="A555" s="67"/>
      <c r="B555" s="75"/>
      <c r="C555" s="75"/>
      <c r="D555" s="75"/>
      <c r="E555" s="75"/>
      <c r="F555" s="112"/>
      <c r="G555" s="5"/>
      <c r="H555" s="112"/>
      <c r="I555" s="112"/>
      <c r="J555" s="112"/>
    </row>
    <row r="556" customFormat="false" ht="38.25" hidden="false" customHeight="false" outlineLevel="0" collapsed="false">
      <c r="A556" s="339" t="s">
        <v>185</v>
      </c>
      <c r="B556" s="64" t="s">
        <v>65</v>
      </c>
      <c r="C556" s="64" t="s">
        <v>65</v>
      </c>
      <c r="D556" s="86" t="s">
        <v>186</v>
      </c>
      <c r="E556" s="64"/>
      <c r="F556" s="65" t="n">
        <f aca="false">F557</f>
        <v>0</v>
      </c>
      <c r="G556" s="5"/>
      <c r="H556" s="65" t="n">
        <f aca="false">H557</f>
        <v>140</v>
      </c>
      <c r="I556" s="65" t="n">
        <f aca="false">I557</f>
        <v>150</v>
      </c>
      <c r="J556" s="65" t="n">
        <f aca="false">J557</f>
        <v>160</v>
      </c>
    </row>
    <row r="557" customFormat="false" ht="12.75" hidden="false" customHeight="false" outlineLevel="0" collapsed="false">
      <c r="A557" s="67" t="s">
        <v>46</v>
      </c>
      <c r="B557" s="75" t="s">
        <v>65</v>
      </c>
      <c r="C557" s="75" t="s">
        <v>65</v>
      </c>
      <c r="D557" s="68" t="s">
        <v>186</v>
      </c>
      <c r="E557" s="75" t="s">
        <v>47</v>
      </c>
      <c r="F557" s="112" t="n">
        <f aca="false">F558</f>
        <v>0</v>
      </c>
      <c r="G557" s="5"/>
      <c r="H557" s="112" t="n">
        <f aca="false">H558</f>
        <v>140</v>
      </c>
      <c r="I557" s="112" t="n">
        <f aca="false">I558</f>
        <v>150</v>
      </c>
      <c r="J557" s="112" t="n">
        <f aca="false">J558</f>
        <v>160</v>
      </c>
    </row>
    <row r="558" customFormat="false" ht="12.75" hidden="false" customHeight="false" outlineLevel="0" collapsed="false">
      <c r="A558" s="67" t="s">
        <v>48</v>
      </c>
      <c r="B558" s="75" t="s">
        <v>65</v>
      </c>
      <c r="C558" s="75" t="s">
        <v>65</v>
      </c>
      <c r="D558" s="68" t="s">
        <v>186</v>
      </c>
      <c r="E558" s="75" t="s">
        <v>49</v>
      </c>
      <c r="F558" s="112" t="n">
        <f aca="false">F559</f>
        <v>0</v>
      </c>
      <c r="G558" s="5"/>
      <c r="H558" s="112" t="n">
        <f aca="false">H559</f>
        <v>140</v>
      </c>
      <c r="I558" s="112" t="n">
        <f aca="false">I559</f>
        <v>150</v>
      </c>
      <c r="J558" s="112" t="n">
        <f aca="false">J559</f>
        <v>160</v>
      </c>
    </row>
    <row r="559" customFormat="false" ht="12.75" hidden="false" customHeight="false" outlineLevel="0" collapsed="false">
      <c r="A559" s="67" t="s">
        <v>52</v>
      </c>
      <c r="B559" s="75" t="s">
        <v>65</v>
      </c>
      <c r="C559" s="75" t="s">
        <v>65</v>
      </c>
      <c r="D559" s="68" t="s">
        <v>186</v>
      </c>
      <c r="E559" s="75" t="s">
        <v>53</v>
      </c>
      <c r="F559" s="129" t="n">
        <v>0</v>
      </c>
      <c r="G559" s="332"/>
      <c r="H559" s="129" t="n">
        <f aca="false">140</f>
        <v>140</v>
      </c>
      <c r="I559" s="112" t="n">
        <v>150</v>
      </c>
      <c r="J559" s="112" t="n">
        <v>160</v>
      </c>
    </row>
    <row r="560" customFormat="false" ht="6.75" hidden="false" customHeight="true" outlineLevel="0" collapsed="false">
      <c r="A560" s="67"/>
      <c r="B560" s="75"/>
      <c r="C560" s="75"/>
      <c r="D560" s="68"/>
      <c r="E560" s="75"/>
      <c r="F560" s="112"/>
      <c r="G560" s="5"/>
      <c r="H560" s="112"/>
      <c r="I560" s="112"/>
      <c r="J560" s="112"/>
    </row>
    <row r="561" s="211" customFormat="true" ht="38.25" hidden="false" customHeight="false" outlineLevel="0" collapsed="false">
      <c r="A561" s="339" t="s">
        <v>428</v>
      </c>
      <c r="B561" s="64" t="s">
        <v>65</v>
      </c>
      <c r="C561" s="64" t="s">
        <v>65</v>
      </c>
      <c r="D561" s="64" t="s">
        <v>429</v>
      </c>
      <c r="E561" s="64"/>
      <c r="F561" s="212" t="n">
        <f aca="false">F562+F565</f>
        <v>0</v>
      </c>
      <c r="G561" s="358"/>
      <c r="H561" s="212" t="n">
        <f aca="false">H562+H565</f>
        <v>2320</v>
      </c>
      <c r="I561" s="212" t="n">
        <f aca="false">I562+I565</f>
        <v>2366</v>
      </c>
      <c r="J561" s="212" t="n">
        <f aca="false">J562+J565</f>
        <v>2437</v>
      </c>
    </row>
    <row r="562" s="211" customFormat="true" ht="12.75" hidden="false" customHeight="false" outlineLevel="0" collapsed="false">
      <c r="A562" s="67" t="s">
        <v>46</v>
      </c>
      <c r="B562" s="68" t="s">
        <v>65</v>
      </c>
      <c r="C562" s="68" t="s">
        <v>65</v>
      </c>
      <c r="D562" s="68" t="s">
        <v>429</v>
      </c>
      <c r="E562" s="68" t="s">
        <v>47</v>
      </c>
      <c r="F562" s="145" t="n">
        <f aca="false">F563</f>
        <v>0</v>
      </c>
      <c r="G562" s="358"/>
      <c r="H562" s="145" t="n">
        <f aca="false">H563</f>
        <v>820</v>
      </c>
      <c r="I562" s="145" t="n">
        <f aca="false">I563</f>
        <v>843.1</v>
      </c>
      <c r="J562" s="145" t="n">
        <f aca="false">J563</f>
        <v>893.2</v>
      </c>
    </row>
    <row r="563" s="211" customFormat="true" ht="12.75" hidden="false" customHeight="false" outlineLevel="0" collapsed="false">
      <c r="A563" s="67" t="s">
        <v>48</v>
      </c>
      <c r="B563" s="68" t="s">
        <v>65</v>
      </c>
      <c r="C563" s="68" t="s">
        <v>65</v>
      </c>
      <c r="D563" s="68" t="s">
        <v>429</v>
      </c>
      <c r="E563" s="68" t="s">
        <v>49</v>
      </c>
      <c r="F563" s="145" t="n">
        <f aca="false">F564</f>
        <v>0</v>
      </c>
      <c r="G563" s="358"/>
      <c r="H563" s="145" t="n">
        <f aca="false">H564</f>
        <v>820</v>
      </c>
      <c r="I563" s="145" t="n">
        <f aca="false">I564</f>
        <v>843.1</v>
      </c>
      <c r="J563" s="145" t="n">
        <f aca="false">J564</f>
        <v>893.2</v>
      </c>
    </row>
    <row r="564" s="211" customFormat="true" ht="12.75" hidden="false" customHeight="false" outlineLevel="0" collapsed="false">
      <c r="A564" s="67" t="s">
        <v>52</v>
      </c>
      <c r="B564" s="68" t="s">
        <v>65</v>
      </c>
      <c r="C564" s="68" t="s">
        <v>65</v>
      </c>
      <c r="D564" s="68" t="s">
        <v>429</v>
      </c>
      <c r="E564" s="68" t="s">
        <v>53</v>
      </c>
      <c r="F564" s="146" t="n">
        <v>0</v>
      </c>
      <c r="G564" s="359"/>
      <c r="H564" s="146" t="n">
        <v>820</v>
      </c>
      <c r="I564" s="145" t="n">
        <v>843.1</v>
      </c>
      <c r="J564" s="145" t="n">
        <v>893.2</v>
      </c>
    </row>
    <row r="565" s="211" customFormat="true" ht="38.25" hidden="false" customHeight="false" outlineLevel="0" collapsed="false">
      <c r="A565" s="67" t="s">
        <v>349</v>
      </c>
      <c r="B565" s="68" t="s">
        <v>65</v>
      </c>
      <c r="C565" s="68" t="s">
        <v>65</v>
      </c>
      <c r="D565" s="68" t="s">
        <v>429</v>
      </c>
      <c r="E565" s="74" t="s">
        <v>350</v>
      </c>
      <c r="F565" s="121" t="n">
        <f aca="false">F566</f>
        <v>0</v>
      </c>
      <c r="G565" s="358"/>
      <c r="H565" s="121" t="n">
        <f aca="false">H566</f>
        <v>1500</v>
      </c>
      <c r="I565" s="121" t="n">
        <f aca="false">I566</f>
        <v>1522.9</v>
      </c>
      <c r="J565" s="121" t="n">
        <f aca="false">J566</f>
        <v>1543.8</v>
      </c>
    </row>
    <row r="566" s="211" customFormat="true" ht="12.75" hidden="false" customHeight="false" outlineLevel="0" collapsed="false">
      <c r="A566" s="67" t="s">
        <v>351</v>
      </c>
      <c r="B566" s="68" t="s">
        <v>65</v>
      </c>
      <c r="C566" s="68" t="s">
        <v>65</v>
      </c>
      <c r="D566" s="68" t="s">
        <v>429</v>
      </c>
      <c r="E566" s="74" t="s">
        <v>352</v>
      </c>
      <c r="F566" s="121" t="n">
        <f aca="false">F567</f>
        <v>0</v>
      </c>
      <c r="G566" s="358"/>
      <c r="H566" s="121" t="n">
        <f aca="false">H567</f>
        <v>1500</v>
      </c>
      <c r="I566" s="121" t="n">
        <f aca="false">I567</f>
        <v>1522.9</v>
      </c>
      <c r="J566" s="121" t="n">
        <f aca="false">J567</f>
        <v>1543.8</v>
      </c>
    </row>
    <row r="567" s="211" customFormat="true" ht="12.75" hidden="false" customHeight="false" outlineLevel="0" collapsed="false">
      <c r="A567" s="67" t="s">
        <v>362</v>
      </c>
      <c r="B567" s="68" t="s">
        <v>65</v>
      </c>
      <c r="C567" s="68" t="s">
        <v>65</v>
      </c>
      <c r="D567" s="68" t="s">
        <v>429</v>
      </c>
      <c r="E567" s="74" t="s">
        <v>363</v>
      </c>
      <c r="F567" s="120" t="n">
        <v>0</v>
      </c>
      <c r="G567" s="359"/>
      <c r="H567" s="120" t="n">
        <v>1500</v>
      </c>
      <c r="I567" s="121" t="n">
        <v>1522.9</v>
      </c>
      <c r="J567" s="121" t="n">
        <v>1543.8</v>
      </c>
    </row>
    <row r="568" customFormat="false" ht="12.75" hidden="false" customHeight="false" outlineLevel="0" collapsed="false">
      <c r="A568" s="67"/>
      <c r="B568" s="75"/>
      <c r="C568" s="75"/>
      <c r="D568" s="68"/>
      <c r="E568" s="75"/>
      <c r="F568" s="112"/>
      <c r="G568" s="5"/>
      <c r="H568" s="112"/>
      <c r="I568" s="112"/>
      <c r="J568" s="112"/>
    </row>
    <row r="569" customFormat="false" ht="12.75" hidden="false" customHeight="false" outlineLevel="0" collapsed="false">
      <c r="A569" s="63" t="s">
        <v>187</v>
      </c>
      <c r="B569" s="86" t="s">
        <v>65</v>
      </c>
      <c r="C569" s="86" t="s">
        <v>132</v>
      </c>
      <c r="D569" s="86"/>
      <c r="E569" s="86"/>
      <c r="F569" s="87" t="n">
        <f aca="false">F614</f>
        <v>5585.1</v>
      </c>
      <c r="G569" s="5"/>
      <c r="H569" s="87" t="n">
        <f aca="false">H574+H588+H607+H614</f>
        <v>29914.8</v>
      </c>
      <c r="I569" s="87" t="n">
        <f aca="false">I574+I588+I607+I614</f>
        <v>32318.4</v>
      </c>
      <c r="J569" s="87" t="n">
        <f aca="false">J574+J588+J607+J614</f>
        <v>26616.8</v>
      </c>
    </row>
    <row r="570" customFormat="false" ht="12.75" hidden="true" customHeight="false" outlineLevel="0" collapsed="false">
      <c r="A570" s="89" t="s">
        <v>376</v>
      </c>
      <c r="B570" s="86" t="s">
        <v>65</v>
      </c>
      <c r="C570" s="86" t="s">
        <v>132</v>
      </c>
      <c r="D570" s="86" t="s">
        <v>377</v>
      </c>
      <c r="E570" s="86"/>
      <c r="F570" s="87" t="n">
        <f aca="false">F571</f>
        <v>0</v>
      </c>
      <c r="G570" s="5"/>
      <c r="H570" s="87" t="n">
        <f aca="false">H571</f>
        <v>0</v>
      </c>
      <c r="I570" s="87" t="n">
        <f aca="false">I571</f>
        <v>0</v>
      </c>
      <c r="J570" s="87" t="n">
        <f aca="false">J571</f>
        <v>0</v>
      </c>
    </row>
    <row r="571" customFormat="false" ht="12.75" hidden="true" customHeight="false" outlineLevel="0" collapsed="false">
      <c r="A571" s="92" t="s">
        <v>435</v>
      </c>
      <c r="B571" s="68" t="s">
        <v>65</v>
      </c>
      <c r="C571" s="68" t="s">
        <v>132</v>
      </c>
      <c r="D571" s="68" t="s">
        <v>436</v>
      </c>
      <c r="E571" s="68"/>
      <c r="F571" s="77" t="n">
        <f aca="false">F572</f>
        <v>0</v>
      </c>
      <c r="G571" s="5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94" t="s">
        <v>376</v>
      </c>
      <c r="B572" s="68" t="s">
        <v>65</v>
      </c>
      <c r="C572" s="68" t="s">
        <v>132</v>
      </c>
      <c r="D572" s="68" t="s">
        <v>436</v>
      </c>
      <c r="E572" s="68" t="s">
        <v>594</v>
      </c>
      <c r="F572" s="77"/>
      <c r="G572" s="5"/>
      <c r="H572" s="77"/>
      <c r="I572" s="77"/>
      <c r="J572" s="77"/>
    </row>
    <row r="573" customFormat="false" ht="12.75" hidden="false" customHeight="false" outlineLevel="0" collapsed="false">
      <c r="A573" s="94"/>
      <c r="B573" s="68"/>
      <c r="C573" s="68"/>
      <c r="D573" s="68"/>
      <c r="E573" s="68"/>
      <c r="F573" s="77"/>
      <c r="G573" s="5"/>
      <c r="H573" s="77"/>
      <c r="I573" s="77"/>
      <c r="J573" s="77"/>
    </row>
    <row r="574" customFormat="false" ht="12.75" hidden="false" customHeight="false" outlineLevel="0" collapsed="false">
      <c r="A574" s="89" t="s">
        <v>376</v>
      </c>
      <c r="B574" s="86" t="s">
        <v>65</v>
      </c>
      <c r="C574" s="86" t="s">
        <v>132</v>
      </c>
      <c r="D574" s="86" t="s">
        <v>377</v>
      </c>
      <c r="E574" s="86"/>
      <c r="F574" s="135" t="n">
        <f aca="false">F575</f>
        <v>597</v>
      </c>
      <c r="G574" s="5"/>
      <c r="H574" s="135" t="n">
        <f aca="false">H575</f>
        <v>533</v>
      </c>
      <c r="I574" s="135" t="n">
        <f aca="false">I575</f>
        <v>538</v>
      </c>
      <c r="J574" s="135" t="n">
        <f aca="false">J575</f>
        <v>540</v>
      </c>
    </row>
    <row r="575" customFormat="false" ht="12.75" hidden="false" customHeight="false" outlineLevel="0" collapsed="false">
      <c r="A575" s="92" t="s">
        <v>435</v>
      </c>
      <c r="B575" s="68" t="s">
        <v>65</v>
      </c>
      <c r="C575" s="68" t="s">
        <v>132</v>
      </c>
      <c r="D575" s="68" t="s">
        <v>436</v>
      </c>
      <c r="E575" s="68"/>
      <c r="F575" s="145" t="n">
        <f aca="false">F577+F580</f>
        <v>597</v>
      </c>
      <c r="G575" s="5"/>
      <c r="H575" s="145" t="n">
        <f aca="false">H577+H580</f>
        <v>533</v>
      </c>
      <c r="I575" s="145" t="n">
        <f aca="false">I577+I580</f>
        <v>538</v>
      </c>
      <c r="J575" s="145" t="n">
        <f aca="false">J577+J580</f>
        <v>540</v>
      </c>
    </row>
    <row r="576" s="97" customFormat="true" ht="12.75" hidden="false" customHeight="false" outlineLevel="0" collapsed="false">
      <c r="A576" s="89" t="s">
        <v>437</v>
      </c>
      <c r="B576" s="86" t="s">
        <v>65</v>
      </c>
      <c r="C576" s="86" t="s">
        <v>132</v>
      </c>
      <c r="D576" s="86" t="s">
        <v>438</v>
      </c>
      <c r="E576" s="86"/>
      <c r="F576" s="135" t="n">
        <f aca="false">F577</f>
        <v>128</v>
      </c>
      <c r="G576" s="333"/>
      <c r="H576" s="135" t="n">
        <f aca="false">H577</f>
        <v>128</v>
      </c>
      <c r="I576" s="135" t="n">
        <f aca="false">I577</f>
        <v>130</v>
      </c>
      <c r="J576" s="135" t="n">
        <f aca="false">J577</f>
        <v>131</v>
      </c>
    </row>
    <row r="577" customFormat="false" ht="12.75" hidden="false" customHeight="false" outlineLevel="0" collapsed="false">
      <c r="A577" s="67" t="s">
        <v>46</v>
      </c>
      <c r="B577" s="74" t="s">
        <v>65</v>
      </c>
      <c r="C577" s="68" t="s">
        <v>132</v>
      </c>
      <c r="D577" s="68" t="s">
        <v>438</v>
      </c>
      <c r="E577" s="74" t="s">
        <v>47</v>
      </c>
      <c r="F577" s="121" t="n">
        <f aca="false">F578</f>
        <v>128</v>
      </c>
      <c r="G577" s="5"/>
      <c r="H577" s="121" t="n">
        <f aca="false">H578</f>
        <v>128</v>
      </c>
      <c r="I577" s="121" t="n">
        <f aca="false">I578</f>
        <v>130</v>
      </c>
      <c r="J577" s="121" t="n">
        <f aca="false">J578</f>
        <v>131</v>
      </c>
    </row>
    <row r="578" customFormat="false" ht="12.75" hidden="false" customHeight="false" outlineLevel="0" collapsed="false">
      <c r="A578" s="67" t="s">
        <v>48</v>
      </c>
      <c r="B578" s="74" t="s">
        <v>65</v>
      </c>
      <c r="C578" s="68" t="s">
        <v>132</v>
      </c>
      <c r="D578" s="68" t="s">
        <v>438</v>
      </c>
      <c r="E578" s="74" t="s">
        <v>49</v>
      </c>
      <c r="F578" s="121" t="n">
        <f aca="false">F579</f>
        <v>128</v>
      </c>
      <c r="G578" s="5"/>
      <c r="H578" s="121" t="n">
        <f aca="false">H579</f>
        <v>128</v>
      </c>
      <c r="I578" s="121" t="n">
        <f aca="false">I579</f>
        <v>130</v>
      </c>
      <c r="J578" s="121" t="n">
        <f aca="false">J579</f>
        <v>131</v>
      </c>
    </row>
    <row r="579" customFormat="false" ht="12.75" hidden="false" customHeight="false" outlineLevel="0" collapsed="false">
      <c r="A579" s="67" t="s">
        <v>52</v>
      </c>
      <c r="B579" s="74" t="s">
        <v>65</v>
      </c>
      <c r="C579" s="68" t="s">
        <v>132</v>
      </c>
      <c r="D579" s="68" t="s">
        <v>438</v>
      </c>
      <c r="E579" s="74" t="s">
        <v>53</v>
      </c>
      <c r="F579" s="120" t="n">
        <v>128</v>
      </c>
      <c r="G579" s="332"/>
      <c r="H579" s="120" t="n">
        <v>128</v>
      </c>
      <c r="I579" s="121" t="n">
        <v>130</v>
      </c>
      <c r="J579" s="121" t="n">
        <v>131</v>
      </c>
    </row>
    <row r="580" s="97" customFormat="true" ht="12.75" hidden="false" customHeight="false" outlineLevel="0" collapsed="false">
      <c r="A580" s="85" t="s">
        <v>439</v>
      </c>
      <c r="B580" s="90" t="s">
        <v>65</v>
      </c>
      <c r="C580" s="86" t="s">
        <v>132</v>
      </c>
      <c r="D580" s="86" t="s">
        <v>440</v>
      </c>
      <c r="E580" s="90"/>
      <c r="F580" s="141" t="n">
        <f aca="false">F581+F584</f>
        <v>469</v>
      </c>
      <c r="G580" s="333"/>
      <c r="H580" s="141" t="n">
        <f aca="false">H581+H584</f>
        <v>405</v>
      </c>
      <c r="I580" s="141" t="n">
        <f aca="false">I581+I584</f>
        <v>408</v>
      </c>
      <c r="J580" s="141" t="n">
        <f aca="false">J581+J584</f>
        <v>409</v>
      </c>
    </row>
    <row r="581" customFormat="false" ht="12.75" hidden="false" customHeight="false" outlineLevel="0" collapsed="false">
      <c r="A581" s="67" t="s">
        <v>46</v>
      </c>
      <c r="B581" s="74" t="s">
        <v>65</v>
      </c>
      <c r="C581" s="68" t="s">
        <v>132</v>
      </c>
      <c r="D581" s="68" t="s">
        <v>440</v>
      </c>
      <c r="E581" s="74" t="s">
        <v>47</v>
      </c>
      <c r="F581" s="121" t="n">
        <f aca="false">F582</f>
        <v>350</v>
      </c>
      <c r="G581" s="5"/>
      <c r="H581" s="121" t="n">
        <f aca="false">H582</f>
        <v>290</v>
      </c>
      <c r="I581" s="121" t="n">
        <f aca="false">I582</f>
        <v>293</v>
      </c>
      <c r="J581" s="121" t="n">
        <f aca="false">J582</f>
        <v>294</v>
      </c>
    </row>
    <row r="582" customFormat="false" ht="12.75" hidden="false" customHeight="false" outlineLevel="0" collapsed="false">
      <c r="A582" s="67" t="s">
        <v>48</v>
      </c>
      <c r="B582" s="74" t="s">
        <v>65</v>
      </c>
      <c r="C582" s="68" t="s">
        <v>132</v>
      </c>
      <c r="D582" s="68" t="s">
        <v>440</v>
      </c>
      <c r="E582" s="74" t="s">
        <v>49</v>
      </c>
      <c r="F582" s="121" t="n">
        <f aca="false">F583</f>
        <v>350</v>
      </c>
      <c r="G582" s="5"/>
      <c r="H582" s="121" t="n">
        <f aca="false">H583</f>
        <v>290</v>
      </c>
      <c r="I582" s="121" t="n">
        <f aca="false">I583</f>
        <v>293</v>
      </c>
      <c r="J582" s="121" t="n">
        <f aca="false">J583</f>
        <v>294</v>
      </c>
    </row>
    <row r="583" customFormat="false" ht="12.75" hidden="false" customHeight="false" outlineLevel="0" collapsed="false">
      <c r="A583" s="67" t="s">
        <v>52</v>
      </c>
      <c r="B583" s="74" t="s">
        <v>65</v>
      </c>
      <c r="C583" s="68" t="s">
        <v>132</v>
      </c>
      <c r="D583" s="68" t="s">
        <v>440</v>
      </c>
      <c r="E583" s="74" t="s">
        <v>53</v>
      </c>
      <c r="F583" s="120" t="n">
        <f aca="false">290+60</f>
        <v>350</v>
      </c>
      <c r="G583" s="332"/>
      <c r="H583" s="120" t="n">
        <v>290</v>
      </c>
      <c r="I583" s="121" t="n">
        <v>293</v>
      </c>
      <c r="J583" s="121" t="n">
        <v>294</v>
      </c>
    </row>
    <row r="584" customFormat="false" ht="38.25" hidden="false" customHeight="false" outlineLevel="0" collapsed="false">
      <c r="A584" s="67" t="s">
        <v>349</v>
      </c>
      <c r="B584" s="74" t="s">
        <v>65</v>
      </c>
      <c r="C584" s="68" t="s">
        <v>132</v>
      </c>
      <c r="D584" s="68" t="s">
        <v>440</v>
      </c>
      <c r="E584" s="74" t="s">
        <v>350</v>
      </c>
      <c r="F584" s="121" t="n">
        <f aca="false">F585</f>
        <v>119</v>
      </c>
      <c r="G584" s="5"/>
      <c r="H584" s="121" t="n">
        <f aca="false">H585</f>
        <v>115</v>
      </c>
      <c r="I584" s="121" t="n">
        <f aca="false">I585</f>
        <v>115</v>
      </c>
      <c r="J584" s="121" t="n">
        <f aca="false">J585</f>
        <v>115</v>
      </c>
    </row>
    <row r="585" customFormat="false" ht="12.75" hidden="false" customHeight="false" outlineLevel="0" collapsed="false">
      <c r="A585" s="67" t="s">
        <v>351</v>
      </c>
      <c r="B585" s="74" t="s">
        <v>65</v>
      </c>
      <c r="C585" s="68" t="s">
        <v>132</v>
      </c>
      <c r="D585" s="68" t="s">
        <v>440</v>
      </c>
      <c r="E585" s="74" t="s">
        <v>352</v>
      </c>
      <c r="F585" s="121" t="n">
        <f aca="false">F586</f>
        <v>119</v>
      </c>
      <c r="G585" s="5"/>
      <c r="H585" s="121" t="n">
        <f aca="false">H586</f>
        <v>115</v>
      </c>
      <c r="I585" s="121" t="n">
        <f aca="false">I586</f>
        <v>115</v>
      </c>
      <c r="J585" s="121" t="n">
        <f aca="false">J586</f>
        <v>115</v>
      </c>
    </row>
    <row r="586" customFormat="false" ht="12.75" hidden="false" customHeight="false" outlineLevel="0" collapsed="false">
      <c r="A586" s="67" t="s">
        <v>362</v>
      </c>
      <c r="B586" s="74" t="s">
        <v>65</v>
      </c>
      <c r="C586" s="68" t="s">
        <v>132</v>
      </c>
      <c r="D586" s="68" t="s">
        <v>440</v>
      </c>
      <c r="E586" s="74" t="s">
        <v>363</v>
      </c>
      <c r="F586" s="120" t="n">
        <v>119</v>
      </c>
      <c r="G586" s="332"/>
      <c r="H586" s="120" t="n">
        <v>115</v>
      </c>
      <c r="I586" s="121" t="n">
        <v>115</v>
      </c>
      <c r="J586" s="121" t="n">
        <v>115</v>
      </c>
    </row>
    <row r="587" customFormat="false" ht="12.75" hidden="false" customHeight="false" outlineLevel="0" collapsed="false">
      <c r="A587" s="67"/>
      <c r="B587" s="68"/>
      <c r="C587" s="68"/>
      <c r="D587" s="68"/>
      <c r="E587" s="68"/>
      <c r="F587" s="145"/>
      <c r="G587" s="5"/>
      <c r="H587" s="145"/>
      <c r="I587" s="145"/>
      <c r="J587" s="145"/>
    </row>
    <row r="588" customFormat="false" ht="51" hidden="false" customHeight="false" outlineLevel="0" collapsed="false">
      <c r="A588" s="85" t="s">
        <v>442</v>
      </c>
      <c r="B588" s="86" t="s">
        <v>65</v>
      </c>
      <c r="C588" s="86" t="s">
        <v>132</v>
      </c>
      <c r="D588" s="86" t="s">
        <v>443</v>
      </c>
      <c r="E588" s="86"/>
      <c r="F588" s="135" t="n">
        <f aca="false">F589</f>
        <v>18614.2324</v>
      </c>
      <c r="G588" s="5"/>
      <c r="H588" s="135" t="n">
        <f aca="false">H589</f>
        <v>19594.8</v>
      </c>
      <c r="I588" s="135" t="n">
        <f aca="false">I589</f>
        <v>20359.7</v>
      </c>
      <c r="J588" s="135" t="n">
        <f aca="false">J589</f>
        <v>21168.3</v>
      </c>
    </row>
    <row r="589" customFormat="false" ht="12.75" hidden="false" customHeight="false" outlineLevel="0" collapsed="false">
      <c r="A589" s="67" t="s">
        <v>192</v>
      </c>
      <c r="B589" s="69" t="s">
        <v>65</v>
      </c>
      <c r="C589" s="69" t="s">
        <v>132</v>
      </c>
      <c r="D589" s="69" t="s">
        <v>444</v>
      </c>
      <c r="E589" s="69"/>
      <c r="F589" s="122" t="n">
        <f aca="false">F590</f>
        <v>18614.2324</v>
      </c>
      <c r="G589" s="5"/>
      <c r="H589" s="122" t="n">
        <f aca="false">H590</f>
        <v>19594.8</v>
      </c>
      <c r="I589" s="122" t="n">
        <f aca="false">I590</f>
        <v>20359.7</v>
      </c>
      <c r="J589" s="122" t="n">
        <f aca="false">J590</f>
        <v>21168.3</v>
      </c>
    </row>
    <row r="590" customFormat="false" ht="25.5" hidden="false" customHeight="false" outlineLevel="0" collapsed="false">
      <c r="A590" s="67" t="s">
        <v>445</v>
      </c>
      <c r="B590" s="69" t="s">
        <v>65</v>
      </c>
      <c r="C590" s="69" t="s">
        <v>132</v>
      </c>
      <c r="D590" s="69" t="s">
        <v>446</v>
      </c>
      <c r="E590" s="69"/>
      <c r="F590" s="122" t="n">
        <f aca="false">F591+F595+F599+F602</f>
        <v>18614.2324</v>
      </c>
      <c r="G590" s="5"/>
      <c r="H590" s="122" t="n">
        <f aca="false">H591+H595+H599+H602</f>
        <v>19594.8</v>
      </c>
      <c r="I590" s="122" t="n">
        <f aca="false">I591+I595+I599+I602</f>
        <v>20359.7</v>
      </c>
      <c r="J590" s="122" t="n">
        <f aca="false">J591+J595+J599+J602</f>
        <v>21168.3</v>
      </c>
    </row>
    <row r="591" customFormat="false" ht="38.25" hidden="false" customHeight="false" outlineLevel="0" collapsed="false">
      <c r="A591" s="67" t="s">
        <v>32</v>
      </c>
      <c r="B591" s="69" t="s">
        <v>65</v>
      </c>
      <c r="C591" s="69" t="s">
        <v>132</v>
      </c>
      <c r="D591" s="69" t="s">
        <v>446</v>
      </c>
      <c r="E591" s="69" t="s">
        <v>33</v>
      </c>
      <c r="F591" s="136" t="n">
        <f aca="false">F592</f>
        <v>14162.69574</v>
      </c>
      <c r="G591" s="5"/>
      <c r="H591" s="136" t="n">
        <f aca="false">H592</f>
        <v>16391.5</v>
      </c>
      <c r="I591" s="136" t="n">
        <f aca="false">I592</f>
        <v>17041</v>
      </c>
      <c r="J591" s="136" t="n">
        <f aca="false">J592</f>
        <v>17716.4</v>
      </c>
    </row>
    <row r="592" customFormat="false" ht="12.75" hidden="false" customHeight="false" outlineLevel="0" collapsed="false">
      <c r="A592" s="67" t="s">
        <v>430</v>
      </c>
      <c r="B592" s="69" t="s">
        <v>65</v>
      </c>
      <c r="C592" s="69" t="s">
        <v>132</v>
      </c>
      <c r="D592" s="69" t="s">
        <v>446</v>
      </c>
      <c r="E592" s="69" t="s">
        <v>431</v>
      </c>
      <c r="F592" s="136" t="n">
        <f aca="false">F593+F594</f>
        <v>14162.69574</v>
      </c>
      <c r="G592" s="5"/>
      <c r="H592" s="136" t="n">
        <f aca="false">H593+H594</f>
        <v>16391.5</v>
      </c>
      <c r="I592" s="136" t="n">
        <f aca="false">I593+I594</f>
        <v>17041</v>
      </c>
      <c r="J592" s="136" t="n">
        <f aca="false">J593+J594</f>
        <v>17716.4</v>
      </c>
    </row>
    <row r="593" customFormat="false" ht="12.75" hidden="false" customHeight="false" outlineLevel="0" collapsed="false">
      <c r="A593" s="67" t="s">
        <v>36</v>
      </c>
      <c r="B593" s="69" t="s">
        <v>65</v>
      </c>
      <c r="C593" s="69" t="s">
        <v>132</v>
      </c>
      <c r="D593" s="69" t="s">
        <v>446</v>
      </c>
      <c r="E593" s="69" t="s">
        <v>447</v>
      </c>
      <c r="F593" s="137" t="n">
        <f aca="false">13931.7-12.2141-14.973-7-2.114+113.99684</f>
        <v>14009.39574</v>
      </c>
      <c r="G593" s="332"/>
      <c r="H593" s="137" t="n">
        <f aca="false">12469.9+3765.9</f>
        <v>16235.8</v>
      </c>
      <c r="I593" s="136" t="n">
        <v>16885.3</v>
      </c>
      <c r="J593" s="136" t="n">
        <v>17560.7</v>
      </c>
    </row>
    <row r="594" customFormat="false" ht="12.75" hidden="false" customHeight="false" outlineLevel="0" collapsed="false">
      <c r="A594" s="67" t="s">
        <v>44</v>
      </c>
      <c r="B594" s="69" t="s">
        <v>65</v>
      </c>
      <c r="C594" s="69" t="s">
        <v>132</v>
      </c>
      <c r="D594" s="69" t="s">
        <v>446</v>
      </c>
      <c r="E594" s="69" t="s">
        <v>432</v>
      </c>
      <c r="F594" s="137" t="n">
        <f aca="false">174.6+1.2-22.5</f>
        <v>153.3</v>
      </c>
      <c r="G594" s="332"/>
      <c r="H594" s="137" t="n">
        <v>155.7</v>
      </c>
      <c r="I594" s="136" t="n">
        <v>155.7</v>
      </c>
      <c r="J594" s="136" t="n">
        <v>155.7</v>
      </c>
    </row>
    <row r="595" customFormat="false" ht="12.75" hidden="false" customHeight="false" outlineLevel="0" collapsed="false">
      <c r="A595" s="67" t="s">
        <v>46</v>
      </c>
      <c r="B595" s="69" t="s">
        <v>65</v>
      </c>
      <c r="C595" s="69" t="s">
        <v>132</v>
      </c>
      <c r="D595" s="69" t="s">
        <v>446</v>
      </c>
      <c r="E595" s="74" t="s">
        <v>47</v>
      </c>
      <c r="F595" s="76" t="n">
        <f aca="false">F596</f>
        <v>4399.83666</v>
      </c>
      <c r="G595" s="5"/>
      <c r="H595" s="76" t="n">
        <f aca="false">H596</f>
        <v>3153.3</v>
      </c>
      <c r="I595" s="76" t="n">
        <f aca="false">I596</f>
        <v>3268.7</v>
      </c>
      <c r="J595" s="76" t="n">
        <f aca="false">J596</f>
        <v>3401.9</v>
      </c>
    </row>
    <row r="596" customFormat="false" ht="12.75" hidden="false" customHeight="false" outlineLevel="0" collapsed="false">
      <c r="A596" s="67" t="s">
        <v>48</v>
      </c>
      <c r="B596" s="69" t="s">
        <v>65</v>
      </c>
      <c r="C596" s="69" t="s">
        <v>132</v>
      </c>
      <c r="D596" s="69" t="s">
        <v>446</v>
      </c>
      <c r="E596" s="74" t="s">
        <v>49</v>
      </c>
      <c r="F596" s="76" t="n">
        <f aca="false">F597+F598</f>
        <v>4399.83666</v>
      </c>
      <c r="G596" s="5"/>
      <c r="H596" s="76" t="n">
        <f aca="false">H597+H598</f>
        <v>3153.3</v>
      </c>
      <c r="I596" s="76" t="n">
        <f aca="false">I597+I598</f>
        <v>3268.7</v>
      </c>
      <c r="J596" s="76" t="n">
        <f aca="false">J597+J598</f>
        <v>3401.9</v>
      </c>
    </row>
    <row r="597" customFormat="false" ht="25.5" hidden="false" customHeight="false" outlineLevel="0" collapsed="false">
      <c r="A597" s="67" t="s">
        <v>50</v>
      </c>
      <c r="B597" s="69" t="s">
        <v>65</v>
      </c>
      <c r="C597" s="69" t="s">
        <v>132</v>
      </c>
      <c r="D597" s="69" t="s">
        <v>446</v>
      </c>
      <c r="E597" s="74" t="s">
        <v>51</v>
      </c>
      <c r="F597" s="134" t="n">
        <f aca="false">320+14.608</f>
        <v>334.608</v>
      </c>
      <c r="G597" s="332"/>
      <c r="H597" s="134" t="n">
        <v>330</v>
      </c>
      <c r="I597" s="76" t="n">
        <v>330</v>
      </c>
      <c r="J597" s="76" t="n">
        <v>330</v>
      </c>
    </row>
    <row r="598" customFormat="false" ht="12.75" hidden="false" customHeight="false" outlineLevel="0" collapsed="false">
      <c r="A598" s="67" t="s">
        <v>52</v>
      </c>
      <c r="B598" s="69" t="s">
        <v>65</v>
      </c>
      <c r="C598" s="69" t="s">
        <v>132</v>
      </c>
      <c r="D598" s="69" t="s">
        <v>446</v>
      </c>
      <c r="E598" s="74" t="s">
        <v>53</v>
      </c>
      <c r="F598" s="134" t="n">
        <f aca="false">2610.9+400-1.2+12.2141+22.5+14.973-5.51682-320-14.608-4.48318+9.114+75.5+313.83556+300+80+100+472</f>
        <v>4065.22866</v>
      </c>
      <c r="G598" s="332"/>
      <c r="H598" s="134" t="n">
        <v>2823.3</v>
      </c>
      <c r="I598" s="76" t="n">
        <v>2938.7</v>
      </c>
      <c r="J598" s="76" t="n">
        <v>3071.9</v>
      </c>
    </row>
    <row r="599" customFormat="false" ht="25.5" hidden="true" customHeight="false" outlineLevel="0" collapsed="false">
      <c r="A599" s="67" t="s">
        <v>595</v>
      </c>
      <c r="B599" s="69" t="s">
        <v>65</v>
      </c>
      <c r="C599" s="69" t="s">
        <v>132</v>
      </c>
      <c r="D599" s="69" t="s">
        <v>446</v>
      </c>
      <c r="E599" s="74" t="s">
        <v>350</v>
      </c>
      <c r="F599" s="121" t="n">
        <f aca="false">F600</f>
        <v>0</v>
      </c>
      <c r="G599" s="5"/>
      <c r="H599" s="121" t="n">
        <f aca="false">H600</f>
        <v>0</v>
      </c>
      <c r="I599" s="121" t="n">
        <f aca="false">I600</f>
        <v>0</v>
      </c>
      <c r="J599" s="121" t="n">
        <f aca="false">J600</f>
        <v>0</v>
      </c>
    </row>
    <row r="600" customFormat="false" ht="12.75" hidden="true" customHeight="false" outlineLevel="0" collapsed="false">
      <c r="A600" s="67" t="s">
        <v>351</v>
      </c>
      <c r="B600" s="69" t="s">
        <v>65</v>
      </c>
      <c r="C600" s="69" t="s">
        <v>132</v>
      </c>
      <c r="D600" s="69" t="s">
        <v>446</v>
      </c>
      <c r="E600" s="74" t="s">
        <v>352</v>
      </c>
      <c r="F600" s="121" t="n">
        <f aca="false">F601</f>
        <v>0</v>
      </c>
      <c r="G600" s="5"/>
      <c r="H600" s="121" t="n">
        <f aca="false">H601</f>
        <v>0</v>
      </c>
      <c r="I600" s="121" t="n">
        <f aca="false">I601</f>
        <v>0</v>
      </c>
      <c r="J600" s="121" t="n">
        <f aca="false">J601</f>
        <v>0</v>
      </c>
    </row>
    <row r="601" customFormat="false" ht="38.25" hidden="true" customHeight="false" outlineLevel="0" collapsed="false">
      <c r="A601" s="67" t="s">
        <v>596</v>
      </c>
      <c r="B601" s="69" t="s">
        <v>65</v>
      </c>
      <c r="C601" s="69" t="s">
        <v>132</v>
      </c>
      <c r="D601" s="69" t="s">
        <v>446</v>
      </c>
      <c r="E601" s="74" t="s">
        <v>354</v>
      </c>
      <c r="F601" s="121"/>
      <c r="G601" s="5"/>
      <c r="H601" s="121"/>
      <c r="I601" s="121"/>
      <c r="J601" s="121"/>
    </row>
    <row r="602" customFormat="false" ht="12.75" hidden="false" customHeight="false" outlineLevel="0" collapsed="false">
      <c r="A602" s="67" t="s">
        <v>54</v>
      </c>
      <c r="B602" s="69" t="s">
        <v>65</v>
      </c>
      <c r="C602" s="69" t="s">
        <v>132</v>
      </c>
      <c r="D602" s="69" t="s">
        <v>446</v>
      </c>
      <c r="E602" s="74" t="s">
        <v>55</v>
      </c>
      <c r="F602" s="121" t="n">
        <f aca="false">F603</f>
        <v>51.7</v>
      </c>
      <c r="G602" s="5"/>
      <c r="H602" s="121" t="n">
        <f aca="false">H603</f>
        <v>50</v>
      </c>
      <c r="I602" s="121" t="n">
        <f aca="false">I603</f>
        <v>50</v>
      </c>
      <c r="J602" s="121" t="n">
        <f aca="false">J603</f>
        <v>50</v>
      </c>
    </row>
    <row r="603" customFormat="false" ht="25.5" hidden="false" customHeight="false" outlineLevel="0" collapsed="false">
      <c r="A603" s="67" t="s">
        <v>56</v>
      </c>
      <c r="B603" s="69" t="s">
        <v>65</v>
      </c>
      <c r="C603" s="69" t="s">
        <v>132</v>
      </c>
      <c r="D603" s="69" t="s">
        <v>446</v>
      </c>
      <c r="E603" s="74" t="s">
        <v>57</v>
      </c>
      <c r="F603" s="76" t="n">
        <f aca="false">F604+F605</f>
        <v>51.7</v>
      </c>
      <c r="G603" s="5"/>
      <c r="H603" s="76" t="n">
        <f aca="false">H604+H605</f>
        <v>50</v>
      </c>
      <c r="I603" s="76" t="n">
        <f aca="false">I604+I605</f>
        <v>50</v>
      </c>
      <c r="J603" s="76" t="n">
        <f aca="false">J604+J605</f>
        <v>50</v>
      </c>
    </row>
    <row r="604" customFormat="false" ht="12.75" hidden="false" customHeight="false" outlineLevel="0" collapsed="false">
      <c r="A604" s="67" t="s">
        <v>58</v>
      </c>
      <c r="B604" s="69" t="s">
        <v>65</v>
      </c>
      <c r="C604" s="69" t="s">
        <v>132</v>
      </c>
      <c r="D604" s="69" t="s">
        <v>446</v>
      </c>
      <c r="E604" s="74" t="s">
        <v>59</v>
      </c>
      <c r="F604" s="134" t="n">
        <f aca="false">41.7-7.728</f>
        <v>33.972</v>
      </c>
      <c r="G604" s="332"/>
      <c r="H604" s="134" t="n">
        <v>35</v>
      </c>
      <c r="I604" s="76" t="n">
        <v>35</v>
      </c>
      <c r="J604" s="76" t="n">
        <v>35</v>
      </c>
    </row>
    <row r="605" customFormat="false" ht="12.75" hidden="false" customHeight="false" outlineLevel="0" collapsed="false">
      <c r="A605" s="67" t="s">
        <v>448</v>
      </c>
      <c r="B605" s="69" t="s">
        <v>65</v>
      </c>
      <c r="C605" s="69" t="s">
        <v>132</v>
      </c>
      <c r="D605" s="69" t="s">
        <v>446</v>
      </c>
      <c r="E605" s="74" t="s">
        <v>61</v>
      </c>
      <c r="F605" s="134" t="n">
        <f aca="false">7.728+5.51682+4.48318</f>
        <v>17.728</v>
      </c>
      <c r="G605" s="332"/>
      <c r="H605" s="134" t="n">
        <v>15</v>
      </c>
      <c r="I605" s="76" t="n">
        <v>15</v>
      </c>
      <c r="J605" s="76" t="n">
        <v>15</v>
      </c>
    </row>
    <row r="606" customFormat="false" ht="12.75" hidden="false" customHeight="false" outlineLevel="0" collapsed="false">
      <c r="A606" s="67"/>
      <c r="B606" s="69"/>
      <c r="C606" s="69"/>
      <c r="D606" s="69"/>
      <c r="E606" s="74"/>
      <c r="F606" s="76"/>
      <c r="G606" s="5"/>
      <c r="H606" s="76"/>
      <c r="I606" s="76"/>
      <c r="J606" s="76"/>
    </row>
    <row r="607" customFormat="false" ht="12.75" hidden="true" customHeight="true" outlineLevel="0" collapsed="false">
      <c r="A607" s="85" t="s">
        <v>271</v>
      </c>
      <c r="B607" s="86" t="s">
        <v>65</v>
      </c>
      <c r="C607" s="86" t="s">
        <v>132</v>
      </c>
      <c r="D607" s="86" t="s">
        <v>272</v>
      </c>
      <c r="E607" s="86"/>
      <c r="F607" s="135" t="e">
        <f aca="false">F608+#REF!</f>
        <v>#REF!</v>
      </c>
      <c r="G607" s="5"/>
      <c r="H607" s="135" t="n">
        <f aca="false">H608</f>
        <v>100</v>
      </c>
      <c r="I607" s="135" t="n">
        <f aca="false">I608</f>
        <v>0</v>
      </c>
      <c r="J607" s="135" t="n">
        <f aca="false">J608</f>
        <v>0</v>
      </c>
    </row>
    <row r="608" customFormat="false" ht="38.25" hidden="true" customHeight="true" outlineLevel="0" collapsed="false">
      <c r="A608" s="345" t="s">
        <v>394</v>
      </c>
      <c r="B608" s="126" t="s">
        <v>65</v>
      </c>
      <c r="C608" s="126" t="s">
        <v>132</v>
      </c>
      <c r="D608" s="126" t="s">
        <v>395</v>
      </c>
      <c r="E608" s="126"/>
      <c r="F608" s="203" t="n">
        <f aca="false">F609</f>
        <v>0</v>
      </c>
      <c r="G608" s="350"/>
      <c r="H608" s="203" t="n">
        <f aca="false">H609</f>
        <v>100</v>
      </c>
      <c r="I608" s="203" t="n">
        <f aca="false">I609</f>
        <v>0</v>
      </c>
      <c r="J608" s="203" t="n">
        <f aca="false">J609</f>
        <v>0</v>
      </c>
    </row>
    <row r="609" customFormat="false" ht="38.25" hidden="true" customHeight="true" outlineLevel="0" collapsed="false">
      <c r="A609" s="345" t="s">
        <v>534</v>
      </c>
      <c r="B609" s="126"/>
      <c r="C609" s="126"/>
      <c r="D609" s="126"/>
      <c r="E609" s="126"/>
      <c r="F609" s="203" t="n">
        <f aca="false">F610</f>
        <v>0</v>
      </c>
      <c r="G609" s="350"/>
      <c r="H609" s="203" t="n">
        <f aca="false">H610</f>
        <v>100</v>
      </c>
      <c r="I609" s="203" t="n">
        <f aca="false">I610</f>
        <v>0</v>
      </c>
      <c r="J609" s="203" t="n">
        <f aca="false">J610</f>
        <v>0</v>
      </c>
    </row>
    <row r="610" customFormat="false" ht="12.75" hidden="true" customHeight="true" outlineLevel="0" collapsed="false">
      <c r="A610" s="92" t="s">
        <v>46</v>
      </c>
      <c r="B610" s="128" t="s">
        <v>65</v>
      </c>
      <c r="C610" s="128" t="s">
        <v>132</v>
      </c>
      <c r="D610" s="128" t="s">
        <v>395</v>
      </c>
      <c r="E610" s="128" t="s">
        <v>47</v>
      </c>
      <c r="F610" s="351" t="n">
        <f aca="false">F611</f>
        <v>0</v>
      </c>
      <c r="G610" s="352"/>
      <c r="H610" s="351" t="n">
        <f aca="false">H611</f>
        <v>100</v>
      </c>
      <c r="I610" s="351" t="n">
        <f aca="false">I611</f>
        <v>0</v>
      </c>
      <c r="J610" s="351" t="n">
        <f aca="false">J611</f>
        <v>0</v>
      </c>
    </row>
    <row r="611" customFormat="false" ht="12.75" hidden="true" customHeight="true" outlineLevel="0" collapsed="false">
      <c r="A611" s="92" t="s">
        <v>48</v>
      </c>
      <c r="B611" s="128" t="s">
        <v>65</v>
      </c>
      <c r="C611" s="128" t="s">
        <v>132</v>
      </c>
      <c r="D611" s="128" t="s">
        <v>395</v>
      </c>
      <c r="E611" s="128" t="s">
        <v>49</v>
      </c>
      <c r="F611" s="351" t="n">
        <f aca="false">F612</f>
        <v>0</v>
      </c>
      <c r="G611" s="352"/>
      <c r="H611" s="351" t="n">
        <f aca="false">H612</f>
        <v>100</v>
      </c>
      <c r="I611" s="351" t="n">
        <f aca="false">I612</f>
        <v>0</v>
      </c>
      <c r="J611" s="351" t="n">
        <f aca="false">J612</f>
        <v>0</v>
      </c>
    </row>
    <row r="612" customFormat="false" ht="12.75" hidden="true" customHeight="true" outlineLevel="0" collapsed="false">
      <c r="A612" s="92" t="s">
        <v>52</v>
      </c>
      <c r="B612" s="128" t="s">
        <v>65</v>
      </c>
      <c r="C612" s="128" t="s">
        <v>132</v>
      </c>
      <c r="D612" s="128" t="s">
        <v>395</v>
      </c>
      <c r="E612" s="128" t="s">
        <v>53</v>
      </c>
      <c r="F612" s="353" t="n">
        <v>0</v>
      </c>
      <c r="G612" s="354"/>
      <c r="H612" s="353" t="n">
        <v>100</v>
      </c>
      <c r="I612" s="351" t="n">
        <v>0</v>
      </c>
      <c r="J612" s="351" t="n">
        <v>0</v>
      </c>
    </row>
    <row r="613" customFormat="false" ht="12.75" hidden="false" customHeight="false" outlineLevel="0" collapsed="false">
      <c r="A613" s="94"/>
      <c r="B613" s="68"/>
      <c r="C613" s="68"/>
      <c r="D613" s="68"/>
      <c r="E613" s="68"/>
      <c r="F613" s="77"/>
      <c r="G613" s="5"/>
      <c r="H613" s="77"/>
      <c r="I613" s="77"/>
      <c r="J613" s="77"/>
    </row>
    <row r="614" customFormat="false" ht="12.75" hidden="false" customHeight="false" outlineLevel="0" collapsed="false">
      <c r="A614" s="113" t="s">
        <v>110</v>
      </c>
      <c r="B614" s="86" t="s">
        <v>65</v>
      </c>
      <c r="C614" s="86" t="s">
        <v>132</v>
      </c>
      <c r="D614" s="86" t="s">
        <v>111</v>
      </c>
      <c r="E614" s="86"/>
      <c r="F614" s="87" t="n">
        <f aca="false">F615+F620+F631+F639+F644+F652+F657</f>
        <v>5585.1</v>
      </c>
      <c r="G614" s="5"/>
      <c r="H614" s="87" t="n">
        <f aca="false">H615+H620+H631+H639+H644+H652+H657</f>
        <v>9687</v>
      </c>
      <c r="I614" s="87" t="n">
        <f aca="false">I615+I620+I631+I639+I644+I652+I657</f>
        <v>11420.7</v>
      </c>
      <c r="J614" s="87" t="n">
        <f aca="false">J615+J620+J631+J639+J644+J652+J657</f>
        <v>4908.5</v>
      </c>
    </row>
    <row r="615" customFormat="false" ht="38.25" hidden="true" customHeight="false" outlineLevel="0" collapsed="false">
      <c r="A615" s="89" t="s">
        <v>454</v>
      </c>
      <c r="B615" s="86" t="s">
        <v>65</v>
      </c>
      <c r="C615" s="86" t="s">
        <v>132</v>
      </c>
      <c r="D615" s="86" t="s">
        <v>455</v>
      </c>
      <c r="E615" s="86"/>
      <c r="F615" s="135" t="n">
        <f aca="false">F616</f>
        <v>65</v>
      </c>
      <c r="G615" s="216"/>
      <c r="H615" s="135" t="n">
        <f aca="false">H616</f>
        <v>20</v>
      </c>
      <c r="I615" s="135" t="n">
        <f aca="false">I616</f>
        <v>0</v>
      </c>
      <c r="J615" s="135" t="n">
        <f aca="false">J616</f>
        <v>0</v>
      </c>
    </row>
    <row r="616" customFormat="false" ht="38.25" hidden="true" customHeight="false" outlineLevel="0" collapsed="false">
      <c r="A616" s="67" t="s">
        <v>349</v>
      </c>
      <c r="B616" s="69" t="s">
        <v>65</v>
      </c>
      <c r="C616" s="69" t="s">
        <v>132</v>
      </c>
      <c r="D616" s="69" t="s">
        <v>455</v>
      </c>
      <c r="E616" s="74" t="s">
        <v>350</v>
      </c>
      <c r="F616" s="121" t="n">
        <f aca="false">F617</f>
        <v>65</v>
      </c>
      <c r="G616" s="216"/>
      <c r="H616" s="121" t="n">
        <f aca="false">H617</f>
        <v>20</v>
      </c>
      <c r="I616" s="121" t="n">
        <f aca="false">I617</f>
        <v>0</v>
      </c>
      <c r="J616" s="121" t="n">
        <f aca="false">J617</f>
        <v>0</v>
      </c>
    </row>
    <row r="617" customFormat="false" ht="12.75" hidden="true" customHeight="false" outlineLevel="0" collapsed="false">
      <c r="A617" s="67" t="s">
        <v>351</v>
      </c>
      <c r="B617" s="69" t="s">
        <v>65</v>
      </c>
      <c r="C617" s="69" t="s">
        <v>132</v>
      </c>
      <c r="D617" s="69" t="s">
        <v>455</v>
      </c>
      <c r="E617" s="74" t="s">
        <v>352</v>
      </c>
      <c r="F617" s="121" t="n">
        <f aca="false">F618</f>
        <v>65</v>
      </c>
      <c r="G617" s="216"/>
      <c r="H617" s="121" t="n">
        <f aca="false">H618</f>
        <v>20</v>
      </c>
      <c r="I617" s="121" t="n">
        <f aca="false">I618</f>
        <v>0</v>
      </c>
      <c r="J617" s="121" t="n">
        <f aca="false">J618</f>
        <v>0</v>
      </c>
    </row>
    <row r="618" customFormat="false" ht="12.75" hidden="true" customHeight="false" outlineLevel="0" collapsed="false">
      <c r="A618" s="67" t="s">
        <v>362</v>
      </c>
      <c r="B618" s="69" t="s">
        <v>65</v>
      </c>
      <c r="C618" s="69" t="s">
        <v>132</v>
      </c>
      <c r="D618" s="69" t="s">
        <v>455</v>
      </c>
      <c r="E618" s="74" t="s">
        <v>363</v>
      </c>
      <c r="F618" s="120" t="n">
        <v>65</v>
      </c>
      <c r="G618" s="361"/>
      <c r="H618" s="120" t="n">
        <v>20</v>
      </c>
      <c r="I618" s="121" t="n">
        <v>0</v>
      </c>
      <c r="J618" s="121" t="n">
        <v>0</v>
      </c>
    </row>
    <row r="619" customFormat="false" ht="6.75" hidden="false" customHeight="true" outlineLevel="0" collapsed="false">
      <c r="A619" s="94"/>
      <c r="B619" s="69"/>
      <c r="C619" s="69"/>
      <c r="D619" s="69"/>
      <c r="E619" s="69"/>
      <c r="F619" s="122"/>
      <c r="G619" s="216"/>
      <c r="H619" s="122"/>
      <c r="I619" s="122"/>
      <c r="J619" s="122"/>
    </row>
    <row r="620" customFormat="false" ht="38.25" hidden="true" customHeight="false" outlineLevel="0" collapsed="false">
      <c r="A620" s="105" t="s">
        <v>410</v>
      </c>
      <c r="B620" s="64" t="s">
        <v>65</v>
      </c>
      <c r="C620" s="64" t="s">
        <v>132</v>
      </c>
      <c r="D620" s="64" t="s">
        <v>411</v>
      </c>
      <c r="E620" s="64"/>
      <c r="F620" s="135" t="n">
        <f aca="false">F621+F626</f>
        <v>7.5</v>
      </c>
      <c r="G620" s="216"/>
      <c r="H620" s="135" t="n">
        <f aca="false">H621+H626</f>
        <v>3.5</v>
      </c>
      <c r="I620" s="135" t="n">
        <f aca="false">I621+I626</f>
        <v>0</v>
      </c>
      <c r="J620" s="135" t="n">
        <f aca="false">J621+J626</f>
        <v>0</v>
      </c>
    </row>
    <row r="621" customFormat="false" ht="38.25" hidden="true" customHeight="false" outlineLevel="0" collapsed="false">
      <c r="A621" s="117" t="s">
        <v>597</v>
      </c>
      <c r="B621" s="68" t="s">
        <v>65</v>
      </c>
      <c r="C621" s="68" t="s">
        <v>132</v>
      </c>
      <c r="D621" s="68" t="s">
        <v>598</v>
      </c>
      <c r="E621" s="68"/>
      <c r="F621" s="145" t="n">
        <f aca="false">F622</f>
        <v>0</v>
      </c>
      <c r="G621" s="216"/>
      <c r="H621" s="145" t="n">
        <f aca="false">H622</f>
        <v>0</v>
      </c>
      <c r="I621" s="145" t="n">
        <f aca="false">I622</f>
        <v>0</v>
      </c>
      <c r="J621" s="145" t="n">
        <f aca="false">J622</f>
        <v>0</v>
      </c>
    </row>
    <row r="622" customFormat="false" ht="25.5" hidden="true" customHeight="false" outlineLevel="0" collapsed="false">
      <c r="A622" s="67" t="s">
        <v>595</v>
      </c>
      <c r="B622" s="69" t="s">
        <v>65</v>
      </c>
      <c r="C622" s="69" t="s">
        <v>132</v>
      </c>
      <c r="D622" s="69" t="s">
        <v>598</v>
      </c>
      <c r="E622" s="74" t="s">
        <v>350</v>
      </c>
      <c r="F622" s="121" t="n">
        <f aca="false">F623</f>
        <v>0</v>
      </c>
      <c r="G622" s="216"/>
      <c r="H622" s="121" t="n">
        <f aca="false">H623</f>
        <v>0</v>
      </c>
      <c r="I622" s="121" t="n">
        <f aca="false">I623</f>
        <v>0</v>
      </c>
      <c r="J622" s="121" t="n">
        <f aca="false">J623</f>
        <v>0</v>
      </c>
    </row>
    <row r="623" customFormat="false" ht="12.75" hidden="true" customHeight="false" outlineLevel="0" collapsed="false">
      <c r="A623" s="67" t="s">
        <v>351</v>
      </c>
      <c r="B623" s="69" t="s">
        <v>65</v>
      </c>
      <c r="C623" s="69" t="s">
        <v>132</v>
      </c>
      <c r="D623" s="69" t="s">
        <v>598</v>
      </c>
      <c r="E623" s="74" t="s">
        <v>352</v>
      </c>
      <c r="F623" s="121" t="n">
        <f aca="false">F624</f>
        <v>0</v>
      </c>
      <c r="G623" s="216"/>
      <c r="H623" s="121" t="n">
        <f aca="false">H624</f>
        <v>0</v>
      </c>
      <c r="I623" s="121" t="n">
        <f aca="false">I624</f>
        <v>0</v>
      </c>
      <c r="J623" s="121" t="n">
        <f aca="false">J624</f>
        <v>0</v>
      </c>
    </row>
    <row r="624" customFormat="false" ht="12.75" hidden="true" customHeight="false" outlineLevel="0" collapsed="false">
      <c r="A624" s="67" t="s">
        <v>362</v>
      </c>
      <c r="B624" s="69" t="s">
        <v>65</v>
      </c>
      <c r="C624" s="69" t="s">
        <v>132</v>
      </c>
      <c r="D624" s="69" t="s">
        <v>598</v>
      </c>
      <c r="E624" s="74" t="s">
        <v>363</v>
      </c>
      <c r="F624" s="143" t="n">
        <v>0</v>
      </c>
      <c r="G624" s="362"/>
      <c r="H624" s="143" t="n">
        <v>0</v>
      </c>
      <c r="I624" s="144" t="n">
        <v>0</v>
      </c>
      <c r="J624" s="144" t="n">
        <v>0</v>
      </c>
    </row>
    <row r="625" customFormat="false" ht="6.75" hidden="true" customHeight="true" outlineLevel="0" collapsed="false">
      <c r="A625" s="94"/>
      <c r="B625" s="69"/>
      <c r="C625" s="69"/>
      <c r="D625" s="69"/>
      <c r="E625" s="69"/>
      <c r="F625" s="363"/>
      <c r="G625" s="216"/>
      <c r="H625" s="363"/>
      <c r="I625" s="363"/>
      <c r="J625" s="363"/>
    </row>
    <row r="626" customFormat="false" ht="12.75" hidden="true" customHeight="false" outlineLevel="0" collapsed="false">
      <c r="A626" s="117" t="s">
        <v>376</v>
      </c>
      <c r="B626" s="69" t="s">
        <v>65</v>
      </c>
      <c r="C626" s="69" t="s">
        <v>132</v>
      </c>
      <c r="D626" s="69" t="s">
        <v>599</v>
      </c>
      <c r="E626" s="69"/>
      <c r="F626" s="122" t="n">
        <f aca="false">F627</f>
        <v>7.5</v>
      </c>
      <c r="G626" s="216"/>
      <c r="H626" s="122" t="n">
        <f aca="false">H627</f>
        <v>3.5</v>
      </c>
      <c r="I626" s="122" t="n">
        <f aca="false">I627</f>
        <v>0</v>
      </c>
      <c r="J626" s="122" t="n">
        <f aca="false">J627</f>
        <v>0</v>
      </c>
    </row>
    <row r="627" customFormat="false" ht="38.25" hidden="true" customHeight="false" outlineLevel="0" collapsed="false">
      <c r="A627" s="67" t="s">
        <v>349</v>
      </c>
      <c r="B627" s="69" t="s">
        <v>65</v>
      </c>
      <c r="C627" s="69" t="s">
        <v>132</v>
      </c>
      <c r="D627" s="69" t="s">
        <v>599</v>
      </c>
      <c r="E627" s="74" t="s">
        <v>350</v>
      </c>
      <c r="F627" s="121" t="n">
        <f aca="false">F628</f>
        <v>7.5</v>
      </c>
      <c r="G627" s="216"/>
      <c r="H627" s="121" t="n">
        <f aca="false">H628</f>
        <v>3.5</v>
      </c>
      <c r="I627" s="121" t="n">
        <f aca="false">I628</f>
        <v>0</v>
      </c>
      <c r="J627" s="121" t="n">
        <f aca="false">J628</f>
        <v>0</v>
      </c>
    </row>
    <row r="628" customFormat="false" ht="12.75" hidden="true" customHeight="false" outlineLevel="0" collapsed="false">
      <c r="A628" s="67" t="s">
        <v>351</v>
      </c>
      <c r="B628" s="69" t="s">
        <v>65</v>
      </c>
      <c r="C628" s="69" t="s">
        <v>132</v>
      </c>
      <c r="D628" s="69" t="s">
        <v>599</v>
      </c>
      <c r="E628" s="74" t="s">
        <v>352</v>
      </c>
      <c r="F628" s="121" t="n">
        <f aca="false">F629</f>
        <v>7.5</v>
      </c>
      <c r="G628" s="216"/>
      <c r="H628" s="121" t="n">
        <f aca="false">H629</f>
        <v>3.5</v>
      </c>
      <c r="I628" s="121" t="n">
        <f aca="false">I629</f>
        <v>0</v>
      </c>
      <c r="J628" s="121" t="n">
        <f aca="false">J629</f>
        <v>0</v>
      </c>
    </row>
    <row r="629" customFormat="false" ht="12.75" hidden="true" customHeight="false" outlineLevel="0" collapsed="false">
      <c r="A629" s="67" t="s">
        <v>362</v>
      </c>
      <c r="B629" s="69" t="s">
        <v>65</v>
      </c>
      <c r="C629" s="69" t="s">
        <v>132</v>
      </c>
      <c r="D629" s="69" t="s">
        <v>599</v>
      </c>
      <c r="E629" s="74" t="s">
        <v>363</v>
      </c>
      <c r="F629" s="120" t="n">
        <v>7.5</v>
      </c>
      <c r="G629" s="361"/>
      <c r="H629" s="120" t="n">
        <v>3.5</v>
      </c>
      <c r="I629" s="121" t="n">
        <v>0</v>
      </c>
      <c r="J629" s="121" t="n">
        <v>0</v>
      </c>
    </row>
    <row r="630" customFormat="false" ht="6.75" hidden="false" customHeight="true" outlineLevel="0" collapsed="false">
      <c r="A630" s="94"/>
      <c r="B630" s="69"/>
      <c r="C630" s="69"/>
      <c r="D630" s="69"/>
      <c r="E630" s="69"/>
      <c r="F630" s="122"/>
      <c r="G630" s="216"/>
      <c r="H630" s="122"/>
      <c r="I630" s="122"/>
      <c r="J630" s="122"/>
    </row>
    <row r="631" customFormat="false" ht="38.25" hidden="false" customHeight="false" outlineLevel="0" collapsed="false">
      <c r="A631" s="85" t="s">
        <v>112</v>
      </c>
      <c r="B631" s="86" t="s">
        <v>65</v>
      </c>
      <c r="C631" s="86" t="s">
        <v>132</v>
      </c>
      <c r="D631" s="86" t="s">
        <v>113</v>
      </c>
      <c r="E631" s="86"/>
      <c r="F631" s="135" t="n">
        <f aca="false">F632+F635</f>
        <v>4835.7</v>
      </c>
      <c r="G631" s="216"/>
      <c r="H631" s="135" t="n">
        <f aca="false">H632+H635</f>
        <v>8815.5</v>
      </c>
      <c r="I631" s="135" t="n">
        <f aca="false">I632+I635</f>
        <v>10523.2</v>
      </c>
      <c r="J631" s="135" t="n">
        <f aca="false">J632+J635</f>
        <v>4000</v>
      </c>
    </row>
    <row r="632" customFormat="false" ht="12.75" hidden="false" customHeight="false" outlineLevel="0" collapsed="false">
      <c r="A632" s="67" t="s">
        <v>46</v>
      </c>
      <c r="B632" s="68" t="s">
        <v>65</v>
      </c>
      <c r="C632" s="68" t="s">
        <v>132</v>
      </c>
      <c r="D632" s="68" t="s">
        <v>113</v>
      </c>
      <c r="E632" s="75" t="s">
        <v>47</v>
      </c>
      <c r="F632" s="145" t="n">
        <f aca="false">F633</f>
        <v>33.3</v>
      </c>
      <c r="G632" s="216"/>
      <c r="H632" s="145" t="n">
        <f aca="false">H633</f>
        <v>33.3</v>
      </c>
      <c r="I632" s="145" t="n">
        <f aca="false">I633</f>
        <v>33.3</v>
      </c>
      <c r="J632" s="145" t="n">
        <f aca="false">J633</f>
        <v>0</v>
      </c>
    </row>
    <row r="633" customFormat="false" ht="12.75" hidden="false" customHeight="false" outlineLevel="0" collapsed="false">
      <c r="A633" s="67" t="s">
        <v>48</v>
      </c>
      <c r="B633" s="68" t="s">
        <v>65</v>
      </c>
      <c r="C633" s="68" t="s">
        <v>132</v>
      </c>
      <c r="D633" s="68" t="s">
        <v>113</v>
      </c>
      <c r="E633" s="75" t="s">
        <v>49</v>
      </c>
      <c r="F633" s="145" t="n">
        <f aca="false">F634</f>
        <v>33.3</v>
      </c>
      <c r="G633" s="216"/>
      <c r="H633" s="145" t="n">
        <f aca="false">H634</f>
        <v>33.3</v>
      </c>
      <c r="I633" s="145" t="n">
        <f aca="false">I634</f>
        <v>33.3</v>
      </c>
      <c r="J633" s="145" t="n">
        <f aca="false">J634</f>
        <v>0</v>
      </c>
    </row>
    <row r="634" customFormat="false" ht="12.75" hidden="false" customHeight="false" outlineLevel="0" collapsed="false">
      <c r="A634" s="67" t="s">
        <v>52</v>
      </c>
      <c r="B634" s="68" t="s">
        <v>65</v>
      </c>
      <c r="C634" s="68" t="s">
        <v>132</v>
      </c>
      <c r="D634" s="68" t="s">
        <v>113</v>
      </c>
      <c r="E634" s="75" t="s">
        <v>53</v>
      </c>
      <c r="F634" s="146" t="n">
        <f aca="false">25.3+8</f>
        <v>33.3</v>
      </c>
      <c r="G634" s="361"/>
      <c r="H634" s="146" t="n">
        <v>33.3</v>
      </c>
      <c r="I634" s="145" t="n">
        <v>33.3</v>
      </c>
      <c r="J634" s="145" t="n">
        <v>0</v>
      </c>
    </row>
    <row r="635" customFormat="false" ht="38.25" hidden="false" customHeight="false" outlineLevel="0" collapsed="false">
      <c r="A635" s="67" t="s">
        <v>349</v>
      </c>
      <c r="B635" s="69" t="s">
        <v>65</v>
      </c>
      <c r="C635" s="69" t="s">
        <v>132</v>
      </c>
      <c r="D635" s="68" t="s">
        <v>113</v>
      </c>
      <c r="E635" s="74" t="s">
        <v>350</v>
      </c>
      <c r="F635" s="121" t="n">
        <f aca="false">F636</f>
        <v>4802.4</v>
      </c>
      <c r="G635" s="216"/>
      <c r="H635" s="121" t="n">
        <f aca="false">H636</f>
        <v>8782.2</v>
      </c>
      <c r="I635" s="121" t="n">
        <f aca="false">I636</f>
        <v>10489.9</v>
      </c>
      <c r="J635" s="121" t="n">
        <f aca="false">J636</f>
        <v>4000</v>
      </c>
    </row>
    <row r="636" customFormat="false" ht="12.75" hidden="false" customHeight="false" outlineLevel="0" collapsed="false">
      <c r="A636" s="67" t="s">
        <v>351</v>
      </c>
      <c r="B636" s="69" t="s">
        <v>65</v>
      </c>
      <c r="C636" s="69" t="s">
        <v>132</v>
      </c>
      <c r="D636" s="68" t="s">
        <v>113</v>
      </c>
      <c r="E636" s="74" t="s">
        <v>352</v>
      </c>
      <c r="F636" s="121" t="n">
        <f aca="false">F637</f>
        <v>4802.4</v>
      </c>
      <c r="G636" s="216"/>
      <c r="H636" s="121" t="n">
        <f aca="false">H637</f>
        <v>8782.2</v>
      </c>
      <c r="I636" s="121" t="n">
        <f aca="false">I637</f>
        <v>10489.9</v>
      </c>
      <c r="J636" s="121" t="n">
        <f aca="false">J637</f>
        <v>4000</v>
      </c>
    </row>
    <row r="637" customFormat="false" ht="12.75" hidden="false" customHeight="false" outlineLevel="0" collapsed="false">
      <c r="A637" s="67" t="s">
        <v>362</v>
      </c>
      <c r="B637" s="69" t="s">
        <v>65</v>
      </c>
      <c r="C637" s="69" t="s">
        <v>132</v>
      </c>
      <c r="D637" s="68" t="s">
        <v>113</v>
      </c>
      <c r="E637" s="74" t="s">
        <v>363</v>
      </c>
      <c r="F637" s="143" t="n">
        <f aca="false">1515.7+120+3100-25.3-8+100</f>
        <v>4802.4</v>
      </c>
      <c r="G637" s="361"/>
      <c r="H637" s="143" t="n">
        <f aca="false">1575+1500+1869.6+745.7+1060+850+1181.9</f>
        <v>8782.2</v>
      </c>
      <c r="I637" s="144" t="n">
        <f aca="false">9168+1321.9</f>
        <v>10489.9</v>
      </c>
      <c r="J637" s="144" t="n">
        <v>4000</v>
      </c>
    </row>
    <row r="638" customFormat="false" ht="12.75" hidden="false" customHeight="false" outlineLevel="0" collapsed="false">
      <c r="A638" s="67"/>
      <c r="B638" s="69"/>
      <c r="C638" s="69"/>
      <c r="D638" s="68"/>
      <c r="E638" s="74"/>
      <c r="F638" s="121"/>
      <c r="G638" s="216"/>
      <c r="H638" s="121"/>
      <c r="I638" s="121"/>
      <c r="J638" s="121"/>
    </row>
    <row r="639" customFormat="false" ht="38.25" hidden="true" customHeight="false" outlineLevel="0" collapsed="false">
      <c r="A639" s="113" t="s">
        <v>592</v>
      </c>
      <c r="B639" s="64" t="s">
        <v>65</v>
      </c>
      <c r="C639" s="64" t="s">
        <v>132</v>
      </c>
      <c r="D639" s="86" t="s">
        <v>593</v>
      </c>
      <c r="E639" s="64"/>
      <c r="F639" s="212" t="n">
        <f aca="false">F640</f>
        <v>1.6</v>
      </c>
      <c r="G639" s="5"/>
      <c r="H639" s="212" t="n">
        <f aca="false">H640</f>
        <v>0</v>
      </c>
      <c r="I639" s="212" t="n">
        <f aca="false">I640</f>
        <v>0</v>
      </c>
      <c r="J639" s="212" t="n">
        <f aca="false">J640</f>
        <v>0</v>
      </c>
    </row>
    <row r="640" customFormat="false" ht="38.25" hidden="true" customHeight="false" outlineLevel="0" collapsed="false">
      <c r="A640" s="67" t="s">
        <v>349</v>
      </c>
      <c r="B640" s="69" t="s">
        <v>65</v>
      </c>
      <c r="C640" s="69" t="s">
        <v>132</v>
      </c>
      <c r="D640" s="68" t="s">
        <v>593</v>
      </c>
      <c r="E640" s="74" t="s">
        <v>350</v>
      </c>
      <c r="F640" s="121" t="n">
        <f aca="false">F641</f>
        <v>1.6</v>
      </c>
      <c r="G640" s="5"/>
      <c r="H640" s="121" t="n">
        <f aca="false">H641</f>
        <v>0</v>
      </c>
      <c r="I640" s="121" t="n">
        <f aca="false">I641</f>
        <v>0</v>
      </c>
      <c r="J640" s="121" t="n">
        <f aca="false">J641</f>
        <v>0</v>
      </c>
    </row>
    <row r="641" customFormat="false" ht="12.75" hidden="true" customHeight="false" outlineLevel="0" collapsed="false">
      <c r="A641" s="67" t="s">
        <v>351</v>
      </c>
      <c r="B641" s="69" t="s">
        <v>65</v>
      </c>
      <c r="C641" s="69" t="s">
        <v>132</v>
      </c>
      <c r="D641" s="68" t="s">
        <v>593</v>
      </c>
      <c r="E641" s="74" t="s">
        <v>352</v>
      </c>
      <c r="F641" s="121" t="n">
        <f aca="false">F642</f>
        <v>1.6</v>
      </c>
      <c r="G641" s="5"/>
      <c r="H641" s="121" t="n">
        <f aca="false">H642</f>
        <v>0</v>
      </c>
      <c r="I641" s="121" t="n">
        <f aca="false">I642</f>
        <v>0</v>
      </c>
      <c r="J641" s="121" t="n">
        <f aca="false">J642</f>
        <v>0</v>
      </c>
    </row>
    <row r="642" customFormat="false" ht="12.75" hidden="true" customHeight="false" outlineLevel="0" collapsed="false">
      <c r="A642" s="67" t="s">
        <v>362</v>
      </c>
      <c r="B642" s="69" t="s">
        <v>65</v>
      </c>
      <c r="C642" s="69" t="s">
        <v>132</v>
      </c>
      <c r="D642" s="68" t="s">
        <v>593</v>
      </c>
      <c r="E642" s="74" t="s">
        <v>363</v>
      </c>
      <c r="F642" s="120" t="n">
        <v>1.6</v>
      </c>
      <c r="G642" s="332"/>
      <c r="H642" s="120" t="n">
        <v>0</v>
      </c>
      <c r="I642" s="121" t="n">
        <v>0</v>
      </c>
      <c r="J642" s="121" t="n">
        <v>0</v>
      </c>
    </row>
    <row r="643" customFormat="false" ht="12.75" hidden="true" customHeight="false" outlineLevel="0" collapsed="false">
      <c r="A643" s="67"/>
      <c r="B643" s="69"/>
      <c r="C643" s="69"/>
      <c r="D643" s="68"/>
      <c r="E643" s="74"/>
      <c r="F643" s="121"/>
      <c r="G643" s="5"/>
      <c r="H643" s="121"/>
      <c r="I643" s="121"/>
      <c r="J643" s="121"/>
    </row>
    <row r="644" customFormat="false" ht="38.25" hidden="false" customHeight="false" outlineLevel="0" collapsed="false">
      <c r="A644" s="114" t="s">
        <v>116</v>
      </c>
      <c r="B644" s="86" t="s">
        <v>65</v>
      </c>
      <c r="C644" s="86" t="s">
        <v>132</v>
      </c>
      <c r="D644" s="86" t="s">
        <v>117</v>
      </c>
      <c r="E644" s="90"/>
      <c r="F644" s="141" t="n">
        <f aca="false">F645+F648</f>
        <v>672.7</v>
      </c>
      <c r="G644" s="5"/>
      <c r="H644" s="141" t="n">
        <f aca="false">H645+H648</f>
        <v>595</v>
      </c>
      <c r="I644" s="141" t="n">
        <f aca="false">I645+I648</f>
        <v>630</v>
      </c>
      <c r="J644" s="141" t="n">
        <f aca="false">J645+J648</f>
        <v>630</v>
      </c>
    </row>
    <row r="645" customFormat="false" ht="12.75" hidden="false" customHeight="false" outlineLevel="0" collapsed="false">
      <c r="A645" s="67" t="s">
        <v>46</v>
      </c>
      <c r="B645" s="75" t="s">
        <v>65</v>
      </c>
      <c r="C645" s="75" t="s">
        <v>132</v>
      </c>
      <c r="D645" s="75" t="s">
        <v>117</v>
      </c>
      <c r="E645" s="75" t="s">
        <v>47</v>
      </c>
      <c r="F645" s="144" t="n">
        <f aca="false">F646</f>
        <v>517.7</v>
      </c>
      <c r="G645" s="5"/>
      <c r="H645" s="144" t="n">
        <f aca="false">H646</f>
        <v>440</v>
      </c>
      <c r="I645" s="144" t="n">
        <f aca="false">I646</f>
        <v>475</v>
      </c>
      <c r="J645" s="144" t="n">
        <f aca="false">J646</f>
        <v>475</v>
      </c>
    </row>
    <row r="646" customFormat="false" ht="12.75" hidden="false" customHeight="false" outlineLevel="0" collapsed="false">
      <c r="A646" s="67" t="s">
        <v>48</v>
      </c>
      <c r="B646" s="75" t="s">
        <v>65</v>
      </c>
      <c r="C646" s="75" t="s">
        <v>132</v>
      </c>
      <c r="D646" s="75" t="s">
        <v>117</v>
      </c>
      <c r="E646" s="74" t="s">
        <v>49</v>
      </c>
      <c r="F646" s="144" t="n">
        <f aca="false">F647</f>
        <v>517.7</v>
      </c>
      <c r="G646" s="5"/>
      <c r="H646" s="144" t="n">
        <f aca="false">H647</f>
        <v>440</v>
      </c>
      <c r="I646" s="144" t="n">
        <f aca="false">I647</f>
        <v>475</v>
      </c>
      <c r="J646" s="144" t="n">
        <f aca="false">J647</f>
        <v>475</v>
      </c>
    </row>
    <row r="647" customFormat="false" ht="25.5" hidden="false" customHeight="false" outlineLevel="0" collapsed="false">
      <c r="A647" s="67" t="s">
        <v>50</v>
      </c>
      <c r="B647" s="75" t="s">
        <v>65</v>
      </c>
      <c r="C647" s="75" t="s">
        <v>132</v>
      </c>
      <c r="D647" s="75" t="s">
        <v>117</v>
      </c>
      <c r="E647" s="74" t="s">
        <v>51</v>
      </c>
      <c r="F647" s="143" t="n">
        <v>517.7</v>
      </c>
      <c r="G647" s="332"/>
      <c r="H647" s="143" t="n">
        <v>440</v>
      </c>
      <c r="I647" s="144" t="n">
        <v>475</v>
      </c>
      <c r="J647" s="144" t="n">
        <v>475</v>
      </c>
    </row>
    <row r="648" customFormat="false" ht="38.25" hidden="false" customHeight="false" outlineLevel="0" collapsed="false">
      <c r="A648" s="67" t="s">
        <v>349</v>
      </c>
      <c r="B648" s="69" t="s">
        <v>65</v>
      </c>
      <c r="C648" s="69" t="s">
        <v>132</v>
      </c>
      <c r="D648" s="69" t="s">
        <v>117</v>
      </c>
      <c r="E648" s="74" t="s">
        <v>350</v>
      </c>
      <c r="F648" s="121" t="n">
        <f aca="false">F649</f>
        <v>155</v>
      </c>
      <c r="G648" s="5"/>
      <c r="H648" s="121" t="n">
        <f aca="false">H649</f>
        <v>155</v>
      </c>
      <c r="I648" s="121" t="n">
        <f aca="false">I649</f>
        <v>155</v>
      </c>
      <c r="J648" s="121" t="n">
        <f aca="false">J649</f>
        <v>155</v>
      </c>
    </row>
    <row r="649" customFormat="false" ht="12.75" hidden="false" customHeight="false" outlineLevel="0" collapsed="false">
      <c r="A649" s="67" t="s">
        <v>351</v>
      </c>
      <c r="B649" s="69" t="s">
        <v>65</v>
      </c>
      <c r="C649" s="69" t="s">
        <v>132</v>
      </c>
      <c r="D649" s="69" t="s">
        <v>117</v>
      </c>
      <c r="E649" s="74" t="s">
        <v>352</v>
      </c>
      <c r="F649" s="121" t="n">
        <f aca="false">F650</f>
        <v>155</v>
      </c>
      <c r="G649" s="5"/>
      <c r="H649" s="121" t="n">
        <f aca="false">H650</f>
        <v>155</v>
      </c>
      <c r="I649" s="121" t="n">
        <f aca="false">I650</f>
        <v>155</v>
      </c>
      <c r="J649" s="121" t="n">
        <f aca="false">J650</f>
        <v>155</v>
      </c>
    </row>
    <row r="650" customFormat="false" ht="12.75" hidden="false" customHeight="false" outlineLevel="0" collapsed="false">
      <c r="A650" s="67" t="s">
        <v>362</v>
      </c>
      <c r="B650" s="69" t="s">
        <v>65</v>
      </c>
      <c r="C650" s="69" t="s">
        <v>132</v>
      </c>
      <c r="D650" s="69" t="s">
        <v>117</v>
      </c>
      <c r="E650" s="74" t="s">
        <v>363</v>
      </c>
      <c r="F650" s="120" t="n">
        <v>155</v>
      </c>
      <c r="G650" s="332"/>
      <c r="H650" s="120" t="n">
        <v>155</v>
      </c>
      <c r="I650" s="121" t="n">
        <v>155</v>
      </c>
      <c r="J650" s="121" t="n">
        <v>155</v>
      </c>
    </row>
    <row r="651" customFormat="false" ht="12.75" hidden="false" customHeight="false" outlineLevel="0" collapsed="false">
      <c r="A651" s="94"/>
      <c r="B651" s="69"/>
      <c r="C651" s="69"/>
      <c r="D651" s="69"/>
      <c r="E651" s="69"/>
      <c r="F651" s="122"/>
      <c r="G651" s="5"/>
      <c r="H651" s="122"/>
      <c r="I651" s="122"/>
      <c r="J651" s="122"/>
    </row>
    <row r="652" customFormat="false" ht="38.25" hidden="false" customHeight="false" outlineLevel="0" collapsed="false">
      <c r="A652" s="85" t="s">
        <v>415</v>
      </c>
      <c r="B652" s="64" t="s">
        <v>65</v>
      </c>
      <c r="C652" s="64" t="s">
        <v>132</v>
      </c>
      <c r="D652" s="86" t="s">
        <v>186</v>
      </c>
      <c r="E652" s="90"/>
      <c r="F652" s="141" t="n">
        <f aca="false">F653</f>
        <v>0</v>
      </c>
      <c r="G652" s="5"/>
      <c r="H652" s="141" t="n">
        <f aca="false">H653</f>
        <v>88.5</v>
      </c>
      <c r="I652" s="141" t="n">
        <f aca="false">I653</f>
        <v>93</v>
      </c>
      <c r="J652" s="141" t="n">
        <f aca="false">J653</f>
        <v>94</v>
      </c>
    </row>
    <row r="653" customFormat="false" ht="12.75" hidden="false" customHeight="false" outlineLevel="0" collapsed="false">
      <c r="A653" s="67" t="s">
        <v>46</v>
      </c>
      <c r="B653" s="68" t="s">
        <v>65</v>
      </c>
      <c r="C653" s="68" t="s">
        <v>132</v>
      </c>
      <c r="D653" s="68" t="s">
        <v>186</v>
      </c>
      <c r="E653" s="75" t="s">
        <v>47</v>
      </c>
      <c r="F653" s="121" t="n">
        <f aca="false">F654</f>
        <v>0</v>
      </c>
      <c r="G653" s="5"/>
      <c r="H653" s="121" t="n">
        <f aca="false">H654</f>
        <v>88.5</v>
      </c>
      <c r="I653" s="121" t="n">
        <f aca="false">I654</f>
        <v>93</v>
      </c>
      <c r="J653" s="121" t="n">
        <f aca="false">J654</f>
        <v>94</v>
      </c>
    </row>
    <row r="654" customFormat="false" ht="12.75" hidden="false" customHeight="false" outlineLevel="0" collapsed="false">
      <c r="A654" s="67" t="s">
        <v>48</v>
      </c>
      <c r="B654" s="68" t="s">
        <v>65</v>
      </c>
      <c r="C654" s="68" t="s">
        <v>132</v>
      </c>
      <c r="D654" s="68" t="s">
        <v>186</v>
      </c>
      <c r="E654" s="75" t="s">
        <v>49</v>
      </c>
      <c r="F654" s="121" t="n">
        <f aca="false">F655</f>
        <v>0</v>
      </c>
      <c r="G654" s="5"/>
      <c r="H654" s="121" t="n">
        <f aca="false">H655</f>
        <v>88.5</v>
      </c>
      <c r="I654" s="121" t="n">
        <f aca="false">I655</f>
        <v>93</v>
      </c>
      <c r="J654" s="121" t="n">
        <f aca="false">J655</f>
        <v>94</v>
      </c>
    </row>
    <row r="655" customFormat="false" ht="12.75" hidden="false" customHeight="false" outlineLevel="0" collapsed="false">
      <c r="A655" s="67" t="s">
        <v>52</v>
      </c>
      <c r="B655" s="68" t="s">
        <v>65</v>
      </c>
      <c r="C655" s="68" t="s">
        <v>132</v>
      </c>
      <c r="D655" s="68" t="s">
        <v>186</v>
      </c>
      <c r="E655" s="75" t="s">
        <v>53</v>
      </c>
      <c r="F655" s="120" t="n">
        <v>0</v>
      </c>
      <c r="G655" s="332"/>
      <c r="H655" s="120" t="n">
        <f aca="false">87+1.5</f>
        <v>88.5</v>
      </c>
      <c r="I655" s="121" t="n">
        <v>93</v>
      </c>
      <c r="J655" s="121" t="n">
        <v>94</v>
      </c>
    </row>
    <row r="656" customFormat="false" ht="12.75" hidden="false" customHeight="false" outlineLevel="0" collapsed="false">
      <c r="A656" s="364"/>
      <c r="B656" s="86"/>
      <c r="C656" s="86"/>
      <c r="D656" s="86"/>
      <c r="E656" s="86"/>
      <c r="F656" s="87"/>
      <c r="G656" s="5"/>
      <c r="H656" s="87"/>
      <c r="I656" s="87"/>
      <c r="J656" s="87"/>
    </row>
    <row r="657" customFormat="false" ht="38.25" hidden="false" customHeight="false" outlineLevel="0" collapsed="false">
      <c r="A657" s="339" t="s">
        <v>491</v>
      </c>
      <c r="B657" s="64" t="s">
        <v>65</v>
      </c>
      <c r="C657" s="64" t="s">
        <v>132</v>
      </c>
      <c r="D657" s="86" t="s">
        <v>492</v>
      </c>
      <c r="E657" s="64"/>
      <c r="F657" s="212" t="n">
        <f aca="false">F658</f>
        <v>2.6</v>
      </c>
      <c r="G657" s="5"/>
      <c r="H657" s="212" t="n">
        <f aca="false">H658</f>
        <v>164.5</v>
      </c>
      <c r="I657" s="212" t="n">
        <f aca="false">I658</f>
        <v>174.5</v>
      </c>
      <c r="J657" s="212" t="n">
        <f aca="false">J658</f>
        <v>184.5</v>
      </c>
    </row>
    <row r="658" customFormat="false" ht="38.25" hidden="false" customHeight="false" outlineLevel="0" collapsed="false">
      <c r="A658" s="67" t="s">
        <v>349</v>
      </c>
      <c r="B658" s="69" t="s">
        <v>65</v>
      </c>
      <c r="C658" s="69" t="s">
        <v>132</v>
      </c>
      <c r="D658" s="68" t="s">
        <v>492</v>
      </c>
      <c r="E658" s="74" t="s">
        <v>350</v>
      </c>
      <c r="F658" s="121" t="n">
        <f aca="false">F659</f>
        <v>2.6</v>
      </c>
      <c r="G658" s="5"/>
      <c r="H658" s="121" t="n">
        <f aca="false">H659</f>
        <v>164.5</v>
      </c>
      <c r="I658" s="121" t="n">
        <f aca="false">I659</f>
        <v>174.5</v>
      </c>
      <c r="J658" s="121" t="n">
        <f aca="false">J659</f>
        <v>184.5</v>
      </c>
    </row>
    <row r="659" customFormat="false" ht="12.75" hidden="false" customHeight="false" outlineLevel="0" collapsed="false">
      <c r="A659" s="67" t="s">
        <v>351</v>
      </c>
      <c r="B659" s="69" t="s">
        <v>65</v>
      </c>
      <c r="C659" s="69" t="s">
        <v>132</v>
      </c>
      <c r="D659" s="68" t="s">
        <v>492</v>
      </c>
      <c r="E659" s="74" t="s">
        <v>352</v>
      </c>
      <c r="F659" s="121" t="n">
        <f aca="false">F660</f>
        <v>2.6</v>
      </c>
      <c r="G659" s="5"/>
      <c r="H659" s="121" t="n">
        <f aca="false">H660</f>
        <v>164.5</v>
      </c>
      <c r="I659" s="121" t="n">
        <f aca="false">I660</f>
        <v>174.5</v>
      </c>
      <c r="J659" s="121" t="n">
        <f aca="false">J660</f>
        <v>184.5</v>
      </c>
    </row>
    <row r="660" customFormat="false" ht="12.75" hidden="false" customHeight="false" outlineLevel="0" collapsed="false">
      <c r="A660" s="67" t="s">
        <v>362</v>
      </c>
      <c r="B660" s="69" t="s">
        <v>65</v>
      </c>
      <c r="C660" s="69" t="s">
        <v>132</v>
      </c>
      <c r="D660" s="68" t="s">
        <v>492</v>
      </c>
      <c r="E660" s="74" t="s">
        <v>363</v>
      </c>
      <c r="F660" s="120" t="n">
        <v>2.6</v>
      </c>
      <c r="G660" s="332"/>
      <c r="H660" s="120" t="n">
        <v>164.5</v>
      </c>
      <c r="I660" s="121" t="n">
        <v>174.5</v>
      </c>
      <c r="J660" s="121" t="n">
        <v>184.5</v>
      </c>
    </row>
    <row r="661" customFormat="false" ht="12.75" hidden="false" customHeight="false" outlineLevel="0" collapsed="false">
      <c r="A661" s="364"/>
      <c r="B661" s="86"/>
      <c r="C661" s="86"/>
      <c r="D661" s="86"/>
      <c r="E661" s="86"/>
      <c r="F661" s="87"/>
      <c r="G661" s="5"/>
      <c r="H661" s="87"/>
      <c r="I661" s="87"/>
      <c r="J661" s="87"/>
    </row>
    <row r="662" customFormat="false" ht="12.75" hidden="false" customHeight="false" outlineLevel="0" collapsed="false">
      <c r="A662" s="364"/>
      <c r="B662" s="86"/>
      <c r="C662" s="86"/>
      <c r="D662" s="86"/>
      <c r="E662" s="86"/>
      <c r="F662" s="87"/>
      <c r="G662" s="5"/>
      <c r="H662" s="87"/>
      <c r="I662" s="87"/>
      <c r="J662" s="87"/>
    </row>
    <row r="663" customFormat="false" ht="12.75" hidden="false" customHeight="false" outlineLevel="0" collapsed="false">
      <c r="A663" s="63" t="s">
        <v>493</v>
      </c>
      <c r="B663" s="86" t="s">
        <v>139</v>
      </c>
      <c r="C663" s="86"/>
      <c r="D663" s="86"/>
      <c r="E663" s="86"/>
      <c r="F663" s="87" t="n">
        <f aca="false">F664+F715</f>
        <v>8502.3</v>
      </c>
      <c r="G663" s="5"/>
      <c r="H663" s="87" t="n">
        <f aca="false">H664+H715</f>
        <v>47181.42</v>
      </c>
      <c r="I663" s="87" t="n">
        <f aca="false">I664+I715</f>
        <v>47122.92</v>
      </c>
      <c r="J663" s="87" t="n">
        <f aca="false">J664+J715</f>
        <v>47964.98</v>
      </c>
    </row>
    <row r="664" customFormat="false" ht="12.75" hidden="false" customHeight="false" outlineLevel="0" collapsed="false">
      <c r="A664" s="63" t="s">
        <v>296</v>
      </c>
      <c r="B664" s="64" t="s">
        <v>139</v>
      </c>
      <c r="C664" s="64" t="s">
        <v>23</v>
      </c>
      <c r="D664" s="64"/>
      <c r="E664" s="64"/>
      <c r="F664" s="65" t="n">
        <f aca="false">F665+F672+F689</f>
        <v>3424.9</v>
      </c>
      <c r="G664" s="5"/>
      <c r="H664" s="65" t="n">
        <f aca="false">H665+H672+H689</f>
        <v>39884.62</v>
      </c>
      <c r="I664" s="65" t="n">
        <f aca="false">I665+I672+I689</f>
        <v>39980.72</v>
      </c>
      <c r="J664" s="65" t="n">
        <f aca="false">J665+J672+J689</f>
        <v>41257.68</v>
      </c>
    </row>
    <row r="665" s="97" customFormat="true" ht="25.5" hidden="false" customHeight="false" outlineLevel="0" collapsed="false">
      <c r="A665" s="305" t="s">
        <v>494</v>
      </c>
      <c r="B665" s="86" t="s">
        <v>139</v>
      </c>
      <c r="C665" s="86" t="s">
        <v>23</v>
      </c>
      <c r="D665" s="86" t="s">
        <v>495</v>
      </c>
      <c r="E665" s="86"/>
      <c r="F665" s="135" t="n">
        <f aca="false">F666</f>
        <v>28.9</v>
      </c>
      <c r="G665" s="333"/>
      <c r="H665" s="135" t="n">
        <f aca="false">H666</f>
        <v>28.9</v>
      </c>
      <c r="I665" s="135" t="n">
        <f aca="false">I666</f>
        <v>28.9</v>
      </c>
      <c r="J665" s="135" t="n">
        <f aca="false">J666</f>
        <v>0</v>
      </c>
    </row>
    <row r="666" customFormat="false" ht="38.25" hidden="false" customHeight="false" outlineLevel="0" collapsed="false">
      <c r="A666" s="85" t="s">
        <v>496</v>
      </c>
      <c r="B666" s="86" t="s">
        <v>139</v>
      </c>
      <c r="C666" s="86" t="s">
        <v>23</v>
      </c>
      <c r="D666" s="86" t="s">
        <v>497</v>
      </c>
      <c r="E666" s="86"/>
      <c r="F666" s="135" t="n">
        <f aca="false">F667</f>
        <v>28.9</v>
      </c>
      <c r="G666" s="5"/>
      <c r="H666" s="135" t="n">
        <f aca="false">H667</f>
        <v>28.9</v>
      </c>
      <c r="I666" s="135" t="n">
        <f aca="false">I667</f>
        <v>28.9</v>
      </c>
      <c r="J666" s="135" t="n">
        <f aca="false">J667</f>
        <v>0</v>
      </c>
    </row>
    <row r="667" customFormat="false" ht="38.25" hidden="false" customHeight="false" outlineLevel="0" collapsed="false">
      <c r="A667" s="67" t="s">
        <v>349</v>
      </c>
      <c r="B667" s="68" t="s">
        <v>139</v>
      </c>
      <c r="C667" s="68" t="s">
        <v>23</v>
      </c>
      <c r="D667" s="68" t="s">
        <v>497</v>
      </c>
      <c r="E667" s="74" t="s">
        <v>350</v>
      </c>
      <c r="F667" s="121" t="n">
        <f aca="false">F668</f>
        <v>28.9</v>
      </c>
      <c r="G667" s="5"/>
      <c r="H667" s="121" t="n">
        <f aca="false">H668</f>
        <v>28.9</v>
      </c>
      <c r="I667" s="121" t="n">
        <f aca="false">I668</f>
        <v>28.9</v>
      </c>
      <c r="J667" s="121" t="n">
        <f aca="false">J668</f>
        <v>0</v>
      </c>
    </row>
    <row r="668" customFormat="false" ht="12.75" hidden="false" customHeight="false" outlineLevel="0" collapsed="false">
      <c r="A668" s="67" t="s">
        <v>351</v>
      </c>
      <c r="B668" s="68" t="s">
        <v>139</v>
      </c>
      <c r="C668" s="68" t="s">
        <v>23</v>
      </c>
      <c r="D668" s="68" t="s">
        <v>497</v>
      </c>
      <c r="E668" s="74" t="s">
        <v>352</v>
      </c>
      <c r="F668" s="121" t="n">
        <f aca="false">F669</f>
        <v>28.9</v>
      </c>
      <c r="G668" s="5"/>
      <c r="H668" s="121" t="n">
        <f aca="false">H669+H670</f>
        <v>28.9</v>
      </c>
      <c r="I668" s="121" t="n">
        <f aca="false">I669+I670</f>
        <v>28.9</v>
      </c>
      <c r="J668" s="121" t="n">
        <f aca="false">J669+J670</f>
        <v>0</v>
      </c>
    </row>
    <row r="669" customFormat="false" ht="38.25" hidden="true" customHeight="false" outlineLevel="0" collapsed="false">
      <c r="A669" s="67" t="s">
        <v>353</v>
      </c>
      <c r="B669" s="68" t="s">
        <v>139</v>
      </c>
      <c r="C669" s="68" t="s">
        <v>23</v>
      </c>
      <c r="D669" s="68" t="s">
        <v>497</v>
      </c>
      <c r="E669" s="74" t="s">
        <v>354</v>
      </c>
      <c r="F669" s="120" t="n">
        <v>28.9</v>
      </c>
      <c r="G669" s="332"/>
      <c r="H669" s="120" t="n">
        <f aca="false">28.9-28.9</f>
        <v>0</v>
      </c>
      <c r="I669" s="121" t="n">
        <f aca="false">28.9-28.9</f>
        <v>0</v>
      </c>
      <c r="J669" s="121" t="n">
        <v>0</v>
      </c>
    </row>
    <row r="670" customFormat="false" ht="12.75" hidden="false" customHeight="false" outlineLevel="0" collapsed="false">
      <c r="A670" s="67" t="s">
        <v>362</v>
      </c>
      <c r="B670" s="68" t="s">
        <v>139</v>
      </c>
      <c r="C670" s="68" t="s">
        <v>23</v>
      </c>
      <c r="D670" s="68" t="s">
        <v>497</v>
      </c>
      <c r="E670" s="74" t="s">
        <v>363</v>
      </c>
      <c r="F670" s="120"/>
      <c r="G670" s="332"/>
      <c r="H670" s="120" t="n">
        <v>28.9</v>
      </c>
      <c r="I670" s="121" t="n">
        <v>28.9</v>
      </c>
      <c r="J670" s="121" t="n">
        <v>0</v>
      </c>
    </row>
    <row r="671" customFormat="false" ht="12.75" hidden="false" customHeight="false" outlineLevel="0" collapsed="false">
      <c r="A671" s="67"/>
      <c r="B671" s="68"/>
      <c r="C671" s="68"/>
      <c r="D671" s="68"/>
      <c r="E671" s="74"/>
      <c r="F671" s="76"/>
      <c r="G671" s="5"/>
      <c r="H671" s="76"/>
      <c r="I671" s="76"/>
      <c r="J671" s="76"/>
    </row>
    <row r="672" customFormat="false" ht="12.75" hidden="false" customHeight="false" outlineLevel="0" collapsed="false">
      <c r="A672" s="132" t="s">
        <v>297</v>
      </c>
      <c r="B672" s="90" t="s">
        <v>139</v>
      </c>
      <c r="C672" s="90" t="s">
        <v>23</v>
      </c>
      <c r="D672" s="90" t="s">
        <v>298</v>
      </c>
      <c r="E672" s="90"/>
      <c r="F672" s="141" t="n">
        <f aca="false">F681</f>
        <v>1681</v>
      </c>
      <c r="G672" s="5"/>
      <c r="H672" s="91" t="n">
        <f aca="false">H681+H673</f>
        <v>8839.4</v>
      </c>
      <c r="I672" s="91" t="n">
        <f aca="false">I681+I673</f>
        <v>5604.1</v>
      </c>
      <c r="J672" s="91" t="n">
        <f aca="false">J681+J673</f>
        <v>5828.3</v>
      </c>
    </row>
    <row r="673" customFormat="false" ht="38.25" hidden="true" customHeight="false" outlineLevel="0" collapsed="false">
      <c r="A673" s="123" t="s">
        <v>301</v>
      </c>
      <c r="B673" s="126" t="s">
        <v>139</v>
      </c>
      <c r="C673" s="126" t="s">
        <v>23</v>
      </c>
      <c r="D673" s="126" t="s">
        <v>302</v>
      </c>
      <c r="E673" s="124"/>
      <c r="F673" s="176" t="n">
        <f aca="false">F674</f>
        <v>0</v>
      </c>
      <c r="G673" s="162"/>
      <c r="H673" s="176" t="n">
        <f aca="false">H674+H677</f>
        <v>3450.8</v>
      </c>
      <c r="I673" s="176" t="n">
        <f aca="false">I674+I677</f>
        <v>0</v>
      </c>
      <c r="J673" s="176" t="n">
        <f aca="false">J674+J677</f>
        <v>0</v>
      </c>
    </row>
    <row r="674" customFormat="false" ht="12.75" hidden="true" customHeight="false" outlineLevel="0" collapsed="false">
      <c r="A674" s="127" t="s">
        <v>253</v>
      </c>
      <c r="B674" s="128" t="s">
        <v>139</v>
      </c>
      <c r="C674" s="128" t="s">
        <v>23</v>
      </c>
      <c r="D674" s="128" t="s">
        <v>302</v>
      </c>
      <c r="E674" s="128" t="s">
        <v>254</v>
      </c>
      <c r="F674" s="159" t="n">
        <f aca="false">F675</f>
        <v>0</v>
      </c>
      <c r="G674" s="165"/>
      <c r="H674" s="159" t="n">
        <f aca="false">H675</f>
        <v>2300</v>
      </c>
      <c r="I674" s="159" t="n">
        <f aca="false">I675</f>
        <v>0</v>
      </c>
      <c r="J674" s="159" t="n">
        <f aca="false">J675</f>
        <v>0</v>
      </c>
    </row>
    <row r="675" customFormat="false" ht="12.75" hidden="true" customHeight="false" outlineLevel="0" collapsed="false">
      <c r="A675" s="127" t="s">
        <v>267</v>
      </c>
      <c r="B675" s="128" t="s">
        <v>139</v>
      </c>
      <c r="C675" s="128" t="s">
        <v>23</v>
      </c>
      <c r="D675" s="128" t="s">
        <v>302</v>
      </c>
      <c r="E675" s="128" t="s">
        <v>268</v>
      </c>
      <c r="F675" s="159" t="n">
        <f aca="false">F676</f>
        <v>0</v>
      </c>
      <c r="G675" s="165"/>
      <c r="H675" s="159" t="n">
        <f aca="false">H676</f>
        <v>2300</v>
      </c>
      <c r="I675" s="159" t="n">
        <f aca="false">I676</f>
        <v>0</v>
      </c>
      <c r="J675" s="159" t="n">
        <f aca="false">J676</f>
        <v>0</v>
      </c>
    </row>
    <row r="676" customFormat="false" ht="38.25" hidden="true" customHeight="false" outlineLevel="0" collapsed="false">
      <c r="A676" s="127" t="s">
        <v>269</v>
      </c>
      <c r="B676" s="128" t="s">
        <v>139</v>
      </c>
      <c r="C676" s="128" t="s">
        <v>23</v>
      </c>
      <c r="D676" s="128" t="s">
        <v>302</v>
      </c>
      <c r="E676" s="128" t="s">
        <v>270</v>
      </c>
      <c r="F676" s="160" t="n">
        <f aca="false">F680</f>
        <v>0</v>
      </c>
      <c r="G676" s="167"/>
      <c r="H676" s="160" t="n">
        <v>2300</v>
      </c>
      <c r="I676" s="159" t="n">
        <f aca="false">I680</f>
        <v>0</v>
      </c>
      <c r="J676" s="159" t="n">
        <f aca="false">J680</f>
        <v>0</v>
      </c>
    </row>
    <row r="677" customFormat="false" ht="38.25" hidden="true" customHeight="false" outlineLevel="0" collapsed="false">
      <c r="A677" s="67" t="s">
        <v>349</v>
      </c>
      <c r="B677" s="74" t="s">
        <v>139</v>
      </c>
      <c r="C677" s="74" t="s">
        <v>23</v>
      </c>
      <c r="D677" s="75" t="s">
        <v>302</v>
      </c>
      <c r="E677" s="74" t="s">
        <v>350</v>
      </c>
      <c r="F677" s="121" t="n">
        <f aca="false">F678</f>
        <v>0</v>
      </c>
      <c r="G677" s="5"/>
      <c r="H677" s="121" t="n">
        <f aca="false">H678</f>
        <v>1150.8</v>
      </c>
      <c r="I677" s="121" t="n">
        <f aca="false">I678</f>
        <v>0</v>
      </c>
      <c r="J677" s="121" t="n">
        <f aca="false">J678</f>
        <v>0</v>
      </c>
    </row>
    <row r="678" customFormat="false" ht="12.75" hidden="true" customHeight="false" outlineLevel="0" collapsed="false">
      <c r="A678" s="67" t="s">
        <v>351</v>
      </c>
      <c r="B678" s="74" t="s">
        <v>139</v>
      </c>
      <c r="C678" s="74" t="s">
        <v>23</v>
      </c>
      <c r="D678" s="75" t="s">
        <v>302</v>
      </c>
      <c r="E678" s="74" t="s">
        <v>352</v>
      </c>
      <c r="F678" s="121" t="n">
        <f aca="false">F679</f>
        <v>0</v>
      </c>
      <c r="G678" s="5"/>
      <c r="H678" s="121" t="n">
        <f aca="false">H679</f>
        <v>1150.8</v>
      </c>
      <c r="I678" s="121" t="n">
        <f aca="false">I679</f>
        <v>0</v>
      </c>
      <c r="J678" s="121" t="n">
        <f aca="false">J679</f>
        <v>0</v>
      </c>
    </row>
    <row r="679" customFormat="false" ht="12.75" hidden="true" customHeight="false" outlineLevel="0" collapsed="false">
      <c r="A679" s="67" t="s">
        <v>362</v>
      </c>
      <c r="B679" s="74" t="s">
        <v>139</v>
      </c>
      <c r="C679" s="74" t="s">
        <v>23</v>
      </c>
      <c r="D679" s="75" t="s">
        <v>302</v>
      </c>
      <c r="E679" s="74" t="s">
        <v>363</v>
      </c>
      <c r="F679" s="120" t="n">
        <v>0</v>
      </c>
      <c r="G679" s="332"/>
      <c r="H679" s="120" t="n">
        <v>1150.8</v>
      </c>
      <c r="I679" s="121" t="n">
        <v>0</v>
      </c>
      <c r="J679" s="121" t="n">
        <v>0</v>
      </c>
    </row>
    <row r="680" customFormat="false" ht="12.75" hidden="false" customHeight="false" outlineLevel="0" collapsed="false">
      <c r="A680" s="132"/>
      <c r="B680" s="90"/>
      <c r="C680" s="90"/>
      <c r="D680" s="90"/>
      <c r="E680" s="90"/>
      <c r="F680" s="141"/>
      <c r="G680" s="5"/>
      <c r="H680" s="141"/>
      <c r="I680" s="141"/>
      <c r="J680" s="141"/>
    </row>
    <row r="681" customFormat="false" ht="63.75" hidden="false" customHeight="false" outlineLevel="0" collapsed="false">
      <c r="A681" s="85" t="s">
        <v>299</v>
      </c>
      <c r="B681" s="86" t="s">
        <v>139</v>
      </c>
      <c r="C681" s="86" t="s">
        <v>23</v>
      </c>
      <c r="D681" s="86" t="s">
        <v>300</v>
      </c>
      <c r="E681" s="86"/>
      <c r="F681" s="135" t="n">
        <f aca="false">F685</f>
        <v>1681</v>
      </c>
      <c r="G681" s="5"/>
      <c r="H681" s="135" t="n">
        <f aca="false">H682+H685</f>
        <v>5388.6</v>
      </c>
      <c r="I681" s="135" t="n">
        <f aca="false">I682+I685</f>
        <v>5604.1</v>
      </c>
      <c r="J681" s="135" t="n">
        <f aca="false">J682+J685</f>
        <v>5828.3</v>
      </c>
    </row>
    <row r="682" customFormat="false" ht="12.75" hidden="false" customHeight="false" outlineLevel="0" collapsed="false">
      <c r="A682" s="127" t="s">
        <v>253</v>
      </c>
      <c r="B682" s="128" t="s">
        <v>139</v>
      </c>
      <c r="C682" s="128" t="s">
        <v>23</v>
      </c>
      <c r="D682" s="74" t="s">
        <v>300</v>
      </c>
      <c r="E682" s="128" t="s">
        <v>254</v>
      </c>
      <c r="F682" s="159" t="n">
        <f aca="false">F683</f>
        <v>1681</v>
      </c>
      <c r="G682" s="165"/>
      <c r="H682" s="159" t="n">
        <f aca="false">H683</f>
        <v>3160.6</v>
      </c>
      <c r="I682" s="159" t="n">
        <f aca="false">I683</f>
        <v>3287</v>
      </c>
      <c r="J682" s="159" t="n">
        <f aca="false">J683</f>
        <v>3418.5</v>
      </c>
    </row>
    <row r="683" customFormat="false" ht="12.75" hidden="false" customHeight="false" outlineLevel="0" collapsed="false">
      <c r="A683" s="127" t="s">
        <v>267</v>
      </c>
      <c r="B683" s="128" t="s">
        <v>139</v>
      </c>
      <c r="C683" s="128" t="s">
        <v>23</v>
      </c>
      <c r="D683" s="74" t="s">
        <v>300</v>
      </c>
      <c r="E683" s="128" t="s">
        <v>268</v>
      </c>
      <c r="F683" s="159" t="n">
        <f aca="false">F684</f>
        <v>1681</v>
      </c>
      <c r="G683" s="165"/>
      <c r="H683" s="159" t="n">
        <f aca="false">H684</f>
        <v>3160.6</v>
      </c>
      <c r="I683" s="159" t="n">
        <f aca="false">I684</f>
        <v>3287</v>
      </c>
      <c r="J683" s="159" t="n">
        <f aca="false">J684</f>
        <v>3418.5</v>
      </c>
    </row>
    <row r="684" customFormat="false" ht="38.25" hidden="false" customHeight="false" outlineLevel="0" collapsed="false">
      <c r="A684" s="127" t="s">
        <v>269</v>
      </c>
      <c r="B684" s="128" t="s">
        <v>139</v>
      </c>
      <c r="C684" s="128" t="s">
        <v>23</v>
      </c>
      <c r="D684" s="74" t="s">
        <v>300</v>
      </c>
      <c r="E684" s="128" t="s">
        <v>270</v>
      </c>
      <c r="F684" s="160" t="n">
        <f aca="false">F685</f>
        <v>1681</v>
      </c>
      <c r="G684" s="167"/>
      <c r="H684" s="160" t="n">
        <v>3160.6</v>
      </c>
      <c r="I684" s="159" t="n">
        <v>3287</v>
      </c>
      <c r="J684" s="159" t="n">
        <v>3418.5</v>
      </c>
    </row>
    <row r="685" customFormat="false" ht="38.25" hidden="false" customHeight="false" outlineLevel="0" collapsed="false">
      <c r="A685" s="67" t="s">
        <v>349</v>
      </c>
      <c r="B685" s="74" t="s">
        <v>139</v>
      </c>
      <c r="C685" s="74" t="s">
        <v>23</v>
      </c>
      <c r="D685" s="74" t="s">
        <v>300</v>
      </c>
      <c r="E685" s="74" t="s">
        <v>350</v>
      </c>
      <c r="F685" s="121" t="n">
        <f aca="false">F686</f>
        <v>1681</v>
      </c>
      <c r="G685" s="5"/>
      <c r="H685" s="121" t="n">
        <f aca="false">H686</f>
        <v>2228</v>
      </c>
      <c r="I685" s="121" t="n">
        <f aca="false">I686</f>
        <v>2317.1</v>
      </c>
      <c r="J685" s="121" t="n">
        <f aca="false">J686</f>
        <v>2409.8</v>
      </c>
    </row>
    <row r="686" customFormat="false" ht="12.75" hidden="false" customHeight="false" outlineLevel="0" collapsed="false">
      <c r="A686" s="67" t="s">
        <v>351</v>
      </c>
      <c r="B686" s="74" t="s">
        <v>139</v>
      </c>
      <c r="C686" s="74" t="s">
        <v>23</v>
      </c>
      <c r="D686" s="74" t="s">
        <v>300</v>
      </c>
      <c r="E686" s="74" t="s">
        <v>352</v>
      </c>
      <c r="F686" s="121" t="n">
        <f aca="false">F687</f>
        <v>1681</v>
      </c>
      <c r="G686" s="5"/>
      <c r="H686" s="121" t="n">
        <f aca="false">H687</f>
        <v>2228</v>
      </c>
      <c r="I686" s="121" t="n">
        <f aca="false">I687</f>
        <v>2317.1</v>
      </c>
      <c r="J686" s="121" t="n">
        <f aca="false">J687</f>
        <v>2409.8</v>
      </c>
    </row>
    <row r="687" customFormat="false" ht="38.25" hidden="false" customHeight="false" outlineLevel="0" collapsed="false">
      <c r="A687" s="67" t="s">
        <v>353</v>
      </c>
      <c r="B687" s="74" t="s">
        <v>139</v>
      </c>
      <c r="C687" s="74" t="s">
        <v>23</v>
      </c>
      <c r="D687" s="74" t="s">
        <v>300</v>
      </c>
      <c r="E687" s="74" t="s">
        <v>354</v>
      </c>
      <c r="F687" s="120" t="n">
        <f aca="false">560.4+1120.6</f>
        <v>1681</v>
      </c>
      <c r="G687" s="332"/>
      <c r="H687" s="120" t="n">
        <v>2228</v>
      </c>
      <c r="I687" s="121" t="n">
        <v>2317.1</v>
      </c>
      <c r="J687" s="121" t="n">
        <v>2409.8</v>
      </c>
    </row>
    <row r="688" customFormat="false" ht="12.75" hidden="false" customHeight="false" outlineLevel="0" collapsed="false">
      <c r="A688" s="67"/>
      <c r="B688" s="74"/>
      <c r="C688" s="74"/>
      <c r="D688" s="74"/>
      <c r="E688" s="74"/>
      <c r="F688" s="121"/>
      <c r="G688" s="5"/>
      <c r="H688" s="121"/>
      <c r="I688" s="121"/>
      <c r="J688" s="121"/>
    </row>
    <row r="689" customFormat="false" ht="12.75" hidden="false" customHeight="false" outlineLevel="0" collapsed="false">
      <c r="A689" s="85" t="s">
        <v>110</v>
      </c>
      <c r="B689" s="86" t="s">
        <v>139</v>
      </c>
      <c r="C689" s="86" t="s">
        <v>23</v>
      </c>
      <c r="D689" s="86" t="s">
        <v>111</v>
      </c>
      <c r="E689" s="74"/>
      <c r="F689" s="141" t="n">
        <f aca="false">F690+F695+F705</f>
        <v>1715</v>
      </c>
      <c r="G689" s="5"/>
      <c r="H689" s="141" t="n">
        <f aca="false">H690+H695+H705</f>
        <v>31016.32</v>
      </c>
      <c r="I689" s="141" t="n">
        <f aca="false">I690+I695+I705</f>
        <v>34347.72</v>
      </c>
      <c r="J689" s="141" t="n">
        <f aca="false">J690+J695+J705</f>
        <v>35429.38</v>
      </c>
    </row>
    <row r="690" customFormat="false" ht="25.5" hidden="true" customHeight="false" outlineLevel="0" collapsed="false">
      <c r="A690" s="105" t="s">
        <v>600</v>
      </c>
      <c r="B690" s="86" t="s">
        <v>139</v>
      </c>
      <c r="C690" s="86" t="s">
        <v>23</v>
      </c>
      <c r="D690" s="86" t="s">
        <v>601</v>
      </c>
      <c r="E690" s="86"/>
      <c r="F690" s="135" t="n">
        <f aca="false">F691</f>
        <v>1715</v>
      </c>
      <c r="G690" s="5"/>
      <c r="H690" s="135" t="n">
        <f aca="false">H691</f>
        <v>0</v>
      </c>
      <c r="I690" s="135" t="n">
        <f aca="false">I691</f>
        <v>0</v>
      </c>
      <c r="J690" s="135" t="n">
        <f aca="false">J691</f>
        <v>0</v>
      </c>
    </row>
    <row r="691" customFormat="false" ht="38.25" hidden="true" customHeight="false" outlineLevel="0" collapsed="false">
      <c r="A691" s="67" t="s">
        <v>349</v>
      </c>
      <c r="B691" s="68" t="s">
        <v>139</v>
      </c>
      <c r="C691" s="68" t="s">
        <v>23</v>
      </c>
      <c r="D691" s="68" t="s">
        <v>601</v>
      </c>
      <c r="E691" s="74" t="s">
        <v>350</v>
      </c>
      <c r="F691" s="121" t="n">
        <f aca="false">F692</f>
        <v>1715</v>
      </c>
      <c r="G691" s="5"/>
      <c r="H691" s="121" t="n">
        <f aca="false">H692</f>
        <v>0</v>
      </c>
      <c r="I691" s="121" t="n">
        <f aca="false">I692</f>
        <v>0</v>
      </c>
      <c r="J691" s="121" t="n">
        <f aca="false">J692</f>
        <v>0</v>
      </c>
    </row>
    <row r="692" customFormat="false" ht="12.75" hidden="true" customHeight="false" outlineLevel="0" collapsed="false">
      <c r="A692" s="67" t="s">
        <v>351</v>
      </c>
      <c r="B692" s="68" t="s">
        <v>139</v>
      </c>
      <c r="C692" s="68" t="s">
        <v>23</v>
      </c>
      <c r="D692" s="68" t="s">
        <v>601</v>
      </c>
      <c r="E692" s="74" t="s">
        <v>352</v>
      </c>
      <c r="F692" s="121" t="n">
        <f aca="false">F693</f>
        <v>1715</v>
      </c>
      <c r="G692" s="5"/>
      <c r="H692" s="121" t="n">
        <f aca="false">H693</f>
        <v>0</v>
      </c>
      <c r="I692" s="121" t="n">
        <f aca="false">I693</f>
        <v>0</v>
      </c>
      <c r="J692" s="121" t="n">
        <f aca="false">J693</f>
        <v>0</v>
      </c>
    </row>
    <row r="693" customFormat="false" ht="12.75" hidden="true" customHeight="false" outlineLevel="0" collapsed="false">
      <c r="A693" s="67" t="s">
        <v>362</v>
      </c>
      <c r="B693" s="68" t="s">
        <v>139</v>
      </c>
      <c r="C693" s="68" t="s">
        <v>23</v>
      </c>
      <c r="D693" s="68" t="s">
        <v>601</v>
      </c>
      <c r="E693" s="74" t="s">
        <v>363</v>
      </c>
      <c r="F693" s="120" t="n">
        <f aca="false">465+40+20+22+778+390</f>
        <v>1715</v>
      </c>
      <c r="G693" s="332"/>
      <c r="H693" s="120" t="n">
        <v>0</v>
      </c>
      <c r="I693" s="121" t="n">
        <v>0</v>
      </c>
      <c r="J693" s="121" t="n">
        <v>0</v>
      </c>
    </row>
    <row r="694" customFormat="false" ht="12.75" hidden="true" customHeight="false" outlineLevel="0" collapsed="false">
      <c r="A694" s="67"/>
      <c r="B694" s="68"/>
      <c r="C694" s="68"/>
      <c r="D694" s="68"/>
      <c r="E694" s="74"/>
      <c r="F694" s="121"/>
      <c r="G694" s="5"/>
      <c r="H694" s="121"/>
      <c r="I694" s="121"/>
      <c r="J694" s="121"/>
    </row>
    <row r="695" customFormat="false" ht="51" hidden="false" customHeight="false" outlineLevel="0" collapsed="false">
      <c r="A695" s="339" t="s">
        <v>502</v>
      </c>
      <c r="B695" s="86" t="s">
        <v>139</v>
      </c>
      <c r="C695" s="86" t="s">
        <v>23</v>
      </c>
      <c r="D695" s="86" t="s">
        <v>484</v>
      </c>
      <c r="E695" s="86"/>
      <c r="F695" s="135" t="n">
        <f aca="false">F696+F700</f>
        <v>0</v>
      </c>
      <c r="G695" s="5"/>
      <c r="H695" s="135" t="n">
        <f aca="false">H696+H700</f>
        <v>3148.2</v>
      </c>
      <c r="I695" s="135" t="n">
        <f aca="false">I696+I700</f>
        <v>5200</v>
      </c>
      <c r="J695" s="135" t="n">
        <f aca="false">J696+J700</f>
        <v>4925</v>
      </c>
    </row>
    <row r="696" customFormat="false" ht="38.25" hidden="false" customHeight="false" outlineLevel="0" collapsed="false">
      <c r="A696" s="341" t="s">
        <v>503</v>
      </c>
      <c r="B696" s="86" t="s">
        <v>139</v>
      </c>
      <c r="C696" s="86" t="s">
        <v>23</v>
      </c>
      <c r="D696" s="86" t="s">
        <v>504</v>
      </c>
      <c r="E696" s="86"/>
      <c r="F696" s="135" t="n">
        <f aca="false">F697</f>
        <v>0</v>
      </c>
      <c r="G696" s="5"/>
      <c r="H696" s="135" t="n">
        <f aca="false">H697</f>
        <v>917.2</v>
      </c>
      <c r="I696" s="135" t="n">
        <f aca="false">I697</f>
        <v>1950</v>
      </c>
      <c r="J696" s="135" t="n">
        <f aca="false">J697</f>
        <v>1250</v>
      </c>
    </row>
    <row r="697" customFormat="false" ht="38.25" hidden="false" customHeight="false" outlineLevel="0" collapsed="false">
      <c r="A697" s="67" t="s">
        <v>349</v>
      </c>
      <c r="B697" s="68" t="s">
        <v>139</v>
      </c>
      <c r="C697" s="68" t="s">
        <v>23</v>
      </c>
      <c r="D697" s="68" t="s">
        <v>504</v>
      </c>
      <c r="E697" s="74" t="s">
        <v>350</v>
      </c>
      <c r="F697" s="121" t="n">
        <f aca="false">F698</f>
        <v>0</v>
      </c>
      <c r="G697" s="5"/>
      <c r="H697" s="121" t="n">
        <f aca="false">H698</f>
        <v>917.2</v>
      </c>
      <c r="I697" s="121" t="n">
        <f aca="false">I698</f>
        <v>1950</v>
      </c>
      <c r="J697" s="121" t="n">
        <f aca="false">J698</f>
        <v>1250</v>
      </c>
    </row>
    <row r="698" customFormat="false" ht="12.75" hidden="false" customHeight="false" outlineLevel="0" collapsed="false">
      <c r="A698" s="67" t="s">
        <v>351</v>
      </c>
      <c r="B698" s="68" t="s">
        <v>139</v>
      </c>
      <c r="C698" s="68" t="s">
        <v>23</v>
      </c>
      <c r="D698" s="68" t="s">
        <v>504</v>
      </c>
      <c r="E698" s="74" t="s">
        <v>352</v>
      </c>
      <c r="F698" s="121" t="n">
        <f aca="false">F699</f>
        <v>0</v>
      </c>
      <c r="G698" s="5"/>
      <c r="H698" s="121" t="n">
        <f aca="false">H699</f>
        <v>917.2</v>
      </c>
      <c r="I698" s="121" t="n">
        <f aca="false">I699</f>
        <v>1950</v>
      </c>
      <c r="J698" s="121" t="n">
        <f aca="false">J699</f>
        <v>1250</v>
      </c>
    </row>
    <row r="699" customFormat="false" ht="12.75" hidden="false" customHeight="false" outlineLevel="0" collapsed="false">
      <c r="A699" s="67" t="s">
        <v>362</v>
      </c>
      <c r="B699" s="68" t="s">
        <v>139</v>
      </c>
      <c r="C699" s="68" t="s">
        <v>23</v>
      </c>
      <c r="D699" s="68" t="s">
        <v>504</v>
      </c>
      <c r="E699" s="74" t="s">
        <v>363</v>
      </c>
      <c r="F699" s="120" t="n">
        <v>0</v>
      </c>
      <c r="G699" s="332"/>
      <c r="H699" s="120" t="n">
        <v>917.2</v>
      </c>
      <c r="I699" s="121" t="n">
        <v>1950</v>
      </c>
      <c r="J699" s="121" t="n">
        <v>1250</v>
      </c>
    </row>
    <row r="700" customFormat="false" ht="25.5" hidden="false" customHeight="false" outlineLevel="0" collapsed="false">
      <c r="A700" s="341" t="s">
        <v>500</v>
      </c>
      <c r="B700" s="86" t="s">
        <v>139</v>
      </c>
      <c r="C700" s="86" t="s">
        <v>23</v>
      </c>
      <c r="D700" s="86" t="s">
        <v>505</v>
      </c>
      <c r="E700" s="86"/>
      <c r="F700" s="135" t="n">
        <f aca="false">F701</f>
        <v>0</v>
      </c>
      <c r="G700" s="5"/>
      <c r="H700" s="135" t="n">
        <f aca="false">H701</f>
        <v>2231</v>
      </c>
      <c r="I700" s="135" t="n">
        <f aca="false">I701</f>
        <v>3250</v>
      </c>
      <c r="J700" s="135" t="n">
        <f aca="false">J701</f>
        <v>3675</v>
      </c>
    </row>
    <row r="701" customFormat="false" ht="38.25" hidden="false" customHeight="false" outlineLevel="0" collapsed="false">
      <c r="A701" s="67" t="s">
        <v>349</v>
      </c>
      <c r="B701" s="68" t="s">
        <v>139</v>
      </c>
      <c r="C701" s="68" t="s">
        <v>23</v>
      </c>
      <c r="D701" s="68" t="s">
        <v>505</v>
      </c>
      <c r="E701" s="74" t="s">
        <v>350</v>
      </c>
      <c r="F701" s="121" t="n">
        <f aca="false">F702</f>
        <v>0</v>
      </c>
      <c r="G701" s="5"/>
      <c r="H701" s="121" t="n">
        <f aca="false">H702</f>
        <v>2231</v>
      </c>
      <c r="I701" s="121" t="n">
        <f aca="false">I702</f>
        <v>3250</v>
      </c>
      <c r="J701" s="121" t="n">
        <f aca="false">J702</f>
        <v>3675</v>
      </c>
    </row>
    <row r="702" customFormat="false" ht="12.75" hidden="false" customHeight="false" outlineLevel="0" collapsed="false">
      <c r="A702" s="67" t="s">
        <v>351</v>
      </c>
      <c r="B702" s="68" t="s">
        <v>139</v>
      </c>
      <c r="C702" s="68" t="s">
        <v>23</v>
      </c>
      <c r="D702" s="68" t="s">
        <v>505</v>
      </c>
      <c r="E702" s="74" t="s">
        <v>352</v>
      </c>
      <c r="F702" s="121" t="n">
        <f aca="false">F703</f>
        <v>0</v>
      </c>
      <c r="G702" s="5"/>
      <c r="H702" s="121" t="n">
        <f aca="false">H703</f>
        <v>2231</v>
      </c>
      <c r="I702" s="121" t="n">
        <f aca="false">I703</f>
        <v>3250</v>
      </c>
      <c r="J702" s="121" t="n">
        <f aca="false">J703</f>
        <v>3675</v>
      </c>
    </row>
    <row r="703" customFormat="false" ht="12.75" hidden="false" customHeight="false" outlineLevel="0" collapsed="false">
      <c r="A703" s="67" t="s">
        <v>362</v>
      </c>
      <c r="B703" s="68" t="s">
        <v>139</v>
      </c>
      <c r="C703" s="68" t="s">
        <v>23</v>
      </c>
      <c r="D703" s="68" t="s">
        <v>505</v>
      </c>
      <c r="E703" s="74" t="s">
        <v>363</v>
      </c>
      <c r="F703" s="120" t="n">
        <v>0</v>
      </c>
      <c r="G703" s="332"/>
      <c r="H703" s="120" t="n">
        <f aca="false">2231</f>
        <v>2231</v>
      </c>
      <c r="I703" s="121" t="n">
        <f aca="false">3250</f>
        <v>3250</v>
      </c>
      <c r="J703" s="121" t="n">
        <v>3675</v>
      </c>
    </row>
    <row r="704" customFormat="false" ht="12.75" hidden="false" customHeight="false" outlineLevel="0" collapsed="false">
      <c r="A704" s="67"/>
      <c r="B704" s="68"/>
      <c r="C704" s="68"/>
      <c r="D704" s="68"/>
      <c r="E704" s="74"/>
      <c r="F704" s="121"/>
      <c r="G704" s="5"/>
      <c r="H704" s="121"/>
      <c r="I704" s="121"/>
      <c r="J704" s="121"/>
    </row>
    <row r="705" customFormat="false" ht="51" hidden="false" customHeight="false" outlineLevel="0" collapsed="false">
      <c r="A705" s="339" t="s">
        <v>487</v>
      </c>
      <c r="B705" s="86" t="s">
        <v>139</v>
      </c>
      <c r="C705" s="86" t="s">
        <v>23</v>
      </c>
      <c r="D705" s="86" t="s">
        <v>488</v>
      </c>
      <c r="E705" s="86"/>
      <c r="F705" s="135" t="n">
        <f aca="false">F706+F710</f>
        <v>0</v>
      </c>
      <c r="G705" s="5"/>
      <c r="H705" s="135" t="n">
        <f aca="false">H706+H710</f>
        <v>27868.12</v>
      </c>
      <c r="I705" s="135" t="n">
        <f aca="false">I706+I710</f>
        <v>29147.72</v>
      </c>
      <c r="J705" s="135" t="n">
        <f aca="false">J706+J710</f>
        <v>30504.38</v>
      </c>
    </row>
    <row r="706" customFormat="false" ht="25.5" hidden="false" customHeight="false" outlineLevel="0" collapsed="false">
      <c r="A706" s="341" t="s">
        <v>506</v>
      </c>
      <c r="B706" s="86" t="s">
        <v>139</v>
      </c>
      <c r="C706" s="86" t="s">
        <v>23</v>
      </c>
      <c r="D706" s="86" t="s">
        <v>507</v>
      </c>
      <c r="E706" s="86"/>
      <c r="F706" s="135" t="n">
        <f aca="false">F707</f>
        <v>0</v>
      </c>
      <c r="G706" s="5"/>
      <c r="H706" s="135" t="n">
        <f aca="false">H707</f>
        <v>9027.4</v>
      </c>
      <c r="I706" s="135" t="n">
        <f aca="false">I707</f>
        <v>9433.6</v>
      </c>
      <c r="J706" s="135" t="n">
        <f aca="false">J707</f>
        <v>9866.1</v>
      </c>
    </row>
    <row r="707" customFormat="false" ht="38.25" hidden="false" customHeight="false" outlineLevel="0" collapsed="false">
      <c r="A707" s="67" t="s">
        <v>349</v>
      </c>
      <c r="B707" s="68" t="s">
        <v>139</v>
      </c>
      <c r="C707" s="68" t="s">
        <v>23</v>
      </c>
      <c r="D707" s="68" t="s">
        <v>507</v>
      </c>
      <c r="E707" s="74" t="s">
        <v>350</v>
      </c>
      <c r="F707" s="121" t="n">
        <f aca="false">F708</f>
        <v>0</v>
      </c>
      <c r="G707" s="5"/>
      <c r="H707" s="121" t="n">
        <f aca="false">H708</f>
        <v>9027.4</v>
      </c>
      <c r="I707" s="121" t="n">
        <f aca="false">I708</f>
        <v>9433.6</v>
      </c>
      <c r="J707" s="121" t="n">
        <f aca="false">J708</f>
        <v>9866.1</v>
      </c>
    </row>
    <row r="708" customFormat="false" ht="12.75" hidden="false" customHeight="false" outlineLevel="0" collapsed="false">
      <c r="A708" s="67" t="s">
        <v>351</v>
      </c>
      <c r="B708" s="68" t="s">
        <v>139</v>
      </c>
      <c r="C708" s="68" t="s">
        <v>23</v>
      </c>
      <c r="D708" s="68" t="s">
        <v>507</v>
      </c>
      <c r="E708" s="74" t="s">
        <v>352</v>
      </c>
      <c r="F708" s="121" t="n">
        <f aca="false">F709</f>
        <v>0</v>
      </c>
      <c r="G708" s="5"/>
      <c r="H708" s="121" t="n">
        <f aca="false">H709</f>
        <v>9027.4</v>
      </c>
      <c r="I708" s="121" t="n">
        <f aca="false">I709</f>
        <v>9433.6</v>
      </c>
      <c r="J708" s="121" t="n">
        <f aca="false">J709</f>
        <v>9866.1</v>
      </c>
    </row>
    <row r="709" customFormat="false" ht="38.25" hidden="false" customHeight="false" outlineLevel="0" collapsed="false">
      <c r="A709" s="67" t="s">
        <v>353</v>
      </c>
      <c r="B709" s="68" t="s">
        <v>139</v>
      </c>
      <c r="C709" s="68" t="s">
        <v>23</v>
      </c>
      <c r="D709" s="68" t="s">
        <v>507</v>
      </c>
      <c r="E709" s="74" t="s">
        <v>354</v>
      </c>
      <c r="F709" s="120" t="n">
        <v>0</v>
      </c>
      <c r="G709" s="332"/>
      <c r="H709" s="120" t="n">
        <v>9027.4</v>
      </c>
      <c r="I709" s="121" t="n">
        <v>9433.6</v>
      </c>
      <c r="J709" s="121" t="n">
        <v>9866.1</v>
      </c>
    </row>
    <row r="710" customFormat="false" ht="25.5" hidden="false" customHeight="false" outlineLevel="0" collapsed="false">
      <c r="A710" s="341" t="s">
        <v>508</v>
      </c>
      <c r="B710" s="86" t="s">
        <v>139</v>
      </c>
      <c r="C710" s="86" t="s">
        <v>23</v>
      </c>
      <c r="D710" s="86" t="s">
        <v>509</v>
      </c>
      <c r="E710" s="86"/>
      <c r="F710" s="135" t="n">
        <f aca="false">F711</f>
        <v>0</v>
      </c>
      <c r="G710" s="5"/>
      <c r="H710" s="135" t="n">
        <f aca="false">H711</f>
        <v>18840.72</v>
      </c>
      <c r="I710" s="135" t="n">
        <f aca="false">I711</f>
        <v>19714.12</v>
      </c>
      <c r="J710" s="135" t="n">
        <f aca="false">J711</f>
        <v>20638.28</v>
      </c>
    </row>
    <row r="711" customFormat="false" ht="38.25" hidden="false" customHeight="false" outlineLevel="0" collapsed="false">
      <c r="A711" s="67" t="s">
        <v>349</v>
      </c>
      <c r="B711" s="68" t="s">
        <v>139</v>
      </c>
      <c r="C711" s="68" t="s">
        <v>23</v>
      </c>
      <c r="D711" s="68" t="s">
        <v>509</v>
      </c>
      <c r="E711" s="74" t="s">
        <v>350</v>
      </c>
      <c r="F711" s="121" t="n">
        <f aca="false">F712</f>
        <v>0</v>
      </c>
      <c r="G711" s="5"/>
      <c r="H711" s="121" t="n">
        <f aca="false">H712</f>
        <v>18840.72</v>
      </c>
      <c r="I711" s="121" t="n">
        <f aca="false">I712</f>
        <v>19714.12</v>
      </c>
      <c r="J711" s="121" t="n">
        <f aca="false">J712</f>
        <v>20638.28</v>
      </c>
    </row>
    <row r="712" customFormat="false" ht="12.75" hidden="false" customHeight="false" outlineLevel="0" collapsed="false">
      <c r="A712" s="67" t="s">
        <v>351</v>
      </c>
      <c r="B712" s="68" t="s">
        <v>139</v>
      </c>
      <c r="C712" s="68" t="s">
        <v>23</v>
      </c>
      <c r="D712" s="68" t="s">
        <v>509</v>
      </c>
      <c r="E712" s="74" t="s">
        <v>352</v>
      </c>
      <c r="F712" s="121" t="n">
        <f aca="false">F713</f>
        <v>0</v>
      </c>
      <c r="G712" s="5"/>
      <c r="H712" s="121" t="n">
        <f aca="false">H713</f>
        <v>18840.72</v>
      </c>
      <c r="I712" s="121" t="n">
        <f aca="false">I713</f>
        <v>19714.12</v>
      </c>
      <c r="J712" s="121" t="n">
        <f aca="false">J713</f>
        <v>20638.28</v>
      </c>
    </row>
    <row r="713" customFormat="false" ht="38.25" hidden="false" customHeight="false" outlineLevel="0" collapsed="false">
      <c r="A713" s="67" t="s">
        <v>353</v>
      </c>
      <c r="B713" s="68" t="s">
        <v>139</v>
      </c>
      <c r="C713" s="68" t="s">
        <v>23</v>
      </c>
      <c r="D713" s="68" t="s">
        <v>509</v>
      </c>
      <c r="E713" s="74" t="s">
        <v>354</v>
      </c>
      <c r="F713" s="120" t="n">
        <v>0</v>
      </c>
      <c r="G713" s="332"/>
      <c r="H713" s="120" t="n">
        <v>18840.72</v>
      </c>
      <c r="I713" s="121" t="n">
        <v>19714.12</v>
      </c>
      <c r="J713" s="121" t="n">
        <v>20638.28</v>
      </c>
    </row>
    <row r="714" customFormat="false" ht="12.75" hidden="false" customHeight="false" outlineLevel="0" collapsed="false">
      <c r="A714" s="78"/>
      <c r="B714" s="74"/>
      <c r="C714" s="74"/>
      <c r="D714" s="68"/>
      <c r="E714" s="74"/>
      <c r="F714" s="121"/>
      <c r="G714" s="5"/>
      <c r="H714" s="121"/>
      <c r="I714" s="121"/>
      <c r="J714" s="121"/>
    </row>
    <row r="715" customFormat="false" ht="12.75" hidden="false" customHeight="false" outlineLevel="0" collapsed="false">
      <c r="A715" s="85" t="s">
        <v>510</v>
      </c>
      <c r="B715" s="86" t="s">
        <v>139</v>
      </c>
      <c r="C715" s="86" t="s">
        <v>39</v>
      </c>
      <c r="D715" s="86"/>
      <c r="E715" s="86"/>
      <c r="F715" s="135" t="n">
        <f aca="false">F716+F732</f>
        <v>5077.4</v>
      </c>
      <c r="G715" s="5"/>
      <c r="H715" s="135" t="n">
        <f aca="false">H716+H732</f>
        <v>7296.8</v>
      </c>
      <c r="I715" s="135" t="n">
        <f aca="false">I716+I732</f>
        <v>7142.2</v>
      </c>
      <c r="J715" s="135" t="n">
        <f aca="false">J716+J732</f>
        <v>6707.3</v>
      </c>
    </row>
    <row r="716" customFormat="false" ht="51" hidden="false" customHeight="false" outlineLevel="0" collapsed="false">
      <c r="A716" s="85" t="s">
        <v>442</v>
      </c>
      <c r="B716" s="86" t="s">
        <v>139</v>
      </c>
      <c r="C716" s="86" t="s">
        <v>39</v>
      </c>
      <c r="D716" s="86" t="s">
        <v>443</v>
      </c>
      <c r="E716" s="86"/>
      <c r="F716" s="135" t="n">
        <f aca="false">F717</f>
        <v>3822.5</v>
      </c>
      <c r="G716" s="5"/>
      <c r="H716" s="135" t="n">
        <f aca="false">H717</f>
        <v>4319.9</v>
      </c>
      <c r="I716" s="135" t="n">
        <f aca="false">I717</f>
        <v>4486.3</v>
      </c>
      <c r="J716" s="135" t="n">
        <f aca="false">J717</f>
        <v>4667.3</v>
      </c>
    </row>
    <row r="717" customFormat="false" ht="12.75" hidden="false" customHeight="false" outlineLevel="0" collapsed="false">
      <c r="A717" s="80" t="s">
        <v>192</v>
      </c>
      <c r="B717" s="68" t="s">
        <v>139</v>
      </c>
      <c r="C717" s="68" t="s">
        <v>39</v>
      </c>
      <c r="D717" s="68" t="s">
        <v>444</v>
      </c>
      <c r="E717" s="68"/>
      <c r="F717" s="122" t="n">
        <f aca="false">F718</f>
        <v>3822.5</v>
      </c>
      <c r="G717" s="5"/>
      <c r="H717" s="122" t="n">
        <f aca="false">H718</f>
        <v>4319.9</v>
      </c>
      <c r="I717" s="122" t="n">
        <f aca="false">I718</f>
        <v>4486.3</v>
      </c>
      <c r="J717" s="122" t="n">
        <f aca="false">J718</f>
        <v>4667.3</v>
      </c>
    </row>
    <row r="718" customFormat="false" ht="25.5" hidden="false" customHeight="false" outlineLevel="0" collapsed="false">
      <c r="A718" s="80" t="s">
        <v>445</v>
      </c>
      <c r="B718" s="68" t="s">
        <v>139</v>
      </c>
      <c r="C718" s="68" t="s">
        <v>39</v>
      </c>
      <c r="D718" s="68" t="s">
        <v>512</v>
      </c>
      <c r="E718" s="68"/>
      <c r="F718" s="122" t="n">
        <f aca="false">F719+F723+F727</f>
        <v>3822.5</v>
      </c>
      <c r="G718" s="5"/>
      <c r="H718" s="122" t="n">
        <f aca="false">H719+H723+H727</f>
        <v>4319.9</v>
      </c>
      <c r="I718" s="122" t="n">
        <f aca="false">I719+I723+I727</f>
        <v>4486.3</v>
      </c>
      <c r="J718" s="122" t="n">
        <f aca="false">J719+J723+J727</f>
        <v>4667.3</v>
      </c>
    </row>
    <row r="719" customFormat="false" ht="38.25" hidden="false" customHeight="false" outlineLevel="0" collapsed="false">
      <c r="A719" s="67" t="s">
        <v>32</v>
      </c>
      <c r="B719" s="68" t="s">
        <v>139</v>
      </c>
      <c r="C719" s="68" t="s">
        <v>39</v>
      </c>
      <c r="D719" s="68" t="s">
        <v>512</v>
      </c>
      <c r="E719" s="69" t="s">
        <v>33</v>
      </c>
      <c r="F719" s="136" t="n">
        <f aca="false">F720</f>
        <v>3338.07436</v>
      </c>
      <c r="G719" s="5"/>
      <c r="H719" s="136" t="n">
        <f aca="false">H720</f>
        <v>3285</v>
      </c>
      <c r="I719" s="136" t="n">
        <f aca="false">I720</f>
        <v>3412.4</v>
      </c>
      <c r="J719" s="136" t="n">
        <f aca="false">J720</f>
        <v>3544.8</v>
      </c>
    </row>
    <row r="720" customFormat="false" ht="12.75" hidden="false" customHeight="false" outlineLevel="0" collapsed="false">
      <c r="A720" s="67" t="s">
        <v>430</v>
      </c>
      <c r="B720" s="68" t="s">
        <v>139</v>
      </c>
      <c r="C720" s="68" t="s">
        <v>39</v>
      </c>
      <c r="D720" s="68" t="s">
        <v>512</v>
      </c>
      <c r="E720" s="69" t="s">
        <v>431</v>
      </c>
      <c r="F720" s="136" t="n">
        <f aca="false">F721+F722</f>
        <v>3338.07436</v>
      </c>
      <c r="G720" s="5"/>
      <c r="H720" s="136" t="n">
        <f aca="false">H721+H722</f>
        <v>3285</v>
      </c>
      <c r="I720" s="136" t="n">
        <f aca="false">I721+I722</f>
        <v>3412.4</v>
      </c>
      <c r="J720" s="136" t="n">
        <f aca="false">J721+J722</f>
        <v>3544.8</v>
      </c>
    </row>
    <row r="721" customFormat="false" ht="12.75" hidden="false" customHeight="false" outlineLevel="0" collapsed="false">
      <c r="A721" s="67" t="s">
        <v>36</v>
      </c>
      <c r="B721" s="68" t="s">
        <v>139</v>
      </c>
      <c r="C721" s="68" t="s">
        <v>39</v>
      </c>
      <c r="D721" s="68" t="s">
        <v>512</v>
      </c>
      <c r="E721" s="69" t="s">
        <v>447</v>
      </c>
      <c r="F721" s="137" t="n">
        <f aca="false">3349.3-68.62564</f>
        <v>3280.67436</v>
      </c>
      <c r="G721" s="332"/>
      <c r="H721" s="137" t="n">
        <v>3183.1</v>
      </c>
      <c r="I721" s="136" t="n">
        <v>3310.5</v>
      </c>
      <c r="J721" s="136" t="n">
        <v>3442.9</v>
      </c>
    </row>
    <row r="722" customFormat="false" ht="12.75" hidden="false" customHeight="false" outlineLevel="0" collapsed="false">
      <c r="A722" s="67" t="s">
        <v>44</v>
      </c>
      <c r="B722" s="68" t="s">
        <v>139</v>
      </c>
      <c r="C722" s="68" t="s">
        <v>39</v>
      </c>
      <c r="D722" s="68" t="s">
        <v>512</v>
      </c>
      <c r="E722" s="69" t="s">
        <v>432</v>
      </c>
      <c r="F722" s="137" t="n">
        <f aca="false">36.9+20.5</f>
        <v>57.4</v>
      </c>
      <c r="G722" s="332"/>
      <c r="H722" s="137" t="n">
        <v>101.9</v>
      </c>
      <c r="I722" s="136" t="n">
        <v>101.9</v>
      </c>
      <c r="J722" s="136" t="n">
        <v>101.9</v>
      </c>
    </row>
    <row r="723" customFormat="false" ht="12.75" hidden="false" customHeight="false" outlineLevel="0" collapsed="false">
      <c r="A723" s="67" t="s">
        <v>46</v>
      </c>
      <c r="B723" s="68" t="s">
        <v>139</v>
      </c>
      <c r="C723" s="68" t="s">
        <v>39</v>
      </c>
      <c r="D723" s="68" t="s">
        <v>512</v>
      </c>
      <c r="E723" s="74" t="s">
        <v>47</v>
      </c>
      <c r="F723" s="76" t="n">
        <f aca="false">F724</f>
        <v>470.92564</v>
      </c>
      <c r="G723" s="5"/>
      <c r="H723" s="76" t="n">
        <f aca="false">H724</f>
        <v>1021.4</v>
      </c>
      <c r="I723" s="76" t="n">
        <f aca="false">I724</f>
        <v>1060.4</v>
      </c>
      <c r="J723" s="76" t="n">
        <f aca="false">J724</f>
        <v>1109</v>
      </c>
    </row>
    <row r="724" customFormat="false" ht="12.75" hidden="false" customHeight="false" outlineLevel="0" collapsed="false">
      <c r="A724" s="67" t="s">
        <v>48</v>
      </c>
      <c r="B724" s="68" t="s">
        <v>139</v>
      </c>
      <c r="C724" s="68" t="s">
        <v>39</v>
      </c>
      <c r="D724" s="68" t="s">
        <v>512</v>
      </c>
      <c r="E724" s="74" t="s">
        <v>49</v>
      </c>
      <c r="F724" s="76" t="n">
        <f aca="false">F725+F726</f>
        <v>470.92564</v>
      </c>
      <c r="G724" s="5"/>
      <c r="H724" s="76" t="n">
        <f aca="false">H725+H726</f>
        <v>1021.4</v>
      </c>
      <c r="I724" s="76" t="n">
        <f aca="false">I725+I726</f>
        <v>1060.4</v>
      </c>
      <c r="J724" s="76" t="n">
        <f aca="false">J725+J726</f>
        <v>1109</v>
      </c>
    </row>
    <row r="725" customFormat="false" ht="25.5" hidden="false" customHeight="false" outlineLevel="0" collapsed="false">
      <c r="A725" s="67" t="s">
        <v>50</v>
      </c>
      <c r="B725" s="68" t="s">
        <v>139</v>
      </c>
      <c r="C725" s="68" t="s">
        <v>39</v>
      </c>
      <c r="D725" s="68" t="s">
        <v>512</v>
      </c>
      <c r="E725" s="74" t="s">
        <v>51</v>
      </c>
      <c r="F725" s="134" t="n">
        <f aca="false">78.5+66.5+15</f>
        <v>160</v>
      </c>
      <c r="G725" s="332"/>
      <c r="H725" s="134" t="n">
        <v>161.8</v>
      </c>
      <c r="I725" s="76" t="n">
        <v>156.8</v>
      </c>
      <c r="J725" s="76" t="n">
        <v>156.8</v>
      </c>
    </row>
    <row r="726" customFormat="false" ht="12.75" hidden="false" customHeight="false" outlineLevel="0" collapsed="false">
      <c r="A726" s="67" t="s">
        <v>52</v>
      </c>
      <c r="B726" s="68" t="s">
        <v>139</v>
      </c>
      <c r="C726" s="68" t="s">
        <v>39</v>
      </c>
      <c r="D726" s="68" t="s">
        <v>512</v>
      </c>
      <c r="E726" s="74" t="s">
        <v>53</v>
      </c>
      <c r="F726" s="134" t="n">
        <f aca="false">380.8+68.62564-78.5-66.5-15+42+3-3.5-20</f>
        <v>310.92564</v>
      </c>
      <c r="G726" s="332"/>
      <c r="H726" s="134" t="n">
        <v>859.6</v>
      </c>
      <c r="I726" s="76" t="n">
        <v>903.6</v>
      </c>
      <c r="J726" s="76" t="n">
        <v>952.2</v>
      </c>
    </row>
    <row r="727" customFormat="false" ht="12.75" hidden="false" customHeight="false" outlineLevel="0" collapsed="false">
      <c r="A727" s="67" t="s">
        <v>54</v>
      </c>
      <c r="B727" s="68" t="s">
        <v>139</v>
      </c>
      <c r="C727" s="68" t="s">
        <v>39</v>
      </c>
      <c r="D727" s="68" t="s">
        <v>512</v>
      </c>
      <c r="E727" s="74" t="s">
        <v>55</v>
      </c>
      <c r="F727" s="121" t="n">
        <f aca="false">F728</f>
        <v>13.5</v>
      </c>
      <c r="G727" s="365"/>
      <c r="H727" s="121" t="n">
        <f aca="false">H728</f>
        <v>13.5</v>
      </c>
      <c r="I727" s="121" t="n">
        <f aca="false">I728</f>
        <v>13.5</v>
      </c>
      <c r="J727" s="121" t="n">
        <f aca="false">J728</f>
        <v>13.5</v>
      </c>
    </row>
    <row r="728" customFormat="false" ht="25.5" hidden="false" customHeight="false" outlineLevel="0" collapsed="false">
      <c r="A728" s="67" t="s">
        <v>56</v>
      </c>
      <c r="B728" s="68" t="s">
        <v>139</v>
      </c>
      <c r="C728" s="68" t="s">
        <v>39</v>
      </c>
      <c r="D728" s="68" t="s">
        <v>512</v>
      </c>
      <c r="E728" s="74" t="s">
        <v>57</v>
      </c>
      <c r="F728" s="76" t="n">
        <f aca="false">F729+F730</f>
        <v>13.5</v>
      </c>
      <c r="G728" s="365"/>
      <c r="H728" s="76" t="n">
        <f aca="false">H729+H730</f>
        <v>13.5</v>
      </c>
      <c r="I728" s="76" t="n">
        <f aca="false">I729+I730</f>
        <v>13.5</v>
      </c>
      <c r="J728" s="76" t="n">
        <f aca="false">J729+J730</f>
        <v>13.5</v>
      </c>
    </row>
    <row r="729" customFormat="false" ht="12.75" hidden="false" customHeight="false" outlineLevel="0" collapsed="false">
      <c r="A729" s="67" t="s">
        <v>58</v>
      </c>
      <c r="B729" s="68" t="s">
        <v>139</v>
      </c>
      <c r="C729" s="68" t="s">
        <v>39</v>
      </c>
      <c r="D729" s="68" t="s">
        <v>512</v>
      </c>
      <c r="E729" s="74" t="s">
        <v>59</v>
      </c>
      <c r="F729" s="134" t="n">
        <v>13.5</v>
      </c>
      <c r="G729" s="366"/>
      <c r="H729" s="134" t="n">
        <v>13.5</v>
      </c>
      <c r="I729" s="76" t="n">
        <v>13.5</v>
      </c>
      <c r="J729" s="76" t="n">
        <v>13.5</v>
      </c>
    </row>
    <row r="730" customFormat="false" ht="12.75" hidden="true" customHeight="false" outlineLevel="0" collapsed="false">
      <c r="A730" s="67" t="s">
        <v>448</v>
      </c>
      <c r="B730" s="68" t="s">
        <v>139</v>
      </c>
      <c r="C730" s="68" t="s">
        <v>39</v>
      </c>
      <c r="D730" s="68" t="s">
        <v>512</v>
      </c>
      <c r="E730" s="74" t="s">
        <v>61</v>
      </c>
      <c r="F730" s="76"/>
      <c r="G730" s="365"/>
      <c r="H730" s="76"/>
      <c r="I730" s="76"/>
      <c r="J730" s="76"/>
    </row>
    <row r="731" customFormat="false" ht="12.75" hidden="false" customHeight="false" outlineLevel="0" collapsed="false">
      <c r="A731" s="67"/>
      <c r="B731" s="68"/>
      <c r="C731" s="68"/>
      <c r="D731" s="68"/>
      <c r="E731" s="74"/>
      <c r="F731" s="76"/>
      <c r="G731" s="365"/>
      <c r="H731" s="76"/>
      <c r="I731" s="76"/>
      <c r="J731" s="76"/>
    </row>
    <row r="732" customFormat="false" ht="12.75" hidden="false" customHeight="false" outlineLevel="0" collapsed="false">
      <c r="A732" s="113" t="s">
        <v>110</v>
      </c>
      <c r="B732" s="86" t="s">
        <v>139</v>
      </c>
      <c r="C732" s="86" t="s">
        <v>39</v>
      </c>
      <c r="D732" s="86" t="s">
        <v>111</v>
      </c>
      <c r="E732" s="86"/>
      <c r="F732" s="135" t="n">
        <f aca="false">F733+F739+F744+F752+F758+F767</f>
        <v>1254.9</v>
      </c>
      <c r="G732" s="365"/>
      <c r="H732" s="135" t="n">
        <f aca="false">H733+H739+H744+H752+H758+H767</f>
        <v>2976.9</v>
      </c>
      <c r="I732" s="135" t="n">
        <f aca="false">I733+I739+I744+I752+I758+I767</f>
        <v>2655.9</v>
      </c>
      <c r="J732" s="135" t="n">
        <f aca="false">J733+J739+J744+J752+J758+J767</f>
        <v>2040</v>
      </c>
    </row>
    <row r="733" customFormat="false" ht="38.25" hidden="false" customHeight="false" outlineLevel="0" collapsed="false">
      <c r="A733" s="85" t="s">
        <v>112</v>
      </c>
      <c r="B733" s="86" t="s">
        <v>139</v>
      </c>
      <c r="C733" s="86" t="s">
        <v>39</v>
      </c>
      <c r="D733" s="86" t="s">
        <v>113</v>
      </c>
      <c r="E733" s="68"/>
      <c r="F733" s="135" t="n">
        <f aca="false">F734</f>
        <v>558.9</v>
      </c>
      <c r="G733" s="365"/>
      <c r="H733" s="135" t="n">
        <f aca="false">H734</f>
        <v>1621.9</v>
      </c>
      <c r="I733" s="135" t="n">
        <f aca="false">I734</f>
        <v>21.9</v>
      </c>
      <c r="J733" s="135" t="n">
        <f aca="false">J734</f>
        <v>0</v>
      </c>
    </row>
    <row r="734" customFormat="false" ht="38.25" hidden="false" customHeight="false" outlineLevel="0" collapsed="false">
      <c r="A734" s="67" t="s">
        <v>349</v>
      </c>
      <c r="B734" s="68" t="s">
        <v>139</v>
      </c>
      <c r="C734" s="68" t="s">
        <v>39</v>
      </c>
      <c r="D734" s="68" t="s">
        <v>113</v>
      </c>
      <c r="E734" s="74" t="s">
        <v>350</v>
      </c>
      <c r="F734" s="121" t="n">
        <f aca="false">F735</f>
        <v>558.9</v>
      </c>
      <c r="G734" s="365"/>
      <c r="H734" s="121" t="n">
        <f aca="false">H735</f>
        <v>1621.9</v>
      </c>
      <c r="I734" s="121" t="n">
        <f aca="false">I735</f>
        <v>21.9</v>
      </c>
      <c r="J734" s="121" t="n">
        <f aca="false">J735</f>
        <v>0</v>
      </c>
    </row>
    <row r="735" customFormat="false" ht="12.75" hidden="false" customHeight="false" outlineLevel="0" collapsed="false">
      <c r="A735" s="67" t="s">
        <v>351</v>
      </c>
      <c r="B735" s="68" t="s">
        <v>139</v>
      </c>
      <c r="C735" s="68" t="s">
        <v>39</v>
      </c>
      <c r="D735" s="68" t="s">
        <v>113</v>
      </c>
      <c r="E735" s="74" t="s">
        <v>352</v>
      </c>
      <c r="F735" s="121" t="n">
        <f aca="false">F736</f>
        <v>558.9</v>
      </c>
      <c r="G735" s="365"/>
      <c r="H735" s="121" t="n">
        <f aca="false">H736</f>
        <v>1621.9</v>
      </c>
      <c r="I735" s="121" t="n">
        <f aca="false">I736</f>
        <v>21.9</v>
      </c>
      <c r="J735" s="121" t="n">
        <f aca="false">J736</f>
        <v>0</v>
      </c>
    </row>
    <row r="736" customFormat="false" ht="12.75" hidden="false" customHeight="false" outlineLevel="0" collapsed="false">
      <c r="A736" s="67" t="s">
        <v>362</v>
      </c>
      <c r="B736" s="68" t="s">
        <v>139</v>
      </c>
      <c r="C736" s="68" t="s">
        <v>39</v>
      </c>
      <c r="D736" s="68" t="s">
        <v>113</v>
      </c>
      <c r="E736" s="74" t="s">
        <v>363</v>
      </c>
      <c r="F736" s="120" t="n">
        <f aca="false">136.9+422</f>
        <v>558.9</v>
      </c>
      <c r="G736" s="366"/>
      <c r="H736" s="120" t="n">
        <v>1621.9</v>
      </c>
      <c r="I736" s="121" t="n">
        <v>21.9</v>
      </c>
      <c r="J736" s="121" t="n">
        <v>0</v>
      </c>
    </row>
    <row r="737" customFormat="false" ht="12.75" hidden="false" customHeight="false" outlineLevel="0" collapsed="false">
      <c r="A737" s="67"/>
      <c r="B737" s="68"/>
      <c r="C737" s="68"/>
      <c r="D737" s="68"/>
      <c r="E737" s="68"/>
      <c r="F737" s="122"/>
      <c r="G737" s="365"/>
      <c r="H737" s="122"/>
      <c r="I737" s="122"/>
      <c r="J737" s="122"/>
    </row>
    <row r="738" customFormat="false" ht="12.75" hidden="false" customHeight="false" outlineLevel="0" collapsed="false">
      <c r="A738" s="67"/>
      <c r="B738" s="68"/>
      <c r="C738" s="68"/>
      <c r="D738" s="68"/>
      <c r="E738" s="74"/>
      <c r="F738" s="121"/>
      <c r="G738" s="5"/>
      <c r="H738" s="121"/>
      <c r="I738" s="121"/>
      <c r="J738" s="121"/>
    </row>
    <row r="739" customFormat="false" ht="51" hidden="false" customHeight="false" outlineLevel="0" collapsed="false">
      <c r="A739" s="85" t="s">
        <v>114</v>
      </c>
      <c r="B739" s="86" t="s">
        <v>139</v>
      </c>
      <c r="C739" s="86" t="s">
        <v>39</v>
      </c>
      <c r="D739" s="86" t="s">
        <v>115</v>
      </c>
      <c r="E739" s="90"/>
      <c r="F739" s="141" t="n">
        <f aca="false">F740</f>
        <v>300</v>
      </c>
      <c r="G739" s="5"/>
      <c r="H739" s="141" t="n">
        <f aca="false">H740</f>
        <v>105</v>
      </c>
      <c r="I739" s="141" t="n">
        <f aca="false">I740</f>
        <v>105</v>
      </c>
      <c r="J739" s="141" t="n">
        <f aca="false">J740</f>
        <v>0</v>
      </c>
    </row>
    <row r="740" customFormat="false" ht="38.25" hidden="false" customHeight="false" outlineLevel="0" collapsed="false">
      <c r="A740" s="67" t="s">
        <v>349</v>
      </c>
      <c r="B740" s="68" t="s">
        <v>139</v>
      </c>
      <c r="C740" s="68" t="s">
        <v>39</v>
      </c>
      <c r="D740" s="68" t="s">
        <v>115</v>
      </c>
      <c r="E740" s="74" t="s">
        <v>350</v>
      </c>
      <c r="F740" s="121" t="n">
        <f aca="false">F741</f>
        <v>300</v>
      </c>
      <c r="G740" s="5"/>
      <c r="H740" s="121" t="n">
        <f aca="false">H741</f>
        <v>105</v>
      </c>
      <c r="I740" s="121" t="n">
        <f aca="false">I741</f>
        <v>105</v>
      </c>
      <c r="J740" s="121" t="n">
        <f aca="false">J741</f>
        <v>0</v>
      </c>
    </row>
    <row r="741" customFormat="false" ht="12.75" hidden="false" customHeight="false" outlineLevel="0" collapsed="false">
      <c r="A741" s="67" t="s">
        <v>351</v>
      </c>
      <c r="B741" s="68" t="s">
        <v>139</v>
      </c>
      <c r="C741" s="68" t="s">
        <v>39</v>
      </c>
      <c r="D741" s="68" t="s">
        <v>115</v>
      </c>
      <c r="E741" s="74" t="s">
        <v>352</v>
      </c>
      <c r="F741" s="121" t="n">
        <f aca="false">F742</f>
        <v>300</v>
      </c>
      <c r="G741" s="5"/>
      <c r="H741" s="121" t="n">
        <f aca="false">H742</f>
        <v>105</v>
      </c>
      <c r="I741" s="121" t="n">
        <f aca="false">I742</f>
        <v>105</v>
      </c>
      <c r="J741" s="121" t="n">
        <f aca="false">J742</f>
        <v>0</v>
      </c>
    </row>
    <row r="742" customFormat="false" ht="12.75" hidden="false" customHeight="false" outlineLevel="0" collapsed="false">
      <c r="A742" s="67" t="s">
        <v>362</v>
      </c>
      <c r="B742" s="68" t="s">
        <v>139</v>
      </c>
      <c r="C742" s="68" t="s">
        <v>39</v>
      </c>
      <c r="D742" s="68" t="s">
        <v>115</v>
      </c>
      <c r="E742" s="74" t="s">
        <v>363</v>
      </c>
      <c r="F742" s="120" t="n">
        <v>300</v>
      </c>
      <c r="G742" s="332"/>
      <c r="H742" s="120" t="n">
        <v>105</v>
      </c>
      <c r="I742" s="121" t="n">
        <v>105</v>
      </c>
      <c r="J742" s="121" t="n">
        <v>0</v>
      </c>
    </row>
    <row r="743" customFormat="false" ht="12.75" hidden="false" customHeight="false" outlineLevel="0" collapsed="false">
      <c r="A743" s="67"/>
      <c r="B743" s="68"/>
      <c r="C743" s="68"/>
      <c r="D743" s="68"/>
      <c r="E743" s="74"/>
      <c r="F743" s="121"/>
      <c r="G743" s="5"/>
      <c r="H743" s="121"/>
      <c r="I743" s="121"/>
      <c r="J743" s="121"/>
    </row>
    <row r="744" customFormat="false" ht="38.25" hidden="false" customHeight="false" outlineLevel="0" collapsed="false">
      <c r="A744" s="114" t="s">
        <v>116</v>
      </c>
      <c r="B744" s="86" t="s">
        <v>139</v>
      </c>
      <c r="C744" s="86" t="s">
        <v>39</v>
      </c>
      <c r="D744" s="86" t="s">
        <v>117</v>
      </c>
      <c r="E744" s="90"/>
      <c r="F744" s="141" t="n">
        <f aca="false">F745+F748</f>
        <v>396</v>
      </c>
      <c r="G744" s="5"/>
      <c r="H744" s="141" t="n">
        <f aca="false">H745+H748</f>
        <v>235</v>
      </c>
      <c r="I744" s="141" t="n">
        <f aca="false">I745+I748</f>
        <v>240</v>
      </c>
      <c r="J744" s="141" t="n">
        <f aca="false">J745+J748</f>
        <v>240</v>
      </c>
    </row>
    <row r="745" customFormat="false" ht="12.75" hidden="false" customHeight="false" outlineLevel="0" collapsed="false">
      <c r="A745" s="67" t="s">
        <v>46</v>
      </c>
      <c r="B745" s="75" t="s">
        <v>139</v>
      </c>
      <c r="C745" s="75" t="s">
        <v>39</v>
      </c>
      <c r="D745" s="75" t="s">
        <v>117</v>
      </c>
      <c r="E745" s="75" t="s">
        <v>47</v>
      </c>
      <c r="F745" s="144" t="n">
        <f aca="false">F746</f>
        <v>230</v>
      </c>
      <c r="G745" s="5"/>
      <c r="H745" s="144" t="n">
        <f aca="false">H746</f>
        <v>235</v>
      </c>
      <c r="I745" s="144" t="n">
        <f aca="false">I746</f>
        <v>240</v>
      </c>
      <c r="J745" s="144" t="n">
        <f aca="false">J746</f>
        <v>240</v>
      </c>
    </row>
    <row r="746" customFormat="false" ht="12.75" hidden="false" customHeight="false" outlineLevel="0" collapsed="false">
      <c r="A746" s="67" t="s">
        <v>48</v>
      </c>
      <c r="B746" s="75" t="s">
        <v>139</v>
      </c>
      <c r="C746" s="75" t="s">
        <v>39</v>
      </c>
      <c r="D746" s="75" t="s">
        <v>117</v>
      </c>
      <c r="E746" s="74" t="s">
        <v>49</v>
      </c>
      <c r="F746" s="144" t="n">
        <f aca="false">F747</f>
        <v>230</v>
      </c>
      <c r="G746" s="5"/>
      <c r="H746" s="144" t="n">
        <f aca="false">H747</f>
        <v>235</v>
      </c>
      <c r="I746" s="144" t="n">
        <f aca="false">I747</f>
        <v>240</v>
      </c>
      <c r="J746" s="144" t="n">
        <f aca="false">J747</f>
        <v>240</v>
      </c>
    </row>
    <row r="747" customFormat="false" ht="25.5" hidden="false" customHeight="false" outlineLevel="0" collapsed="false">
      <c r="A747" s="67" t="s">
        <v>50</v>
      </c>
      <c r="B747" s="75" t="s">
        <v>139</v>
      </c>
      <c r="C747" s="75" t="s">
        <v>39</v>
      </c>
      <c r="D747" s="75" t="s">
        <v>117</v>
      </c>
      <c r="E747" s="74" t="s">
        <v>51</v>
      </c>
      <c r="F747" s="143" t="n">
        <v>230</v>
      </c>
      <c r="G747" s="332"/>
      <c r="H747" s="143" t="n">
        <v>235</v>
      </c>
      <c r="I747" s="144" t="n">
        <v>240</v>
      </c>
      <c r="J747" s="144" t="n">
        <v>240</v>
      </c>
    </row>
    <row r="748" customFormat="false" ht="38.25" hidden="true" customHeight="false" outlineLevel="0" collapsed="false">
      <c r="A748" s="67" t="s">
        <v>349</v>
      </c>
      <c r="B748" s="68" t="s">
        <v>139</v>
      </c>
      <c r="C748" s="68" t="s">
        <v>39</v>
      </c>
      <c r="D748" s="68" t="s">
        <v>117</v>
      </c>
      <c r="E748" s="74" t="s">
        <v>350</v>
      </c>
      <c r="F748" s="121" t="n">
        <f aca="false">F749</f>
        <v>166</v>
      </c>
      <c r="G748" s="5"/>
      <c r="H748" s="121" t="n">
        <f aca="false">H749</f>
        <v>0</v>
      </c>
      <c r="I748" s="121" t="n">
        <f aca="false">I749</f>
        <v>0</v>
      </c>
      <c r="J748" s="121" t="n">
        <f aca="false">J749</f>
        <v>0</v>
      </c>
    </row>
    <row r="749" customFormat="false" ht="12.75" hidden="true" customHeight="false" outlineLevel="0" collapsed="false">
      <c r="A749" s="67" t="s">
        <v>351</v>
      </c>
      <c r="B749" s="68" t="s">
        <v>139</v>
      </c>
      <c r="C749" s="68" t="s">
        <v>39</v>
      </c>
      <c r="D749" s="68" t="s">
        <v>117</v>
      </c>
      <c r="E749" s="74" t="s">
        <v>352</v>
      </c>
      <c r="F749" s="121" t="n">
        <f aca="false">F750</f>
        <v>166</v>
      </c>
      <c r="G749" s="5"/>
      <c r="H749" s="121" t="n">
        <f aca="false">H750</f>
        <v>0</v>
      </c>
      <c r="I749" s="121" t="n">
        <f aca="false">I750</f>
        <v>0</v>
      </c>
      <c r="J749" s="121" t="n">
        <f aca="false">J750</f>
        <v>0</v>
      </c>
    </row>
    <row r="750" customFormat="false" ht="12.75" hidden="true" customHeight="false" outlineLevel="0" collapsed="false">
      <c r="A750" s="67" t="s">
        <v>362</v>
      </c>
      <c r="B750" s="68" t="s">
        <v>139</v>
      </c>
      <c r="C750" s="68" t="s">
        <v>39</v>
      </c>
      <c r="D750" s="68" t="s">
        <v>117</v>
      </c>
      <c r="E750" s="74" t="s">
        <v>363</v>
      </c>
      <c r="F750" s="120" t="n">
        <v>166</v>
      </c>
      <c r="G750" s="332"/>
      <c r="H750" s="120" t="n">
        <v>0</v>
      </c>
      <c r="I750" s="121" t="n">
        <v>0</v>
      </c>
      <c r="J750" s="121" t="n">
        <v>0</v>
      </c>
    </row>
    <row r="751" customFormat="false" ht="12.75" hidden="false" customHeight="false" outlineLevel="0" collapsed="false">
      <c r="A751" s="67"/>
      <c r="B751" s="68"/>
      <c r="C751" s="68"/>
      <c r="D751" s="68"/>
      <c r="E751" s="74"/>
      <c r="F751" s="121"/>
      <c r="G751" s="5"/>
      <c r="H751" s="121"/>
      <c r="I751" s="121"/>
      <c r="J751" s="121"/>
    </row>
    <row r="752" customFormat="false" ht="51" hidden="false" customHeight="false" outlineLevel="0" collapsed="false">
      <c r="A752" s="339" t="s">
        <v>502</v>
      </c>
      <c r="B752" s="174" t="s">
        <v>139</v>
      </c>
      <c r="C752" s="174" t="s">
        <v>39</v>
      </c>
      <c r="D752" s="174" t="s">
        <v>484</v>
      </c>
      <c r="E752" s="124"/>
      <c r="F752" s="235" t="n">
        <f aca="false">F753</f>
        <v>0</v>
      </c>
      <c r="G752" s="342"/>
      <c r="H752" s="235" t="n">
        <f aca="false">H753</f>
        <v>240</v>
      </c>
      <c r="I752" s="235" t="n">
        <f aca="false">I753</f>
        <v>1500</v>
      </c>
      <c r="J752" s="235" t="n">
        <f aca="false">J753</f>
        <v>1000</v>
      </c>
    </row>
    <row r="753" customFormat="false" ht="25.5" hidden="false" customHeight="false" outlineLevel="0" collapsed="false">
      <c r="A753" s="341" t="s">
        <v>513</v>
      </c>
      <c r="B753" s="174" t="s">
        <v>139</v>
      </c>
      <c r="C753" s="174" t="s">
        <v>39</v>
      </c>
      <c r="D753" s="174" t="s">
        <v>514</v>
      </c>
      <c r="E753" s="125"/>
      <c r="F753" s="236" t="n">
        <f aca="false">F754</f>
        <v>0</v>
      </c>
      <c r="G753" s="360"/>
      <c r="H753" s="236" t="n">
        <f aca="false">H754</f>
        <v>240</v>
      </c>
      <c r="I753" s="236" t="n">
        <f aca="false">I754</f>
        <v>1500</v>
      </c>
      <c r="J753" s="236" t="n">
        <f aca="false">J754</f>
        <v>1000</v>
      </c>
    </row>
    <row r="754" customFormat="false" ht="12.75" hidden="false" customHeight="false" outlineLevel="0" collapsed="false">
      <c r="A754" s="67" t="s">
        <v>46</v>
      </c>
      <c r="B754" s="68" t="s">
        <v>139</v>
      </c>
      <c r="C754" s="68" t="s">
        <v>39</v>
      </c>
      <c r="D754" s="99" t="s">
        <v>514</v>
      </c>
      <c r="E754" s="74" t="s">
        <v>47</v>
      </c>
      <c r="F754" s="145" t="n">
        <f aca="false">F755</f>
        <v>0</v>
      </c>
      <c r="G754" s="5"/>
      <c r="H754" s="145" t="n">
        <f aca="false">H755</f>
        <v>240</v>
      </c>
      <c r="I754" s="145" t="n">
        <f aca="false">I755</f>
        <v>1500</v>
      </c>
      <c r="J754" s="145" t="n">
        <f aca="false">J755</f>
        <v>1000</v>
      </c>
    </row>
    <row r="755" customFormat="false" ht="12.75" hidden="false" customHeight="false" outlineLevel="0" collapsed="false">
      <c r="A755" s="67" t="s">
        <v>48</v>
      </c>
      <c r="B755" s="68" t="s">
        <v>139</v>
      </c>
      <c r="C755" s="68" t="s">
        <v>39</v>
      </c>
      <c r="D755" s="99" t="s">
        <v>514</v>
      </c>
      <c r="E755" s="74" t="s">
        <v>49</v>
      </c>
      <c r="F755" s="145" t="n">
        <f aca="false">F756</f>
        <v>0</v>
      </c>
      <c r="G755" s="5"/>
      <c r="H755" s="145" t="n">
        <f aca="false">H756</f>
        <v>240</v>
      </c>
      <c r="I755" s="145" t="n">
        <f aca="false">I756</f>
        <v>1500</v>
      </c>
      <c r="J755" s="145" t="n">
        <f aca="false">J756</f>
        <v>1000</v>
      </c>
    </row>
    <row r="756" customFormat="false" ht="12.75" hidden="false" customHeight="false" outlineLevel="0" collapsed="false">
      <c r="A756" s="67" t="s">
        <v>52</v>
      </c>
      <c r="B756" s="68" t="s">
        <v>139</v>
      </c>
      <c r="C756" s="68" t="s">
        <v>39</v>
      </c>
      <c r="D756" s="99" t="s">
        <v>514</v>
      </c>
      <c r="E756" s="68" t="s">
        <v>53</v>
      </c>
      <c r="F756" s="146" t="n">
        <v>0</v>
      </c>
      <c r="G756" s="332"/>
      <c r="H756" s="146" t="n">
        <v>240</v>
      </c>
      <c r="I756" s="145" t="n">
        <v>1500</v>
      </c>
      <c r="J756" s="145" t="n">
        <v>1000</v>
      </c>
    </row>
    <row r="757" customFormat="false" ht="12.75" hidden="false" customHeight="false" outlineLevel="0" collapsed="false">
      <c r="A757" s="67"/>
      <c r="B757" s="68"/>
      <c r="C757" s="68"/>
      <c r="D757" s="68"/>
      <c r="E757" s="74"/>
      <c r="F757" s="121"/>
      <c r="G757" s="5"/>
      <c r="H757" s="121"/>
      <c r="I757" s="121"/>
      <c r="J757" s="121"/>
    </row>
    <row r="758" customFormat="false" ht="38.25" hidden="false" customHeight="false" outlineLevel="0" collapsed="false">
      <c r="A758" s="339" t="s">
        <v>185</v>
      </c>
      <c r="B758" s="174" t="s">
        <v>139</v>
      </c>
      <c r="C758" s="174" t="s">
        <v>39</v>
      </c>
      <c r="D758" s="174" t="s">
        <v>186</v>
      </c>
      <c r="E758" s="124"/>
      <c r="F758" s="235" t="n">
        <f aca="false">F759</f>
        <v>0</v>
      </c>
      <c r="G758" s="342"/>
      <c r="H758" s="235" t="n">
        <f aca="false">H759</f>
        <v>6</v>
      </c>
      <c r="I758" s="235" t="n">
        <f aca="false">I759</f>
        <v>9</v>
      </c>
      <c r="J758" s="235" t="n">
        <f aca="false">J759</f>
        <v>9</v>
      </c>
    </row>
    <row r="759" customFormat="false" ht="25.5" hidden="false" customHeight="false" outlineLevel="0" collapsed="false">
      <c r="A759" s="341" t="s">
        <v>513</v>
      </c>
      <c r="B759" s="174" t="s">
        <v>139</v>
      </c>
      <c r="C759" s="174" t="s">
        <v>39</v>
      </c>
      <c r="D759" s="174" t="s">
        <v>186</v>
      </c>
      <c r="E759" s="124"/>
      <c r="F759" s="235" t="n">
        <f aca="false">F760+F763</f>
        <v>0</v>
      </c>
      <c r="G759" s="342"/>
      <c r="H759" s="235" t="n">
        <f aca="false">H760+H763</f>
        <v>6</v>
      </c>
      <c r="I759" s="235" t="n">
        <f aca="false">I760+I763</f>
        <v>9</v>
      </c>
      <c r="J759" s="235" t="n">
        <f aca="false">J760+J763</f>
        <v>9</v>
      </c>
    </row>
    <row r="760" customFormat="false" ht="12.75" hidden="false" customHeight="false" outlineLevel="0" collapsed="false">
      <c r="A760" s="67" t="s">
        <v>46</v>
      </c>
      <c r="B760" s="68" t="s">
        <v>139</v>
      </c>
      <c r="C760" s="68" t="s">
        <v>39</v>
      </c>
      <c r="D760" s="99" t="s">
        <v>186</v>
      </c>
      <c r="E760" s="74" t="s">
        <v>47</v>
      </c>
      <c r="F760" s="145" t="n">
        <f aca="false">F761</f>
        <v>0</v>
      </c>
      <c r="G760" s="5"/>
      <c r="H760" s="145" t="n">
        <f aca="false">H761</f>
        <v>4</v>
      </c>
      <c r="I760" s="145" t="n">
        <f aca="false">I761</f>
        <v>7</v>
      </c>
      <c r="J760" s="145" t="n">
        <f aca="false">J761</f>
        <v>7</v>
      </c>
    </row>
    <row r="761" customFormat="false" ht="12.75" hidden="false" customHeight="false" outlineLevel="0" collapsed="false">
      <c r="A761" s="67" t="s">
        <v>48</v>
      </c>
      <c r="B761" s="68" t="s">
        <v>139</v>
      </c>
      <c r="C761" s="68" t="s">
        <v>39</v>
      </c>
      <c r="D761" s="99" t="s">
        <v>186</v>
      </c>
      <c r="E761" s="74" t="s">
        <v>49</v>
      </c>
      <c r="F761" s="145" t="n">
        <f aca="false">F762</f>
        <v>0</v>
      </c>
      <c r="G761" s="5"/>
      <c r="H761" s="145" t="n">
        <f aca="false">H762</f>
        <v>4</v>
      </c>
      <c r="I761" s="145" t="n">
        <f aca="false">I762</f>
        <v>7</v>
      </c>
      <c r="J761" s="145" t="n">
        <f aca="false">J762</f>
        <v>7</v>
      </c>
    </row>
    <row r="762" customFormat="false" ht="12.75" hidden="false" customHeight="false" outlineLevel="0" collapsed="false">
      <c r="A762" s="67" t="s">
        <v>52</v>
      </c>
      <c r="B762" s="68" t="s">
        <v>139</v>
      </c>
      <c r="C762" s="68" t="s">
        <v>39</v>
      </c>
      <c r="D762" s="99" t="s">
        <v>186</v>
      </c>
      <c r="E762" s="68" t="s">
        <v>53</v>
      </c>
      <c r="F762" s="146" t="n">
        <v>0</v>
      </c>
      <c r="G762" s="332"/>
      <c r="H762" s="146" t="n">
        <v>4</v>
      </c>
      <c r="I762" s="145" t="n">
        <v>7</v>
      </c>
      <c r="J762" s="145" t="n">
        <v>7</v>
      </c>
    </row>
    <row r="763" customFormat="false" ht="38.25" hidden="false" customHeight="false" outlineLevel="0" collapsed="false">
      <c r="A763" s="67" t="s">
        <v>349</v>
      </c>
      <c r="B763" s="68" t="s">
        <v>139</v>
      </c>
      <c r="C763" s="68" t="s">
        <v>39</v>
      </c>
      <c r="D763" s="99" t="s">
        <v>186</v>
      </c>
      <c r="E763" s="74" t="s">
        <v>350</v>
      </c>
      <c r="F763" s="121" t="n">
        <f aca="false">F764</f>
        <v>0</v>
      </c>
      <c r="G763" s="5"/>
      <c r="H763" s="121" t="n">
        <f aca="false">H764</f>
        <v>2</v>
      </c>
      <c r="I763" s="121" t="n">
        <f aca="false">I764</f>
        <v>2</v>
      </c>
      <c r="J763" s="121" t="n">
        <f aca="false">J764</f>
        <v>2</v>
      </c>
    </row>
    <row r="764" customFormat="false" ht="12.75" hidden="false" customHeight="false" outlineLevel="0" collapsed="false">
      <c r="A764" s="67" t="s">
        <v>351</v>
      </c>
      <c r="B764" s="68" t="s">
        <v>139</v>
      </c>
      <c r="C764" s="68" t="s">
        <v>39</v>
      </c>
      <c r="D764" s="99" t="s">
        <v>186</v>
      </c>
      <c r="E764" s="74" t="s">
        <v>352</v>
      </c>
      <c r="F764" s="121" t="n">
        <f aca="false">F765</f>
        <v>0</v>
      </c>
      <c r="G764" s="5"/>
      <c r="H764" s="121" t="n">
        <f aca="false">H765</f>
        <v>2</v>
      </c>
      <c r="I764" s="121" t="n">
        <f aca="false">I765</f>
        <v>2</v>
      </c>
      <c r="J764" s="121" t="n">
        <f aca="false">J765</f>
        <v>2</v>
      </c>
    </row>
    <row r="765" customFormat="false" ht="12.75" hidden="false" customHeight="false" outlineLevel="0" collapsed="false">
      <c r="A765" s="67" t="s">
        <v>362</v>
      </c>
      <c r="B765" s="68" t="s">
        <v>139</v>
      </c>
      <c r="C765" s="68" t="s">
        <v>39</v>
      </c>
      <c r="D765" s="99" t="s">
        <v>186</v>
      </c>
      <c r="E765" s="74" t="s">
        <v>363</v>
      </c>
      <c r="F765" s="120" t="n">
        <v>0</v>
      </c>
      <c r="G765" s="332"/>
      <c r="H765" s="120" t="n">
        <v>2</v>
      </c>
      <c r="I765" s="121" t="n">
        <v>2</v>
      </c>
      <c r="J765" s="121" t="n">
        <v>2</v>
      </c>
    </row>
    <row r="766" customFormat="false" ht="12.75" hidden="false" customHeight="false" outlineLevel="0" collapsed="false">
      <c r="A766" s="67"/>
      <c r="B766" s="68"/>
      <c r="C766" s="68"/>
      <c r="D766" s="68"/>
      <c r="E766" s="74"/>
      <c r="F766" s="121"/>
      <c r="G766" s="5"/>
      <c r="H766" s="121"/>
      <c r="I766" s="121"/>
      <c r="J766" s="121"/>
    </row>
    <row r="767" customFormat="false" ht="38.25" hidden="false" customHeight="false" outlineLevel="0" collapsed="false">
      <c r="A767" s="339" t="s">
        <v>491</v>
      </c>
      <c r="B767" s="86" t="s">
        <v>139</v>
      </c>
      <c r="C767" s="86" t="s">
        <v>39</v>
      </c>
      <c r="D767" s="174" t="s">
        <v>492</v>
      </c>
      <c r="E767" s="124"/>
      <c r="F767" s="235" t="n">
        <f aca="false">F768+F771</f>
        <v>0</v>
      </c>
      <c r="G767" s="342"/>
      <c r="H767" s="235" t="n">
        <f aca="false">H768+H771</f>
        <v>769</v>
      </c>
      <c r="I767" s="235" t="n">
        <f aca="false">I768+I771</f>
        <v>780</v>
      </c>
      <c r="J767" s="235" t="n">
        <f aca="false">J768+J771</f>
        <v>791</v>
      </c>
    </row>
    <row r="768" customFormat="false" ht="12.75" hidden="false" customHeight="false" outlineLevel="0" collapsed="false">
      <c r="A768" s="67" t="s">
        <v>46</v>
      </c>
      <c r="B768" s="68" t="s">
        <v>139</v>
      </c>
      <c r="C768" s="68" t="s">
        <v>39</v>
      </c>
      <c r="D768" s="99" t="s">
        <v>492</v>
      </c>
      <c r="E768" s="74" t="s">
        <v>47</v>
      </c>
      <c r="F768" s="145" t="n">
        <f aca="false">F769</f>
        <v>0</v>
      </c>
      <c r="G768" s="5"/>
      <c r="H768" s="145" t="n">
        <f aca="false">H769</f>
        <v>290.5</v>
      </c>
      <c r="I768" s="145" t="n">
        <f aca="false">I769</f>
        <v>295.5</v>
      </c>
      <c r="J768" s="145" t="n">
        <f aca="false">J769</f>
        <v>300.5</v>
      </c>
    </row>
    <row r="769" customFormat="false" ht="12.75" hidden="false" customHeight="false" outlineLevel="0" collapsed="false">
      <c r="A769" s="67" t="s">
        <v>48</v>
      </c>
      <c r="B769" s="68" t="s">
        <v>139</v>
      </c>
      <c r="C769" s="68" t="s">
        <v>39</v>
      </c>
      <c r="D769" s="99" t="s">
        <v>492</v>
      </c>
      <c r="E769" s="74" t="s">
        <v>49</v>
      </c>
      <c r="F769" s="145" t="n">
        <f aca="false">F770</f>
        <v>0</v>
      </c>
      <c r="G769" s="5"/>
      <c r="H769" s="145" t="n">
        <f aca="false">H770</f>
        <v>290.5</v>
      </c>
      <c r="I769" s="145" t="n">
        <f aca="false">I770</f>
        <v>295.5</v>
      </c>
      <c r="J769" s="145" t="n">
        <f aca="false">J770</f>
        <v>300.5</v>
      </c>
    </row>
    <row r="770" customFormat="false" ht="12.75" hidden="false" customHeight="false" outlineLevel="0" collapsed="false">
      <c r="A770" s="67" t="s">
        <v>52</v>
      </c>
      <c r="B770" s="68" t="s">
        <v>139</v>
      </c>
      <c r="C770" s="68" t="s">
        <v>39</v>
      </c>
      <c r="D770" s="99" t="s">
        <v>492</v>
      </c>
      <c r="E770" s="68" t="s">
        <v>53</v>
      </c>
      <c r="F770" s="146" t="n">
        <v>0</v>
      </c>
      <c r="G770" s="332"/>
      <c r="H770" s="146" t="n">
        <v>290.5</v>
      </c>
      <c r="I770" s="145" t="n">
        <v>295.5</v>
      </c>
      <c r="J770" s="145" t="n">
        <v>300.5</v>
      </c>
    </row>
    <row r="771" customFormat="false" ht="38.25" hidden="false" customHeight="false" outlineLevel="0" collapsed="false">
      <c r="A771" s="67" t="s">
        <v>349</v>
      </c>
      <c r="B771" s="68" t="s">
        <v>139</v>
      </c>
      <c r="C771" s="68" t="s">
        <v>39</v>
      </c>
      <c r="D771" s="99" t="s">
        <v>492</v>
      </c>
      <c r="E771" s="74" t="s">
        <v>350</v>
      </c>
      <c r="F771" s="121" t="n">
        <f aca="false">F772</f>
        <v>0</v>
      </c>
      <c r="G771" s="5"/>
      <c r="H771" s="121" t="n">
        <f aca="false">H772</f>
        <v>478.5</v>
      </c>
      <c r="I771" s="121" t="n">
        <f aca="false">I772</f>
        <v>484.5</v>
      </c>
      <c r="J771" s="121" t="n">
        <f aca="false">J772</f>
        <v>490.5</v>
      </c>
    </row>
    <row r="772" customFormat="false" ht="12.75" hidden="false" customHeight="false" outlineLevel="0" collapsed="false">
      <c r="A772" s="67" t="s">
        <v>351</v>
      </c>
      <c r="B772" s="68" t="s">
        <v>139</v>
      </c>
      <c r="C772" s="68" t="s">
        <v>39</v>
      </c>
      <c r="D772" s="99" t="s">
        <v>492</v>
      </c>
      <c r="E772" s="74" t="s">
        <v>352</v>
      </c>
      <c r="F772" s="121" t="n">
        <f aca="false">F773</f>
        <v>0</v>
      </c>
      <c r="G772" s="5"/>
      <c r="H772" s="121" t="n">
        <f aca="false">H773</f>
        <v>478.5</v>
      </c>
      <c r="I772" s="121" t="n">
        <f aca="false">I773</f>
        <v>484.5</v>
      </c>
      <c r="J772" s="121" t="n">
        <f aca="false">J773</f>
        <v>490.5</v>
      </c>
    </row>
    <row r="773" customFormat="false" ht="12.75" hidden="false" customHeight="false" outlineLevel="0" collapsed="false">
      <c r="A773" s="67" t="s">
        <v>362</v>
      </c>
      <c r="B773" s="68" t="s">
        <v>139</v>
      </c>
      <c r="C773" s="68" t="s">
        <v>39</v>
      </c>
      <c r="D773" s="99" t="s">
        <v>492</v>
      </c>
      <c r="E773" s="74" t="s">
        <v>363</v>
      </c>
      <c r="F773" s="120" t="n">
        <v>0</v>
      </c>
      <c r="G773" s="332"/>
      <c r="H773" s="120" t="n">
        <v>478.5</v>
      </c>
      <c r="I773" s="121" t="n">
        <v>484.5</v>
      </c>
      <c r="J773" s="121" t="n">
        <v>490.5</v>
      </c>
    </row>
    <row r="774" customFormat="false" ht="15.75" hidden="false" customHeight="true" outlineLevel="0" collapsed="false">
      <c r="A774" s="67"/>
      <c r="B774" s="75"/>
      <c r="C774" s="75"/>
      <c r="D774" s="75"/>
      <c r="E774" s="75"/>
      <c r="F774" s="112"/>
      <c r="G774" s="5"/>
      <c r="H774" s="112"/>
      <c r="I774" s="112"/>
      <c r="J774" s="112"/>
    </row>
    <row r="775" customFormat="false" ht="12.75" hidden="false" customHeight="false" outlineLevel="0" collapsed="false">
      <c r="A775" s="63" t="s">
        <v>188</v>
      </c>
      <c r="B775" s="64" t="s">
        <v>132</v>
      </c>
      <c r="C775" s="64"/>
      <c r="D775" s="64"/>
      <c r="E775" s="64"/>
      <c r="F775" s="65" t="n">
        <f aca="false">F776</f>
        <v>11360</v>
      </c>
      <c r="G775" s="5"/>
      <c r="H775" s="65" t="n">
        <f aca="false">H776</f>
        <v>150</v>
      </c>
      <c r="I775" s="65" t="n">
        <f aca="false">I776</f>
        <v>150</v>
      </c>
      <c r="J775" s="65" t="n">
        <f aca="false">J776</f>
        <v>150</v>
      </c>
    </row>
    <row r="776" customFormat="false" ht="12.75" hidden="false" customHeight="false" outlineLevel="0" collapsed="false">
      <c r="A776" s="85" t="s">
        <v>189</v>
      </c>
      <c r="B776" s="86" t="s">
        <v>132</v>
      </c>
      <c r="C776" s="86" t="s">
        <v>132</v>
      </c>
      <c r="D776" s="86"/>
      <c r="E776" s="86"/>
      <c r="F776" s="87" t="n">
        <f aca="false">F777+F784</f>
        <v>11360</v>
      </c>
      <c r="G776" s="5"/>
      <c r="H776" s="87" t="n">
        <f aca="false">H777+H784</f>
        <v>150</v>
      </c>
      <c r="I776" s="87" t="n">
        <f aca="false">I777+I784</f>
        <v>150</v>
      </c>
      <c r="J776" s="87" t="n">
        <f aca="false">J777+J784</f>
        <v>150</v>
      </c>
    </row>
    <row r="777" customFormat="false" ht="25.5" hidden="false" customHeight="false" outlineLevel="0" collapsed="false">
      <c r="A777" s="85" t="s">
        <v>190</v>
      </c>
      <c r="B777" s="86" t="s">
        <v>132</v>
      </c>
      <c r="C777" s="86" t="s">
        <v>132</v>
      </c>
      <c r="D777" s="86" t="s">
        <v>191</v>
      </c>
      <c r="E777" s="86"/>
      <c r="F777" s="87" t="n">
        <f aca="false">F778</f>
        <v>300</v>
      </c>
      <c r="G777" s="5"/>
      <c r="H777" s="87" t="n">
        <f aca="false">H778</f>
        <v>150</v>
      </c>
      <c r="I777" s="87" t="n">
        <f aca="false">I778</f>
        <v>150</v>
      </c>
      <c r="J777" s="87" t="n">
        <f aca="false">J778</f>
        <v>150</v>
      </c>
    </row>
    <row r="778" customFormat="false" ht="12.75" hidden="false" customHeight="false" outlineLevel="0" collapsed="false">
      <c r="A778" s="80" t="s">
        <v>192</v>
      </c>
      <c r="B778" s="68" t="s">
        <v>132</v>
      </c>
      <c r="C778" s="68" t="s">
        <v>132</v>
      </c>
      <c r="D778" s="68" t="s">
        <v>193</v>
      </c>
      <c r="E778" s="86"/>
      <c r="F778" s="87" t="n">
        <f aca="false">F779</f>
        <v>300</v>
      </c>
      <c r="G778" s="5"/>
      <c r="H778" s="87" t="n">
        <f aca="false">H779</f>
        <v>150</v>
      </c>
      <c r="I778" s="87" t="n">
        <f aca="false">I779</f>
        <v>150</v>
      </c>
      <c r="J778" s="87" t="n">
        <f aca="false">J779</f>
        <v>150</v>
      </c>
    </row>
    <row r="779" customFormat="false" ht="63.75" hidden="false" customHeight="false" outlineLevel="0" collapsed="false">
      <c r="A779" s="131" t="s">
        <v>194</v>
      </c>
      <c r="B779" s="86" t="s">
        <v>132</v>
      </c>
      <c r="C779" s="64" t="s">
        <v>132</v>
      </c>
      <c r="D779" s="64" t="s">
        <v>195</v>
      </c>
      <c r="E779" s="74"/>
      <c r="F779" s="91" t="n">
        <f aca="false">F780</f>
        <v>300</v>
      </c>
      <c r="G779" s="5"/>
      <c r="H779" s="91" t="n">
        <f aca="false">H780</f>
        <v>150</v>
      </c>
      <c r="I779" s="91" t="n">
        <f aca="false">I780</f>
        <v>150</v>
      </c>
      <c r="J779" s="91" t="n">
        <f aca="false">J780</f>
        <v>150</v>
      </c>
    </row>
    <row r="780" customFormat="false" ht="12.75" hidden="false" customHeight="false" outlineLevel="0" collapsed="false">
      <c r="A780" s="67" t="s">
        <v>147</v>
      </c>
      <c r="B780" s="69" t="s">
        <v>132</v>
      </c>
      <c r="C780" s="69" t="s">
        <v>132</v>
      </c>
      <c r="D780" s="68" t="s">
        <v>195</v>
      </c>
      <c r="E780" s="69" t="s">
        <v>148</v>
      </c>
      <c r="F780" s="70" t="n">
        <f aca="false">F781</f>
        <v>300</v>
      </c>
      <c r="G780" s="5"/>
      <c r="H780" s="70" t="n">
        <f aca="false">H781</f>
        <v>150</v>
      </c>
      <c r="I780" s="70" t="n">
        <f aca="false">I781</f>
        <v>150</v>
      </c>
      <c r="J780" s="70" t="n">
        <f aca="false">J781</f>
        <v>150</v>
      </c>
    </row>
    <row r="781" customFormat="false" ht="25.5" hidden="false" customHeight="false" outlineLevel="0" collapsed="false">
      <c r="A781" s="67" t="s">
        <v>149</v>
      </c>
      <c r="B781" s="69" t="s">
        <v>132</v>
      </c>
      <c r="C781" s="69" t="s">
        <v>132</v>
      </c>
      <c r="D781" s="68" t="s">
        <v>195</v>
      </c>
      <c r="E781" s="69" t="s">
        <v>150</v>
      </c>
      <c r="F781" s="70" t="n">
        <f aca="false">F782</f>
        <v>300</v>
      </c>
      <c r="G781" s="5"/>
      <c r="H781" s="70" t="n">
        <f aca="false">H782</f>
        <v>150</v>
      </c>
      <c r="I781" s="70" t="n">
        <f aca="false">I782</f>
        <v>150</v>
      </c>
      <c r="J781" s="70" t="n">
        <f aca="false">J782</f>
        <v>150</v>
      </c>
    </row>
    <row r="782" customFormat="false" ht="25.5" hidden="false" customHeight="false" outlineLevel="0" collapsed="false">
      <c r="A782" s="67" t="s">
        <v>196</v>
      </c>
      <c r="B782" s="69" t="s">
        <v>132</v>
      </c>
      <c r="C782" s="69" t="s">
        <v>132</v>
      </c>
      <c r="D782" s="68" t="s">
        <v>195</v>
      </c>
      <c r="E782" s="69" t="s">
        <v>197</v>
      </c>
      <c r="F782" s="72" t="n">
        <f aca="false">830-530</f>
        <v>300</v>
      </c>
      <c r="G782" s="332"/>
      <c r="H782" s="72" t="n">
        <v>150</v>
      </c>
      <c r="I782" s="70" t="n">
        <v>150</v>
      </c>
      <c r="J782" s="70" t="n">
        <v>150</v>
      </c>
    </row>
    <row r="783" customFormat="false" ht="12.75" hidden="false" customHeight="false" outlineLevel="0" collapsed="false">
      <c r="A783" s="67"/>
      <c r="B783" s="69"/>
      <c r="C783" s="69"/>
      <c r="D783" s="68"/>
      <c r="E783" s="69"/>
      <c r="F783" s="70"/>
      <c r="G783" s="5"/>
      <c r="H783" s="70"/>
      <c r="I783" s="70"/>
      <c r="J783" s="70"/>
    </row>
    <row r="784" customFormat="false" ht="12.75" hidden="true" customHeight="false" outlineLevel="0" collapsed="false">
      <c r="A784" s="85" t="s">
        <v>102</v>
      </c>
      <c r="B784" s="86" t="s">
        <v>132</v>
      </c>
      <c r="C784" s="86" t="s">
        <v>132</v>
      </c>
      <c r="D784" s="86" t="s">
        <v>103</v>
      </c>
      <c r="E784" s="86"/>
      <c r="F784" s="87" t="n">
        <f aca="false">F785</f>
        <v>11060</v>
      </c>
      <c r="G784" s="5"/>
      <c r="H784" s="87" t="n">
        <f aca="false">H785</f>
        <v>0</v>
      </c>
      <c r="I784" s="87" t="n">
        <f aca="false">I785</f>
        <v>0</v>
      </c>
      <c r="J784" s="87" t="n">
        <f aca="false">J785</f>
        <v>0</v>
      </c>
    </row>
    <row r="785" s="97" customFormat="true" ht="25.5" hidden="true" customHeight="false" outlineLevel="0" collapsed="false">
      <c r="A785" s="345" t="s">
        <v>602</v>
      </c>
      <c r="B785" s="86" t="s">
        <v>132</v>
      </c>
      <c r="C785" s="86" t="s">
        <v>132</v>
      </c>
      <c r="D785" s="86" t="s">
        <v>603</v>
      </c>
      <c r="E785" s="86"/>
      <c r="F785" s="87" t="n">
        <f aca="false">F786</f>
        <v>11060</v>
      </c>
      <c r="G785" s="333"/>
      <c r="H785" s="87" t="n">
        <f aca="false">H786</f>
        <v>0</v>
      </c>
      <c r="I785" s="87" t="n">
        <f aca="false">I786</f>
        <v>0</v>
      </c>
      <c r="J785" s="87" t="n">
        <f aca="false">J786</f>
        <v>0</v>
      </c>
    </row>
    <row r="786" customFormat="false" ht="12.75" hidden="true" customHeight="false" outlineLevel="0" collapsed="false">
      <c r="A786" s="80" t="s">
        <v>388</v>
      </c>
      <c r="B786" s="68" t="s">
        <v>132</v>
      </c>
      <c r="C786" s="68" t="s">
        <v>132</v>
      </c>
      <c r="D786" s="68" t="s">
        <v>603</v>
      </c>
      <c r="E786" s="68" t="s">
        <v>389</v>
      </c>
      <c r="F786" s="77" t="n">
        <f aca="false">F787</f>
        <v>11060</v>
      </c>
      <c r="G786" s="5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80" t="s">
        <v>582</v>
      </c>
      <c r="B787" s="68" t="s">
        <v>132</v>
      </c>
      <c r="C787" s="68" t="s">
        <v>132</v>
      </c>
      <c r="D787" s="68" t="s">
        <v>603</v>
      </c>
      <c r="E787" s="68" t="s">
        <v>583</v>
      </c>
      <c r="F787" s="77" t="n">
        <f aca="false">F788</f>
        <v>11060</v>
      </c>
      <c r="G787" s="5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80" t="s">
        <v>584</v>
      </c>
      <c r="B788" s="68" t="s">
        <v>132</v>
      </c>
      <c r="C788" s="68" t="s">
        <v>132</v>
      </c>
      <c r="D788" s="68" t="s">
        <v>603</v>
      </c>
      <c r="E788" s="68" t="s">
        <v>585</v>
      </c>
      <c r="F788" s="88" t="n">
        <v>11060</v>
      </c>
      <c r="G788" s="332"/>
      <c r="H788" s="88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67"/>
      <c r="B789" s="69"/>
      <c r="C789" s="69"/>
      <c r="D789" s="69"/>
      <c r="E789" s="69"/>
      <c r="F789" s="70"/>
      <c r="G789" s="5"/>
      <c r="H789" s="70"/>
      <c r="I789" s="70"/>
      <c r="J789" s="70"/>
    </row>
    <row r="790" s="57" customFormat="true" ht="12.75" hidden="false" customHeight="false" outlineLevel="0" collapsed="false">
      <c r="A790" s="63" t="s">
        <v>198</v>
      </c>
      <c r="B790" s="64" t="s">
        <v>156</v>
      </c>
      <c r="C790" s="64"/>
      <c r="D790" s="64"/>
      <c r="E790" s="64"/>
      <c r="F790" s="65" t="n">
        <f aca="false">F791+F798+F854+F934</f>
        <v>5349.20929</v>
      </c>
      <c r="G790" s="331"/>
      <c r="H790" s="65" t="n">
        <f aca="false">H791+H798+H854+H934</f>
        <v>58401.9</v>
      </c>
      <c r="I790" s="65" t="n">
        <f aca="false">I791+I798+I854+I934</f>
        <v>64639.9</v>
      </c>
      <c r="J790" s="65" t="n">
        <f aca="false">J791+J798+J854+J934</f>
        <v>71442.3</v>
      </c>
    </row>
    <row r="791" customFormat="false" ht="12.75" hidden="false" customHeight="false" outlineLevel="0" collapsed="false">
      <c r="A791" s="63" t="s">
        <v>199</v>
      </c>
      <c r="B791" s="64" t="s">
        <v>156</v>
      </c>
      <c r="C791" s="64" t="s">
        <v>23</v>
      </c>
      <c r="D791" s="64"/>
      <c r="E791" s="64"/>
      <c r="F791" s="65" t="n">
        <f aca="false">F792</f>
        <v>425</v>
      </c>
      <c r="G791" s="5"/>
      <c r="H791" s="65" t="n">
        <f aca="false">H792</f>
        <v>394</v>
      </c>
      <c r="I791" s="65" t="n">
        <f aca="false">I792</f>
        <v>394</v>
      </c>
      <c r="J791" s="65" t="n">
        <f aca="false">J792</f>
        <v>394</v>
      </c>
    </row>
    <row r="792" s="97" customFormat="true" ht="25.5" hidden="false" customHeight="false" outlineLevel="0" collapsed="false">
      <c r="A792" s="85" t="s">
        <v>200</v>
      </c>
      <c r="B792" s="86" t="s">
        <v>156</v>
      </c>
      <c r="C792" s="86" t="s">
        <v>23</v>
      </c>
      <c r="D792" s="86" t="s">
        <v>201</v>
      </c>
      <c r="E792" s="86"/>
      <c r="F792" s="87" t="n">
        <f aca="false">F793</f>
        <v>425</v>
      </c>
      <c r="G792" s="333"/>
      <c r="H792" s="87" t="n">
        <f aca="false">H793</f>
        <v>394</v>
      </c>
      <c r="I792" s="87" t="n">
        <f aca="false">I793</f>
        <v>394</v>
      </c>
      <c r="J792" s="87" t="n">
        <f aca="false">J793</f>
        <v>394</v>
      </c>
    </row>
    <row r="793" customFormat="false" ht="25.5" hidden="false" customHeight="false" outlineLevel="0" collapsed="false">
      <c r="A793" s="67" t="s">
        <v>202</v>
      </c>
      <c r="B793" s="69" t="s">
        <v>156</v>
      </c>
      <c r="C793" s="69" t="s">
        <v>23</v>
      </c>
      <c r="D793" s="69" t="s">
        <v>203</v>
      </c>
      <c r="E793" s="69"/>
      <c r="F793" s="70" t="n">
        <f aca="false">F794</f>
        <v>425</v>
      </c>
      <c r="G793" s="5"/>
      <c r="H793" s="70" t="n">
        <f aca="false">H794</f>
        <v>394</v>
      </c>
      <c r="I793" s="70" t="n">
        <f aca="false">I794</f>
        <v>394</v>
      </c>
      <c r="J793" s="70" t="n">
        <f aca="false">J794</f>
        <v>394</v>
      </c>
    </row>
    <row r="794" customFormat="false" ht="12.75" hidden="false" customHeight="false" outlineLevel="0" collapsed="false">
      <c r="A794" s="67" t="s">
        <v>147</v>
      </c>
      <c r="B794" s="69" t="s">
        <v>156</v>
      </c>
      <c r="C794" s="69" t="s">
        <v>23</v>
      </c>
      <c r="D794" s="69" t="s">
        <v>203</v>
      </c>
      <c r="E794" s="68" t="s">
        <v>148</v>
      </c>
      <c r="F794" s="77" t="n">
        <f aca="false">F795</f>
        <v>425</v>
      </c>
      <c r="G794" s="5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67" t="s">
        <v>204</v>
      </c>
      <c r="B795" s="69" t="s">
        <v>156</v>
      </c>
      <c r="C795" s="69" t="s">
        <v>23</v>
      </c>
      <c r="D795" s="69" t="s">
        <v>203</v>
      </c>
      <c r="E795" s="68" t="s">
        <v>205</v>
      </c>
      <c r="F795" s="77" t="n">
        <f aca="false">F796</f>
        <v>425</v>
      </c>
      <c r="G795" s="5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80" t="s">
        <v>206</v>
      </c>
      <c r="B796" s="69" t="s">
        <v>156</v>
      </c>
      <c r="C796" s="69" t="s">
        <v>23</v>
      </c>
      <c r="D796" s="69" t="s">
        <v>203</v>
      </c>
      <c r="E796" s="68" t="s">
        <v>207</v>
      </c>
      <c r="F796" s="88" t="n">
        <v>425</v>
      </c>
      <c r="G796" s="332"/>
      <c r="H796" s="88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67"/>
      <c r="B797" s="69"/>
      <c r="C797" s="69"/>
      <c r="D797" s="69"/>
      <c r="E797" s="69"/>
      <c r="F797" s="70"/>
      <c r="G797" s="5"/>
      <c r="H797" s="70"/>
      <c r="I797" s="70"/>
      <c r="J797" s="70"/>
    </row>
    <row r="798" customFormat="false" ht="14.25" hidden="false" customHeight="true" outlineLevel="0" collapsed="false">
      <c r="A798" s="63" t="s">
        <v>208</v>
      </c>
      <c r="B798" s="64" t="s">
        <v>156</v>
      </c>
      <c r="C798" s="64" t="s">
        <v>125</v>
      </c>
      <c r="D798" s="64"/>
      <c r="E798" s="64"/>
      <c r="F798" s="65" t="n">
        <f aca="false">F799+F829+F819</f>
        <v>3248</v>
      </c>
      <c r="G798" s="5"/>
      <c r="H798" s="65" t="n">
        <f aca="false">H799+H829+H819+H839</f>
        <v>44730.7</v>
      </c>
      <c r="I798" s="65" t="n">
        <f aca="false">I799+I829+I819+I839</f>
        <v>50135.2</v>
      </c>
      <c r="J798" s="65" t="n">
        <f aca="false">J799+J829+J819+J839</f>
        <v>55344.8</v>
      </c>
    </row>
    <row r="799" customFormat="false" ht="38.25" hidden="false" customHeight="false" outlineLevel="0" collapsed="false">
      <c r="A799" s="67" t="s">
        <v>26</v>
      </c>
      <c r="B799" s="64" t="s">
        <v>156</v>
      </c>
      <c r="C799" s="64" t="s">
        <v>125</v>
      </c>
      <c r="D799" s="64" t="s">
        <v>27</v>
      </c>
      <c r="E799" s="64"/>
      <c r="F799" s="65" t="n">
        <f aca="false">F800</f>
        <v>17</v>
      </c>
      <c r="G799" s="5"/>
      <c r="H799" s="65" t="n">
        <f aca="false">H800+H805</f>
        <v>218.1</v>
      </c>
      <c r="I799" s="65" t="n">
        <f aca="false">I800+I805</f>
        <v>226.5</v>
      </c>
      <c r="J799" s="65" t="n">
        <f aca="false">J800+J805</f>
        <v>226.5</v>
      </c>
    </row>
    <row r="800" customFormat="false" ht="12.75" hidden="false" customHeight="false" outlineLevel="0" collapsed="false">
      <c r="A800" s="67" t="s">
        <v>40</v>
      </c>
      <c r="B800" s="64" t="s">
        <v>156</v>
      </c>
      <c r="C800" s="64" t="s">
        <v>125</v>
      </c>
      <c r="D800" s="64" t="s">
        <v>41</v>
      </c>
      <c r="E800" s="64"/>
      <c r="F800" s="65" t="n">
        <f aca="false">F801</f>
        <v>17</v>
      </c>
      <c r="G800" s="5"/>
      <c r="H800" s="65" t="n">
        <f aca="false">H801</f>
        <v>19</v>
      </c>
      <c r="I800" s="65" t="n">
        <f aca="false">I801</f>
        <v>20</v>
      </c>
      <c r="J800" s="65" t="n">
        <f aca="false">J801</f>
        <v>20</v>
      </c>
    </row>
    <row r="801" customFormat="false" ht="63.75" hidden="false" customHeight="false" outlineLevel="0" collapsed="false">
      <c r="A801" s="85" t="s">
        <v>209</v>
      </c>
      <c r="B801" s="86" t="s">
        <v>156</v>
      </c>
      <c r="C801" s="86" t="s">
        <v>125</v>
      </c>
      <c r="D801" s="86" t="s">
        <v>210</v>
      </c>
      <c r="E801" s="86"/>
      <c r="F801" s="87" t="n">
        <f aca="false">F802</f>
        <v>17</v>
      </c>
      <c r="G801" s="5"/>
      <c r="H801" s="87" t="n">
        <f aca="false">H802</f>
        <v>19</v>
      </c>
      <c r="I801" s="87" t="n">
        <f aca="false">I802</f>
        <v>20</v>
      </c>
      <c r="J801" s="87" t="n">
        <f aca="false">J802</f>
        <v>20</v>
      </c>
    </row>
    <row r="802" customFormat="false" ht="12.75" hidden="false" customHeight="false" outlineLevel="0" collapsed="false">
      <c r="A802" s="67" t="s">
        <v>46</v>
      </c>
      <c r="B802" s="75" t="s">
        <v>156</v>
      </c>
      <c r="C802" s="75" t="s">
        <v>125</v>
      </c>
      <c r="D802" s="75" t="s">
        <v>210</v>
      </c>
      <c r="E802" s="75" t="s">
        <v>47</v>
      </c>
      <c r="F802" s="112" t="n">
        <f aca="false">F803</f>
        <v>17</v>
      </c>
      <c r="G802" s="5"/>
      <c r="H802" s="112" t="n">
        <f aca="false">H803</f>
        <v>19</v>
      </c>
      <c r="I802" s="112" t="n">
        <f aca="false">I803</f>
        <v>20</v>
      </c>
      <c r="J802" s="112" t="n">
        <f aca="false">J803</f>
        <v>20</v>
      </c>
    </row>
    <row r="803" customFormat="false" ht="12.75" hidden="false" customHeight="false" outlineLevel="0" collapsed="false">
      <c r="A803" s="67" t="s">
        <v>48</v>
      </c>
      <c r="B803" s="75" t="s">
        <v>156</v>
      </c>
      <c r="C803" s="75" t="s">
        <v>125</v>
      </c>
      <c r="D803" s="75" t="s">
        <v>210</v>
      </c>
      <c r="E803" s="75" t="s">
        <v>49</v>
      </c>
      <c r="F803" s="112" t="n">
        <f aca="false">F804</f>
        <v>17</v>
      </c>
      <c r="G803" s="5"/>
      <c r="H803" s="112" t="n">
        <f aca="false">H804</f>
        <v>19</v>
      </c>
      <c r="I803" s="112" t="n">
        <f aca="false">I804</f>
        <v>20</v>
      </c>
      <c r="J803" s="112" t="n">
        <f aca="false">J804</f>
        <v>20</v>
      </c>
    </row>
    <row r="804" customFormat="false" ht="12.75" hidden="false" customHeight="false" outlineLevel="0" collapsed="false">
      <c r="A804" s="67" t="s">
        <v>52</v>
      </c>
      <c r="B804" s="75" t="s">
        <v>156</v>
      </c>
      <c r="C804" s="75" t="s">
        <v>125</v>
      </c>
      <c r="D804" s="75" t="s">
        <v>210</v>
      </c>
      <c r="E804" s="75" t="s">
        <v>53</v>
      </c>
      <c r="F804" s="129" t="n">
        <v>17</v>
      </c>
      <c r="G804" s="332"/>
      <c r="H804" s="129" t="n">
        <v>19</v>
      </c>
      <c r="I804" s="112" t="n">
        <v>20</v>
      </c>
      <c r="J804" s="112" t="n">
        <v>20</v>
      </c>
    </row>
    <row r="805" s="97" customFormat="true" ht="12.75" hidden="false" customHeight="false" outlineLevel="0" collapsed="false">
      <c r="A805" s="85" t="s">
        <v>192</v>
      </c>
      <c r="B805" s="86" t="s">
        <v>156</v>
      </c>
      <c r="C805" s="86" t="s">
        <v>125</v>
      </c>
      <c r="D805" s="86" t="s">
        <v>456</v>
      </c>
      <c r="E805" s="86"/>
      <c r="F805" s="135" t="n">
        <f aca="false">F806+F811</f>
        <v>142.8</v>
      </c>
      <c r="G805" s="333"/>
      <c r="H805" s="135" t="n">
        <f aca="false">H806+H811</f>
        <v>199.1</v>
      </c>
      <c r="I805" s="135" t="n">
        <f aca="false">I806+I811</f>
        <v>206.5</v>
      </c>
      <c r="J805" s="135" t="n">
        <f aca="false">J806+J811</f>
        <v>206.5</v>
      </c>
    </row>
    <row r="806" customFormat="false" ht="63.75" hidden="false" customHeight="false" outlineLevel="0" collapsed="false">
      <c r="A806" s="63" t="s">
        <v>457</v>
      </c>
      <c r="B806" s="86" t="s">
        <v>156</v>
      </c>
      <c r="C806" s="86" t="s">
        <v>125</v>
      </c>
      <c r="D806" s="86" t="s">
        <v>458</v>
      </c>
      <c r="E806" s="86"/>
      <c r="F806" s="135" t="n">
        <f aca="false">F807</f>
        <v>7.7</v>
      </c>
      <c r="G806" s="5"/>
      <c r="H806" s="135" t="n">
        <f aca="false">H807</f>
        <v>12.2</v>
      </c>
      <c r="I806" s="135" t="n">
        <f aca="false">I807</f>
        <v>13</v>
      </c>
      <c r="J806" s="135" t="n">
        <f aca="false">J807</f>
        <v>13</v>
      </c>
    </row>
    <row r="807" customFormat="false" ht="12.75" hidden="false" customHeight="false" outlineLevel="0" collapsed="false">
      <c r="A807" s="67" t="s">
        <v>46</v>
      </c>
      <c r="B807" s="69" t="s">
        <v>156</v>
      </c>
      <c r="C807" s="69" t="s">
        <v>125</v>
      </c>
      <c r="D807" s="69" t="s">
        <v>458</v>
      </c>
      <c r="E807" s="74" t="s">
        <v>47</v>
      </c>
      <c r="F807" s="121" t="n">
        <f aca="false">F808</f>
        <v>7.7</v>
      </c>
      <c r="G807" s="5"/>
      <c r="H807" s="121" t="n">
        <f aca="false">H808</f>
        <v>12.2</v>
      </c>
      <c r="I807" s="121" t="n">
        <f aca="false">I808</f>
        <v>13</v>
      </c>
      <c r="J807" s="121" t="n">
        <f aca="false">J808</f>
        <v>13</v>
      </c>
    </row>
    <row r="808" customFormat="false" ht="12.75" hidden="false" customHeight="false" outlineLevel="0" collapsed="false">
      <c r="A808" s="67" t="s">
        <v>48</v>
      </c>
      <c r="B808" s="69" t="s">
        <v>156</v>
      </c>
      <c r="C808" s="69" t="s">
        <v>125</v>
      </c>
      <c r="D808" s="69" t="s">
        <v>458</v>
      </c>
      <c r="E808" s="74" t="s">
        <v>49</v>
      </c>
      <c r="F808" s="121" t="n">
        <f aca="false">F809</f>
        <v>7.7</v>
      </c>
      <c r="G808" s="5"/>
      <c r="H808" s="121" t="n">
        <f aca="false">H809</f>
        <v>12.2</v>
      </c>
      <c r="I808" s="121" t="n">
        <f aca="false">I809</f>
        <v>13</v>
      </c>
      <c r="J808" s="121" t="n">
        <f aca="false">J809</f>
        <v>13</v>
      </c>
    </row>
    <row r="809" customFormat="false" ht="12.75" hidden="false" customHeight="false" outlineLevel="0" collapsed="false">
      <c r="A809" s="67" t="s">
        <v>52</v>
      </c>
      <c r="B809" s="69" t="s">
        <v>156</v>
      </c>
      <c r="C809" s="69" t="s">
        <v>125</v>
      </c>
      <c r="D809" s="69" t="s">
        <v>458</v>
      </c>
      <c r="E809" s="74" t="s">
        <v>53</v>
      </c>
      <c r="F809" s="120" t="n">
        <v>7.7</v>
      </c>
      <c r="G809" s="332"/>
      <c r="H809" s="120" t="n">
        <v>12.2</v>
      </c>
      <c r="I809" s="121" t="n">
        <v>13</v>
      </c>
      <c r="J809" s="121" t="n">
        <v>13</v>
      </c>
    </row>
    <row r="810" customFormat="false" ht="12.75" hidden="false" customHeight="false" outlineLevel="0" collapsed="false">
      <c r="A810" s="80"/>
      <c r="B810" s="69"/>
      <c r="C810" s="69"/>
      <c r="D810" s="69"/>
      <c r="E810" s="69"/>
      <c r="F810" s="122"/>
      <c r="G810" s="5"/>
      <c r="H810" s="122"/>
      <c r="I810" s="122"/>
      <c r="J810" s="122"/>
    </row>
    <row r="811" customFormat="false" ht="63.75" hidden="false" customHeight="false" outlineLevel="0" collapsed="false">
      <c r="A811" s="85" t="s">
        <v>209</v>
      </c>
      <c r="B811" s="86" t="s">
        <v>156</v>
      </c>
      <c r="C811" s="86" t="s">
        <v>125</v>
      </c>
      <c r="D811" s="86" t="s">
        <v>459</v>
      </c>
      <c r="E811" s="86"/>
      <c r="F811" s="135" t="n">
        <f aca="false">F812+F815</f>
        <v>135.1</v>
      </c>
      <c r="G811" s="5"/>
      <c r="H811" s="135" t="n">
        <f aca="false">H812+H815</f>
        <v>186.9</v>
      </c>
      <c r="I811" s="135" t="n">
        <f aca="false">I812+I815</f>
        <v>193.5</v>
      </c>
      <c r="J811" s="135" t="n">
        <f aca="false">J812+J815</f>
        <v>193.5</v>
      </c>
    </row>
    <row r="812" customFormat="false" ht="12.75" hidden="false" customHeight="false" outlineLevel="0" collapsed="false">
      <c r="A812" s="67" t="s">
        <v>46</v>
      </c>
      <c r="B812" s="68" t="s">
        <v>156</v>
      </c>
      <c r="C812" s="68" t="s">
        <v>125</v>
      </c>
      <c r="D812" s="68" t="s">
        <v>459</v>
      </c>
      <c r="E812" s="68" t="s">
        <v>47</v>
      </c>
      <c r="F812" s="144" t="n">
        <f aca="false">F813</f>
        <v>3.1</v>
      </c>
      <c r="G812" s="5"/>
      <c r="H812" s="144" t="n">
        <f aca="false">H813</f>
        <v>4.2</v>
      </c>
      <c r="I812" s="144" t="n">
        <f aca="false">I813</f>
        <v>4.4</v>
      </c>
      <c r="J812" s="144" t="n">
        <f aca="false">J813</f>
        <v>4.4</v>
      </c>
    </row>
    <row r="813" customFormat="false" ht="12.75" hidden="false" customHeight="false" outlineLevel="0" collapsed="false">
      <c r="A813" s="67" t="s">
        <v>48</v>
      </c>
      <c r="B813" s="68" t="s">
        <v>156</v>
      </c>
      <c r="C813" s="68" t="s">
        <v>125</v>
      </c>
      <c r="D813" s="68" t="s">
        <v>459</v>
      </c>
      <c r="E813" s="68" t="s">
        <v>49</v>
      </c>
      <c r="F813" s="144" t="n">
        <f aca="false">F814</f>
        <v>3.1</v>
      </c>
      <c r="G813" s="5"/>
      <c r="H813" s="144" t="n">
        <f aca="false">H814</f>
        <v>4.2</v>
      </c>
      <c r="I813" s="144" t="n">
        <f aca="false">I814</f>
        <v>4.4</v>
      </c>
      <c r="J813" s="144" t="n">
        <f aca="false">J814</f>
        <v>4.4</v>
      </c>
      <c r="M813" s="4"/>
    </row>
    <row r="814" customFormat="false" ht="12.75" hidden="false" customHeight="false" outlineLevel="0" collapsed="false">
      <c r="A814" s="67" t="s">
        <v>52</v>
      </c>
      <c r="B814" s="68" t="s">
        <v>156</v>
      </c>
      <c r="C814" s="68" t="s">
        <v>125</v>
      </c>
      <c r="D814" s="68" t="s">
        <v>459</v>
      </c>
      <c r="E814" s="68" t="s">
        <v>53</v>
      </c>
      <c r="F814" s="146" t="n">
        <v>3.1</v>
      </c>
      <c r="G814" s="332"/>
      <c r="H814" s="146" t="n">
        <v>4.2</v>
      </c>
      <c r="I814" s="145" t="n">
        <v>4.4</v>
      </c>
      <c r="J814" s="145" t="n">
        <v>4.4</v>
      </c>
    </row>
    <row r="815" customFormat="false" ht="38.25" hidden="false" customHeight="false" outlineLevel="0" collapsed="false">
      <c r="A815" s="67" t="s">
        <v>349</v>
      </c>
      <c r="B815" s="69" t="s">
        <v>156</v>
      </c>
      <c r="C815" s="69" t="s">
        <v>125</v>
      </c>
      <c r="D815" s="69" t="s">
        <v>459</v>
      </c>
      <c r="E815" s="74" t="s">
        <v>350</v>
      </c>
      <c r="F815" s="121" t="n">
        <f aca="false">F816</f>
        <v>132</v>
      </c>
      <c r="G815" s="5"/>
      <c r="H815" s="121" t="n">
        <f aca="false">H816</f>
        <v>182.7</v>
      </c>
      <c r="I815" s="121" t="n">
        <f aca="false">I816</f>
        <v>189.1</v>
      </c>
      <c r="J815" s="121" t="n">
        <f aca="false">J816</f>
        <v>189.1</v>
      </c>
    </row>
    <row r="816" customFormat="false" ht="12.75" hidden="false" customHeight="false" outlineLevel="0" collapsed="false">
      <c r="A816" s="67" t="s">
        <v>351</v>
      </c>
      <c r="B816" s="69" t="s">
        <v>156</v>
      </c>
      <c r="C816" s="69" t="s">
        <v>125</v>
      </c>
      <c r="D816" s="69" t="s">
        <v>459</v>
      </c>
      <c r="E816" s="74" t="s">
        <v>352</v>
      </c>
      <c r="F816" s="121" t="n">
        <f aca="false">F817</f>
        <v>132</v>
      </c>
      <c r="G816" s="5"/>
      <c r="H816" s="121" t="n">
        <f aca="false">H817</f>
        <v>182.7</v>
      </c>
      <c r="I816" s="121" t="n">
        <f aca="false">I817</f>
        <v>189.1</v>
      </c>
      <c r="J816" s="121" t="n">
        <f aca="false">J817</f>
        <v>189.1</v>
      </c>
    </row>
    <row r="817" customFormat="false" ht="12.75" hidden="false" customHeight="false" outlineLevel="0" collapsed="false">
      <c r="A817" s="67" t="s">
        <v>362</v>
      </c>
      <c r="B817" s="69" t="s">
        <v>156</v>
      </c>
      <c r="C817" s="69" t="s">
        <v>125</v>
      </c>
      <c r="D817" s="69" t="s">
        <v>459</v>
      </c>
      <c r="E817" s="74" t="s">
        <v>363</v>
      </c>
      <c r="F817" s="120" t="n">
        <v>132</v>
      </c>
      <c r="G817" s="332"/>
      <c r="H817" s="120" t="n">
        <f aca="false">151.8+30.9</f>
        <v>182.7</v>
      </c>
      <c r="I817" s="121" t="n">
        <f aca="false">157.6+31.5</f>
        <v>189.1</v>
      </c>
      <c r="J817" s="121" t="n">
        <f aca="false">157.6+31.5</f>
        <v>189.1</v>
      </c>
    </row>
    <row r="818" customFormat="false" ht="12.75" hidden="false" customHeight="false" outlineLevel="0" collapsed="false">
      <c r="A818" s="67"/>
      <c r="B818" s="75"/>
      <c r="C818" s="75"/>
      <c r="D818" s="75"/>
      <c r="E818" s="75"/>
      <c r="F818" s="112"/>
      <c r="G818" s="5"/>
      <c r="H818" s="112"/>
      <c r="I818" s="112"/>
      <c r="J818" s="112"/>
    </row>
    <row r="819" customFormat="false" ht="12.75" hidden="true" customHeight="false" outlineLevel="0" collapsed="false">
      <c r="A819" s="98" t="s">
        <v>70</v>
      </c>
      <c r="B819" s="86" t="s">
        <v>156</v>
      </c>
      <c r="C819" s="86" t="s">
        <v>125</v>
      </c>
      <c r="D819" s="86" t="s">
        <v>74</v>
      </c>
      <c r="E819" s="86" t="s">
        <v>336</v>
      </c>
      <c r="F819" s="87" t="n">
        <f aca="false">F820</f>
        <v>0</v>
      </c>
      <c r="G819" s="367"/>
      <c r="H819" s="87" t="n">
        <f aca="false">H820</f>
        <v>0</v>
      </c>
      <c r="I819" s="87" t="n">
        <f aca="false">I820</f>
        <v>0</v>
      </c>
      <c r="J819" s="87" t="n">
        <f aca="false">J820</f>
        <v>0</v>
      </c>
    </row>
    <row r="820" customFormat="false" ht="12.75" hidden="true" customHeight="false" outlineLevel="0" collapsed="false">
      <c r="A820" s="92" t="s">
        <v>73</v>
      </c>
      <c r="B820" s="68" t="s">
        <v>156</v>
      </c>
      <c r="C820" s="68" t="s">
        <v>125</v>
      </c>
      <c r="D820" s="68" t="s">
        <v>74</v>
      </c>
      <c r="E820" s="68" t="s">
        <v>336</v>
      </c>
      <c r="F820" s="77" t="n">
        <f aca="false">F821</f>
        <v>0</v>
      </c>
      <c r="G820" s="368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92" t="s">
        <v>73</v>
      </c>
      <c r="B821" s="68" t="s">
        <v>156</v>
      </c>
      <c r="C821" s="68" t="s">
        <v>125</v>
      </c>
      <c r="D821" s="68" t="s">
        <v>75</v>
      </c>
      <c r="E821" s="68" t="s">
        <v>336</v>
      </c>
      <c r="F821" s="77" t="n">
        <f aca="false">F822</f>
        <v>0</v>
      </c>
      <c r="G821" s="368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92" t="s">
        <v>147</v>
      </c>
      <c r="B822" s="68" t="s">
        <v>156</v>
      </c>
      <c r="C822" s="68" t="s">
        <v>125</v>
      </c>
      <c r="D822" s="68" t="s">
        <v>75</v>
      </c>
      <c r="E822" s="68" t="s">
        <v>148</v>
      </c>
      <c r="F822" s="77" t="n">
        <f aca="false">F823</f>
        <v>0</v>
      </c>
      <c r="G822" s="367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80" t="s">
        <v>211</v>
      </c>
      <c r="B823" s="68" t="s">
        <v>156</v>
      </c>
      <c r="C823" s="68" t="s">
        <v>125</v>
      </c>
      <c r="D823" s="68" t="s">
        <v>75</v>
      </c>
      <c r="E823" s="68" t="s">
        <v>212</v>
      </c>
      <c r="F823" s="77" t="n">
        <f aca="false">F824</f>
        <v>0</v>
      </c>
      <c r="G823" s="367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63" t="s">
        <v>604</v>
      </c>
      <c r="B824" s="86" t="s">
        <v>156</v>
      </c>
      <c r="C824" s="86" t="s">
        <v>125</v>
      </c>
      <c r="D824" s="86" t="s">
        <v>75</v>
      </c>
      <c r="E824" s="86" t="s">
        <v>212</v>
      </c>
      <c r="F824" s="87" t="n">
        <f aca="false">F825</f>
        <v>0</v>
      </c>
      <c r="G824" s="367"/>
      <c r="H824" s="87" t="n">
        <f aca="false">H825</f>
        <v>0</v>
      </c>
      <c r="I824" s="87" t="n">
        <f aca="false">I825</f>
        <v>0</v>
      </c>
      <c r="J824" s="87" t="n">
        <f aca="false">J825</f>
        <v>0</v>
      </c>
    </row>
    <row r="825" customFormat="false" ht="12.75" hidden="true" customHeight="false" outlineLevel="0" collapsed="false">
      <c r="A825" s="369" t="s">
        <v>605</v>
      </c>
      <c r="B825" s="86" t="s">
        <v>156</v>
      </c>
      <c r="C825" s="86" t="s">
        <v>125</v>
      </c>
      <c r="D825" s="86" t="s">
        <v>75</v>
      </c>
      <c r="E825" s="86" t="s">
        <v>212</v>
      </c>
      <c r="F825" s="87" t="n">
        <f aca="false">F826</f>
        <v>0</v>
      </c>
      <c r="G825" s="367"/>
      <c r="H825" s="87" t="n">
        <f aca="false">H826</f>
        <v>0</v>
      </c>
      <c r="I825" s="87" t="n">
        <f aca="false">I826</f>
        <v>0</v>
      </c>
      <c r="J825" s="87" t="n">
        <f aca="false">J826</f>
        <v>0</v>
      </c>
    </row>
    <row r="826" customFormat="false" ht="12.75" hidden="true" customHeight="false" outlineLevel="0" collapsed="false">
      <c r="A826" s="370" t="s">
        <v>606</v>
      </c>
      <c r="B826" s="68" t="s">
        <v>156</v>
      </c>
      <c r="C826" s="68" t="s">
        <v>125</v>
      </c>
      <c r="D826" s="68" t="s">
        <v>75</v>
      </c>
      <c r="E826" s="68" t="s">
        <v>212</v>
      </c>
      <c r="F826" s="77" t="n">
        <f aca="false">F827</f>
        <v>0</v>
      </c>
      <c r="G826" s="367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371" t="s">
        <v>607</v>
      </c>
      <c r="B827" s="68" t="s">
        <v>156</v>
      </c>
      <c r="C827" s="68" t="s">
        <v>125</v>
      </c>
      <c r="D827" s="68" t="s">
        <v>75</v>
      </c>
      <c r="E827" s="68" t="s">
        <v>212</v>
      </c>
      <c r="F827" s="88" t="n">
        <v>0</v>
      </c>
      <c r="G827" s="372"/>
      <c r="H827" s="88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67"/>
      <c r="B828" s="75"/>
      <c r="C828" s="75"/>
      <c r="D828" s="75"/>
      <c r="E828" s="75"/>
      <c r="F828" s="112"/>
      <c r="G828" s="5"/>
      <c r="H828" s="112"/>
      <c r="I828" s="112"/>
      <c r="J828" s="112"/>
    </row>
    <row r="829" customFormat="false" ht="79.5" hidden="false" customHeight="true" outlineLevel="0" collapsed="false">
      <c r="A829" s="132" t="s">
        <v>213</v>
      </c>
      <c r="B829" s="86" t="s">
        <v>156</v>
      </c>
      <c r="C829" s="86" t="s">
        <v>125</v>
      </c>
      <c r="D829" s="86" t="s">
        <v>214</v>
      </c>
      <c r="E829" s="86"/>
      <c r="F829" s="87" t="n">
        <f aca="false">F830</f>
        <v>3231</v>
      </c>
      <c r="G829" s="5"/>
      <c r="H829" s="87" t="n">
        <f aca="false">H830</f>
        <v>43474.4</v>
      </c>
      <c r="I829" s="87" t="n">
        <f aca="false">I830</f>
        <v>48691.3</v>
      </c>
      <c r="J829" s="87" t="n">
        <f aca="false">J830</f>
        <v>53803.9</v>
      </c>
    </row>
    <row r="830" customFormat="false" ht="78.75" hidden="false" customHeight="true" outlineLevel="0" collapsed="false">
      <c r="A830" s="85" t="s">
        <v>215</v>
      </c>
      <c r="B830" s="86" t="s">
        <v>156</v>
      </c>
      <c r="C830" s="86" t="s">
        <v>125</v>
      </c>
      <c r="D830" s="86" t="s">
        <v>216</v>
      </c>
      <c r="E830" s="86"/>
      <c r="F830" s="87" t="n">
        <f aca="false">F831</f>
        <v>3231</v>
      </c>
      <c r="G830" s="5"/>
      <c r="H830" s="87" t="n">
        <f aca="false">H831</f>
        <v>43474.4</v>
      </c>
      <c r="I830" s="87" t="n">
        <f aca="false">I831</f>
        <v>48691.3</v>
      </c>
      <c r="J830" s="87" t="n">
        <f aca="false">J831</f>
        <v>53803.9</v>
      </c>
    </row>
    <row r="831" customFormat="false" ht="15.75" hidden="false" customHeight="true" outlineLevel="0" collapsed="false">
      <c r="A831" s="133" t="s">
        <v>217</v>
      </c>
      <c r="B831" s="68" t="s">
        <v>156</v>
      </c>
      <c r="C831" s="68" t="s">
        <v>125</v>
      </c>
      <c r="D831" s="68" t="s">
        <v>218</v>
      </c>
      <c r="E831" s="68"/>
      <c r="F831" s="77" t="n">
        <f aca="false">F832</f>
        <v>3231</v>
      </c>
      <c r="G831" s="5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67" t="s">
        <v>147</v>
      </c>
      <c r="B832" s="69" t="s">
        <v>156</v>
      </c>
      <c r="C832" s="69" t="s">
        <v>125</v>
      </c>
      <c r="D832" s="68" t="s">
        <v>218</v>
      </c>
      <c r="E832" s="69" t="s">
        <v>148</v>
      </c>
      <c r="F832" s="70" t="n">
        <f aca="false">F833</f>
        <v>3231</v>
      </c>
      <c r="G832" s="5"/>
      <c r="H832" s="70" t="n">
        <f aca="false">H833</f>
        <v>4522</v>
      </c>
      <c r="I832" s="70" t="n">
        <f aca="false">I833</f>
        <v>5064</v>
      </c>
      <c r="J832" s="70" t="n">
        <f aca="false">J833</f>
        <v>5596</v>
      </c>
    </row>
    <row r="833" customFormat="false" ht="25.5" hidden="false" customHeight="false" outlineLevel="0" collapsed="false">
      <c r="A833" s="67" t="s">
        <v>149</v>
      </c>
      <c r="B833" s="69" t="s">
        <v>156</v>
      </c>
      <c r="C833" s="69" t="s">
        <v>125</v>
      </c>
      <c r="D833" s="68" t="s">
        <v>218</v>
      </c>
      <c r="E833" s="69" t="s">
        <v>150</v>
      </c>
      <c r="F833" s="70" t="n">
        <f aca="false">F834</f>
        <v>3231</v>
      </c>
      <c r="G833" s="5"/>
      <c r="H833" s="70" t="n">
        <f aca="false">H834</f>
        <v>4522</v>
      </c>
      <c r="I833" s="70" t="n">
        <f aca="false">I834</f>
        <v>5064</v>
      </c>
      <c r="J833" s="70" t="n">
        <f aca="false">J834</f>
        <v>5596</v>
      </c>
    </row>
    <row r="834" customFormat="false" ht="25.5" hidden="false" customHeight="false" outlineLevel="0" collapsed="false">
      <c r="A834" s="67" t="s">
        <v>196</v>
      </c>
      <c r="B834" s="69" t="s">
        <v>156</v>
      </c>
      <c r="C834" s="69" t="s">
        <v>125</v>
      </c>
      <c r="D834" s="68" t="s">
        <v>218</v>
      </c>
      <c r="E834" s="69" t="s">
        <v>197</v>
      </c>
      <c r="F834" s="72" t="n">
        <f aca="false">1838+1393</f>
        <v>3231</v>
      </c>
      <c r="G834" s="332"/>
      <c r="H834" s="72" t="n">
        <f aca="false">3622+900</f>
        <v>4522</v>
      </c>
      <c r="I834" s="70" t="n">
        <f aca="false">4056+1008</f>
        <v>5064</v>
      </c>
      <c r="J834" s="70" t="n">
        <f aca="false">4482+1114</f>
        <v>5596</v>
      </c>
    </row>
    <row r="835" customFormat="false" ht="38.25" hidden="false" customHeight="false" outlineLevel="0" collapsed="false">
      <c r="A835" s="67" t="s">
        <v>349</v>
      </c>
      <c r="B835" s="75" t="s">
        <v>156</v>
      </c>
      <c r="C835" s="75" t="s">
        <v>125</v>
      </c>
      <c r="D835" s="68" t="s">
        <v>218</v>
      </c>
      <c r="E835" s="74" t="s">
        <v>350</v>
      </c>
      <c r="F835" s="121" t="n">
        <f aca="false">F836</f>
        <v>29428</v>
      </c>
      <c r="G835" s="5"/>
      <c r="H835" s="121" t="n">
        <f aca="false">H836</f>
        <v>38952.4</v>
      </c>
      <c r="I835" s="121" t="n">
        <f aca="false">I836</f>
        <v>43627.3</v>
      </c>
      <c r="J835" s="121" t="n">
        <f aca="false">J836</f>
        <v>48207.9</v>
      </c>
    </row>
    <row r="836" customFormat="false" ht="12.75" hidden="false" customHeight="false" outlineLevel="0" collapsed="false">
      <c r="A836" s="67" t="s">
        <v>351</v>
      </c>
      <c r="B836" s="75" t="s">
        <v>156</v>
      </c>
      <c r="C836" s="75" t="s">
        <v>125</v>
      </c>
      <c r="D836" s="68" t="s">
        <v>218</v>
      </c>
      <c r="E836" s="74" t="s">
        <v>352</v>
      </c>
      <c r="F836" s="121" t="n">
        <f aca="false">F837</f>
        <v>29428</v>
      </c>
      <c r="G836" s="5"/>
      <c r="H836" s="121" t="n">
        <f aca="false">H837</f>
        <v>38952.4</v>
      </c>
      <c r="I836" s="121" t="n">
        <f aca="false">I837</f>
        <v>43627.3</v>
      </c>
      <c r="J836" s="121" t="n">
        <f aca="false">J837</f>
        <v>48207.9</v>
      </c>
    </row>
    <row r="837" customFormat="false" ht="12.75" hidden="false" customHeight="false" outlineLevel="0" collapsed="false">
      <c r="A837" s="67" t="s">
        <v>362</v>
      </c>
      <c r="B837" s="75" t="s">
        <v>156</v>
      </c>
      <c r="C837" s="75" t="s">
        <v>125</v>
      </c>
      <c r="D837" s="68" t="s">
        <v>218</v>
      </c>
      <c r="E837" s="74" t="s">
        <v>363</v>
      </c>
      <c r="F837" s="120" t="n">
        <f aca="false">29528-100</f>
        <v>29428</v>
      </c>
      <c r="G837" s="332"/>
      <c r="H837" s="120" t="n">
        <f aca="false">32840+6112.4</f>
        <v>38952.4</v>
      </c>
      <c r="I837" s="121" t="n">
        <f aca="false">36781+6846.3</f>
        <v>43627.3</v>
      </c>
      <c r="J837" s="121" t="n">
        <f aca="false">40643+7564.9</f>
        <v>48207.9</v>
      </c>
    </row>
    <row r="838" customFormat="false" ht="12.75" hidden="false" customHeight="false" outlineLevel="0" collapsed="false">
      <c r="A838" s="67"/>
      <c r="B838" s="69"/>
      <c r="C838" s="69"/>
      <c r="D838" s="68"/>
      <c r="E838" s="69"/>
      <c r="F838" s="72"/>
      <c r="G838" s="332"/>
      <c r="H838" s="70"/>
      <c r="I838" s="70"/>
      <c r="J838" s="70"/>
    </row>
    <row r="839" customFormat="false" ht="12.75" hidden="false" customHeight="false" outlineLevel="0" collapsed="false">
      <c r="A839" s="85" t="s">
        <v>271</v>
      </c>
      <c r="B839" s="86" t="s">
        <v>156</v>
      </c>
      <c r="C839" s="86" t="s">
        <v>125</v>
      </c>
      <c r="D839" s="86" t="s">
        <v>272</v>
      </c>
      <c r="E839" s="86"/>
      <c r="F839" s="135" t="n">
        <f aca="false">F840</f>
        <v>749</v>
      </c>
      <c r="G839" s="5"/>
      <c r="H839" s="135" t="n">
        <f aca="false">H840</f>
        <v>1038.2</v>
      </c>
      <c r="I839" s="135" t="n">
        <f aca="false">I840</f>
        <v>1217.4</v>
      </c>
      <c r="J839" s="135" t="n">
        <f aca="false">J840</f>
        <v>1314.4</v>
      </c>
    </row>
    <row r="840" customFormat="false" ht="51" hidden="false" customHeight="false" outlineLevel="0" collapsed="false">
      <c r="A840" s="345" t="s">
        <v>396</v>
      </c>
      <c r="B840" s="68" t="s">
        <v>156</v>
      </c>
      <c r="C840" s="68" t="s">
        <v>125</v>
      </c>
      <c r="D840" s="68" t="s">
        <v>397</v>
      </c>
      <c r="E840" s="68"/>
      <c r="F840" s="145" t="n">
        <f aca="false">F841+F849</f>
        <v>749</v>
      </c>
      <c r="G840" s="5"/>
      <c r="H840" s="145" t="n">
        <f aca="false">H841+H849</f>
        <v>1038.2</v>
      </c>
      <c r="I840" s="145" t="n">
        <f aca="false">I841+I849</f>
        <v>1217.4</v>
      </c>
      <c r="J840" s="145" t="n">
        <f aca="false">J841+J849</f>
        <v>1314.4</v>
      </c>
    </row>
    <row r="841" customFormat="false" ht="51" hidden="false" customHeight="false" outlineLevel="0" collapsed="false">
      <c r="A841" s="63" t="s">
        <v>460</v>
      </c>
      <c r="B841" s="64" t="s">
        <v>156</v>
      </c>
      <c r="C841" s="64" t="s">
        <v>125</v>
      </c>
      <c r="D841" s="64" t="s">
        <v>461</v>
      </c>
      <c r="E841" s="69"/>
      <c r="F841" s="135" t="n">
        <f aca="false">F842+F845</f>
        <v>540</v>
      </c>
      <c r="G841" s="5"/>
      <c r="H841" s="135" t="n">
        <f aca="false">H842+H845</f>
        <v>828.8</v>
      </c>
      <c r="I841" s="135" t="n">
        <f aca="false">I842+I845</f>
        <v>1008</v>
      </c>
      <c r="J841" s="135" t="n">
        <f aca="false">J842+J845</f>
        <v>1105</v>
      </c>
    </row>
    <row r="842" customFormat="false" ht="12.75" hidden="false" customHeight="false" outlineLevel="0" collapsed="false">
      <c r="A842" s="67" t="s">
        <v>147</v>
      </c>
      <c r="B842" s="69" t="s">
        <v>156</v>
      </c>
      <c r="C842" s="69" t="s">
        <v>125</v>
      </c>
      <c r="D842" s="68" t="s">
        <v>461</v>
      </c>
      <c r="E842" s="69" t="s">
        <v>148</v>
      </c>
      <c r="F842" s="136" t="n">
        <f aca="false">F843</f>
        <v>540</v>
      </c>
      <c r="G842" s="5"/>
      <c r="H842" s="136" t="n">
        <f aca="false">H843</f>
        <v>828.8</v>
      </c>
      <c r="I842" s="136" t="n">
        <f aca="false">I843</f>
        <v>1008</v>
      </c>
      <c r="J842" s="136" t="n">
        <f aca="false">J843</f>
        <v>1105</v>
      </c>
    </row>
    <row r="843" customFormat="false" ht="25.5" hidden="false" customHeight="false" outlineLevel="0" collapsed="false">
      <c r="A843" s="67" t="s">
        <v>149</v>
      </c>
      <c r="B843" s="69" t="s">
        <v>156</v>
      </c>
      <c r="C843" s="69" t="s">
        <v>125</v>
      </c>
      <c r="D843" s="68" t="s">
        <v>461</v>
      </c>
      <c r="E843" s="69" t="s">
        <v>150</v>
      </c>
      <c r="F843" s="136" t="n">
        <f aca="false">F844</f>
        <v>540</v>
      </c>
      <c r="G843" s="5"/>
      <c r="H843" s="136" t="n">
        <f aca="false">H844</f>
        <v>828.8</v>
      </c>
      <c r="I843" s="136" t="n">
        <f aca="false">I844</f>
        <v>1008</v>
      </c>
      <c r="J843" s="136" t="n">
        <f aca="false">J844</f>
        <v>1105</v>
      </c>
    </row>
    <row r="844" customFormat="false" ht="25.5" hidden="false" customHeight="false" outlineLevel="0" collapsed="false">
      <c r="A844" s="67" t="s">
        <v>196</v>
      </c>
      <c r="B844" s="69" t="s">
        <v>156</v>
      </c>
      <c r="C844" s="69" t="s">
        <v>125</v>
      </c>
      <c r="D844" s="68" t="s">
        <v>461</v>
      </c>
      <c r="E844" s="69" t="s">
        <v>197</v>
      </c>
      <c r="F844" s="137" t="n">
        <v>540</v>
      </c>
      <c r="G844" s="332"/>
      <c r="H844" s="137" t="n">
        <v>828.8</v>
      </c>
      <c r="I844" s="136" t="n">
        <v>1008</v>
      </c>
      <c r="J844" s="136" t="n">
        <v>1105</v>
      </c>
    </row>
    <row r="845" customFormat="false" ht="38.25" hidden="true" customHeight="false" outlineLevel="0" collapsed="false">
      <c r="A845" s="67" t="s">
        <v>349</v>
      </c>
      <c r="B845" s="75" t="s">
        <v>156</v>
      </c>
      <c r="C845" s="75" t="s">
        <v>125</v>
      </c>
      <c r="D845" s="68" t="s">
        <v>461</v>
      </c>
      <c r="E845" s="74" t="s">
        <v>350</v>
      </c>
      <c r="F845" s="121" t="n">
        <f aca="false">F846</f>
        <v>0</v>
      </c>
      <c r="G845" s="5"/>
      <c r="H845" s="121" t="n">
        <f aca="false">H846</f>
        <v>0</v>
      </c>
      <c r="I845" s="121" t="n">
        <f aca="false">I846</f>
        <v>0</v>
      </c>
      <c r="J845" s="121" t="n">
        <f aca="false">J846</f>
        <v>0</v>
      </c>
    </row>
    <row r="846" customFormat="false" ht="12.75" hidden="true" customHeight="false" outlineLevel="0" collapsed="false">
      <c r="A846" s="67" t="s">
        <v>351</v>
      </c>
      <c r="B846" s="75" t="s">
        <v>156</v>
      </c>
      <c r="C846" s="75" t="s">
        <v>125</v>
      </c>
      <c r="D846" s="68" t="s">
        <v>461</v>
      </c>
      <c r="E846" s="74" t="s">
        <v>352</v>
      </c>
      <c r="F846" s="121" t="n">
        <f aca="false">F847</f>
        <v>0</v>
      </c>
      <c r="G846" s="5"/>
      <c r="H846" s="121" t="n">
        <f aca="false">H847</f>
        <v>0</v>
      </c>
      <c r="I846" s="121" t="n">
        <f aca="false">I847</f>
        <v>0</v>
      </c>
      <c r="J846" s="121" t="n">
        <f aca="false">J847</f>
        <v>0</v>
      </c>
    </row>
    <row r="847" customFormat="false" ht="12.75" hidden="true" customHeight="false" outlineLevel="0" collapsed="false">
      <c r="A847" s="67" t="s">
        <v>362</v>
      </c>
      <c r="B847" s="75" t="s">
        <v>156</v>
      </c>
      <c r="C847" s="75" t="s">
        <v>125</v>
      </c>
      <c r="D847" s="68" t="s">
        <v>461</v>
      </c>
      <c r="E847" s="74" t="s">
        <v>363</v>
      </c>
      <c r="F847" s="121" t="n">
        <f aca="false">540-540</f>
        <v>0</v>
      </c>
      <c r="G847" s="5"/>
      <c r="H847" s="121" t="n">
        <f aca="false">540-540</f>
        <v>0</v>
      </c>
      <c r="I847" s="121" t="n">
        <f aca="false">540-540</f>
        <v>0</v>
      </c>
      <c r="J847" s="121" t="n">
        <f aca="false">540-540</f>
        <v>0</v>
      </c>
    </row>
    <row r="848" customFormat="false" ht="12.75" hidden="false" customHeight="false" outlineLevel="0" collapsed="false">
      <c r="A848" s="67"/>
      <c r="B848" s="75"/>
      <c r="C848" s="75"/>
      <c r="D848" s="68"/>
      <c r="E848" s="74"/>
      <c r="F848" s="121"/>
      <c r="G848" s="5"/>
      <c r="H848" s="121"/>
      <c r="I848" s="121"/>
      <c r="J848" s="121"/>
    </row>
    <row r="849" customFormat="false" ht="76.5" hidden="false" customHeight="false" outlineLevel="0" collapsed="false">
      <c r="A849" s="132" t="s">
        <v>462</v>
      </c>
      <c r="B849" s="75" t="s">
        <v>156</v>
      </c>
      <c r="C849" s="75" t="s">
        <v>125</v>
      </c>
      <c r="D849" s="68" t="s">
        <v>463</v>
      </c>
      <c r="E849" s="74"/>
      <c r="F849" s="121" t="n">
        <f aca="false">F850</f>
        <v>209</v>
      </c>
      <c r="G849" s="5"/>
      <c r="H849" s="121" t="n">
        <f aca="false">H850</f>
        <v>209.4</v>
      </c>
      <c r="I849" s="121" t="n">
        <f aca="false">I850</f>
        <v>209.4</v>
      </c>
      <c r="J849" s="121" t="n">
        <f aca="false">J850</f>
        <v>209.4</v>
      </c>
    </row>
    <row r="850" customFormat="false" ht="12.75" hidden="false" customHeight="false" outlineLevel="0" collapsed="false">
      <c r="A850" s="67" t="s">
        <v>147</v>
      </c>
      <c r="B850" s="69" t="s">
        <v>156</v>
      </c>
      <c r="C850" s="68" t="s">
        <v>125</v>
      </c>
      <c r="D850" s="68" t="s">
        <v>463</v>
      </c>
      <c r="E850" s="69" t="s">
        <v>148</v>
      </c>
      <c r="F850" s="136" t="n">
        <f aca="false">F851</f>
        <v>209</v>
      </c>
      <c r="G850" s="5"/>
      <c r="H850" s="136" t="n">
        <f aca="false">H851</f>
        <v>209.4</v>
      </c>
      <c r="I850" s="136" t="n">
        <f aca="false">I851</f>
        <v>209.4</v>
      </c>
      <c r="J850" s="136" t="n">
        <f aca="false">J851</f>
        <v>209.4</v>
      </c>
    </row>
    <row r="851" customFormat="false" ht="25.5" hidden="false" customHeight="false" outlineLevel="0" collapsed="false">
      <c r="A851" s="117" t="s">
        <v>149</v>
      </c>
      <c r="B851" s="69" t="s">
        <v>156</v>
      </c>
      <c r="C851" s="68" t="s">
        <v>125</v>
      </c>
      <c r="D851" s="68" t="s">
        <v>463</v>
      </c>
      <c r="E851" s="68" t="s">
        <v>150</v>
      </c>
      <c r="F851" s="135" t="n">
        <f aca="false">F852</f>
        <v>209</v>
      </c>
      <c r="G851" s="5"/>
      <c r="H851" s="135" t="n">
        <f aca="false">H852</f>
        <v>209.4</v>
      </c>
      <c r="I851" s="135" t="n">
        <f aca="false">I852</f>
        <v>209.4</v>
      </c>
      <c r="J851" s="135" t="n">
        <f aca="false">J852</f>
        <v>209.4</v>
      </c>
    </row>
    <row r="852" customFormat="false" ht="12.75" hidden="false" customHeight="false" outlineLevel="0" collapsed="false">
      <c r="A852" s="117" t="s">
        <v>151</v>
      </c>
      <c r="B852" s="69" t="s">
        <v>156</v>
      </c>
      <c r="C852" s="68" t="s">
        <v>125</v>
      </c>
      <c r="D852" s="68" t="s">
        <v>463</v>
      </c>
      <c r="E852" s="68" t="s">
        <v>152</v>
      </c>
      <c r="F852" s="146" t="n">
        <v>209</v>
      </c>
      <c r="G852" s="332"/>
      <c r="H852" s="146" t="n">
        <v>209.4</v>
      </c>
      <c r="I852" s="145" t="n">
        <v>209.4</v>
      </c>
      <c r="J852" s="145" t="n">
        <v>209.4</v>
      </c>
    </row>
    <row r="853" customFormat="false" ht="12.75" hidden="false" customHeight="false" outlineLevel="0" collapsed="false">
      <c r="A853" s="67"/>
      <c r="B853" s="69"/>
      <c r="C853" s="69"/>
      <c r="D853" s="68"/>
      <c r="E853" s="69"/>
      <c r="F853" s="72"/>
      <c r="G853" s="332"/>
      <c r="H853" s="70"/>
      <c r="I853" s="70"/>
      <c r="J853" s="70"/>
    </row>
    <row r="854" customFormat="false" ht="12.75" hidden="false" customHeight="false" outlineLevel="0" collapsed="false">
      <c r="A854" s="63" t="s">
        <v>219</v>
      </c>
      <c r="B854" s="64" t="s">
        <v>156</v>
      </c>
      <c r="C854" s="64" t="s">
        <v>39</v>
      </c>
      <c r="D854" s="64"/>
      <c r="E854" s="64"/>
      <c r="F854" s="65" t="n">
        <f aca="false">F855</f>
        <v>1626.20929</v>
      </c>
      <c r="G854" s="5"/>
      <c r="H854" s="65" t="n">
        <f aca="false">H855+H901</f>
        <v>13227.2</v>
      </c>
      <c r="I854" s="65" t="n">
        <f aca="false">I855+I901+I895</f>
        <v>14110.7</v>
      </c>
      <c r="J854" s="65" t="n">
        <f aca="false">J855+J901+J895</f>
        <v>15703.5</v>
      </c>
    </row>
    <row r="855" s="97" customFormat="true" ht="38.25" hidden="false" customHeight="false" outlineLevel="0" collapsed="false">
      <c r="A855" s="85" t="s">
        <v>26</v>
      </c>
      <c r="B855" s="86" t="s">
        <v>156</v>
      </c>
      <c r="C855" s="86" t="s">
        <v>39</v>
      </c>
      <c r="D855" s="86" t="s">
        <v>27</v>
      </c>
      <c r="E855" s="86"/>
      <c r="F855" s="87" t="n">
        <f aca="false">F856</f>
        <v>1626.20929</v>
      </c>
      <c r="G855" s="333"/>
      <c r="H855" s="87" t="n">
        <f aca="false">H856+H886</f>
        <v>1406.09</v>
      </c>
      <c r="I855" s="87" t="n">
        <f aca="false">I856+I886</f>
        <v>1897.66</v>
      </c>
      <c r="J855" s="87" t="n">
        <f aca="false">J856+J886</f>
        <v>1897.85</v>
      </c>
    </row>
    <row r="856" customFormat="false" ht="12.75" hidden="false" customHeight="false" outlineLevel="0" collapsed="false">
      <c r="A856" s="67" t="s">
        <v>40</v>
      </c>
      <c r="B856" s="68" t="s">
        <v>156</v>
      </c>
      <c r="C856" s="68" t="s">
        <v>39</v>
      </c>
      <c r="D856" s="68" t="s">
        <v>41</v>
      </c>
      <c r="E856" s="68"/>
      <c r="F856" s="77" t="n">
        <f aca="false">F857+F867+F877</f>
        <v>1626.20929</v>
      </c>
      <c r="G856" s="5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85" t="s">
        <v>220</v>
      </c>
      <c r="B857" s="64" t="s">
        <v>156</v>
      </c>
      <c r="C857" s="64" t="s">
        <v>39</v>
      </c>
      <c r="D857" s="64" t="s">
        <v>221</v>
      </c>
      <c r="E857" s="64"/>
      <c r="F857" s="65" t="n">
        <f aca="false">F858+F862</f>
        <v>774.40929</v>
      </c>
      <c r="G857" s="5"/>
      <c r="H857" s="65" t="n">
        <f aca="false">H858+H862</f>
        <v>432.6</v>
      </c>
      <c r="I857" s="65" t="n">
        <f aca="false">I858+I862</f>
        <v>844</v>
      </c>
      <c r="J857" s="65" t="n">
        <f aca="false">J858+J862</f>
        <v>844</v>
      </c>
    </row>
    <row r="858" customFormat="false" ht="38.25" hidden="false" customHeight="false" outlineLevel="0" collapsed="false">
      <c r="A858" s="67" t="s">
        <v>32</v>
      </c>
      <c r="B858" s="69" t="s">
        <v>156</v>
      </c>
      <c r="C858" s="68" t="s">
        <v>39</v>
      </c>
      <c r="D858" s="68" t="s">
        <v>221</v>
      </c>
      <c r="E858" s="69" t="s">
        <v>33</v>
      </c>
      <c r="F858" s="70" t="n">
        <f aca="false">F859</f>
        <v>573.7646</v>
      </c>
      <c r="G858" s="5"/>
      <c r="H858" s="70" t="n">
        <f aca="false">H859</f>
        <v>432.6</v>
      </c>
      <c r="I858" s="70" t="n">
        <f aca="false">I859</f>
        <v>659</v>
      </c>
      <c r="J858" s="70" t="n">
        <f aca="false">J859</f>
        <v>654</v>
      </c>
    </row>
    <row r="859" customFormat="false" ht="12.75" hidden="false" customHeight="false" outlineLevel="0" collapsed="false">
      <c r="A859" s="67" t="s">
        <v>222</v>
      </c>
      <c r="B859" s="69" t="s">
        <v>156</v>
      </c>
      <c r="C859" s="68" t="s">
        <v>39</v>
      </c>
      <c r="D859" s="68" t="s">
        <v>221</v>
      </c>
      <c r="E859" s="69" t="s">
        <v>35</v>
      </c>
      <c r="F859" s="70" t="n">
        <f aca="false">F860+F861</f>
        <v>573.7646</v>
      </c>
      <c r="G859" s="5"/>
      <c r="H859" s="70" t="n">
        <f aca="false">H860+H861</f>
        <v>432.6</v>
      </c>
      <c r="I859" s="70" t="n">
        <f aca="false">I860+I861</f>
        <v>659</v>
      </c>
      <c r="J859" s="70" t="n">
        <f aca="false">J860+J861</f>
        <v>654</v>
      </c>
    </row>
    <row r="860" customFormat="false" ht="12.75" hidden="false" customHeight="false" outlineLevel="0" collapsed="false">
      <c r="A860" s="67" t="s">
        <v>36</v>
      </c>
      <c r="B860" s="69" t="s">
        <v>156</v>
      </c>
      <c r="C860" s="68" t="s">
        <v>39</v>
      </c>
      <c r="D860" s="68" t="s">
        <v>221</v>
      </c>
      <c r="E860" s="69" t="s">
        <v>37</v>
      </c>
      <c r="F860" s="72" t="n">
        <f aca="false">422.3+127.5</f>
        <v>549.8</v>
      </c>
      <c r="G860" s="332"/>
      <c r="H860" s="72" t="n">
        <v>432.6</v>
      </c>
      <c r="I860" s="70" t="n">
        <f aca="false">448.6+180.4</f>
        <v>629</v>
      </c>
      <c r="J860" s="70" t="n">
        <f aca="false">448.6+205.4</f>
        <v>654</v>
      </c>
    </row>
    <row r="861" customFormat="false" ht="12.75" hidden="false" customHeight="false" outlineLevel="0" collapsed="false">
      <c r="A861" s="67" t="s">
        <v>44</v>
      </c>
      <c r="B861" s="69" t="s">
        <v>156</v>
      </c>
      <c r="C861" s="68" t="s">
        <v>39</v>
      </c>
      <c r="D861" s="68" t="s">
        <v>221</v>
      </c>
      <c r="E861" s="69" t="s">
        <v>45</v>
      </c>
      <c r="F861" s="72" t="n">
        <f aca="false">21-0.5-0.5+3.9646</f>
        <v>23.9646</v>
      </c>
      <c r="G861" s="332"/>
      <c r="H861" s="72" t="n">
        <v>0</v>
      </c>
      <c r="I861" s="70" t="n">
        <f aca="false">30</f>
        <v>30</v>
      </c>
      <c r="J861" s="70" t="n">
        <v>0</v>
      </c>
    </row>
    <row r="862" customFormat="false" ht="12.75" hidden="false" customHeight="false" outlineLevel="0" collapsed="false">
      <c r="A862" s="67" t="s">
        <v>46</v>
      </c>
      <c r="B862" s="69" t="s">
        <v>156</v>
      </c>
      <c r="C862" s="68" t="s">
        <v>39</v>
      </c>
      <c r="D862" s="68" t="s">
        <v>221</v>
      </c>
      <c r="E862" s="74" t="s">
        <v>47</v>
      </c>
      <c r="F862" s="81" t="n">
        <f aca="false">F863</f>
        <v>200.64469</v>
      </c>
      <c r="G862" s="5"/>
      <c r="H862" s="81" t="n">
        <f aca="false">H863</f>
        <v>0</v>
      </c>
      <c r="I862" s="81" t="n">
        <f aca="false">I863</f>
        <v>185</v>
      </c>
      <c r="J862" s="81" t="n">
        <f aca="false">J863</f>
        <v>190</v>
      </c>
    </row>
    <row r="863" customFormat="false" ht="12.75" hidden="false" customHeight="false" outlineLevel="0" collapsed="false">
      <c r="A863" s="67" t="s">
        <v>48</v>
      </c>
      <c r="B863" s="69" t="s">
        <v>156</v>
      </c>
      <c r="C863" s="68" t="s">
        <v>39</v>
      </c>
      <c r="D863" s="68" t="s">
        <v>221</v>
      </c>
      <c r="E863" s="74" t="s">
        <v>49</v>
      </c>
      <c r="F863" s="81" t="n">
        <f aca="false">F864+F865</f>
        <v>200.64469</v>
      </c>
      <c r="G863" s="5"/>
      <c r="H863" s="81" t="n">
        <f aca="false">H864+H865</f>
        <v>0</v>
      </c>
      <c r="I863" s="81" t="n">
        <f aca="false">I864+I865</f>
        <v>185</v>
      </c>
      <c r="J863" s="81" t="n">
        <f aca="false">J864+J865</f>
        <v>190</v>
      </c>
    </row>
    <row r="864" customFormat="false" ht="25.5" hidden="false" customHeight="false" outlineLevel="0" collapsed="false">
      <c r="A864" s="67" t="s">
        <v>50</v>
      </c>
      <c r="B864" s="69" t="s">
        <v>156</v>
      </c>
      <c r="C864" s="68" t="s">
        <v>39</v>
      </c>
      <c r="D864" s="68" t="s">
        <v>221</v>
      </c>
      <c r="E864" s="74" t="s">
        <v>51</v>
      </c>
      <c r="F864" s="82" t="n">
        <f aca="false">11+27.5+75+6-11-3.4646</f>
        <v>105.0354</v>
      </c>
      <c r="G864" s="332"/>
      <c r="H864" s="82" t="n">
        <v>0</v>
      </c>
      <c r="I864" s="81" t="n">
        <f aca="false">70</f>
        <v>70</v>
      </c>
      <c r="J864" s="81" t="n">
        <f aca="false">75</f>
        <v>75</v>
      </c>
    </row>
    <row r="865" customFormat="false" ht="12.75" hidden="false" customHeight="false" outlineLevel="0" collapsed="false">
      <c r="A865" s="67" t="s">
        <v>52</v>
      </c>
      <c r="B865" s="69" t="s">
        <v>156</v>
      </c>
      <c r="C865" s="68" t="s">
        <v>39</v>
      </c>
      <c r="D865" s="68" t="s">
        <v>221</v>
      </c>
      <c r="E865" s="74" t="s">
        <v>53</v>
      </c>
      <c r="F865" s="82" t="n">
        <f aca="false">193.10929-27.5-75-6-3.6+3.6+1+10</f>
        <v>95.60929</v>
      </c>
      <c r="G865" s="332"/>
      <c r="H865" s="82" t="n">
        <v>0</v>
      </c>
      <c r="I865" s="81" t="n">
        <f aca="false">115</f>
        <v>115</v>
      </c>
      <c r="J865" s="81" t="n">
        <f aca="false">115</f>
        <v>115</v>
      </c>
    </row>
    <row r="866" customFormat="false" ht="12.75" hidden="false" customHeight="false" outlineLevel="0" collapsed="false">
      <c r="A866" s="67"/>
      <c r="B866" s="68"/>
      <c r="C866" s="68"/>
      <c r="D866" s="68"/>
      <c r="E866" s="68"/>
      <c r="F866" s="77"/>
      <c r="G866" s="5"/>
      <c r="H866" s="77"/>
      <c r="I866" s="77"/>
      <c r="J866" s="77"/>
    </row>
    <row r="867" customFormat="false" ht="72" hidden="false" customHeight="true" outlineLevel="0" collapsed="false">
      <c r="A867" s="85" t="s">
        <v>223</v>
      </c>
      <c r="B867" s="86" t="s">
        <v>156</v>
      </c>
      <c r="C867" s="86" t="s">
        <v>39</v>
      </c>
      <c r="D867" s="86" t="s">
        <v>224</v>
      </c>
      <c r="E867" s="86"/>
      <c r="F867" s="87" t="n">
        <f aca="false">F868+F872</f>
        <v>774.4</v>
      </c>
      <c r="G867" s="5"/>
      <c r="H867" s="87" t="n">
        <f aca="false">H868+H872</f>
        <v>814</v>
      </c>
      <c r="I867" s="87" t="n">
        <f aca="false">I868+I872</f>
        <v>890</v>
      </c>
      <c r="J867" s="87" t="n">
        <f aca="false">J868+J872</f>
        <v>890</v>
      </c>
    </row>
    <row r="868" customFormat="false" ht="54" hidden="false" customHeight="true" outlineLevel="0" collapsed="false">
      <c r="A868" s="67" t="s">
        <v>32</v>
      </c>
      <c r="B868" s="69" t="s">
        <v>156</v>
      </c>
      <c r="C868" s="68" t="s">
        <v>39</v>
      </c>
      <c r="D868" s="68" t="s">
        <v>224</v>
      </c>
      <c r="E868" s="69" t="s">
        <v>33</v>
      </c>
      <c r="F868" s="70" t="n">
        <f aca="false">F869</f>
        <v>540.4</v>
      </c>
      <c r="G868" s="5"/>
      <c r="H868" s="70" t="n">
        <f aca="false">H869</f>
        <v>550.5</v>
      </c>
      <c r="I868" s="70" t="n">
        <f aca="false">I869</f>
        <v>587</v>
      </c>
      <c r="J868" s="70" t="n">
        <f aca="false">J869</f>
        <v>574</v>
      </c>
    </row>
    <row r="869" customFormat="false" ht="12.75" hidden="false" customHeight="false" outlineLevel="0" collapsed="false">
      <c r="A869" s="67" t="s">
        <v>222</v>
      </c>
      <c r="B869" s="69" t="s">
        <v>156</v>
      </c>
      <c r="C869" s="68" t="s">
        <v>39</v>
      </c>
      <c r="D869" s="68" t="s">
        <v>224</v>
      </c>
      <c r="E869" s="69" t="s">
        <v>35</v>
      </c>
      <c r="F869" s="70" t="n">
        <f aca="false">F870+F871</f>
        <v>540.4</v>
      </c>
      <c r="G869" s="5"/>
      <c r="H869" s="70" t="n">
        <f aca="false">H870+H871</f>
        <v>550.5</v>
      </c>
      <c r="I869" s="70" t="n">
        <f aca="false">I870+I871</f>
        <v>587</v>
      </c>
      <c r="J869" s="70" t="n">
        <f aca="false">J870+J871</f>
        <v>574</v>
      </c>
    </row>
    <row r="870" customFormat="false" ht="12.75" hidden="false" customHeight="false" outlineLevel="0" collapsed="false">
      <c r="A870" s="67" t="s">
        <v>36</v>
      </c>
      <c r="B870" s="69" t="s">
        <v>156</v>
      </c>
      <c r="C870" s="68" t="s">
        <v>39</v>
      </c>
      <c r="D870" s="68" t="s">
        <v>224</v>
      </c>
      <c r="E870" s="69" t="s">
        <v>37</v>
      </c>
      <c r="F870" s="72" t="n">
        <f aca="false">398.9+120.5</f>
        <v>519.4</v>
      </c>
      <c r="G870" s="332"/>
      <c r="H870" s="72" t="n">
        <v>548</v>
      </c>
      <c r="I870" s="70" t="n">
        <v>572</v>
      </c>
      <c r="J870" s="70" t="n">
        <v>572</v>
      </c>
    </row>
    <row r="871" customFormat="false" ht="12.75" hidden="false" customHeight="false" outlineLevel="0" collapsed="false">
      <c r="A871" s="67" t="s">
        <v>44</v>
      </c>
      <c r="B871" s="69" t="s">
        <v>156</v>
      </c>
      <c r="C871" s="68" t="s">
        <v>39</v>
      </c>
      <c r="D871" s="68" t="s">
        <v>224</v>
      </c>
      <c r="E871" s="69" t="s">
        <v>45</v>
      </c>
      <c r="F871" s="72" t="n">
        <f aca="false">22-1</f>
        <v>21</v>
      </c>
      <c r="G871" s="332"/>
      <c r="H871" s="72" t="n">
        <v>2.5</v>
      </c>
      <c r="I871" s="70" t="n">
        <v>15</v>
      </c>
      <c r="J871" s="70" t="n">
        <v>2</v>
      </c>
    </row>
    <row r="872" customFormat="false" ht="12.75" hidden="false" customHeight="false" outlineLevel="0" collapsed="false">
      <c r="A872" s="67" t="s">
        <v>46</v>
      </c>
      <c r="B872" s="69" t="s">
        <v>156</v>
      </c>
      <c r="C872" s="68" t="s">
        <v>39</v>
      </c>
      <c r="D872" s="68" t="s">
        <v>224</v>
      </c>
      <c r="E872" s="74" t="s">
        <v>47</v>
      </c>
      <c r="F872" s="76" t="n">
        <f aca="false">F873</f>
        <v>234</v>
      </c>
      <c r="G872" s="5"/>
      <c r="H872" s="76" t="n">
        <f aca="false">H873</f>
        <v>263.5</v>
      </c>
      <c r="I872" s="76" t="n">
        <f aca="false">I873</f>
        <v>303</v>
      </c>
      <c r="J872" s="76" t="n">
        <f aca="false">J873</f>
        <v>316</v>
      </c>
    </row>
    <row r="873" customFormat="false" ht="12.75" hidden="false" customHeight="false" outlineLevel="0" collapsed="false">
      <c r="A873" s="67" t="s">
        <v>48</v>
      </c>
      <c r="B873" s="69" t="s">
        <v>156</v>
      </c>
      <c r="C873" s="68" t="s">
        <v>39</v>
      </c>
      <c r="D873" s="68" t="s">
        <v>224</v>
      </c>
      <c r="E873" s="74" t="s">
        <v>49</v>
      </c>
      <c r="F873" s="76" t="n">
        <f aca="false">F874+F875</f>
        <v>234</v>
      </c>
      <c r="G873" s="5"/>
      <c r="H873" s="76" t="n">
        <f aca="false">H874+H875</f>
        <v>263.5</v>
      </c>
      <c r="I873" s="76" t="n">
        <f aca="false">I874+I875</f>
        <v>303</v>
      </c>
      <c r="J873" s="76" t="n">
        <f aca="false">J874+J875</f>
        <v>316</v>
      </c>
    </row>
    <row r="874" customFormat="false" ht="25.5" hidden="false" customHeight="false" outlineLevel="0" collapsed="false">
      <c r="A874" s="67" t="s">
        <v>50</v>
      </c>
      <c r="B874" s="69" t="s">
        <v>156</v>
      </c>
      <c r="C874" s="68" t="s">
        <v>39</v>
      </c>
      <c r="D874" s="68" t="s">
        <v>224</v>
      </c>
      <c r="E874" s="74" t="s">
        <v>51</v>
      </c>
      <c r="F874" s="134" t="n">
        <f aca="false">94.1+17.7+3</f>
        <v>114.8</v>
      </c>
      <c r="G874" s="332"/>
      <c r="H874" s="134" t="n">
        <v>101.8</v>
      </c>
      <c r="I874" s="76" t="n">
        <v>109</v>
      </c>
      <c r="J874" s="76" t="n">
        <v>111.1</v>
      </c>
    </row>
    <row r="875" customFormat="false" ht="12.75" hidden="false" customHeight="false" outlineLevel="0" collapsed="false">
      <c r="A875" s="67" t="s">
        <v>52</v>
      </c>
      <c r="B875" s="69" t="s">
        <v>156</v>
      </c>
      <c r="C875" s="68" t="s">
        <v>39</v>
      </c>
      <c r="D875" s="68" t="s">
        <v>224</v>
      </c>
      <c r="E875" s="74" t="s">
        <v>53</v>
      </c>
      <c r="F875" s="134" t="n">
        <f aca="false">139.9-17.7-3</f>
        <v>119.2</v>
      </c>
      <c r="G875" s="332"/>
      <c r="H875" s="134" t="n">
        <v>161.7</v>
      </c>
      <c r="I875" s="76" t="n">
        <v>194</v>
      </c>
      <c r="J875" s="76" t="n">
        <v>204.9</v>
      </c>
    </row>
    <row r="876" customFormat="false" ht="12.75" hidden="false" customHeight="false" outlineLevel="0" collapsed="false">
      <c r="A876" s="67"/>
      <c r="B876" s="83"/>
      <c r="C876" s="83"/>
      <c r="D876" s="83"/>
      <c r="E876" s="83"/>
      <c r="F876" s="121"/>
      <c r="G876" s="5"/>
      <c r="H876" s="121"/>
      <c r="I876" s="121"/>
      <c r="J876" s="121"/>
    </row>
    <row r="877" customFormat="false" ht="66.75" hidden="false" customHeight="true" outlineLevel="0" collapsed="false">
      <c r="A877" s="85" t="s">
        <v>225</v>
      </c>
      <c r="B877" s="86" t="s">
        <v>156</v>
      </c>
      <c r="C877" s="86" t="s">
        <v>39</v>
      </c>
      <c r="D877" s="86" t="s">
        <v>226</v>
      </c>
      <c r="E877" s="86"/>
      <c r="F877" s="135" t="n">
        <f aca="false">F878+F881</f>
        <v>77.4</v>
      </c>
      <c r="G877" s="5"/>
      <c r="H877" s="135" t="n">
        <f aca="false">H878+H881</f>
        <v>123.4</v>
      </c>
      <c r="I877" s="135" t="n">
        <f aca="false">I878+I881</f>
        <v>128</v>
      </c>
      <c r="J877" s="135" t="n">
        <f aca="false">J878+J881</f>
        <v>128</v>
      </c>
    </row>
    <row r="878" customFormat="false" ht="52.5" hidden="false" customHeight="true" outlineLevel="0" collapsed="false">
      <c r="A878" s="67" t="s">
        <v>32</v>
      </c>
      <c r="B878" s="69" t="s">
        <v>156</v>
      </c>
      <c r="C878" s="68" t="s">
        <v>39</v>
      </c>
      <c r="D878" s="68" t="s">
        <v>226</v>
      </c>
      <c r="E878" s="69" t="s">
        <v>33</v>
      </c>
      <c r="F878" s="136" t="n">
        <f aca="false">F879</f>
        <v>59.5</v>
      </c>
      <c r="G878" s="5"/>
      <c r="H878" s="136" t="n">
        <f aca="false">H879</f>
        <v>63</v>
      </c>
      <c r="I878" s="136" t="n">
        <f aca="false">I879</f>
        <v>68.2</v>
      </c>
      <c r="J878" s="136" t="n">
        <f aca="false">J879</f>
        <v>68.2</v>
      </c>
    </row>
    <row r="879" customFormat="false" ht="12.75" hidden="false" customHeight="false" outlineLevel="0" collapsed="false">
      <c r="A879" s="67" t="s">
        <v>34</v>
      </c>
      <c r="B879" s="69" t="s">
        <v>156</v>
      </c>
      <c r="C879" s="68" t="s">
        <v>39</v>
      </c>
      <c r="D879" s="68" t="s">
        <v>226</v>
      </c>
      <c r="E879" s="69" t="s">
        <v>35</v>
      </c>
      <c r="F879" s="136" t="n">
        <f aca="false">F880</f>
        <v>59.5</v>
      </c>
      <c r="G879" s="5"/>
      <c r="H879" s="136" t="n">
        <f aca="false">H880</f>
        <v>63</v>
      </c>
      <c r="I879" s="136" t="n">
        <f aca="false">I880</f>
        <v>68.2</v>
      </c>
      <c r="J879" s="136" t="n">
        <f aca="false">J880</f>
        <v>68.2</v>
      </c>
    </row>
    <row r="880" customFormat="false" ht="12.75" hidden="false" customHeight="false" outlineLevel="0" collapsed="false">
      <c r="A880" s="67" t="s">
        <v>36</v>
      </c>
      <c r="B880" s="69" t="s">
        <v>156</v>
      </c>
      <c r="C880" s="68" t="s">
        <v>39</v>
      </c>
      <c r="D880" s="68" t="s">
        <v>226</v>
      </c>
      <c r="E880" s="69" t="s">
        <v>37</v>
      </c>
      <c r="F880" s="137" t="n">
        <f aca="false">45.7+13.8</f>
        <v>59.5</v>
      </c>
      <c r="G880" s="332"/>
      <c r="H880" s="137" t="n">
        <v>63</v>
      </c>
      <c r="I880" s="136" t="n">
        <v>68.2</v>
      </c>
      <c r="J880" s="136" t="n">
        <v>68.2</v>
      </c>
    </row>
    <row r="881" customFormat="false" ht="12.75" hidden="false" customHeight="false" outlineLevel="0" collapsed="false">
      <c r="A881" s="67" t="s">
        <v>46</v>
      </c>
      <c r="B881" s="69" t="s">
        <v>156</v>
      </c>
      <c r="C881" s="68" t="s">
        <v>39</v>
      </c>
      <c r="D881" s="68" t="s">
        <v>226</v>
      </c>
      <c r="E881" s="74" t="s">
        <v>47</v>
      </c>
      <c r="F881" s="76" t="n">
        <f aca="false">F882</f>
        <v>17.9</v>
      </c>
      <c r="G881" s="5"/>
      <c r="H881" s="76" t="n">
        <f aca="false">H882</f>
        <v>60.4</v>
      </c>
      <c r="I881" s="76" t="n">
        <f aca="false">I882</f>
        <v>59.8</v>
      </c>
      <c r="J881" s="76" t="n">
        <f aca="false">J882</f>
        <v>59.8</v>
      </c>
    </row>
    <row r="882" customFormat="false" ht="12.75" hidden="false" customHeight="false" outlineLevel="0" collapsed="false">
      <c r="A882" s="67" t="s">
        <v>48</v>
      </c>
      <c r="B882" s="69" t="s">
        <v>156</v>
      </c>
      <c r="C882" s="68" t="s">
        <v>39</v>
      </c>
      <c r="D882" s="68" t="s">
        <v>226</v>
      </c>
      <c r="E882" s="74" t="s">
        <v>49</v>
      </c>
      <c r="F882" s="76" t="n">
        <f aca="false">F883+F884</f>
        <v>17.9</v>
      </c>
      <c r="G882" s="5"/>
      <c r="H882" s="76" t="n">
        <f aca="false">H883+H884</f>
        <v>60.4</v>
      </c>
      <c r="I882" s="76" t="n">
        <f aca="false">I883+I884</f>
        <v>59.8</v>
      </c>
      <c r="J882" s="76" t="n">
        <f aca="false">J883+J884</f>
        <v>59.8</v>
      </c>
    </row>
    <row r="883" customFormat="false" ht="25.5" hidden="false" customHeight="false" outlineLevel="0" collapsed="false">
      <c r="A883" s="67" t="s">
        <v>50</v>
      </c>
      <c r="B883" s="69" t="s">
        <v>156</v>
      </c>
      <c r="C883" s="68" t="s">
        <v>39</v>
      </c>
      <c r="D883" s="68" t="s">
        <v>226</v>
      </c>
      <c r="E883" s="74" t="s">
        <v>51</v>
      </c>
      <c r="F883" s="134" t="n">
        <f aca="false">4</f>
        <v>4</v>
      </c>
      <c r="G883" s="332"/>
      <c r="H883" s="134" t="n">
        <v>11.9</v>
      </c>
      <c r="I883" s="76" t="n">
        <v>10</v>
      </c>
      <c r="J883" s="76" t="n">
        <v>10</v>
      </c>
    </row>
    <row r="884" customFormat="false" ht="12.75" hidden="false" customHeight="false" outlineLevel="0" collapsed="false">
      <c r="A884" s="67" t="s">
        <v>52</v>
      </c>
      <c r="B884" s="69" t="s">
        <v>156</v>
      </c>
      <c r="C884" s="68" t="s">
        <v>39</v>
      </c>
      <c r="D884" s="68" t="s">
        <v>226</v>
      </c>
      <c r="E884" s="74" t="s">
        <v>53</v>
      </c>
      <c r="F884" s="134" t="n">
        <f aca="false">17.9-4</f>
        <v>13.9</v>
      </c>
      <c r="G884" s="332"/>
      <c r="H884" s="134" t="n">
        <v>48.5</v>
      </c>
      <c r="I884" s="76" t="n">
        <v>49.8</v>
      </c>
      <c r="J884" s="76" t="n">
        <v>49.8</v>
      </c>
    </row>
    <row r="885" customFormat="false" ht="12.75" hidden="false" customHeight="false" outlineLevel="0" collapsed="false">
      <c r="A885" s="67"/>
      <c r="B885" s="83"/>
      <c r="C885" s="83"/>
      <c r="D885" s="83"/>
      <c r="E885" s="83"/>
      <c r="F885" s="121"/>
      <c r="G885" s="5"/>
      <c r="H885" s="121"/>
      <c r="I885" s="121"/>
      <c r="J885" s="121"/>
    </row>
    <row r="886" customFormat="false" ht="12.75" hidden="false" customHeight="false" outlineLevel="0" collapsed="false">
      <c r="A886" s="85" t="s">
        <v>192</v>
      </c>
      <c r="B886" s="86" t="s">
        <v>156</v>
      </c>
      <c r="C886" s="86" t="s">
        <v>39</v>
      </c>
      <c r="D886" s="86" t="s">
        <v>456</v>
      </c>
      <c r="E886" s="90"/>
      <c r="F886" s="141" t="n">
        <f aca="false">F887</f>
        <v>33.345</v>
      </c>
      <c r="G886" s="5"/>
      <c r="H886" s="141" t="n">
        <f aca="false">H887</f>
        <v>36.09</v>
      </c>
      <c r="I886" s="141" t="n">
        <f aca="false">I887</f>
        <v>35.66</v>
      </c>
      <c r="J886" s="141" t="n">
        <f aca="false">J887</f>
        <v>35.85</v>
      </c>
    </row>
    <row r="887" customFormat="false" ht="82.5" hidden="false" customHeight="true" outlineLevel="0" collapsed="false">
      <c r="A887" s="103" t="s">
        <v>608</v>
      </c>
      <c r="B887" s="86" t="s">
        <v>156</v>
      </c>
      <c r="C887" s="86" t="s">
        <v>39</v>
      </c>
      <c r="D887" s="86" t="s">
        <v>465</v>
      </c>
      <c r="E887" s="90"/>
      <c r="F887" s="141" t="n">
        <f aca="false">F888+F891</f>
        <v>33.345</v>
      </c>
      <c r="G887" s="5"/>
      <c r="H887" s="141" t="n">
        <f aca="false">H888+H891</f>
        <v>36.09</v>
      </c>
      <c r="I887" s="141" t="n">
        <f aca="false">I888+I891</f>
        <v>35.66</v>
      </c>
      <c r="J887" s="141" t="n">
        <f aca="false">J888+J891</f>
        <v>35.85</v>
      </c>
    </row>
    <row r="888" customFormat="false" ht="38.25" hidden="false" customHeight="false" outlineLevel="0" collapsed="false">
      <c r="A888" s="67" t="s">
        <v>32</v>
      </c>
      <c r="B888" s="68" t="s">
        <v>156</v>
      </c>
      <c r="C888" s="68" t="s">
        <v>39</v>
      </c>
      <c r="D888" s="68" t="s">
        <v>465</v>
      </c>
      <c r="E888" s="75" t="s">
        <v>33</v>
      </c>
      <c r="F888" s="144" t="n">
        <f aca="false">F889</f>
        <v>15.624</v>
      </c>
      <c r="G888" s="5"/>
      <c r="H888" s="144" t="n">
        <f aca="false">H889</f>
        <v>17.79</v>
      </c>
      <c r="I888" s="144" t="n">
        <f aca="false">I889</f>
        <v>25.66</v>
      </c>
      <c r="J888" s="144" t="n">
        <f aca="false">J889</f>
        <v>25.85</v>
      </c>
    </row>
    <row r="889" customFormat="false" ht="12.75" hidden="false" customHeight="false" outlineLevel="0" collapsed="false">
      <c r="A889" s="67" t="s">
        <v>430</v>
      </c>
      <c r="B889" s="68" t="s">
        <v>156</v>
      </c>
      <c r="C889" s="68" t="s">
        <v>39</v>
      </c>
      <c r="D889" s="68" t="s">
        <v>465</v>
      </c>
      <c r="E889" s="75" t="s">
        <v>431</v>
      </c>
      <c r="F889" s="144" t="n">
        <f aca="false">F890</f>
        <v>15.624</v>
      </c>
      <c r="G889" s="5"/>
      <c r="H889" s="144" t="n">
        <f aca="false">H890</f>
        <v>17.79</v>
      </c>
      <c r="I889" s="144" t="n">
        <f aca="false">I890</f>
        <v>25.66</v>
      </c>
      <c r="J889" s="144" t="n">
        <f aca="false">J890</f>
        <v>25.85</v>
      </c>
    </row>
    <row r="890" customFormat="false" ht="12.75" hidden="false" customHeight="false" outlineLevel="0" collapsed="false">
      <c r="A890" s="67" t="s">
        <v>36</v>
      </c>
      <c r="B890" s="68" t="s">
        <v>156</v>
      </c>
      <c r="C890" s="68" t="s">
        <v>39</v>
      </c>
      <c r="D890" s="68" t="s">
        <v>465</v>
      </c>
      <c r="E890" s="75" t="s">
        <v>447</v>
      </c>
      <c r="F890" s="143" t="n">
        <f aca="false">12+3.624</f>
        <v>15.624</v>
      </c>
      <c r="G890" s="332"/>
      <c r="H890" s="143" t="n">
        <f aca="false">13.66+4.13</f>
        <v>17.79</v>
      </c>
      <c r="I890" s="144" t="n">
        <f aca="false">19.71+5.95</f>
        <v>25.66</v>
      </c>
      <c r="J890" s="144" t="n">
        <f aca="false">19.85+6</f>
        <v>25.85</v>
      </c>
    </row>
    <row r="891" customFormat="false" ht="12.75" hidden="false" customHeight="false" outlineLevel="0" collapsed="false">
      <c r="A891" s="67" t="s">
        <v>46</v>
      </c>
      <c r="B891" s="68" t="s">
        <v>156</v>
      </c>
      <c r="C891" s="68" t="s">
        <v>39</v>
      </c>
      <c r="D891" s="68" t="s">
        <v>465</v>
      </c>
      <c r="E891" s="75" t="s">
        <v>47</v>
      </c>
      <c r="F891" s="144" t="n">
        <f aca="false">F892</f>
        <v>17.721</v>
      </c>
      <c r="G891" s="5"/>
      <c r="H891" s="144" t="n">
        <f aca="false">H892</f>
        <v>18.3</v>
      </c>
      <c r="I891" s="144" t="n">
        <f aca="false">I892</f>
        <v>10</v>
      </c>
      <c r="J891" s="144" t="n">
        <f aca="false">J892</f>
        <v>10</v>
      </c>
    </row>
    <row r="892" customFormat="false" ht="12.75" hidden="false" customHeight="false" outlineLevel="0" collapsed="false">
      <c r="A892" s="67" t="s">
        <v>48</v>
      </c>
      <c r="B892" s="68" t="s">
        <v>156</v>
      </c>
      <c r="C892" s="68" t="s">
        <v>39</v>
      </c>
      <c r="D892" s="68" t="s">
        <v>465</v>
      </c>
      <c r="E892" s="75" t="s">
        <v>49</v>
      </c>
      <c r="F892" s="144" t="n">
        <f aca="false">F893</f>
        <v>17.721</v>
      </c>
      <c r="G892" s="5"/>
      <c r="H892" s="144" t="n">
        <f aca="false">H893</f>
        <v>18.3</v>
      </c>
      <c r="I892" s="144" t="n">
        <f aca="false">I893</f>
        <v>10</v>
      </c>
      <c r="J892" s="144" t="n">
        <f aca="false">J893</f>
        <v>10</v>
      </c>
    </row>
    <row r="893" customFormat="false" ht="25.5" hidden="false" customHeight="false" outlineLevel="0" collapsed="false">
      <c r="A893" s="67" t="s">
        <v>50</v>
      </c>
      <c r="B893" s="68" t="s">
        <v>156</v>
      </c>
      <c r="C893" s="68" t="s">
        <v>39</v>
      </c>
      <c r="D893" s="68" t="s">
        <v>465</v>
      </c>
      <c r="E893" s="75" t="s">
        <v>51</v>
      </c>
      <c r="F893" s="143" t="n">
        <f aca="false">18.976-1.255</f>
        <v>17.721</v>
      </c>
      <c r="G893" s="332"/>
      <c r="H893" s="143" t="n">
        <v>18.3</v>
      </c>
      <c r="I893" s="144" t="n">
        <f aca="false">10</f>
        <v>10</v>
      </c>
      <c r="J893" s="144" t="n">
        <f aca="false">10</f>
        <v>10</v>
      </c>
    </row>
    <row r="894" customFormat="false" ht="12.75" hidden="false" customHeight="false" outlineLevel="0" collapsed="false">
      <c r="A894" s="67"/>
      <c r="B894" s="68"/>
      <c r="C894" s="68"/>
      <c r="D894" s="68"/>
      <c r="E894" s="75"/>
      <c r="F894" s="143"/>
      <c r="G894" s="332"/>
      <c r="H894" s="143"/>
      <c r="I894" s="144"/>
      <c r="J894" s="144"/>
    </row>
    <row r="895" customFormat="false" ht="38.25" hidden="false" customHeight="false" outlineLevel="0" collapsed="false">
      <c r="A895" s="373" t="s">
        <v>227</v>
      </c>
      <c r="B895" s="86" t="s">
        <v>156</v>
      </c>
      <c r="C895" s="86" t="s">
        <v>39</v>
      </c>
      <c r="D895" s="138" t="s">
        <v>228</v>
      </c>
      <c r="E895" s="138"/>
      <c r="F895" s="139"/>
      <c r="G895" s="357"/>
      <c r="H895" s="141"/>
      <c r="I895" s="141" t="n">
        <f aca="false">I896</f>
        <v>45.7</v>
      </c>
      <c r="J895" s="141" t="n">
        <f aca="false">J896</f>
        <v>43.7</v>
      </c>
      <c r="K895" s="106"/>
    </row>
    <row r="896" customFormat="false" ht="63.75" hidden="false" customHeight="false" outlineLevel="0" collapsed="false">
      <c r="A896" s="105" t="s">
        <v>229</v>
      </c>
      <c r="B896" s="86" t="s">
        <v>156</v>
      </c>
      <c r="C896" s="86" t="s">
        <v>39</v>
      </c>
      <c r="D896" s="138" t="s">
        <v>230</v>
      </c>
      <c r="E896" s="138"/>
      <c r="F896" s="139"/>
      <c r="G896" s="357"/>
      <c r="H896" s="141"/>
      <c r="I896" s="141" t="n">
        <f aca="false">I897</f>
        <v>45.7</v>
      </c>
      <c r="J896" s="141" t="n">
        <f aca="false">J897</f>
        <v>43.7</v>
      </c>
      <c r="K896" s="106"/>
    </row>
    <row r="897" customFormat="false" ht="12.75" hidden="false" customHeight="false" outlineLevel="0" collapsed="false">
      <c r="A897" s="374" t="s">
        <v>147</v>
      </c>
      <c r="B897" s="68" t="s">
        <v>156</v>
      </c>
      <c r="C897" s="68" t="s">
        <v>39</v>
      </c>
      <c r="D897" s="375" t="s">
        <v>230</v>
      </c>
      <c r="E897" s="69" t="s">
        <v>148</v>
      </c>
      <c r="F897" s="376"/>
      <c r="G897" s="332"/>
      <c r="H897" s="144"/>
      <c r="I897" s="144" t="n">
        <f aca="false">I898</f>
        <v>45.7</v>
      </c>
      <c r="J897" s="144" t="n">
        <f aca="false">J898</f>
        <v>43.7</v>
      </c>
      <c r="K897" s="110"/>
    </row>
    <row r="898" customFormat="false" ht="25.5" hidden="false" customHeight="false" outlineLevel="0" collapsed="false">
      <c r="A898" s="377" t="s">
        <v>149</v>
      </c>
      <c r="B898" s="68" t="s">
        <v>156</v>
      </c>
      <c r="C898" s="68" t="s">
        <v>39</v>
      </c>
      <c r="D898" s="375" t="s">
        <v>230</v>
      </c>
      <c r="E898" s="69" t="s">
        <v>150</v>
      </c>
      <c r="F898" s="376"/>
      <c r="G898" s="332"/>
      <c r="H898" s="144"/>
      <c r="I898" s="144" t="n">
        <f aca="false">I899</f>
        <v>45.7</v>
      </c>
      <c r="J898" s="144" t="n">
        <f aca="false">J899</f>
        <v>43.7</v>
      </c>
      <c r="K898" s="110"/>
    </row>
    <row r="899" customFormat="false" ht="12.75" hidden="false" customHeight="false" outlineLevel="0" collapsed="false">
      <c r="A899" s="377" t="s">
        <v>151</v>
      </c>
      <c r="B899" s="68" t="s">
        <v>156</v>
      </c>
      <c r="C899" s="68" t="s">
        <v>39</v>
      </c>
      <c r="D899" s="375" t="s">
        <v>230</v>
      </c>
      <c r="E899" s="69" t="s">
        <v>152</v>
      </c>
      <c r="F899" s="376"/>
      <c r="G899" s="332"/>
      <c r="H899" s="144"/>
      <c r="I899" s="144" t="n">
        <v>45.7</v>
      </c>
      <c r="J899" s="144" t="n">
        <v>43.7</v>
      </c>
      <c r="K899" s="110"/>
    </row>
    <row r="900" customFormat="false" ht="12.75" hidden="false" customHeight="false" outlineLevel="0" collapsed="false">
      <c r="A900" s="67"/>
      <c r="B900" s="68"/>
      <c r="C900" s="68"/>
      <c r="D900" s="68"/>
      <c r="E900" s="75"/>
      <c r="F900" s="143"/>
      <c r="G900" s="332"/>
      <c r="H900" s="143"/>
      <c r="I900" s="144"/>
      <c r="J900" s="144"/>
    </row>
    <row r="901" customFormat="false" ht="12.75" hidden="false" customHeight="false" outlineLevel="0" collapsed="false">
      <c r="A901" s="85" t="s">
        <v>271</v>
      </c>
      <c r="B901" s="64" t="s">
        <v>156</v>
      </c>
      <c r="C901" s="64" t="s">
        <v>39</v>
      </c>
      <c r="D901" s="64" t="s">
        <v>272</v>
      </c>
      <c r="E901" s="64"/>
      <c r="F901" s="141" t="n">
        <f aca="false">F902+F923</f>
        <v>15151.255</v>
      </c>
      <c r="G901" s="5"/>
      <c r="H901" s="141" t="n">
        <f aca="false">H902+H923</f>
        <v>11821.11</v>
      </c>
      <c r="I901" s="141" t="n">
        <f aca="false">I902+I923</f>
        <v>12167.34</v>
      </c>
      <c r="J901" s="141" t="n">
        <f aca="false">J902+J923</f>
        <v>13761.95</v>
      </c>
    </row>
    <row r="902" customFormat="false" ht="51" hidden="false" customHeight="false" outlineLevel="0" collapsed="false">
      <c r="A902" s="345" t="s">
        <v>396</v>
      </c>
      <c r="B902" s="68" t="s">
        <v>156</v>
      </c>
      <c r="C902" s="68" t="s">
        <v>39</v>
      </c>
      <c r="D902" s="68" t="s">
        <v>397</v>
      </c>
      <c r="E902" s="64"/>
      <c r="F902" s="121" t="n">
        <f aca="false">F903+F908+F913+F918</f>
        <v>12926</v>
      </c>
      <c r="G902" s="5"/>
      <c r="H902" s="121" t="n">
        <f aca="false">H903+H908+H913+H918</f>
        <v>9413</v>
      </c>
      <c r="I902" s="121" t="n">
        <f aca="false">I903+I908+I913+I918</f>
        <v>9788</v>
      </c>
      <c r="J902" s="121" t="n">
        <f aca="false">J903+J908+J913+J918</f>
        <v>11369</v>
      </c>
    </row>
    <row r="903" customFormat="false" ht="63.75" hidden="false" customHeight="false" outlineLevel="0" collapsed="false">
      <c r="A903" s="105" t="s">
        <v>609</v>
      </c>
      <c r="B903" s="86" t="s">
        <v>156</v>
      </c>
      <c r="C903" s="86" t="s">
        <v>39</v>
      </c>
      <c r="D903" s="86" t="s">
        <v>610</v>
      </c>
      <c r="E903" s="86"/>
      <c r="F903" s="135" t="n">
        <f aca="false">F904</f>
        <v>987</v>
      </c>
      <c r="G903" s="5"/>
      <c r="H903" s="135" t="n">
        <f aca="false">H904</f>
        <v>621</v>
      </c>
      <c r="I903" s="135" t="n">
        <f aca="false">I904</f>
        <v>646</v>
      </c>
      <c r="J903" s="135" t="n">
        <f aca="false">J904</f>
        <v>671</v>
      </c>
    </row>
    <row r="904" customFormat="false" ht="12.75" hidden="false" customHeight="false" outlineLevel="0" collapsed="false">
      <c r="A904" s="67" t="s">
        <v>147</v>
      </c>
      <c r="B904" s="69" t="s">
        <v>156</v>
      </c>
      <c r="C904" s="68" t="s">
        <v>39</v>
      </c>
      <c r="D904" s="68" t="s">
        <v>610</v>
      </c>
      <c r="E904" s="69" t="s">
        <v>148</v>
      </c>
      <c r="F904" s="136" t="n">
        <f aca="false">F905</f>
        <v>987</v>
      </c>
      <c r="G904" s="5"/>
      <c r="H904" s="136" t="n">
        <f aca="false">H905</f>
        <v>621</v>
      </c>
      <c r="I904" s="136" t="n">
        <f aca="false">I905</f>
        <v>646</v>
      </c>
      <c r="J904" s="136" t="n">
        <f aca="false">J905</f>
        <v>671</v>
      </c>
    </row>
    <row r="905" customFormat="false" ht="25.5" hidden="false" customHeight="false" outlineLevel="0" collapsed="false">
      <c r="A905" s="117" t="s">
        <v>149</v>
      </c>
      <c r="B905" s="69" t="s">
        <v>156</v>
      </c>
      <c r="C905" s="68" t="s">
        <v>39</v>
      </c>
      <c r="D905" s="68" t="s">
        <v>610</v>
      </c>
      <c r="E905" s="68" t="s">
        <v>150</v>
      </c>
      <c r="F905" s="145" t="n">
        <f aca="false">F906</f>
        <v>987</v>
      </c>
      <c r="G905" s="5"/>
      <c r="H905" s="145" t="n">
        <f aca="false">H906</f>
        <v>621</v>
      </c>
      <c r="I905" s="145" t="n">
        <f aca="false">I906</f>
        <v>646</v>
      </c>
      <c r="J905" s="145" t="n">
        <f aca="false">J906</f>
        <v>671</v>
      </c>
    </row>
    <row r="906" customFormat="false" ht="12.75" hidden="false" customHeight="false" outlineLevel="0" collapsed="false">
      <c r="A906" s="117" t="s">
        <v>151</v>
      </c>
      <c r="B906" s="69" t="s">
        <v>156</v>
      </c>
      <c r="C906" s="68" t="s">
        <v>39</v>
      </c>
      <c r="D906" s="68" t="s">
        <v>610</v>
      </c>
      <c r="E906" s="68" t="s">
        <v>152</v>
      </c>
      <c r="F906" s="146" t="n">
        <v>987</v>
      </c>
      <c r="G906" s="332"/>
      <c r="H906" s="146" t="n">
        <v>621</v>
      </c>
      <c r="I906" s="145" t="n">
        <v>646</v>
      </c>
      <c r="J906" s="145" t="n">
        <v>671</v>
      </c>
    </row>
    <row r="907" customFormat="false" ht="12.75" hidden="false" customHeight="false" outlineLevel="0" collapsed="false">
      <c r="A907" s="117"/>
      <c r="B907" s="69"/>
      <c r="C907" s="68"/>
      <c r="D907" s="68"/>
      <c r="E907" s="68"/>
      <c r="F907" s="135"/>
      <c r="G907" s="5"/>
      <c r="H907" s="135"/>
      <c r="I907" s="135"/>
      <c r="J907" s="135"/>
    </row>
    <row r="908" customFormat="false" ht="25.5" hidden="false" customHeight="false" outlineLevel="0" collapsed="false">
      <c r="A908" s="85" t="s">
        <v>466</v>
      </c>
      <c r="B908" s="86" t="s">
        <v>156</v>
      </c>
      <c r="C908" s="86" t="s">
        <v>39</v>
      </c>
      <c r="D908" s="86" t="s">
        <v>467</v>
      </c>
      <c r="E908" s="68"/>
      <c r="F908" s="135" t="n">
        <f aca="false">F909</f>
        <v>2191.4</v>
      </c>
      <c r="G908" s="5"/>
      <c r="H908" s="135" t="n">
        <f aca="false">H909</f>
        <v>1800</v>
      </c>
      <c r="I908" s="135" t="n">
        <f aca="false">I909</f>
        <v>1875</v>
      </c>
      <c r="J908" s="135" t="n">
        <f aca="false">J909</f>
        <v>2200</v>
      </c>
    </row>
    <row r="909" customFormat="false" ht="12.75" hidden="false" customHeight="false" outlineLevel="0" collapsed="false">
      <c r="A909" s="67" t="s">
        <v>147</v>
      </c>
      <c r="B909" s="69" t="s">
        <v>156</v>
      </c>
      <c r="C909" s="69" t="s">
        <v>39</v>
      </c>
      <c r="D909" s="68" t="s">
        <v>467</v>
      </c>
      <c r="E909" s="68" t="s">
        <v>148</v>
      </c>
      <c r="F909" s="136" t="n">
        <f aca="false">F910</f>
        <v>2191.4</v>
      </c>
      <c r="G909" s="5"/>
      <c r="H909" s="136" t="n">
        <f aca="false">H910</f>
        <v>1800</v>
      </c>
      <c r="I909" s="136" t="n">
        <f aca="false">I910</f>
        <v>1875</v>
      </c>
      <c r="J909" s="136" t="n">
        <f aca="false">J910</f>
        <v>2200</v>
      </c>
    </row>
    <row r="910" customFormat="false" ht="12.75" hidden="false" customHeight="false" outlineLevel="0" collapsed="false">
      <c r="A910" s="67" t="s">
        <v>204</v>
      </c>
      <c r="B910" s="69" t="s">
        <v>156</v>
      </c>
      <c r="C910" s="69" t="s">
        <v>39</v>
      </c>
      <c r="D910" s="68" t="s">
        <v>467</v>
      </c>
      <c r="E910" s="68" t="s">
        <v>205</v>
      </c>
      <c r="F910" s="136" t="n">
        <f aca="false">F911</f>
        <v>2191.4</v>
      </c>
      <c r="G910" s="5"/>
      <c r="H910" s="136" t="n">
        <f aca="false">H911</f>
        <v>1800</v>
      </c>
      <c r="I910" s="136" t="n">
        <f aca="false">I911</f>
        <v>1875</v>
      </c>
      <c r="J910" s="136" t="n">
        <f aca="false">J911</f>
        <v>2200</v>
      </c>
    </row>
    <row r="911" customFormat="false" ht="25.5" hidden="false" customHeight="false" outlineLevel="0" collapsed="false">
      <c r="A911" s="67" t="s">
        <v>468</v>
      </c>
      <c r="B911" s="69" t="s">
        <v>156</v>
      </c>
      <c r="C911" s="69" t="s">
        <v>39</v>
      </c>
      <c r="D911" s="68" t="s">
        <v>467</v>
      </c>
      <c r="E911" s="68" t="s">
        <v>469</v>
      </c>
      <c r="F911" s="137" t="n">
        <v>2191.4</v>
      </c>
      <c r="G911" s="332"/>
      <c r="H911" s="137" t="n">
        <v>1800</v>
      </c>
      <c r="I911" s="136" t="n">
        <v>1875</v>
      </c>
      <c r="J911" s="136" t="n">
        <v>2200</v>
      </c>
    </row>
    <row r="912" customFormat="false" ht="12.75" hidden="false" customHeight="false" outlineLevel="0" collapsed="false">
      <c r="A912" s="117"/>
      <c r="B912" s="69"/>
      <c r="C912" s="68"/>
      <c r="D912" s="68"/>
      <c r="E912" s="68"/>
      <c r="F912" s="135"/>
      <c r="G912" s="5"/>
      <c r="H912" s="135"/>
      <c r="I912" s="135"/>
      <c r="J912" s="135"/>
    </row>
    <row r="913" customFormat="false" ht="25.5" hidden="false" customHeight="false" outlineLevel="0" collapsed="false">
      <c r="A913" s="85" t="s">
        <v>470</v>
      </c>
      <c r="B913" s="86" t="s">
        <v>156</v>
      </c>
      <c r="C913" s="86" t="s">
        <v>39</v>
      </c>
      <c r="D913" s="86" t="s">
        <v>471</v>
      </c>
      <c r="E913" s="68"/>
      <c r="F913" s="135" t="n">
        <f aca="false">F914</f>
        <v>3707.6</v>
      </c>
      <c r="G913" s="5"/>
      <c r="H913" s="135" t="n">
        <f aca="false">H914</f>
        <v>3050</v>
      </c>
      <c r="I913" s="135" t="n">
        <f aca="false">I914</f>
        <v>3175</v>
      </c>
      <c r="J913" s="135" t="n">
        <f aca="false">J914</f>
        <v>3720</v>
      </c>
    </row>
    <row r="914" customFormat="false" ht="12.75" hidden="false" customHeight="false" outlineLevel="0" collapsed="false">
      <c r="A914" s="67" t="s">
        <v>46</v>
      </c>
      <c r="B914" s="69" t="s">
        <v>156</v>
      </c>
      <c r="C914" s="68" t="s">
        <v>39</v>
      </c>
      <c r="D914" s="68" t="s">
        <v>471</v>
      </c>
      <c r="E914" s="74" t="s">
        <v>47</v>
      </c>
      <c r="F914" s="76" t="n">
        <f aca="false">F915</f>
        <v>3707.6</v>
      </c>
      <c r="G914" s="5"/>
      <c r="H914" s="76" t="n">
        <f aca="false">H915</f>
        <v>3050</v>
      </c>
      <c r="I914" s="76" t="n">
        <f aca="false">I915</f>
        <v>3175</v>
      </c>
      <c r="J914" s="76" t="n">
        <f aca="false">J915</f>
        <v>3720</v>
      </c>
    </row>
    <row r="915" customFormat="false" ht="12.75" hidden="false" customHeight="false" outlineLevel="0" collapsed="false">
      <c r="A915" s="67" t="s">
        <v>48</v>
      </c>
      <c r="B915" s="69" t="s">
        <v>156</v>
      </c>
      <c r="C915" s="68" t="s">
        <v>39</v>
      </c>
      <c r="D915" s="68" t="s">
        <v>471</v>
      </c>
      <c r="E915" s="74" t="s">
        <v>49</v>
      </c>
      <c r="F915" s="76" t="n">
        <f aca="false">F916</f>
        <v>3707.6</v>
      </c>
      <c r="G915" s="5"/>
      <c r="H915" s="76" t="n">
        <f aca="false">H916</f>
        <v>3050</v>
      </c>
      <c r="I915" s="76" t="n">
        <f aca="false">I916</f>
        <v>3175</v>
      </c>
      <c r="J915" s="76" t="n">
        <f aca="false">J916</f>
        <v>3720</v>
      </c>
    </row>
    <row r="916" customFormat="false" ht="12.75" hidden="false" customHeight="false" outlineLevel="0" collapsed="false">
      <c r="A916" s="67" t="s">
        <v>52</v>
      </c>
      <c r="B916" s="69" t="s">
        <v>156</v>
      </c>
      <c r="C916" s="68" t="s">
        <v>39</v>
      </c>
      <c r="D916" s="68" t="s">
        <v>471</v>
      </c>
      <c r="E916" s="74" t="s">
        <v>53</v>
      </c>
      <c r="F916" s="134" t="n">
        <v>3707.6</v>
      </c>
      <c r="G916" s="332"/>
      <c r="H916" s="134" t="n">
        <v>3050</v>
      </c>
      <c r="I916" s="76" t="n">
        <v>3175</v>
      </c>
      <c r="J916" s="76" t="n">
        <v>3720</v>
      </c>
    </row>
    <row r="917" customFormat="false" ht="12.75" hidden="false" customHeight="false" outlineLevel="0" collapsed="false">
      <c r="A917" s="117"/>
      <c r="B917" s="69"/>
      <c r="C917" s="68"/>
      <c r="D917" s="68"/>
      <c r="E917" s="68"/>
      <c r="F917" s="135"/>
      <c r="G917" s="5"/>
      <c r="H917" s="135"/>
      <c r="I917" s="135"/>
      <c r="J917" s="135"/>
    </row>
    <row r="918" customFormat="false" ht="25.5" hidden="false" customHeight="false" outlineLevel="0" collapsed="false">
      <c r="A918" s="85" t="s">
        <v>472</v>
      </c>
      <c r="B918" s="86" t="s">
        <v>156</v>
      </c>
      <c r="C918" s="86" t="s">
        <v>39</v>
      </c>
      <c r="D918" s="86" t="s">
        <v>473</v>
      </c>
      <c r="E918" s="86"/>
      <c r="F918" s="135" t="n">
        <f aca="false">F919</f>
        <v>6040</v>
      </c>
      <c r="G918" s="5"/>
      <c r="H918" s="135" t="n">
        <f aca="false">H919</f>
        <v>3942</v>
      </c>
      <c r="I918" s="135" t="n">
        <f aca="false">I919</f>
        <v>4092</v>
      </c>
      <c r="J918" s="135" t="n">
        <f aca="false">J919</f>
        <v>4778</v>
      </c>
    </row>
    <row r="919" customFormat="false" ht="12.75" hidden="false" customHeight="false" outlineLevel="0" collapsed="false">
      <c r="A919" s="67" t="s">
        <v>147</v>
      </c>
      <c r="B919" s="69" t="s">
        <v>156</v>
      </c>
      <c r="C919" s="69" t="s">
        <v>39</v>
      </c>
      <c r="D919" s="68" t="s">
        <v>473</v>
      </c>
      <c r="E919" s="68" t="s">
        <v>148</v>
      </c>
      <c r="F919" s="136" t="n">
        <f aca="false">F920</f>
        <v>6040</v>
      </c>
      <c r="G919" s="5"/>
      <c r="H919" s="136" t="n">
        <f aca="false">H920</f>
        <v>3942</v>
      </c>
      <c r="I919" s="136" t="n">
        <f aca="false">I920</f>
        <v>4092</v>
      </c>
      <c r="J919" s="136" t="n">
        <f aca="false">J920</f>
        <v>4778</v>
      </c>
    </row>
    <row r="920" customFormat="false" ht="12.75" hidden="false" customHeight="false" outlineLevel="0" collapsed="false">
      <c r="A920" s="67" t="s">
        <v>204</v>
      </c>
      <c r="B920" s="69" t="s">
        <v>156</v>
      </c>
      <c r="C920" s="69" t="s">
        <v>39</v>
      </c>
      <c r="D920" s="68" t="s">
        <v>473</v>
      </c>
      <c r="E920" s="68" t="s">
        <v>205</v>
      </c>
      <c r="F920" s="136" t="n">
        <f aca="false">F921</f>
        <v>6040</v>
      </c>
      <c r="G920" s="5"/>
      <c r="H920" s="136" t="n">
        <f aca="false">H921</f>
        <v>3942</v>
      </c>
      <c r="I920" s="136" t="n">
        <f aca="false">I921</f>
        <v>4092</v>
      </c>
      <c r="J920" s="136" t="n">
        <f aca="false">J921</f>
        <v>4778</v>
      </c>
    </row>
    <row r="921" customFormat="false" ht="25.5" hidden="false" customHeight="false" outlineLevel="0" collapsed="false">
      <c r="A921" s="67" t="s">
        <v>468</v>
      </c>
      <c r="B921" s="69" t="s">
        <v>156</v>
      </c>
      <c r="C921" s="69" t="s">
        <v>39</v>
      </c>
      <c r="D921" s="68" t="s">
        <v>473</v>
      </c>
      <c r="E921" s="68" t="s">
        <v>469</v>
      </c>
      <c r="F921" s="137" t="n">
        <v>6040</v>
      </c>
      <c r="G921" s="332"/>
      <c r="H921" s="137" t="n">
        <v>3942</v>
      </c>
      <c r="I921" s="136" t="n">
        <v>4092</v>
      </c>
      <c r="J921" s="136" t="n">
        <v>4778</v>
      </c>
    </row>
    <row r="922" customFormat="false" ht="12.75" hidden="false" customHeight="false" outlineLevel="0" collapsed="false">
      <c r="A922" s="117"/>
      <c r="B922" s="68"/>
      <c r="C922" s="68"/>
      <c r="D922" s="68"/>
      <c r="E922" s="68"/>
      <c r="F922" s="145"/>
      <c r="G922" s="5"/>
      <c r="H922" s="145"/>
      <c r="I922" s="145"/>
      <c r="J922" s="145"/>
    </row>
    <row r="923" customFormat="false" ht="38.25" hidden="false" customHeight="false" outlineLevel="0" collapsed="false">
      <c r="A923" s="345" t="s">
        <v>364</v>
      </c>
      <c r="B923" s="86" t="s">
        <v>156</v>
      </c>
      <c r="C923" s="86" t="s">
        <v>39</v>
      </c>
      <c r="D923" s="86" t="s">
        <v>365</v>
      </c>
      <c r="E923" s="86"/>
      <c r="F923" s="135" t="n">
        <f aca="false">F924+F929</f>
        <v>2225.255</v>
      </c>
      <c r="G923" s="5"/>
      <c r="H923" s="135" t="n">
        <f aca="false">H924+H929</f>
        <v>2408.11</v>
      </c>
      <c r="I923" s="135" t="n">
        <f aca="false">I924+I929</f>
        <v>2379.34</v>
      </c>
      <c r="J923" s="135" t="n">
        <f aca="false">J924+J929</f>
        <v>2392.95</v>
      </c>
    </row>
    <row r="924" customFormat="false" ht="51" hidden="false" customHeight="false" outlineLevel="0" collapsed="false">
      <c r="A924" s="222" t="s">
        <v>611</v>
      </c>
      <c r="B924" s="68" t="s">
        <v>156</v>
      </c>
      <c r="C924" s="69" t="s">
        <v>39</v>
      </c>
      <c r="D924" s="69" t="s">
        <v>475</v>
      </c>
      <c r="E924" s="68"/>
      <c r="F924" s="136" t="n">
        <f aca="false">F925</f>
        <v>2.255</v>
      </c>
      <c r="G924" s="5"/>
      <c r="H924" s="136" t="n">
        <f aca="false">H925</f>
        <v>2.41</v>
      </c>
      <c r="I924" s="136" t="n">
        <f aca="false">I925</f>
        <v>2.34</v>
      </c>
      <c r="J924" s="136" t="n">
        <f aca="false">J925</f>
        <v>2.35</v>
      </c>
    </row>
    <row r="925" customFormat="false" ht="12.75" hidden="false" customHeight="false" outlineLevel="0" collapsed="false">
      <c r="A925" s="67" t="s">
        <v>147</v>
      </c>
      <c r="B925" s="68" t="s">
        <v>156</v>
      </c>
      <c r="C925" s="69" t="s">
        <v>39</v>
      </c>
      <c r="D925" s="69" t="s">
        <v>475</v>
      </c>
      <c r="E925" s="68" t="s">
        <v>148</v>
      </c>
      <c r="F925" s="136" t="n">
        <f aca="false">F926</f>
        <v>2.255</v>
      </c>
      <c r="G925" s="5"/>
      <c r="H925" s="136" t="n">
        <f aca="false">H926</f>
        <v>2.41</v>
      </c>
      <c r="I925" s="136" t="n">
        <f aca="false">I926</f>
        <v>2.34</v>
      </c>
      <c r="J925" s="136" t="n">
        <f aca="false">J926</f>
        <v>2.35</v>
      </c>
    </row>
    <row r="926" customFormat="false" ht="25.5" hidden="false" customHeight="false" outlineLevel="0" collapsed="false">
      <c r="A926" s="117" t="s">
        <v>149</v>
      </c>
      <c r="B926" s="68" t="s">
        <v>156</v>
      </c>
      <c r="C926" s="69" t="s">
        <v>39</v>
      </c>
      <c r="D926" s="69" t="s">
        <v>475</v>
      </c>
      <c r="E926" s="68" t="s">
        <v>150</v>
      </c>
      <c r="F926" s="136" t="n">
        <f aca="false">F927</f>
        <v>2.255</v>
      </c>
      <c r="G926" s="5"/>
      <c r="H926" s="136" t="n">
        <f aca="false">H927</f>
        <v>2.41</v>
      </c>
      <c r="I926" s="136" t="n">
        <f aca="false">I927</f>
        <v>2.34</v>
      </c>
      <c r="J926" s="136" t="n">
        <f aca="false">J927</f>
        <v>2.35</v>
      </c>
    </row>
    <row r="927" customFormat="false" ht="25.5" hidden="false" customHeight="false" outlineLevel="0" collapsed="false">
      <c r="A927" s="67" t="s">
        <v>196</v>
      </c>
      <c r="B927" s="68" t="s">
        <v>156</v>
      </c>
      <c r="C927" s="69" t="s">
        <v>39</v>
      </c>
      <c r="D927" s="69" t="s">
        <v>475</v>
      </c>
      <c r="E927" s="69" t="s">
        <v>197</v>
      </c>
      <c r="F927" s="137" t="n">
        <f aca="false">1+1.255</f>
        <v>2.255</v>
      </c>
      <c r="G927" s="332"/>
      <c r="H927" s="137" t="n">
        <v>2.41</v>
      </c>
      <c r="I927" s="136" t="n">
        <v>2.34</v>
      </c>
      <c r="J927" s="136" t="n">
        <v>2.35</v>
      </c>
    </row>
    <row r="928" customFormat="false" ht="12.75" hidden="false" customHeight="false" outlineLevel="0" collapsed="false">
      <c r="A928" s="67"/>
      <c r="B928" s="69"/>
      <c r="C928" s="69"/>
      <c r="D928" s="69"/>
      <c r="E928" s="68"/>
      <c r="F928" s="136"/>
      <c r="G928" s="5"/>
      <c r="H928" s="136"/>
      <c r="I928" s="136"/>
      <c r="J928" s="136"/>
    </row>
    <row r="929" customFormat="false" ht="51" hidden="false" customHeight="false" outlineLevel="0" collapsed="false">
      <c r="A929" s="131" t="s">
        <v>612</v>
      </c>
      <c r="B929" s="86" t="s">
        <v>156</v>
      </c>
      <c r="C929" s="86" t="s">
        <v>39</v>
      </c>
      <c r="D929" s="86" t="s">
        <v>477</v>
      </c>
      <c r="E929" s="86"/>
      <c r="F929" s="135" t="n">
        <f aca="false">F930</f>
        <v>2223</v>
      </c>
      <c r="G929" s="5"/>
      <c r="H929" s="135" t="n">
        <f aca="false">H930</f>
        <v>2405.7</v>
      </c>
      <c r="I929" s="135" t="n">
        <f aca="false">I930</f>
        <v>2377</v>
      </c>
      <c r="J929" s="135" t="n">
        <f aca="false">J930</f>
        <v>2390.6</v>
      </c>
    </row>
    <row r="930" customFormat="false" ht="12.75" hidden="false" customHeight="false" outlineLevel="0" collapsed="false">
      <c r="A930" s="67" t="s">
        <v>147</v>
      </c>
      <c r="B930" s="69" t="s">
        <v>156</v>
      </c>
      <c r="C930" s="69" t="s">
        <v>39</v>
      </c>
      <c r="D930" s="69" t="s">
        <v>477</v>
      </c>
      <c r="E930" s="68" t="s">
        <v>148</v>
      </c>
      <c r="F930" s="136" t="n">
        <f aca="false">F931</f>
        <v>2223</v>
      </c>
      <c r="G930" s="5"/>
      <c r="H930" s="136" t="n">
        <f aca="false">H931</f>
        <v>2405.7</v>
      </c>
      <c r="I930" s="136" t="n">
        <f aca="false">I931</f>
        <v>2377</v>
      </c>
      <c r="J930" s="136" t="n">
        <f aca="false">J931</f>
        <v>2390.6</v>
      </c>
    </row>
    <row r="931" customFormat="false" ht="25.5" hidden="false" customHeight="false" outlineLevel="0" collapsed="false">
      <c r="A931" s="117" t="s">
        <v>149</v>
      </c>
      <c r="B931" s="69" t="s">
        <v>156</v>
      </c>
      <c r="C931" s="69" t="s">
        <v>39</v>
      </c>
      <c r="D931" s="69" t="s">
        <v>477</v>
      </c>
      <c r="E931" s="68" t="s">
        <v>150</v>
      </c>
      <c r="F931" s="136" t="n">
        <f aca="false">F932</f>
        <v>2223</v>
      </c>
      <c r="G931" s="5"/>
      <c r="H931" s="136" t="n">
        <f aca="false">H932</f>
        <v>2405.7</v>
      </c>
      <c r="I931" s="136" t="n">
        <f aca="false">I932</f>
        <v>2377</v>
      </c>
      <c r="J931" s="136" t="n">
        <f aca="false">J932</f>
        <v>2390.6</v>
      </c>
    </row>
    <row r="932" customFormat="false" ht="25.5" hidden="false" customHeight="false" outlineLevel="0" collapsed="false">
      <c r="A932" s="67" t="s">
        <v>196</v>
      </c>
      <c r="B932" s="69" t="s">
        <v>156</v>
      </c>
      <c r="C932" s="69" t="s">
        <v>39</v>
      </c>
      <c r="D932" s="69" t="s">
        <v>477</v>
      </c>
      <c r="E932" s="68" t="s">
        <v>197</v>
      </c>
      <c r="F932" s="137" t="n">
        <v>2223</v>
      </c>
      <c r="G932" s="332"/>
      <c r="H932" s="137" t="n">
        <v>2405.7</v>
      </c>
      <c r="I932" s="136" t="n">
        <v>2377</v>
      </c>
      <c r="J932" s="136" t="n">
        <v>2390.6</v>
      </c>
    </row>
    <row r="933" customFormat="false" ht="12.75" hidden="true" customHeight="false" outlineLevel="0" collapsed="false">
      <c r="A933" s="67"/>
      <c r="B933" s="83"/>
      <c r="C933" s="83"/>
      <c r="D933" s="83"/>
      <c r="E933" s="83"/>
      <c r="F933" s="121"/>
      <c r="G933" s="5"/>
      <c r="H933" s="121"/>
      <c r="I933" s="121"/>
      <c r="J933" s="121"/>
    </row>
    <row r="934" customFormat="false" ht="12.75" hidden="true" customHeight="false" outlineLevel="0" collapsed="false">
      <c r="A934" s="89" t="s">
        <v>235</v>
      </c>
      <c r="B934" s="86" t="s">
        <v>156</v>
      </c>
      <c r="C934" s="86" t="s">
        <v>179</v>
      </c>
      <c r="D934" s="147"/>
      <c r="E934" s="147"/>
      <c r="F934" s="135" t="n">
        <f aca="false">F935</f>
        <v>50</v>
      </c>
      <c r="G934" s="5"/>
      <c r="H934" s="135" t="n">
        <f aca="false">H935</f>
        <v>50</v>
      </c>
      <c r="I934" s="135" t="n">
        <f aca="false">I935</f>
        <v>0</v>
      </c>
      <c r="J934" s="135" t="n">
        <f aca="false">J935</f>
        <v>0</v>
      </c>
    </row>
    <row r="935" customFormat="false" ht="12.75" hidden="true" customHeight="false" outlineLevel="0" collapsed="false">
      <c r="A935" s="63" t="s">
        <v>236</v>
      </c>
      <c r="B935" s="64" t="s">
        <v>156</v>
      </c>
      <c r="C935" s="64" t="s">
        <v>179</v>
      </c>
      <c r="D935" s="64" t="s">
        <v>237</v>
      </c>
      <c r="E935" s="147"/>
      <c r="F935" s="135" t="n">
        <f aca="false">F936</f>
        <v>50</v>
      </c>
      <c r="G935" s="5"/>
      <c r="H935" s="135" t="n">
        <f aca="false">H936</f>
        <v>50</v>
      </c>
      <c r="I935" s="135" t="n">
        <f aca="false">I936</f>
        <v>0</v>
      </c>
      <c r="J935" s="135" t="n">
        <f aca="false">J936</f>
        <v>0</v>
      </c>
    </row>
    <row r="936" s="97" customFormat="true" ht="25.5" hidden="true" customHeight="false" outlineLevel="0" collapsed="false">
      <c r="A936" s="345" t="s">
        <v>238</v>
      </c>
      <c r="B936" s="86" t="s">
        <v>156</v>
      </c>
      <c r="C936" s="86" t="s">
        <v>179</v>
      </c>
      <c r="D936" s="86" t="s">
        <v>239</v>
      </c>
      <c r="E936" s="86"/>
      <c r="F936" s="135" t="n">
        <f aca="false">F937</f>
        <v>50</v>
      </c>
      <c r="G936" s="333"/>
      <c r="H936" s="135" t="n">
        <f aca="false">H937</f>
        <v>50</v>
      </c>
      <c r="I936" s="135" t="n">
        <f aca="false">I937</f>
        <v>0</v>
      </c>
      <c r="J936" s="135" t="n">
        <f aca="false">J937</f>
        <v>0</v>
      </c>
    </row>
    <row r="937" customFormat="false" ht="51" hidden="true" customHeight="false" outlineLevel="0" collapsed="false">
      <c r="A937" s="92" t="s">
        <v>240</v>
      </c>
      <c r="B937" s="68" t="s">
        <v>156</v>
      </c>
      <c r="C937" s="68" t="s">
        <v>179</v>
      </c>
      <c r="D937" s="68" t="s">
        <v>241</v>
      </c>
      <c r="E937" s="68"/>
      <c r="F937" s="145" t="n">
        <f aca="false">F938</f>
        <v>50</v>
      </c>
      <c r="G937" s="5"/>
      <c r="H937" s="145" t="n">
        <f aca="false">H938</f>
        <v>50</v>
      </c>
      <c r="I937" s="145" t="n">
        <f aca="false">I938</f>
        <v>0</v>
      </c>
      <c r="J937" s="145" t="n">
        <f aca="false">J938</f>
        <v>0</v>
      </c>
    </row>
    <row r="938" customFormat="false" ht="12.75" hidden="true" customHeight="false" outlineLevel="0" collapsed="false">
      <c r="A938" s="67" t="s">
        <v>46</v>
      </c>
      <c r="B938" s="69" t="s">
        <v>156</v>
      </c>
      <c r="C938" s="68" t="s">
        <v>179</v>
      </c>
      <c r="D938" s="68" t="s">
        <v>241</v>
      </c>
      <c r="E938" s="74" t="s">
        <v>47</v>
      </c>
      <c r="F938" s="76" t="n">
        <f aca="false">F939</f>
        <v>50</v>
      </c>
      <c r="G938" s="5"/>
      <c r="H938" s="76" t="n">
        <f aca="false">H939</f>
        <v>50</v>
      </c>
      <c r="I938" s="76" t="n">
        <f aca="false">I939</f>
        <v>0</v>
      </c>
      <c r="J938" s="76" t="n">
        <f aca="false">J939</f>
        <v>0</v>
      </c>
    </row>
    <row r="939" customFormat="false" ht="12.75" hidden="true" customHeight="false" outlineLevel="0" collapsed="false">
      <c r="A939" s="67" t="s">
        <v>48</v>
      </c>
      <c r="B939" s="69" t="s">
        <v>156</v>
      </c>
      <c r="C939" s="68" t="s">
        <v>179</v>
      </c>
      <c r="D939" s="68" t="s">
        <v>241</v>
      </c>
      <c r="E939" s="74" t="s">
        <v>49</v>
      </c>
      <c r="F939" s="76" t="n">
        <f aca="false">F940</f>
        <v>50</v>
      </c>
      <c r="G939" s="5"/>
      <c r="H939" s="76" t="n">
        <f aca="false">H940</f>
        <v>50</v>
      </c>
      <c r="I939" s="76" t="n">
        <f aca="false">I940</f>
        <v>0</v>
      </c>
      <c r="J939" s="76" t="n">
        <f aca="false">J940</f>
        <v>0</v>
      </c>
    </row>
    <row r="940" customFormat="false" ht="12.75" hidden="true" customHeight="false" outlineLevel="0" collapsed="false">
      <c r="A940" s="67" t="s">
        <v>52</v>
      </c>
      <c r="B940" s="69" t="s">
        <v>156</v>
      </c>
      <c r="C940" s="68" t="s">
        <v>179</v>
      </c>
      <c r="D940" s="68" t="s">
        <v>241</v>
      </c>
      <c r="E940" s="74" t="s">
        <v>53</v>
      </c>
      <c r="F940" s="134" t="n">
        <v>50</v>
      </c>
      <c r="G940" s="332"/>
      <c r="H940" s="134" t="n">
        <v>50</v>
      </c>
      <c r="I940" s="76" t="n">
        <v>0</v>
      </c>
      <c r="J940" s="76" t="n">
        <v>0</v>
      </c>
    </row>
    <row r="941" customFormat="false" ht="12.75" hidden="false" customHeight="false" outlineLevel="0" collapsed="false">
      <c r="A941" s="80"/>
      <c r="B941" s="68"/>
      <c r="C941" s="68"/>
      <c r="D941" s="68"/>
      <c r="E941" s="68"/>
      <c r="F941" s="145"/>
      <c r="G941" s="5"/>
      <c r="H941" s="145"/>
      <c r="I941" s="145"/>
      <c r="J941" s="145"/>
    </row>
    <row r="942" customFormat="false" ht="12.75" hidden="true" customHeight="false" outlineLevel="0" collapsed="false">
      <c r="A942" s="85" t="s">
        <v>307</v>
      </c>
      <c r="B942" s="138" t="n">
        <v>11</v>
      </c>
      <c r="C942" s="178" t="s">
        <v>287</v>
      </c>
      <c r="D942" s="138"/>
      <c r="E942" s="138"/>
      <c r="F942" s="95" t="n">
        <f aca="false">F951</f>
        <v>0</v>
      </c>
      <c r="G942" s="333"/>
      <c r="H942" s="95" t="n">
        <f aca="false">H951+H943</f>
        <v>2715</v>
      </c>
      <c r="I942" s="95" t="n">
        <f aca="false">I951+I943</f>
        <v>0</v>
      </c>
      <c r="J942" s="95" t="n">
        <f aca="false">J951+J943</f>
        <v>0</v>
      </c>
    </row>
    <row r="943" customFormat="false" ht="12.75" hidden="true" customHeight="false" outlineLevel="0" collapsed="false">
      <c r="A943" s="237" t="s">
        <v>516</v>
      </c>
      <c r="B943" s="86" t="s">
        <v>71</v>
      </c>
      <c r="C943" s="86" t="s">
        <v>23</v>
      </c>
      <c r="D943" s="86"/>
      <c r="E943" s="86"/>
      <c r="F943" s="135" t="n">
        <f aca="false">F944</f>
        <v>213</v>
      </c>
      <c r="G943" s="5"/>
      <c r="H943" s="135" t="n">
        <f aca="false">H944</f>
        <v>215</v>
      </c>
      <c r="I943" s="135" t="n">
        <f aca="false">I944</f>
        <v>0</v>
      </c>
      <c r="J943" s="135" t="n">
        <f aca="false">J944</f>
        <v>0</v>
      </c>
    </row>
    <row r="944" customFormat="false" ht="12.75" hidden="true" customHeight="false" outlineLevel="0" collapsed="false">
      <c r="A944" s="113" t="s">
        <v>110</v>
      </c>
      <c r="B944" s="86" t="s">
        <v>71</v>
      </c>
      <c r="C944" s="86" t="s">
        <v>23</v>
      </c>
      <c r="D944" s="86" t="s">
        <v>111</v>
      </c>
      <c r="E944" s="86"/>
      <c r="F944" s="135" t="n">
        <f aca="false">F945</f>
        <v>213</v>
      </c>
      <c r="G944" s="333"/>
      <c r="H944" s="135" t="n">
        <f aca="false">H945</f>
        <v>215</v>
      </c>
      <c r="I944" s="135" t="n">
        <f aca="false">I945</f>
        <v>0</v>
      </c>
      <c r="J944" s="135" t="n">
        <f aca="false">J945</f>
        <v>0</v>
      </c>
    </row>
    <row r="945" customFormat="false" ht="38.25" hidden="true" customHeight="false" outlineLevel="0" collapsed="false">
      <c r="A945" s="89" t="s">
        <v>454</v>
      </c>
      <c r="B945" s="86" t="s">
        <v>71</v>
      </c>
      <c r="C945" s="86" t="s">
        <v>23</v>
      </c>
      <c r="D945" s="86" t="s">
        <v>455</v>
      </c>
      <c r="E945" s="86"/>
      <c r="F945" s="135" t="n">
        <f aca="false">F946</f>
        <v>213</v>
      </c>
      <c r="G945" s="5"/>
      <c r="H945" s="135" t="n">
        <f aca="false">H946</f>
        <v>215</v>
      </c>
      <c r="I945" s="135" t="n">
        <f aca="false">I946</f>
        <v>0</v>
      </c>
      <c r="J945" s="135" t="n">
        <f aca="false">J946</f>
        <v>0</v>
      </c>
    </row>
    <row r="946" customFormat="false" ht="12.75" hidden="true" customHeight="false" outlineLevel="0" collapsed="false">
      <c r="A946" s="67" t="s">
        <v>46</v>
      </c>
      <c r="B946" s="68" t="s">
        <v>71</v>
      </c>
      <c r="C946" s="68" t="s">
        <v>23</v>
      </c>
      <c r="D946" s="68" t="s">
        <v>455</v>
      </c>
      <c r="E946" s="74" t="s">
        <v>47</v>
      </c>
      <c r="F946" s="121" t="n">
        <f aca="false">F947</f>
        <v>213</v>
      </c>
      <c r="G946" s="5"/>
      <c r="H946" s="121" t="n">
        <f aca="false">H947</f>
        <v>215</v>
      </c>
      <c r="I946" s="121" t="n">
        <f aca="false">I947</f>
        <v>0</v>
      </c>
      <c r="J946" s="121" t="n">
        <f aca="false">J947</f>
        <v>0</v>
      </c>
    </row>
    <row r="947" customFormat="false" ht="12.75" hidden="true" customHeight="false" outlineLevel="0" collapsed="false">
      <c r="A947" s="67" t="s">
        <v>48</v>
      </c>
      <c r="B947" s="68" t="s">
        <v>71</v>
      </c>
      <c r="C947" s="68" t="s">
        <v>23</v>
      </c>
      <c r="D947" s="68" t="s">
        <v>455</v>
      </c>
      <c r="E947" s="74" t="s">
        <v>49</v>
      </c>
      <c r="F947" s="121" t="n">
        <f aca="false">F948</f>
        <v>213</v>
      </c>
      <c r="G947" s="5"/>
      <c r="H947" s="121" t="n">
        <f aca="false">H948</f>
        <v>215</v>
      </c>
      <c r="I947" s="121" t="n">
        <f aca="false">I948</f>
        <v>0</v>
      </c>
      <c r="J947" s="121" t="n">
        <f aca="false">J948</f>
        <v>0</v>
      </c>
    </row>
    <row r="948" customFormat="false" ht="12.75" hidden="true" customHeight="false" outlineLevel="0" collapsed="false">
      <c r="A948" s="67" t="s">
        <v>52</v>
      </c>
      <c r="B948" s="68" t="s">
        <v>71</v>
      </c>
      <c r="C948" s="68" t="s">
        <v>23</v>
      </c>
      <c r="D948" s="68" t="s">
        <v>455</v>
      </c>
      <c r="E948" s="74" t="s">
        <v>53</v>
      </c>
      <c r="F948" s="120" t="n">
        <v>213</v>
      </c>
      <c r="G948" s="332"/>
      <c r="H948" s="120" t="n">
        <v>215</v>
      </c>
      <c r="I948" s="121" t="n">
        <v>0</v>
      </c>
      <c r="J948" s="121" t="n">
        <v>0</v>
      </c>
    </row>
    <row r="949" customFormat="false" ht="12.75" hidden="true" customHeight="false" outlineLevel="0" collapsed="false">
      <c r="A949" s="378"/>
      <c r="B949" s="138"/>
      <c r="C949" s="178"/>
      <c r="D949" s="138"/>
      <c r="E949" s="138"/>
      <c r="F949" s="95"/>
      <c r="G949" s="333"/>
      <c r="H949" s="95"/>
      <c r="I949" s="95"/>
      <c r="J949" s="95"/>
    </row>
    <row r="950" customFormat="false" ht="12.75" hidden="true" customHeight="false" outlineLevel="0" collapsed="false">
      <c r="A950" s="345" t="s">
        <v>535</v>
      </c>
      <c r="B950" s="138" t="n">
        <v>11</v>
      </c>
      <c r="C950" s="178" t="s">
        <v>170</v>
      </c>
      <c r="D950" s="138"/>
      <c r="E950" s="138"/>
      <c r="F950" s="95"/>
      <c r="G950" s="333"/>
      <c r="H950" s="95" t="n">
        <f aca="false">H951</f>
        <v>2500</v>
      </c>
      <c r="I950" s="95"/>
      <c r="J950" s="95"/>
    </row>
    <row r="951" customFormat="false" ht="17.25" hidden="true" customHeight="true" outlineLevel="0" collapsed="false">
      <c r="A951" s="85" t="s">
        <v>102</v>
      </c>
      <c r="B951" s="86" t="s">
        <v>71</v>
      </c>
      <c r="C951" s="86" t="s">
        <v>170</v>
      </c>
      <c r="D951" s="86" t="s">
        <v>103</v>
      </c>
      <c r="E951" s="86"/>
      <c r="F951" s="87" t="n">
        <f aca="false">F952+F956</f>
        <v>0</v>
      </c>
      <c r="G951" s="5"/>
      <c r="H951" s="87" t="n">
        <f aca="false">H952+H956</f>
        <v>2500</v>
      </c>
      <c r="I951" s="87" t="n">
        <f aca="false">I952+I956</f>
        <v>0</v>
      </c>
      <c r="J951" s="87" t="n">
        <f aca="false">J952+J956</f>
        <v>0</v>
      </c>
    </row>
    <row r="952" customFormat="false" ht="25.5" hidden="true" customHeight="false" outlineLevel="0" collapsed="false">
      <c r="A952" s="340" t="s">
        <v>308</v>
      </c>
      <c r="B952" s="68" t="s">
        <v>71</v>
      </c>
      <c r="C952" s="68" t="s">
        <v>170</v>
      </c>
      <c r="D952" s="68" t="s">
        <v>309</v>
      </c>
      <c r="E952" s="68"/>
      <c r="F952" s="77" t="n">
        <f aca="false">F953</f>
        <v>0</v>
      </c>
      <c r="G952" s="337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67" t="s">
        <v>253</v>
      </c>
      <c r="B953" s="68" t="s">
        <v>71</v>
      </c>
      <c r="C953" s="68" t="s">
        <v>170</v>
      </c>
      <c r="D953" s="68" t="s">
        <v>309</v>
      </c>
      <c r="E953" s="68" t="s">
        <v>254</v>
      </c>
      <c r="F953" s="77" t="n">
        <f aca="false">F954</f>
        <v>0</v>
      </c>
      <c r="G953" s="337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80" t="s">
        <v>267</v>
      </c>
      <c r="B954" s="68" t="s">
        <v>71</v>
      </c>
      <c r="C954" s="68" t="s">
        <v>170</v>
      </c>
      <c r="D954" s="68" t="s">
        <v>309</v>
      </c>
      <c r="E954" s="68" t="s">
        <v>268</v>
      </c>
      <c r="F954" s="77" t="n">
        <f aca="false">F955</f>
        <v>0</v>
      </c>
      <c r="G954" s="337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80" t="s">
        <v>289</v>
      </c>
      <c r="B955" s="68" t="s">
        <v>71</v>
      </c>
      <c r="C955" s="68" t="s">
        <v>170</v>
      </c>
      <c r="D955" s="68" t="s">
        <v>309</v>
      </c>
      <c r="E955" s="68" t="s">
        <v>290</v>
      </c>
      <c r="F955" s="88" t="n">
        <v>0</v>
      </c>
      <c r="G955" s="379"/>
      <c r="H955" s="88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80"/>
      <c r="B956" s="68"/>
      <c r="C956" s="68"/>
      <c r="D956" s="68"/>
      <c r="E956" s="68"/>
      <c r="F956" s="145"/>
      <c r="G956" s="5"/>
      <c r="H956" s="145"/>
      <c r="I956" s="145"/>
      <c r="J956" s="145"/>
    </row>
    <row r="957" customFormat="false" ht="12.75" hidden="false" customHeight="false" outlineLevel="0" collapsed="false">
      <c r="A957" s="148" t="s">
        <v>242</v>
      </c>
      <c r="B957" s="86" t="s">
        <v>165</v>
      </c>
      <c r="C957" s="86"/>
      <c r="D957" s="86"/>
      <c r="E957" s="86"/>
      <c r="F957" s="135" t="n">
        <f aca="false">F958</f>
        <v>1715.6</v>
      </c>
      <c r="G957" s="5"/>
      <c r="H957" s="135" t="n">
        <f aca="false">H958</f>
        <v>1700</v>
      </c>
      <c r="I957" s="135" t="n">
        <f aca="false">I958</f>
        <v>1700</v>
      </c>
      <c r="J957" s="135" t="n">
        <f aca="false">J958</f>
        <v>1700</v>
      </c>
    </row>
    <row r="958" s="97" customFormat="true" ht="12.75" hidden="false" customHeight="false" outlineLevel="0" collapsed="false">
      <c r="A958" s="148" t="s">
        <v>243</v>
      </c>
      <c r="B958" s="86" t="s">
        <v>165</v>
      </c>
      <c r="C958" s="86" t="s">
        <v>25</v>
      </c>
      <c r="D958" s="86"/>
      <c r="E958" s="86"/>
      <c r="F958" s="135" t="n">
        <f aca="false">F959</f>
        <v>1715.6</v>
      </c>
      <c r="G958" s="333"/>
      <c r="H958" s="135" t="n">
        <f aca="false">H959</f>
        <v>1700</v>
      </c>
      <c r="I958" s="135" t="n">
        <f aca="false">I959</f>
        <v>1700</v>
      </c>
      <c r="J958" s="135" t="n">
        <f aca="false">J959</f>
        <v>1700</v>
      </c>
    </row>
    <row r="959" customFormat="false" ht="25.5" hidden="false" customHeight="false" outlineLevel="0" collapsed="false">
      <c r="A959" s="67" t="s">
        <v>244</v>
      </c>
      <c r="B959" s="68" t="s">
        <v>165</v>
      </c>
      <c r="C959" s="68" t="s">
        <v>25</v>
      </c>
      <c r="D959" s="68" t="s">
        <v>245</v>
      </c>
      <c r="E959" s="68"/>
      <c r="F959" s="122" t="n">
        <f aca="false">F960</f>
        <v>1715.6</v>
      </c>
      <c r="G959" s="5"/>
      <c r="H959" s="122" t="n">
        <f aca="false">H960</f>
        <v>1700</v>
      </c>
      <c r="I959" s="122" t="n">
        <f aca="false">I960</f>
        <v>1700</v>
      </c>
      <c r="J959" s="122" t="n">
        <f aca="false">J960</f>
        <v>1700</v>
      </c>
    </row>
    <row r="960" customFormat="false" ht="25.5" hidden="false" customHeight="false" outlineLevel="0" collapsed="false">
      <c r="A960" s="67" t="s">
        <v>246</v>
      </c>
      <c r="B960" s="68" t="s">
        <v>165</v>
      </c>
      <c r="C960" s="68" t="s">
        <v>25</v>
      </c>
      <c r="D960" s="68" t="s">
        <v>247</v>
      </c>
      <c r="E960" s="68"/>
      <c r="F960" s="122" t="n">
        <f aca="false">F961</f>
        <v>1715.6</v>
      </c>
      <c r="G960" s="5"/>
      <c r="H960" s="122" t="n">
        <f aca="false">H961</f>
        <v>1700</v>
      </c>
      <c r="I960" s="122" t="n">
        <f aca="false">I961</f>
        <v>1700</v>
      </c>
      <c r="J960" s="122" t="n">
        <f aca="false">J961</f>
        <v>1700</v>
      </c>
    </row>
    <row r="961" customFormat="false" ht="12.75" hidden="false" customHeight="false" outlineLevel="0" collapsed="false">
      <c r="A961" s="67" t="s">
        <v>54</v>
      </c>
      <c r="B961" s="68" t="s">
        <v>165</v>
      </c>
      <c r="C961" s="68" t="s">
        <v>25</v>
      </c>
      <c r="D961" s="68" t="s">
        <v>247</v>
      </c>
      <c r="E961" s="75" t="s">
        <v>55</v>
      </c>
      <c r="F961" s="121" t="n">
        <f aca="false">F962</f>
        <v>1715.6</v>
      </c>
      <c r="G961" s="5"/>
      <c r="H961" s="121" t="n">
        <f aca="false">H962</f>
        <v>1700</v>
      </c>
      <c r="I961" s="121" t="n">
        <f aca="false">I962</f>
        <v>1700</v>
      </c>
      <c r="J961" s="121" t="n">
        <f aca="false">J962</f>
        <v>1700</v>
      </c>
    </row>
    <row r="962" customFormat="false" ht="25.5" hidden="false" customHeight="false" outlineLevel="0" collapsed="false">
      <c r="A962" s="67" t="s">
        <v>90</v>
      </c>
      <c r="B962" s="68" t="s">
        <v>165</v>
      </c>
      <c r="C962" s="68" t="s">
        <v>25</v>
      </c>
      <c r="D962" s="68" t="s">
        <v>247</v>
      </c>
      <c r="E962" s="75" t="s">
        <v>91</v>
      </c>
      <c r="F962" s="120" t="n">
        <f aca="false">1150+565.6</f>
        <v>1715.6</v>
      </c>
      <c r="G962" s="332"/>
      <c r="H962" s="120" t="n">
        <v>1700</v>
      </c>
      <c r="I962" s="121" t="n">
        <v>1700</v>
      </c>
      <c r="J962" s="121" t="n">
        <v>1700</v>
      </c>
    </row>
    <row r="963" customFormat="false" ht="12.75" hidden="false" customHeight="false" outlineLevel="0" collapsed="false">
      <c r="A963" s="67"/>
      <c r="B963" s="69"/>
      <c r="C963" s="69"/>
      <c r="D963" s="69"/>
      <c r="E963" s="69"/>
      <c r="F963" s="136"/>
      <c r="G963" s="5"/>
      <c r="H963" s="136"/>
      <c r="I963" s="136"/>
      <c r="J963" s="136"/>
    </row>
    <row r="964" customFormat="false" ht="25.5" hidden="false" customHeight="false" outlineLevel="0" collapsed="false">
      <c r="A964" s="63" t="s">
        <v>310</v>
      </c>
      <c r="B964" s="64" t="s">
        <v>81</v>
      </c>
      <c r="C964" s="64"/>
      <c r="D964" s="64"/>
      <c r="E964" s="64"/>
      <c r="F964" s="65" t="n">
        <f aca="false">F965</f>
        <v>3388.6</v>
      </c>
      <c r="G964" s="5"/>
      <c r="H964" s="65" t="n">
        <f aca="false">H965</f>
        <v>3711</v>
      </c>
      <c r="I964" s="65" t="n">
        <f aca="false">I965</f>
        <v>3706.1</v>
      </c>
      <c r="J964" s="65" t="n">
        <f aca="false">J965</f>
        <v>3700.2</v>
      </c>
    </row>
    <row r="965" s="97" customFormat="true" ht="25.5" hidden="false" customHeight="false" outlineLevel="0" collapsed="false">
      <c r="A965" s="85" t="s">
        <v>311</v>
      </c>
      <c r="B965" s="86" t="s">
        <v>81</v>
      </c>
      <c r="C965" s="86" t="s">
        <v>23</v>
      </c>
      <c r="D965" s="86"/>
      <c r="E965" s="86"/>
      <c r="F965" s="87" t="n">
        <f aca="false">F966</f>
        <v>3388.6</v>
      </c>
      <c r="G965" s="333"/>
      <c r="H965" s="87" t="n">
        <f aca="false">H966</f>
        <v>3711</v>
      </c>
      <c r="I965" s="87" t="n">
        <f aca="false">I966</f>
        <v>3706.1</v>
      </c>
      <c r="J965" s="87" t="n">
        <f aca="false">J966</f>
        <v>3700.2</v>
      </c>
    </row>
    <row r="966" customFormat="false" ht="12.75" hidden="false" customHeight="false" outlineLevel="0" collapsed="false">
      <c r="A966" s="80" t="s">
        <v>312</v>
      </c>
      <c r="B966" s="68" t="s">
        <v>81</v>
      </c>
      <c r="C966" s="68" t="s">
        <v>23</v>
      </c>
      <c r="D966" s="68" t="s">
        <v>313</v>
      </c>
      <c r="E966" s="68"/>
      <c r="F966" s="79" t="n">
        <f aca="false">F967</f>
        <v>3388.6</v>
      </c>
      <c r="G966" s="5"/>
      <c r="H966" s="79" t="n">
        <f aca="false">H967</f>
        <v>3711</v>
      </c>
      <c r="I966" s="79" t="n">
        <f aca="false">I967</f>
        <v>3706.1</v>
      </c>
      <c r="J966" s="79" t="n">
        <f aca="false">J967</f>
        <v>3700.2</v>
      </c>
    </row>
    <row r="967" customFormat="false" ht="12.75" hidden="false" customHeight="false" outlineLevel="0" collapsed="false">
      <c r="A967" s="80" t="s">
        <v>314</v>
      </c>
      <c r="B967" s="68" t="s">
        <v>81</v>
      </c>
      <c r="C967" s="68" t="s">
        <v>23</v>
      </c>
      <c r="D967" s="68" t="s">
        <v>315</v>
      </c>
      <c r="E967" s="68"/>
      <c r="F967" s="79" t="n">
        <f aca="false">F968</f>
        <v>3388.6</v>
      </c>
      <c r="G967" s="5"/>
      <c r="H967" s="79" t="n">
        <f aca="false">H968</f>
        <v>3711</v>
      </c>
      <c r="I967" s="79" t="n">
        <f aca="false">I968</f>
        <v>3706.1</v>
      </c>
      <c r="J967" s="79" t="n">
        <f aca="false">J968</f>
        <v>3700.2</v>
      </c>
    </row>
    <row r="968" customFormat="false" ht="12.75" hidden="false" customHeight="false" outlineLevel="0" collapsed="false">
      <c r="A968" s="80" t="s">
        <v>316</v>
      </c>
      <c r="B968" s="83" t="s">
        <v>81</v>
      </c>
      <c r="C968" s="83" t="s">
        <v>23</v>
      </c>
      <c r="D968" s="83" t="s">
        <v>315</v>
      </c>
      <c r="E968" s="83" t="s">
        <v>317</v>
      </c>
      <c r="F968" s="84" t="n">
        <f aca="false">F969</f>
        <v>3388.6</v>
      </c>
      <c r="G968" s="5"/>
      <c r="H968" s="84" t="n">
        <f aca="false">H969</f>
        <v>3711</v>
      </c>
      <c r="I968" s="84" t="n">
        <f aca="false">I969</f>
        <v>3706.1</v>
      </c>
      <c r="J968" s="84" t="n">
        <f aca="false">J969</f>
        <v>3700.2</v>
      </c>
    </row>
    <row r="969" customFormat="false" ht="12.75" hidden="false" customHeight="false" outlineLevel="0" collapsed="false">
      <c r="A969" s="80" t="s">
        <v>316</v>
      </c>
      <c r="B969" s="83" t="s">
        <v>81</v>
      </c>
      <c r="C969" s="83" t="s">
        <v>23</v>
      </c>
      <c r="D969" s="83" t="s">
        <v>315</v>
      </c>
      <c r="E969" s="83" t="s">
        <v>318</v>
      </c>
      <c r="F969" s="104" t="n">
        <f aca="false">3473.6-85</f>
        <v>3388.6</v>
      </c>
      <c r="G969" s="332"/>
      <c r="H969" s="104" t="n">
        <v>3711</v>
      </c>
      <c r="I969" s="84" t="n">
        <v>3706.1</v>
      </c>
      <c r="J969" s="84" t="n">
        <v>3700.2</v>
      </c>
    </row>
    <row r="970" customFormat="false" ht="12.75" hidden="false" customHeight="false" outlineLevel="0" collapsed="false">
      <c r="A970" s="80"/>
      <c r="B970" s="68"/>
      <c r="C970" s="68"/>
      <c r="D970" s="68"/>
      <c r="E970" s="68"/>
      <c r="F970" s="79"/>
      <c r="G970" s="5"/>
      <c r="H970" s="79"/>
      <c r="I970" s="79"/>
      <c r="J970" s="79"/>
    </row>
    <row r="971" customFormat="false" ht="38.25" hidden="false" customHeight="false" outlineLevel="0" collapsed="false">
      <c r="A971" s="85" t="s">
        <v>319</v>
      </c>
      <c r="B971" s="86" t="s">
        <v>320</v>
      </c>
      <c r="C971" s="86"/>
      <c r="D971" s="86"/>
      <c r="E971" s="86"/>
      <c r="F971" s="87" t="n">
        <f aca="false">F972+F990+F997</f>
        <v>61646.4</v>
      </c>
      <c r="G971" s="5"/>
      <c r="H971" s="87" t="n">
        <f aca="false">H972+H990+H997</f>
        <v>55596.3</v>
      </c>
      <c r="I971" s="87" t="n">
        <f aca="false">I972+I990+I997</f>
        <v>55785.2</v>
      </c>
      <c r="J971" s="87" t="n">
        <f aca="false">J972+J990+J997</f>
        <v>55789.7</v>
      </c>
    </row>
    <row r="972" s="97" customFormat="true" ht="38.25" hidden="false" customHeight="false" outlineLevel="0" collapsed="false">
      <c r="A972" s="85" t="s">
        <v>321</v>
      </c>
      <c r="B972" s="86" t="s">
        <v>320</v>
      </c>
      <c r="C972" s="86" t="s">
        <v>23</v>
      </c>
      <c r="D972" s="86"/>
      <c r="E972" s="86"/>
      <c r="F972" s="87" t="n">
        <f aca="false">F973</f>
        <v>45199</v>
      </c>
      <c r="G972" s="333"/>
      <c r="H972" s="87" t="n">
        <f aca="false">H973</f>
        <v>55596.3</v>
      </c>
      <c r="I972" s="87" t="n">
        <f aca="false">I973</f>
        <v>55785.2</v>
      </c>
      <c r="J972" s="87" t="n">
        <f aca="false">J973</f>
        <v>55789.7</v>
      </c>
    </row>
    <row r="973" customFormat="false" ht="12.75" hidden="false" customHeight="false" outlineLevel="0" collapsed="false">
      <c r="A973" s="67" t="s">
        <v>322</v>
      </c>
      <c r="B973" s="68" t="s">
        <v>320</v>
      </c>
      <c r="C973" s="68" t="s">
        <v>23</v>
      </c>
      <c r="D973" s="68" t="s">
        <v>323</v>
      </c>
      <c r="E973" s="68"/>
      <c r="F973" s="77" t="n">
        <f aca="false">F974</f>
        <v>45199</v>
      </c>
      <c r="G973" s="5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67" t="s">
        <v>322</v>
      </c>
      <c r="B974" s="68" t="s">
        <v>320</v>
      </c>
      <c r="C974" s="68" t="s">
        <v>23</v>
      </c>
      <c r="D974" s="68" t="s">
        <v>324</v>
      </c>
      <c r="E974" s="68"/>
      <c r="F974" s="77" t="n">
        <f aca="false">F975+F980+F985</f>
        <v>45199</v>
      </c>
      <c r="G974" s="5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85" t="s">
        <v>613</v>
      </c>
      <c r="B975" s="68" t="s">
        <v>320</v>
      </c>
      <c r="C975" s="68" t="s">
        <v>23</v>
      </c>
      <c r="D975" s="68" t="s">
        <v>326</v>
      </c>
      <c r="E975" s="68"/>
      <c r="F975" s="77" t="n">
        <f aca="false">F976</f>
        <v>2496</v>
      </c>
      <c r="G975" s="5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67" t="s">
        <v>253</v>
      </c>
      <c r="B976" s="68" t="s">
        <v>320</v>
      </c>
      <c r="C976" s="68" t="s">
        <v>23</v>
      </c>
      <c r="D976" s="68" t="s">
        <v>326</v>
      </c>
      <c r="E976" s="75" t="s">
        <v>254</v>
      </c>
      <c r="F976" s="112" t="n">
        <f aca="false">F977</f>
        <v>2496</v>
      </c>
      <c r="G976" s="5"/>
      <c r="H976" s="112" t="n">
        <f aca="false">H977</f>
        <v>7679</v>
      </c>
      <c r="I976" s="112" t="n">
        <f aca="false">I977</f>
        <v>7716</v>
      </c>
      <c r="J976" s="112" t="n">
        <f aca="false">J977</f>
        <v>7752</v>
      </c>
    </row>
    <row r="977" customFormat="false" ht="12.75" hidden="false" customHeight="false" outlineLevel="0" collapsed="false">
      <c r="A977" s="80" t="s">
        <v>327</v>
      </c>
      <c r="B977" s="68" t="s">
        <v>320</v>
      </c>
      <c r="C977" s="68" t="s">
        <v>23</v>
      </c>
      <c r="D977" s="68" t="s">
        <v>326</v>
      </c>
      <c r="E977" s="75" t="s">
        <v>328</v>
      </c>
      <c r="F977" s="112" t="n">
        <f aca="false">F978</f>
        <v>2496</v>
      </c>
      <c r="G977" s="5"/>
      <c r="H977" s="112" t="n">
        <f aca="false">H978</f>
        <v>7679</v>
      </c>
      <c r="I977" s="112" t="n">
        <f aca="false">I978</f>
        <v>7716</v>
      </c>
      <c r="J977" s="112" t="n">
        <f aca="false">J978</f>
        <v>7752</v>
      </c>
    </row>
    <row r="978" customFormat="false" ht="25.5" hidden="false" customHeight="false" outlineLevel="0" collapsed="false">
      <c r="A978" s="80" t="s">
        <v>329</v>
      </c>
      <c r="B978" s="68" t="s">
        <v>320</v>
      </c>
      <c r="C978" s="68" t="s">
        <v>23</v>
      </c>
      <c r="D978" s="68" t="s">
        <v>326</v>
      </c>
      <c r="E978" s="75" t="s">
        <v>330</v>
      </c>
      <c r="F978" s="129" t="n">
        <f aca="false">1248+1248</f>
        <v>2496</v>
      </c>
      <c r="G978" s="332"/>
      <c r="H978" s="129" t="n">
        <v>7679</v>
      </c>
      <c r="I978" s="112" t="n">
        <v>7716</v>
      </c>
      <c r="J978" s="112" t="n">
        <v>7752</v>
      </c>
    </row>
    <row r="979" customFormat="false" ht="12.75" hidden="false" customHeight="false" outlineLevel="0" collapsed="false">
      <c r="A979" s="67"/>
      <c r="B979" s="68"/>
      <c r="C979" s="68"/>
      <c r="D979" s="68"/>
      <c r="E979" s="68"/>
      <c r="F979" s="77"/>
      <c r="G979" s="5"/>
      <c r="H979" s="77"/>
      <c r="I979" s="77"/>
      <c r="J979" s="77"/>
    </row>
    <row r="980" customFormat="false" ht="53.25" hidden="false" customHeight="true" outlineLevel="0" collapsed="false">
      <c r="A980" s="85" t="s">
        <v>614</v>
      </c>
      <c r="B980" s="68" t="s">
        <v>320</v>
      </c>
      <c r="C980" s="68" t="s">
        <v>23</v>
      </c>
      <c r="D980" s="68" t="s">
        <v>332</v>
      </c>
      <c r="E980" s="68"/>
      <c r="F980" s="77" t="n">
        <f aca="false">F981</f>
        <v>10087</v>
      </c>
      <c r="G980" s="5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67" t="s">
        <v>253</v>
      </c>
      <c r="B981" s="68" t="s">
        <v>320</v>
      </c>
      <c r="C981" s="68" t="s">
        <v>23</v>
      </c>
      <c r="D981" s="68" t="s">
        <v>332</v>
      </c>
      <c r="E981" s="75" t="s">
        <v>254</v>
      </c>
      <c r="F981" s="112" t="n">
        <f aca="false">F982</f>
        <v>10087</v>
      </c>
      <c r="G981" s="5"/>
      <c r="H981" s="112" t="n">
        <f aca="false">H982</f>
        <v>10012.3</v>
      </c>
      <c r="I981" s="112" t="n">
        <f aca="false">I982</f>
        <v>10012.3</v>
      </c>
      <c r="J981" s="112" t="n">
        <f aca="false">J982</f>
        <v>10012.3</v>
      </c>
    </row>
    <row r="982" customFormat="false" ht="12.75" hidden="false" customHeight="false" outlineLevel="0" collapsed="false">
      <c r="A982" s="80" t="s">
        <v>327</v>
      </c>
      <c r="B982" s="68" t="s">
        <v>320</v>
      </c>
      <c r="C982" s="68" t="s">
        <v>23</v>
      </c>
      <c r="D982" s="68" t="s">
        <v>332</v>
      </c>
      <c r="E982" s="75" t="s">
        <v>328</v>
      </c>
      <c r="F982" s="112" t="n">
        <f aca="false">F983</f>
        <v>10087</v>
      </c>
      <c r="G982" s="5"/>
      <c r="H982" s="112" t="n">
        <f aca="false">H983</f>
        <v>10012.3</v>
      </c>
      <c r="I982" s="112" t="n">
        <f aca="false">I983</f>
        <v>10012.3</v>
      </c>
      <c r="J982" s="112" t="n">
        <f aca="false">J983</f>
        <v>10012.3</v>
      </c>
    </row>
    <row r="983" customFormat="false" ht="25.5" hidden="false" customHeight="false" outlineLevel="0" collapsed="false">
      <c r="A983" s="80" t="s">
        <v>329</v>
      </c>
      <c r="B983" s="68" t="s">
        <v>320</v>
      </c>
      <c r="C983" s="68" t="s">
        <v>23</v>
      </c>
      <c r="D983" s="68" t="s">
        <v>332</v>
      </c>
      <c r="E983" s="75" t="s">
        <v>330</v>
      </c>
      <c r="F983" s="129" t="n">
        <v>10087</v>
      </c>
      <c r="G983" s="332"/>
      <c r="H983" s="129" t="n">
        <v>10012.3</v>
      </c>
      <c r="I983" s="112" t="n">
        <v>10012.3</v>
      </c>
      <c r="J983" s="112" t="n">
        <v>10012.3</v>
      </c>
    </row>
    <row r="984" customFormat="false" ht="12.75" hidden="false" customHeight="false" outlineLevel="0" collapsed="false">
      <c r="A984" s="67"/>
      <c r="B984" s="68"/>
      <c r="C984" s="68"/>
      <c r="D984" s="68"/>
      <c r="E984" s="68"/>
      <c r="F984" s="77"/>
      <c r="G984" s="5"/>
      <c r="H984" s="77"/>
      <c r="I984" s="77"/>
      <c r="J984" s="77"/>
    </row>
    <row r="985" customFormat="false" ht="52.5" hidden="false" customHeight="true" outlineLevel="0" collapsed="false">
      <c r="A985" s="85" t="s">
        <v>615</v>
      </c>
      <c r="B985" s="68" t="s">
        <v>320</v>
      </c>
      <c r="C985" s="68" t="s">
        <v>23</v>
      </c>
      <c r="D985" s="68" t="s">
        <v>334</v>
      </c>
      <c r="E985" s="68"/>
      <c r="F985" s="77" t="n">
        <f aca="false">F986</f>
        <v>32616</v>
      </c>
      <c r="G985" s="5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67" t="s">
        <v>253</v>
      </c>
      <c r="B986" s="68" t="s">
        <v>320</v>
      </c>
      <c r="C986" s="68" t="s">
        <v>23</v>
      </c>
      <c r="D986" s="68" t="s">
        <v>334</v>
      </c>
      <c r="E986" s="75" t="s">
        <v>254</v>
      </c>
      <c r="F986" s="112" t="n">
        <f aca="false">F987</f>
        <v>32616</v>
      </c>
      <c r="G986" s="5"/>
      <c r="H986" s="112" t="n">
        <f aca="false">H987</f>
        <v>37905</v>
      </c>
      <c r="I986" s="112" t="n">
        <f aca="false">I987</f>
        <v>38056.9</v>
      </c>
      <c r="J986" s="112" t="n">
        <f aca="false">J987</f>
        <v>38025.4</v>
      </c>
    </row>
    <row r="987" customFormat="false" ht="12.75" hidden="false" customHeight="false" outlineLevel="0" collapsed="false">
      <c r="A987" s="80" t="s">
        <v>327</v>
      </c>
      <c r="B987" s="68" t="s">
        <v>320</v>
      </c>
      <c r="C987" s="68" t="s">
        <v>23</v>
      </c>
      <c r="D987" s="68" t="s">
        <v>334</v>
      </c>
      <c r="E987" s="75" t="s">
        <v>328</v>
      </c>
      <c r="F987" s="112" t="n">
        <f aca="false">F988</f>
        <v>32616</v>
      </c>
      <c r="G987" s="5"/>
      <c r="H987" s="112" t="n">
        <f aca="false">H988</f>
        <v>37905</v>
      </c>
      <c r="I987" s="112" t="n">
        <f aca="false">I988</f>
        <v>38056.9</v>
      </c>
      <c r="J987" s="112" t="n">
        <f aca="false">J988</f>
        <v>38025.4</v>
      </c>
    </row>
    <row r="988" customFormat="false" ht="25.5" hidden="false" customHeight="false" outlineLevel="0" collapsed="false">
      <c r="A988" s="80" t="s">
        <v>329</v>
      </c>
      <c r="B988" s="68" t="s">
        <v>320</v>
      </c>
      <c r="C988" s="68" t="s">
        <v>23</v>
      </c>
      <c r="D988" s="68" t="s">
        <v>334</v>
      </c>
      <c r="E988" s="75" t="s">
        <v>330</v>
      </c>
      <c r="F988" s="129" t="n">
        <v>32616</v>
      </c>
      <c r="G988" s="332"/>
      <c r="H988" s="129" t="n">
        <v>37905</v>
      </c>
      <c r="I988" s="112" t="n">
        <v>38056.9</v>
      </c>
      <c r="J988" s="112" t="n">
        <v>38025.4</v>
      </c>
    </row>
    <row r="989" customFormat="false" ht="12.75" hidden="false" customHeight="false" outlineLevel="0" collapsed="false">
      <c r="A989" s="80"/>
      <c r="B989" s="68"/>
      <c r="C989" s="68"/>
      <c r="D989" s="68"/>
      <c r="E989" s="75"/>
      <c r="F989" s="112"/>
      <c r="G989" s="5"/>
      <c r="H989" s="112"/>
      <c r="I989" s="112"/>
      <c r="J989" s="112"/>
    </row>
    <row r="990" customFormat="false" ht="12.75" hidden="true" customHeight="false" outlineLevel="0" collapsed="false">
      <c r="A990" s="85" t="s">
        <v>335</v>
      </c>
      <c r="B990" s="90" t="s">
        <v>320</v>
      </c>
      <c r="C990" s="86" t="s">
        <v>25</v>
      </c>
      <c r="D990" s="90"/>
      <c r="E990" s="90"/>
      <c r="F990" s="179" t="n">
        <f aca="false">F991</f>
        <v>14583.3</v>
      </c>
      <c r="G990" s="380" t="s">
        <v>336</v>
      </c>
      <c r="H990" s="179" t="n">
        <f aca="false">H991</f>
        <v>0</v>
      </c>
      <c r="I990" s="179" t="n">
        <f aca="false">I991</f>
        <v>0</v>
      </c>
      <c r="J990" s="179" t="n">
        <f aca="false">J991</f>
        <v>0</v>
      </c>
    </row>
    <row r="991" customFormat="false" ht="12.75" hidden="true" customHeight="false" outlineLevel="0" collapsed="false">
      <c r="A991" s="85" t="s">
        <v>327</v>
      </c>
      <c r="B991" s="86" t="s">
        <v>320</v>
      </c>
      <c r="C991" s="86" t="s">
        <v>25</v>
      </c>
      <c r="D991" s="90" t="s">
        <v>337</v>
      </c>
      <c r="E991" s="90"/>
      <c r="F991" s="179" t="n">
        <f aca="false">F992</f>
        <v>14583.3</v>
      </c>
      <c r="G991" s="381" t="s">
        <v>336</v>
      </c>
      <c r="H991" s="179" t="n">
        <f aca="false">H992</f>
        <v>0</v>
      </c>
      <c r="I991" s="179" t="n">
        <f aca="false">I992</f>
        <v>0</v>
      </c>
      <c r="J991" s="179" t="n">
        <f aca="false">J992</f>
        <v>0</v>
      </c>
    </row>
    <row r="992" customFormat="false" ht="12.75" hidden="true" customHeight="false" outlineLevel="0" collapsed="false">
      <c r="A992" s="67" t="s">
        <v>338</v>
      </c>
      <c r="B992" s="68" t="s">
        <v>320</v>
      </c>
      <c r="C992" s="68" t="s">
        <v>25</v>
      </c>
      <c r="D992" s="68" t="s">
        <v>536</v>
      </c>
      <c r="E992" s="74"/>
      <c r="F992" s="180" t="n">
        <f aca="false">F993</f>
        <v>14583.3</v>
      </c>
      <c r="G992" s="381" t="s">
        <v>336</v>
      </c>
      <c r="H992" s="180" t="n">
        <f aca="false">H993</f>
        <v>0</v>
      </c>
      <c r="I992" s="180" t="n">
        <f aca="false">I993</f>
        <v>0</v>
      </c>
      <c r="J992" s="180" t="n">
        <f aca="false">J993</f>
        <v>0</v>
      </c>
    </row>
    <row r="993" customFormat="false" ht="12.75" hidden="true" customHeight="false" outlineLevel="0" collapsed="false">
      <c r="A993" s="67" t="s">
        <v>253</v>
      </c>
      <c r="B993" s="68" t="s">
        <v>320</v>
      </c>
      <c r="C993" s="68" t="s">
        <v>25</v>
      </c>
      <c r="D993" s="68" t="s">
        <v>536</v>
      </c>
      <c r="E993" s="68" t="s">
        <v>254</v>
      </c>
      <c r="F993" s="77" t="n">
        <f aca="false">F994</f>
        <v>14583.3</v>
      </c>
      <c r="G993" s="381" t="s">
        <v>47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80" t="s">
        <v>327</v>
      </c>
      <c r="B994" s="68" t="s">
        <v>320</v>
      </c>
      <c r="C994" s="68" t="s">
        <v>25</v>
      </c>
      <c r="D994" s="68" t="s">
        <v>536</v>
      </c>
      <c r="E994" s="68" t="s">
        <v>328</v>
      </c>
      <c r="F994" s="77" t="n">
        <f aca="false">F995</f>
        <v>14583.3</v>
      </c>
      <c r="G994" s="381" t="s">
        <v>341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67" t="s">
        <v>342</v>
      </c>
      <c r="B995" s="68" t="s">
        <v>320</v>
      </c>
      <c r="C995" s="68" t="s">
        <v>25</v>
      </c>
      <c r="D995" s="68" t="s">
        <v>536</v>
      </c>
      <c r="E995" s="68" t="s">
        <v>344</v>
      </c>
      <c r="F995" s="88" t="n">
        <f aca="false">9583.3+4250+750</f>
        <v>14583.3</v>
      </c>
      <c r="G995" s="382" t="s">
        <v>345</v>
      </c>
      <c r="H995" s="88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80"/>
      <c r="B996" s="68"/>
      <c r="C996" s="68"/>
      <c r="D996" s="68"/>
      <c r="E996" s="75"/>
      <c r="F996" s="112"/>
      <c r="G996" s="5"/>
      <c r="H996" s="112"/>
      <c r="I996" s="112"/>
      <c r="J996" s="112"/>
    </row>
    <row r="997" customFormat="false" ht="12.75" hidden="true" customHeight="false" outlineLevel="0" collapsed="false">
      <c r="A997" s="85" t="s">
        <v>346</v>
      </c>
      <c r="B997" s="90" t="s">
        <v>320</v>
      </c>
      <c r="C997" s="86" t="s">
        <v>125</v>
      </c>
      <c r="D997" s="90"/>
      <c r="E997" s="90"/>
      <c r="F997" s="179" t="n">
        <f aca="false">F998</f>
        <v>1864.1</v>
      </c>
      <c r="G997" s="5"/>
      <c r="H997" s="179" t="n">
        <f aca="false">H998</f>
        <v>0</v>
      </c>
      <c r="I997" s="179" t="n">
        <f aca="false">I998</f>
        <v>0</v>
      </c>
      <c r="J997" s="179" t="n">
        <f aca="false">J998</f>
        <v>0</v>
      </c>
    </row>
    <row r="998" customFormat="false" ht="12.75" hidden="true" customHeight="false" outlineLevel="0" collapsed="false">
      <c r="A998" s="85" t="s">
        <v>297</v>
      </c>
      <c r="B998" s="86" t="s">
        <v>320</v>
      </c>
      <c r="C998" s="86" t="s">
        <v>125</v>
      </c>
      <c r="D998" s="90" t="s">
        <v>298</v>
      </c>
      <c r="E998" s="90"/>
      <c r="F998" s="179" t="n">
        <f aca="false">F999</f>
        <v>1864.1</v>
      </c>
      <c r="G998" s="5"/>
      <c r="H998" s="179" t="n">
        <f aca="false">H999</f>
        <v>0</v>
      </c>
      <c r="I998" s="179" t="n">
        <f aca="false">I999</f>
        <v>0</v>
      </c>
      <c r="J998" s="179" t="n">
        <f aca="false">J999</f>
        <v>0</v>
      </c>
    </row>
    <row r="999" customFormat="false" ht="25.5" hidden="true" customHeight="false" outlineLevel="0" collapsed="false">
      <c r="A999" s="67" t="s">
        <v>616</v>
      </c>
      <c r="B999" s="68" t="s">
        <v>320</v>
      </c>
      <c r="C999" s="68" t="s">
        <v>125</v>
      </c>
      <c r="D999" s="68" t="s">
        <v>617</v>
      </c>
      <c r="E999" s="74"/>
      <c r="F999" s="180" t="n">
        <f aca="false">F1000</f>
        <v>1864.1</v>
      </c>
      <c r="G999" s="5"/>
      <c r="H999" s="180" t="n">
        <f aca="false">H1000</f>
        <v>0</v>
      </c>
      <c r="I999" s="180" t="n">
        <f aca="false">I1000</f>
        <v>0</v>
      </c>
      <c r="J999" s="180" t="n">
        <f aca="false">J1000</f>
        <v>0</v>
      </c>
    </row>
    <row r="1000" customFormat="false" ht="12.75" hidden="true" customHeight="false" outlineLevel="0" collapsed="false">
      <c r="A1000" s="67" t="s">
        <v>253</v>
      </c>
      <c r="B1000" s="68" t="s">
        <v>320</v>
      </c>
      <c r="C1000" s="68" t="s">
        <v>125</v>
      </c>
      <c r="D1000" s="68" t="s">
        <v>617</v>
      </c>
      <c r="E1000" s="68" t="s">
        <v>254</v>
      </c>
      <c r="F1000" s="77" t="n">
        <f aca="false">F1001</f>
        <v>1864.1</v>
      </c>
      <c r="G1000" s="5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80" t="s">
        <v>267</v>
      </c>
      <c r="B1001" s="68" t="s">
        <v>320</v>
      </c>
      <c r="C1001" s="68" t="s">
        <v>125</v>
      </c>
      <c r="D1001" s="68" t="s">
        <v>617</v>
      </c>
      <c r="E1001" s="68" t="s">
        <v>268</v>
      </c>
      <c r="F1001" s="77" t="n">
        <f aca="false">F1002</f>
        <v>1864.1</v>
      </c>
      <c r="G1001" s="5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133" t="s">
        <v>269</v>
      </c>
      <c r="B1002" s="68" t="s">
        <v>320</v>
      </c>
      <c r="C1002" s="68" t="s">
        <v>125</v>
      </c>
      <c r="D1002" s="68" t="s">
        <v>617</v>
      </c>
      <c r="E1002" s="68" t="s">
        <v>270</v>
      </c>
      <c r="F1002" s="88" t="n">
        <v>1864.1</v>
      </c>
      <c r="G1002" s="332"/>
      <c r="H1002" s="88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80"/>
      <c r="B1003" s="68"/>
      <c r="C1003" s="68"/>
      <c r="D1003" s="68"/>
      <c r="E1003" s="75"/>
      <c r="F1003" s="112"/>
      <c r="G1003" s="5"/>
      <c r="H1003" s="112"/>
      <c r="I1003" s="112"/>
      <c r="J1003" s="112"/>
    </row>
    <row r="1004" customFormat="false" ht="13.5" hidden="false" customHeight="false" outlineLevel="0" collapsed="false">
      <c r="A1004" s="238"/>
      <c r="B1004" s="240"/>
      <c r="C1004" s="240"/>
      <c r="D1004" s="240"/>
      <c r="E1004" s="240"/>
      <c r="F1004" s="241"/>
      <c r="G1004" s="5"/>
      <c r="H1004" s="241"/>
      <c r="I1004" s="241"/>
      <c r="J1004" s="241"/>
    </row>
    <row r="1005" customFormat="false" ht="15.75" hidden="false" customHeight="false" outlineLevel="0" collapsed="false">
      <c r="A1005" s="383" t="s">
        <v>525</v>
      </c>
      <c r="B1005" s="384"/>
      <c r="C1005" s="384"/>
      <c r="D1005" s="384"/>
      <c r="E1005" s="384"/>
      <c r="F1005" s="246" t="n">
        <f aca="false">F11+F215+F222+F241+F333+F366+F384+F663+F775+F790+F942+F957+F964+F971</f>
        <v>151699.44493</v>
      </c>
      <c r="G1005" s="18"/>
      <c r="H1005" s="246" t="n">
        <f aca="false">H11+H215+H222+H241+H333+H366+H384+H663+H775+H790+H942+H957+H964+H971</f>
        <v>661663.81172</v>
      </c>
      <c r="I1005" s="246" t="n">
        <f aca="false">I11+I215+I222+I241+I333+I366+I384+I663+I775+I790+I942+I957+I964+I971</f>
        <v>661564.73299</v>
      </c>
      <c r="J1005" s="246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14"/>
      <c r="B1006" s="249"/>
      <c r="C1006" s="249"/>
      <c r="D1006" s="249"/>
      <c r="E1006" s="249"/>
      <c r="F1006" s="250"/>
      <c r="H1006" s="250"/>
      <c r="I1006" s="251"/>
      <c r="J1006" s="251"/>
    </row>
    <row r="1007" customFormat="false" ht="12.75" hidden="true" customHeight="false" outlineLevel="0" collapsed="false">
      <c r="A1007" s="314"/>
      <c r="B1007" s="249"/>
      <c r="C1007" s="249"/>
      <c r="D1007" s="249"/>
      <c r="E1007" s="249"/>
      <c r="F1007" s="250"/>
      <c r="H1007" s="250"/>
      <c r="I1007" s="252" t="n">
        <v>661238.83299</v>
      </c>
      <c r="J1007" s="252" t="n">
        <v>642713.68</v>
      </c>
    </row>
    <row r="1008" customFormat="false" ht="12.75" hidden="true" customHeight="false" outlineLevel="0" collapsed="false">
      <c r="A1008" s="314"/>
      <c r="B1008" s="249"/>
      <c r="C1008" s="249"/>
      <c r="D1008" s="249"/>
      <c r="E1008" s="249"/>
      <c r="F1008" s="253"/>
      <c r="H1008" s="254" t="n">
        <v>660846.82</v>
      </c>
      <c r="I1008" s="254" t="n">
        <v>661238.92</v>
      </c>
      <c r="J1008" s="254" t="n">
        <v>642713.68</v>
      </c>
    </row>
    <row r="1009" customFormat="false" ht="14.25" hidden="true" customHeight="false" outlineLevel="0" collapsed="false">
      <c r="A1009" s="258"/>
      <c r="B1009" s="249"/>
      <c r="C1009" s="249"/>
      <c r="D1009" s="249"/>
      <c r="E1009" s="249"/>
      <c r="F1009" s="250"/>
      <c r="H1009" s="250"/>
      <c r="I1009" s="250"/>
      <c r="J1009" s="250"/>
    </row>
    <row r="1010" customFormat="false" ht="14.25" hidden="true" customHeight="false" outlineLevel="0" collapsed="false">
      <c r="A1010" s="258"/>
      <c r="B1010" s="257"/>
      <c r="C1010" s="258"/>
      <c r="D1010" s="259"/>
      <c r="E1010" s="260"/>
      <c r="F1010" s="253"/>
      <c r="H1010" s="253"/>
      <c r="I1010" s="253"/>
      <c r="J1010" s="253"/>
    </row>
    <row r="1011" customFormat="false" ht="14.25" hidden="true" customHeight="false" outlineLevel="0" collapsed="false">
      <c r="A1011" s="259"/>
      <c r="B1011" s="257"/>
      <c r="C1011" s="258"/>
      <c r="D1011" s="261"/>
      <c r="E1011" s="259"/>
      <c r="H1011" s="4" t="n">
        <f aca="false">H1008-H1005</f>
        <v>-816.991720000166</v>
      </c>
      <c r="I1011" s="4" t="n">
        <f aca="false">I1008-I1005</f>
        <v>-325.812990000006</v>
      </c>
      <c r="J1011" s="4" t="n">
        <f aca="false">J1008-J1005</f>
        <v>-46777.8999999999</v>
      </c>
    </row>
    <row r="1013" customFormat="false" ht="12.75" hidden="false" customHeight="false" outlineLevel="0" collapsed="false">
      <c r="B1013" s="261"/>
      <c r="C1013" s="261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85"/>
      <c r="B1" s="385"/>
      <c r="C1" s="386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</row>
    <row r="2" customFormat="false" ht="12.75" hidden="false" customHeight="false" outlineLevel="0" collapsed="false">
      <c r="A2" s="385"/>
      <c r="B2" s="385"/>
      <c r="C2" s="387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</row>
    <row r="3" customFormat="false" ht="12.75" hidden="false" customHeight="false" outlineLevel="0" collapsed="false">
      <c r="A3" s="385"/>
      <c r="B3" s="385"/>
      <c r="C3" s="387"/>
      <c r="D3" s="385"/>
      <c r="E3" s="385"/>
      <c r="F3" s="388"/>
      <c r="G3" s="388"/>
      <c r="H3" s="388"/>
      <c r="I3" s="388"/>
      <c r="J3" s="388"/>
      <c r="K3" s="388"/>
      <c r="L3" s="387"/>
      <c r="M3" s="387"/>
      <c r="N3" s="387"/>
      <c r="O3" s="385"/>
      <c r="P3" s="385"/>
    </row>
    <row r="4" customFormat="false" ht="12.75" hidden="false" customHeight="false" outlineLevel="0" collapsed="false">
      <c r="A4" s="385"/>
      <c r="B4" s="385"/>
      <c r="C4" s="387"/>
      <c r="D4" s="385"/>
      <c r="E4" s="385"/>
      <c r="F4" s="388"/>
      <c r="G4" s="388"/>
      <c r="H4" s="388"/>
      <c r="I4" s="388"/>
      <c r="J4" s="388"/>
      <c r="K4" s="388"/>
      <c r="L4" s="387"/>
      <c r="M4" s="387"/>
      <c r="N4" s="387"/>
      <c r="O4" s="385"/>
      <c r="P4" s="385"/>
    </row>
    <row r="5" customFormat="false" ht="12.75" hidden="false" customHeight="false" outlineLevel="0" collapsed="false">
      <c r="A5" s="385"/>
      <c r="B5" s="385"/>
      <c r="C5" s="387"/>
      <c r="D5" s="385"/>
      <c r="E5" s="385"/>
      <c r="F5" s="388"/>
      <c r="G5" s="388"/>
      <c r="H5" s="388"/>
      <c r="I5" s="388"/>
      <c r="J5" s="388"/>
      <c r="K5" s="388"/>
      <c r="L5" s="387"/>
      <c r="M5" s="387"/>
      <c r="N5" s="387"/>
      <c r="O5" s="385"/>
      <c r="P5" s="385"/>
    </row>
    <row r="6" customFormat="false" ht="12.75" hidden="false" customHeight="false" outlineLevel="0" collapsed="false">
      <c r="A6" s="385"/>
      <c r="B6" s="385"/>
      <c r="C6" s="387"/>
      <c r="D6" s="385"/>
      <c r="E6" s="385"/>
      <c r="F6" s="388"/>
      <c r="G6" s="388"/>
      <c r="H6" s="388"/>
      <c r="I6" s="388"/>
      <c r="J6" s="388"/>
      <c r="K6" s="388"/>
      <c r="L6" s="387"/>
      <c r="M6" s="387"/>
      <c r="N6" s="387"/>
      <c r="O6" s="385"/>
      <c r="P6" s="385"/>
    </row>
    <row r="7" customFormat="false" ht="12.75" hidden="false" customHeight="false" outlineLevel="0" collapsed="false">
      <c r="A7" s="385"/>
      <c r="B7" s="385"/>
      <c r="C7" s="387"/>
      <c r="D7" s="385"/>
      <c r="E7" s="385"/>
      <c r="F7" s="388"/>
      <c r="G7" s="388"/>
      <c r="H7" s="388"/>
      <c r="I7" s="388"/>
      <c r="J7" s="388"/>
      <c r="K7" s="388"/>
      <c r="L7" s="387"/>
      <c r="M7" s="387"/>
      <c r="N7" s="387"/>
      <c r="O7" s="385"/>
      <c r="P7" s="385"/>
    </row>
    <row r="8" customFormat="false" ht="12.75" hidden="false" customHeight="false" outlineLevel="0" collapsed="false">
      <c r="A8" s="385"/>
      <c r="B8" s="385"/>
      <c r="C8" s="385"/>
      <c r="D8" s="385"/>
      <c r="E8" s="385"/>
      <c r="F8" s="389"/>
      <c r="G8" s="389"/>
      <c r="H8" s="389"/>
      <c r="I8" s="389"/>
      <c r="J8" s="389"/>
      <c r="K8" s="389"/>
      <c r="L8" s="390"/>
      <c r="M8" s="390"/>
      <c r="N8" s="390"/>
      <c r="O8" s="385"/>
      <c r="P8" s="385"/>
    </row>
    <row r="9" customFormat="false" ht="12.75" hidden="false" customHeight="false" outlineLevel="0" collapsed="false">
      <c r="A9" s="385"/>
      <c r="B9" s="391"/>
      <c r="C9" s="392" t="n">
        <v>2013</v>
      </c>
      <c r="D9" s="392" t="n">
        <v>2014</v>
      </c>
      <c r="E9" s="392" t="n">
        <v>2015</v>
      </c>
      <c r="F9" s="389"/>
      <c r="G9" s="389"/>
      <c r="H9" s="389"/>
      <c r="I9" s="389"/>
      <c r="J9" s="389"/>
      <c r="K9" s="389"/>
      <c r="L9" s="390"/>
      <c r="M9" s="390"/>
      <c r="N9" s="390"/>
      <c r="O9" s="385"/>
      <c r="P9" s="385"/>
    </row>
    <row r="10" customFormat="false" ht="12.75" hidden="false" customHeight="false" outlineLevel="0" collapsed="false">
      <c r="A10" s="385"/>
      <c r="B10" s="391" t="s">
        <v>618</v>
      </c>
      <c r="C10" s="393" t="n">
        <f aca="false">'Прил 4 функц 2013'!N1022</f>
        <v>662810.58838</v>
      </c>
      <c r="D10" s="393" t="n">
        <f aca="false">'Прил 6.1 функц 2014-2015'!I1005</f>
        <v>661564.73299</v>
      </c>
      <c r="E10" s="393" t="n">
        <f aca="false">'Прил 6.1 функц 2014-2015'!J1005</f>
        <v>689491.58</v>
      </c>
      <c r="F10" s="389"/>
      <c r="G10" s="389"/>
      <c r="H10" s="389"/>
      <c r="I10" s="389"/>
      <c r="J10" s="389"/>
      <c r="K10" s="389"/>
      <c r="L10" s="390"/>
      <c r="M10" s="390"/>
      <c r="N10" s="390"/>
      <c r="O10" s="385"/>
      <c r="P10" s="385"/>
    </row>
    <row r="11" customFormat="false" ht="12.75" hidden="false" customHeight="false" outlineLevel="0" collapsed="false">
      <c r="A11" s="385"/>
      <c r="B11" s="391" t="s">
        <v>619</v>
      </c>
      <c r="C11" s="393" t="n">
        <f aca="false">'Прил 3 вед 2013'!K1161</f>
        <v>662810.58838</v>
      </c>
      <c r="D11" s="393" t="e">
        <f aca="false">#REF!</f>
        <v>#REF!</v>
      </c>
      <c r="E11" s="393" t="e">
        <f aca="false">#REF!</f>
        <v>#REF!</v>
      </c>
      <c r="F11" s="389"/>
      <c r="G11" s="389"/>
      <c r="H11" s="389"/>
      <c r="I11" s="389"/>
      <c r="J11" s="389"/>
      <c r="K11" s="389"/>
      <c r="L11" s="390"/>
      <c r="M11" s="390"/>
      <c r="N11" s="390"/>
      <c r="O11" s="385"/>
      <c r="P11" s="385"/>
    </row>
    <row r="12" s="399" customFormat="true" ht="11.25" hidden="false" customHeight="false" outlineLevel="0" collapsed="false">
      <c r="A12" s="394"/>
      <c r="B12" s="395" t="s">
        <v>620</v>
      </c>
      <c r="C12" s="396" t="n">
        <f aca="false">C10-C11</f>
        <v>0</v>
      </c>
      <c r="D12" s="396" t="e">
        <f aca="false">D10-D11</f>
        <v>#REF!</v>
      </c>
      <c r="E12" s="396" t="e">
        <f aca="false">E10-E11</f>
        <v>#REF!</v>
      </c>
      <c r="F12" s="397"/>
      <c r="G12" s="397"/>
      <c r="H12" s="397"/>
      <c r="I12" s="397"/>
      <c r="J12" s="397"/>
      <c r="K12" s="397"/>
      <c r="L12" s="398"/>
      <c r="M12" s="398"/>
      <c r="N12" s="398"/>
      <c r="O12" s="394"/>
      <c r="P12" s="394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89"/>
      <c r="G13" s="389"/>
      <c r="H13" s="389"/>
      <c r="I13" s="389"/>
      <c r="J13" s="389"/>
      <c r="K13" s="389"/>
      <c r="L13" s="390"/>
      <c r="M13" s="390"/>
      <c r="N13" s="390"/>
      <c r="O13" s="385"/>
      <c r="P13" s="385"/>
    </row>
    <row r="15" customFormat="false" ht="12.75" hidden="false" customHeight="false" outlineLevel="0" collapsed="false">
      <c r="B15" s="0" t="s">
        <v>621</v>
      </c>
      <c r="C15" s="400" t="n">
        <f aca="false">Лист1!B86</f>
        <v>697609.0088</v>
      </c>
      <c r="D15" s="400" t="n">
        <f aca="false">Лист1!D86</f>
        <v>661564.73299</v>
      </c>
      <c r="E15" s="400" t="n">
        <f aca="false">Лист1!F86</f>
        <v>689491.58</v>
      </c>
      <c r="F15" s="401" t="s">
        <v>622</v>
      </c>
    </row>
    <row r="17" customFormat="false" ht="12.75" hidden="false" customHeight="false" outlineLevel="0" collapsed="false">
      <c r="B17" s="391" t="s">
        <v>623</v>
      </c>
      <c r="C17" s="400" t="n">
        <f aca="false">C15-C10</f>
        <v>34798.4204200002</v>
      </c>
      <c r="D17" s="400" t="n">
        <f aca="false">D15-D10</f>
        <v>0</v>
      </c>
      <c r="E17" s="400" t="n">
        <f aca="false">E15-E10</f>
        <v>0</v>
      </c>
    </row>
    <row r="18" customFormat="false" ht="12.75" hidden="false" customHeight="false" outlineLevel="0" collapsed="false">
      <c r="B18" s="391" t="s">
        <v>624</v>
      </c>
      <c r="C18" s="400" t="n">
        <f aca="false">C15-C11</f>
        <v>34798.4204200001</v>
      </c>
      <c r="D18" s="400" t="e">
        <f aca="false">D15-D11</f>
        <v>#REF!</v>
      </c>
      <c r="E18" s="400" t="e">
        <f aca="false">E15-E11</f>
        <v>#REF!</v>
      </c>
    </row>
    <row r="21" customFormat="false" ht="12.75" hidden="false" customHeight="false" outlineLevel="0" collapsed="false">
      <c r="B21" s="402" t="s">
        <v>625</v>
      </c>
      <c r="C21" s="400" t="n">
        <f aca="false">Лист1!B93</f>
        <v>680905.1855</v>
      </c>
    </row>
    <row r="23" customFormat="false" ht="12.75" hidden="false" customHeight="false" outlineLevel="0" collapsed="false">
      <c r="B23" s="0" t="s">
        <v>626</v>
      </c>
      <c r="C23" s="400" t="n">
        <f aca="false">C21-C15</f>
        <v>-16703.8233</v>
      </c>
    </row>
    <row r="28" customFormat="false" ht="12.75" hidden="false" customHeight="false" outlineLevel="0" collapsed="false">
      <c r="C28" s="40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03"/>
      <c r="B1" s="403"/>
      <c r="C1" s="404"/>
      <c r="D1" s="403"/>
      <c r="E1" s="404"/>
      <c r="F1" s="403"/>
      <c r="G1" s="404"/>
    </row>
    <row r="2" customFormat="false" ht="27" hidden="false" customHeight="false" outlineLevel="0" collapsed="false">
      <c r="A2" s="405" t="s">
        <v>627</v>
      </c>
      <c r="B2" s="406"/>
      <c r="C2" s="407"/>
      <c r="D2" s="406"/>
      <c r="E2" s="407"/>
      <c r="F2" s="406"/>
      <c r="G2" s="407"/>
    </row>
    <row r="3" customFormat="false" ht="25.5" hidden="false" customHeight="false" outlineLevel="0" collapsed="false">
      <c r="A3" s="408"/>
      <c r="B3" s="409" t="s">
        <v>530</v>
      </c>
      <c r="C3" s="410"/>
      <c r="D3" s="409" t="s">
        <v>628</v>
      </c>
      <c r="E3" s="410"/>
      <c r="F3" s="409" t="s">
        <v>18</v>
      </c>
      <c r="G3" s="410"/>
    </row>
    <row r="4" customFormat="false" ht="12.75" hidden="false" customHeight="false" outlineLevel="0" collapsed="false">
      <c r="A4" s="406"/>
      <c r="B4" s="411" t="s">
        <v>629</v>
      </c>
      <c r="C4" s="412" t="s">
        <v>630</v>
      </c>
      <c r="D4" s="411" t="s">
        <v>629</v>
      </c>
      <c r="E4" s="412" t="s">
        <v>630</v>
      </c>
      <c r="F4" s="411" t="s">
        <v>629</v>
      </c>
      <c r="G4" s="412" t="s">
        <v>630</v>
      </c>
    </row>
    <row r="5" customFormat="false" ht="12.75" hidden="false" customHeight="false" outlineLevel="0" collapsed="false">
      <c r="A5" s="413" t="s">
        <v>631</v>
      </c>
      <c r="B5" s="414" t="n">
        <v>687196.19246</v>
      </c>
      <c r="C5" s="415"/>
      <c r="D5" s="414" t="n">
        <v>661238.83299</v>
      </c>
      <c r="E5" s="415"/>
      <c r="F5" s="414" t="n">
        <f aca="false">674849.38-32135.7</f>
        <v>642713.68</v>
      </c>
      <c r="G5" s="415"/>
    </row>
    <row r="6" customFormat="false" ht="12.75" hidden="false" customHeight="false" outlineLevel="0" collapsed="false">
      <c r="A6" s="416" t="s">
        <v>632</v>
      </c>
      <c r="B6" s="417" t="n">
        <v>0</v>
      </c>
      <c r="C6" s="418"/>
      <c r="D6" s="417" t="n">
        <v>16531</v>
      </c>
      <c r="E6" s="418"/>
      <c r="F6" s="417" t="n">
        <v>32135.7</v>
      </c>
      <c r="G6" s="418"/>
    </row>
    <row r="7" customFormat="false" ht="12.75" hidden="false" customHeight="false" outlineLevel="0" collapsed="false">
      <c r="A7" s="419" t="s">
        <v>633</v>
      </c>
      <c r="B7" s="420" t="n">
        <f aca="false">B5+B6</f>
        <v>687196.19246</v>
      </c>
      <c r="C7" s="421"/>
      <c r="D7" s="420" t="n">
        <f aca="false">D5+D6</f>
        <v>677769.83299</v>
      </c>
      <c r="E7" s="421"/>
      <c r="F7" s="420" t="n">
        <f aca="false">F5+F6</f>
        <v>674849.38</v>
      </c>
      <c r="G7" s="421"/>
    </row>
    <row r="8" customFormat="false" ht="12.75" hidden="false" customHeight="false" outlineLevel="0" collapsed="false">
      <c r="A8" s="416"/>
      <c r="B8" s="417"/>
      <c r="C8" s="418"/>
      <c r="D8" s="417"/>
      <c r="E8" s="418"/>
      <c r="F8" s="417"/>
      <c r="G8" s="418"/>
    </row>
    <row r="9" customFormat="false" ht="15" hidden="false" customHeight="false" outlineLevel="0" collapsed="false">
      <c r="A9" s="422" t="s">
        <v>634</v>
      </c>
      <c r="B9" s="423" t="n">
        <f aca="false">SUM(B11:B85)</f>
        <v>10412.81634</v>
      </c>
      <c r="C9" s="424"/>
      <c r="D9" s="423" t="n">
        <f aca="false">SUM(D11:D85)</f>
        <v>325.9</v>
      </c>
      <c r="E9" s="423"/>
      <c r="F9" s="423" t="n">
        <f aca="false">SUM(F11:F85)</f>
        <v>46777.9</v>
      </c>
      <c r="G9" s="424"/>
    </row>
    <row r="10" customFormat="false" ht="12.75" hidden="false" customHeight="false" outlineLevel="0" collapsed="false">
      <c r="A10" s="416" t="s">
        <v>635</v>
      </c>
      <c r="B10" s="417"/>
      <c r="C10" s="418"/>
      <c r="D10" s="417"/>
      <c r="E10" s="418"/>
      <c r="F10" s="417"/>
      <c r="G10" s="418"/>
    </row>
    <row r="11" customFormat="false" ht="12.75" hidden="false" customHeight="false" outlineLevel="0" collapsed="false">
      <c r="A11" s="416" t="s">
        <v>636</v>
      </c>
      <c r="B11" s="417" t="n">
        <v>-33.73596</v>
      </c>
      <c r="C11" s="418" t="s">
        <v>637</v>
      </c>
      <c r="D11" s="417"/>
      <c r="E11" s="418"/>
      <c r="F11" s="417"/>
      <c r="G11" s="418"/>
    </row>
    <row r="12" customFormat="false" ht="12.75" hidden="false" customHeight="false" outlineLevel="0" collapsed="false">
      <c r="A12" s="419" t="s">
        <v>638</v>
      </c>
      <c r="B12" s="425" t="n">
        <v>-43910</v>
      </c>
      <c r="C12" s="418" t="s">
        <v>639</v>
      </c>
      <c r="D12" s="425"/>
      <c r="E12" s="418"/>
      <c r="F12" s="425" t="n">
        <f aca="false">43910</f>
        <v>43910</v>
      </c>
      <c r="G12" s="418" t="s">
        <v>639</v>
      </c>
    </row>
    <row r="13" customFormat="false" ht="12.75" hidden="false" customHeight="false" outlineLevel="0" collapsed="false">
      <c r="A13" s="416" t="s">
        <v>640</v>
      </c>
      <c r="B13" s="417" t="n">
        <v>-450</v>
      </c>
      <c r="C13" s="418" t="s">
        <v>641</v>
      </c>
      <c r="D13" s="417"/>
      <c r="E13" s="418"/>
      <c r="F13" s="417"/>
      <c r="G13" s="418"/>
    </row>
    <row r="14" customFormat="false" ht="12.75" hidden="false" customHeight="false" outlineLevel="0" collapsed="false">
      <c r="A14" s="416" t="s">
        <v>642</v>
      </c>
      <c r="B14" s="417" t="n">
        <v>-60</v>
      </c>
      <c r="C14" s="418" t="s">
        <v>641</v>
      </c>
      <c r="D14" s="417"/>
      <c r="E14" s="418"/>
      <c r="F14" s="417"/>
      <c r="G14" s="418"/>
    </row>
    <row r="15" customFormat="false" ht="12.75" hidden="false" customHeight="false" outlineLevel="0" collapsed="false">
      <c r="A15" s="416" t="s">
        <v>643</v>
      </c>
      <c r="B15" s="417" t="n">
        <v>190.5</v>
      </c>
      <c r="C15" s="418" t="s">
        <v>641</v>
      </c>
      <c r="D15" s="417"/>
      <c r="E15" s="418"/>
      <c r="F15" s="417"/>
      <c r="G15" s="418"/>
    </row>
    <row r="16" customFormat="false" ht="12.75" hidden="false" customHeight="false" outlineLevel="0" collapsed="false">
      <c r="A16" s="416" t="s">
        <v>644</v>
      </c>
      <c r="B16" s="425" t="n">
        <v>3617.9</v>
      </c>
      <c r="C16" s="418" t="s">
        <v>639</v>
      </c>
      <c r="D16" s="425"/>
      <c r="E16" s="418"/>
      <c r="F16" s="425"/>
      <c r="G16" s="418"/>
    </row>
    <row r="17" customFormat="false" ht="12.75" hidden="false" customHeight="false" outlineLevel="0" collapsed="false">
      <c r="A17" s="416" t="s">
        <v>645</v>
      </c>
      <c r="B17" s="425" t="n">
        <v>450</v>
      </c>
      <c r="C17" s="418" t="s">
        <v>639</v>
      </c>
      <c r="D17" s="425"/>
      <c r="E17" s="418"/>
      <c r="F17" s="425"/>
      <c r="G17" s="418"/>
    </row>
    <row r="18" customFormat="false" ht="12.75" hidden="false" customHeight="false" outlineLevel="0" collapsed="false">
      <c r="A18" s="416" t="s">
        <v>646</v>
      </c>
      <c r="B18" s="425" t="n">
        <v>60</v>
      </c>
      <c r="C18" s="418" t="s">
        <v>639</v>
      </c>
      <c r="D18" s="425"/>
      <c r="E18" s="418"/>
      <c r="F18" s="425"/>
      <c r="G18" s="418"/>
    </row>
    <row r="19" customFormat="false" ht="12.75" hidden="false" customHeight="false" outlineLevel="0" collapsed="false">
      <c r="A19" s="416" t="s">
        <v>647</v>
      </c>
      <c r="B19" s="417" t="n">
        <v>-63.1</v>
      </c>
      <c r="C19" s="418" t="s">
        <v>641</v>
      </c>
      <c r="D19" s="417"/>
      <c r="E19" s="418"/>
      <c r="F19" s="417"/>
      <c r="G19" s="418"/>
    </row>
    <row r="20" customFormat="false" ht="12.75" hidden="false" customHeight="false" outlineLevel="0" collapsed="false">
      <c r="A20" s="416" t="s">
        <v>648</v>
      </c>
      <c r="B20" s="417" t="n">
        <v>63.1</v>
      </c>
      <c r="C20" s="418" t="s">
        <v>641</v>
      </c>
      <c r="D20" s="417"/>
      <c r="E20" s="418"/>
      <c r="F20" s="417"/>
      <c r="G20" s="418"/>
    </row>
    <row r="21" customFormat="false" ht="12.75" hidden="false" customHeight="false" outlineLevel="0" collapsed="false">
      <c r="A21" s="416" t="s">
        <v>649</v>
      </c>
      <c r="B21" s="417" t="n">
        <v>-550</v>
      </c>
      <c r="C21" s="418" t="s">
        <v>641</v>
      </c>
      <c r="D21" s="417"/>
      <c r="E21" s="418"/>
      <c r="F21" s="417"/>
      <c r="G21" s="418"/>
    </row>
    <row r="22" customFormat="false" ht="12.75" hidden="false" customHeight="false" outlineLevel="0" collapsed="false">
      <c r="A22" s="416" t="s">
        <v>650</v>
      </c>
      <c r="B22" s="417" t="n">
        <v>-60</v>
      </c>
      <c r="C22" s="418" t="s">
        <v>641</v>
      </c>
      <c r="D22" s="417"/>
      <c r="E22" s="418"/>
      <c r="F22" s="417"/>
      <c r="G22" s="418"/>
    </row>
    <row r="23" customFormat="false" ht="12.75" hidden="false" customHeight="false" outlineLevel="0" collapsed="false">
      <c r="A23" s="416" t="s">
        <v>651</v>
      </c>
      <c r="B23" s="417" t="n">
        <v>35.1</v>
      </c>
      <c r="C23" s="418" t="s">
        <v>641</v>
      </c>
      <c r="D23" s="417"/>
      <c r="E23" s="418"/>
      <c r="F23" s="417"/>
      <c r="G23" s="418"/>
    </row>
    <row r="24" customFormat="false" ht="12.75" hidden="false" customHeight="false" outlineLevel="0" collapsed="false">
      <c r="A24" s="416" t="s">
        <v>652</v>
      </c>
      <c r="B24" s="417" t="n">
        <v>122.5</v>
      </c>
      <c r="C24" s="418" t="s">
        <v>641</v>
      </c>
      <c r="D24" s="417"/>
      <c r="E24" s="418"/>
      <c r="F24" s="417"/>
      <c r="G24" s="418"/>
    </row>
    <row r="25" customFormat="false" ht="12.75" hidden="false" customHeight="false" outlineLevel="0" collapsed="false">
      <c r="A25" s="416" t="s">
        <v>653</v>
      </c>
      <c r="B25" s="425" t="n">
        <v>-140</v>
      </c>
      <c r="C25" s="418" t="s">
        <v>639</v>
      </c>
      <c r="D25" s="425" t="n">
        <v>-140</v>
      </c>
      <c r="E25" s="418" t="s">
        <v>639</v>
      </c>
      <c r="F25" s="425"/>
      <c r="G25" s="418"/>
    </row>
    <row r="26" customFormat="false" ht="12.75" hidden="false" customHeight="false" outlineLevel="0" collapsed="false">
      <c r="A26" s="419" t="s">
        <v>654</v>
      </c>
      <c r="B26" s="417"/>
      <c r="C26" s="418"/>
      <c r="D26" s="425" t="n">
        <v>-140</v>
      </c>
      <c r="E26" s="418" t="s">
        <v>639</v>
      </c>
      <c r="F26" s="425" t="n">
        <v>-140</v>
      </c>
      <c r="G26" s="418" t="s">
        <v>639</v>
      </c>
    </row>
    <row r="27" customFormat="false" ht="12.75" hidden="false" customHeight="false" outlineLevel="0" collapsed="false">
      <c r="A27" s="416" t="s">
        <v>655</v>
      </c>
      <c r="B27" s="425" t="n">
        <v>4080</v>
      </c>
      <c r="C27" s="418" t="s">
        <v>637</v>
      </c>
      <c r="D27" s="417"/>
      <c r="E27" s="418"/>
      <c r="F27" s="417"/>
      <c r="G27" s="418"/>
    </row>
    <row r="28" customFormat="false" ht="12.75" hidden="false" customHeight="false" outlineLevel="0" collapsed="false">
      <c r="A28" s="419" t="s">
        <v>656</v>
      </c>
      <c r="B28" s="426" t="n">
        <v>1584.48</v>
      </c>
      <c r="C28" s="418" t="s">
        <v>639</v>
      </c>
      <c r="D28" s="417"/>
      <c r="E28" s="418"/>
      <c r="F28" s="417"/>
      <c r="G28" s="418"/>
    </row>
    <row r="29" customFormat="false" ht="12.75" hidden="false" customHeight="false" outlineLevel="0" collapsed="false">
      <c r="A29" s="419" t="s">
        <v>657</v>
      </c>
      <c r="B29" s="426" t="n">
        <v>2186.59</v>
      </c>
      <c r="C29" s="418" t="s">
        <v>639</v>
      </c>
      <c r="D29" s="417"/>
      <c r="E29" s="418"/>
      <c r="F29" s="417"/>
      <c r="G29" s="418"/>
    </row>
    <row r="30" customFormat="false" ht="12.75" hidden="false" customHeight="false" outlineLevel="0" collapsed="false">
      <c r="A30" s="419" t="s">
        <v>658</v>
      </c>
      <c r="B30" s="425" t="n">
        <v>68</v>
      </c>
      <c r="C30" s="418" t="s">
        <v>639</v>
      </c>
      <c r="D30" s="417"/>
      <c r="E30" s="418"/>
      <c r="F30" s="417"/>
      <c r="G30" s="418"/>
    </row>
    <row r="31" customFormat="false" ht="12.75" hidden="false" customHeight="false" outlineLevel="0" collapsed="false">
      <c r="A31" s="419" t="s">
        <v>659</v>
      </c>
      <c r="B31" s="425" t="n">
        <v>166</v>
      </c>
      <c r="C31" s="418" t="s">
        <v>639</v>
      </c>
      <c r="D31" s="417"/>
      <c r="E31" s="418"/>
      <c r="F31" s="417"/>
      <c r="G31" s="418"/>
    </row>
    <row r="32" customFormat="false" ht="12.75" hidden="false" customHeight="false" outlineLevel="0" collapsed="false">
      <c r="A32" s="416" t="s">
        <v>660</v>
      </c>
      <c r="B32" s="425" t="n">
        <v>149.8</v>
      </c>
      <c r="C32" s="418" t="s">
        <v>639</v>
      </c>
      <c r="D32" s="417"/>
      <c r="E32" s="418"/>
      <c r="F32" s="417"/>
      <c r="G32" s="418"/>
    </row>
    <row r="33" customFormat="false" ht="12.75" hidden="false" customHeight="false" outlineLevel="0" collapsed="false">
      <c r="A33" s="419" t="s">
        <v>661</v>
      </c>
      <c r="B33" s="425" t="n">
        <v>28.7</v>
      </c>
      <c r="C33" s="418" t="s">
        <v>639</v>
      </c>
      <c r="D33" s="417"/>
      <c r="E33" s="418"/>
      <c r="F33" s="417"/>
      <c r="G33" s="418"/>
    </row>
    <row r="34" customFormat="false" ht="12.75" hidden="false" customHeight="false" outlineLevel="0" collapsed="false">
      <c r="A34" s="419" t="s">
        <v>662</v>
      </c>
      <c r="B34" s="425" t="n">
        <v>372.3</v>
      </c>
      <c r="C34" s="418" t="s">
        <v>639</v>
      </c>
      <c r="D34" s="417"/>
      <c r="E34" s="418"/>
      <c r="F34" s="417"/>
      <c r="G34" s="418"/>
    </row>
    <row r="35" customFormat="false" ht="12.75" hidden="false" customHeight="false" outlineLevel="0" collapsed="false">
      <c r="A35" s="416" t="s">
        <v>663</v>
      </c>
      <c r="B35" s="426" t="n">
        <v>1500.7</v>
      </c>
      <c r="C35" s="418" t="s">
        <v>637</v>
      </c>
      <c r="D35" s="417"/>
      <c r="E35" s="418"/>
      <c r="F35" s="417"/>
      <c r="G35" s="427"/>
      <c r="H35" s="428"/>
      <c r="I35" s="5"/>
    </row>
    <row r="36" customFormat="false" ht="12.75" hidden="false" customHeight="false" outlineLevel="0" collapsed="false">
      <c r="A36" s="416" t="s">
        <v>664</v>
      </c>
      <c r="B36" s="426" t="n">
        <v>-756.4</v>
      </c>
      <c r="C36" s="418" t="s">
        <v>639</v>
      </c>
      <c r="D36" s="417"/>
      <c r="E36" s="418"/>
      <c r="F36" s="417"/>
      <c r="G36" s="427"/>
      <c r="H36" s="428"/>
      <c r="I36" s="5"/>
    </row>
    <row r="37" customFormat="false" ht="12.75" hidden="false" customHeight="false" outlineLevel="0" collapsed="false">
      <c r="A37" s="416" t="s">
        <v>665</v>
      </c>
      <c r="B37" s="425" t="n">
        <v>-32.4</v>
      </c>
      <c r="C37" s="418" t="s">
        <v>639</v>
      </c>
      <c r="D37" s="417"/>
      <c r="E37" s="418"/>
      <c r="F37" s="417"/>
      <c r="G37" s="418"/>
    </row>
    <row r="38" customFormat="false" ht="12.75" hidden="false" customHeight="false" outlineLevel="0" collapsed="false">
      <c r="A38" s="416" t="s">
        <v>666</v>
      </c>
      <c r="B38" s="425" t="n">
        <v>-581</v>
      </c>
      <c r="C38" s="418" t="s">
        <v>639</v>
      </c>
      <c r="D38" s="417"/>
      <c r="E38" s="418"/>
      <c r="F38" s="417"/>
      <c r="G38" s="418"/>
    </row>
    <row r="39" customFormat="false" ht="12.75" hidden="false" customHeight="false" outlineLevel="0" collapsed="false">
      <c r="A39" s="416" t="s">
        <v>667</v>
      </c>
      <c r="B39" s="426" t="n">
        <v>-400</v>
      </c>
      <c r="C39" s="418" t="s">
        <v>639</v>
      </c>
      <c r="D39" s="417"/>
      <c r="E39" s="418"/>
      <c r="F39" s="417"/>
      <c r="G39" s="418"/>
    </row>
    <row r="40" customFormat="false" ht="12.75" hidden="false" customHeight="false" outlineLevel="0" collapsed="false">
      <c r="A40" s="416" t="s">
        <v>668</v>
      </c>
      <c r="B40" s="425" t="n">
        <v>21708.3</v>
      </c>
      <c r="C40" s="418" t="s">
        <v>639</v>
      </c>
      <c r="D40" s="425"/>
      <c r="E40" s="418"/>
      <c r="F40" s="425"/>
      <c r="G40" s="418"/>
    </row>
    <row r="41" customFormat="false" ht="12.75" hidden="false" customHeight="false" outlineLevel="0" collapsed="false">
      <c r="A41" s="416" t="s">
        <v>669</v>
      </c>
      <c r="B41" s="425" t="n">
        <v>291.6</v>
      </c>
      <c r="C41" s="418" t="s">
        <v>639</v>
      </c>
      <c r="D41" s="425"/>
      <c r="E41" s="418"/>
      <c r="F41" s="425"/>
      <c r="G41" s="418"/>
    </row>
    <row r="42" customFormat="false" ht="12.75" hidden="false" customHeight="false" outlineLevel="0" collapsed="false">
      <c r="A42" s="416" t="s">
        <v>669</v>
      </c>
      <c r="B42" s="425" t="n">
        <v>75.9</v>
      </c>
      <c r="C42" s="418" t="s">
        <v>637</v>
      </c>
      <c r="D42" s="425" t="n">
        <v>45.7</v>
      </c>
      <c r="E42" s="418" t="s">
        <v>637</v>
      </c>
      <c r="F42" s="425" t="n">
        <v>43.7</v>
      </c>
      <c r="G42" s="418" t="s">
        <v>637</v>
      </c>
    </row>
    <row r="43" customFormat="false" ht="12.75" hidden="false" customHeight="false" outlineLevel="0" collapsed="false">
      <c r="A43" s="416" t="s">
        <v>670</v>
      </c>
      <c r="B43" s="425" t="n">
        <v>381.386</v>
      </c>
      <c r="C43" s="418" t="s">
        <v>639</v>
      </c>
      <c r="D43" s="425" t="n">
        <v>395.4</v>
      </c>
      <c r="E43" s="418" t="s">
        <v>639</v>
      </c>
      <c r="F43" s="425" t="n">
        <v>395.4</v>
      </c>
      <c r="G43" s="418" t="s">
        <v>639</v>
      </c>
    </row>
    <row r="44" customFormat="false" ht="12.75" hidden="false" customHeight="false" outlineLevel="0" collapsed="false">
      <c r="A44" s="419" t="s">
        <v>671</v>
      </c>
      <c r="B44" s="425" t="n">
        <v>15499.9</v>
      </c>
      <c r="C44" s="418" t="s">
        <v>639</v>
      </c>
      <c r="D44" s="425"/>
      <c r="E44" s="418"/>
      <c r="F44" s="425"/>
      <c r="G44" s="418"/>
    </row>
    <row r="45" customFormat="false" ht="12.75" hidden="false" customHeight="false" outlineLevel="0" collapsed="false">
      <c r="A45" s="419" t="s">
        <v>672</v>
      </c>
      <c r="B45" s="425" t="n">
        <v>567.8</v>
      </c>
      <c r="C45" s="418" t="s">
        <v>639</v>
      </c>
      <c r="D45" s="425"/>
      <c r="E45" s="418"/>
      <c r="F45" s="425"/>
      <c r="G45" s="418"/>
    </row>
    <row r="46" customFormat="false" ht="12.75" hidden="false" customHeight="false" outlineLevel="0" collapsed="false">
      <c r="A46" s="419" t="s">
        <v>673</v>
      </c>
      <c r="B46" s="425" t="n">
        <v>5215.8</v>
      </c>
      <c r="C46" s="418" t="s">
        <v>639</v>
      </c>
      <c r="D46" s="425"/>
      <c r="E46" s="418"/>
      <c r="F46" s="425"/>
      <c r="G46" s="418"/>
    </row>
    <row r="47" s="3" customFormat="true" ht="12.75" hidden="false" customHeight="false" outlineLevel="0" collapsed="false">
      <c r="A47" s="429"/>
      <c r="B47" s="426"/>
      <c r="C47" s="430"/>
      <c r="D47" s="426"/>
      <c r="E47" s="430"/>
      <c r="F47" s="426"/>
      <c r="G47" s="430"/>
    </row>
    <row r="48" customFormat="false" ht="12.75" hidden="false" customHeight="false" outlineLevel="0" collapsed="false">
      <c r="A48" s="431" t="s">
        <v>674</v>
      </c>
      <c r="B48" s="432" t="n">
        <v>1228.8</v>
      </c>
      <c r="C48" s="433" t="s">
        <v>639</v>
      </c>
      <c r="D48" s="425"/>
      <c r="E48" s="418"/>
      <c r="F48" s="425"/>
      <c r="G48" s="418"/>
    </row>
    <row r="49" customFormat="false" ht="12.75" hidden="false" customHeight="false" outlineLevel="0" collapsed="false">
      <c r="A49" s="431" t="s">
        <v>675</v>
      </c>
      <c r="B49" s="432" t="n">
        <v>1790</v>
      </c>
      <c r="C49" s="433" t="s">
        <v>639</v>
      </c>
      <c r="D49" s="425"/>
      <c r="E49" s="418"/>
      <c r="F49" s="425"/>
      <c r="G49" s="418"/>
    </row>
    <row r="50" customFormat="false" ht="12.75" hidden="false" customHeight="false" outlineLevel="0" collapsed="false">
      <c r="A50" s="431" t="s">
        <v>676</v>
      </c>
      <c r="B50" s="432" t="n">
        <v>1184</v>
      </c>
      <c r="C50" s="433" t="s">
        <v>639</v>
      </c>
      <c r="D50" s="425"/>
      <c r="E50" s="418"/>
      <c r="F50" s="425"/>
      <c r="G50" s="418"/>
    </row>
    <row r="51" customFormat="false" ht="12.75" hidden="false" customHeight="false" outlineLevel="0" collapsed="false">
      <c r="A51" s="431" t="s">
        <v>677</v>
      </c>
      <c r="B51" s="432" t="n">
        <v>910</v>
      </c>
      <c r="C51" s="433" t="s">
        <v>639</v>
      </c>
      <c r="D51" s="425"/>
      <c r="E51" s="418"/>
      <c r="F51" s="425"/>
      <c r="G51" s="418"/>
    </row>
    <row r="52" customFormat="false" ht="12.75" hidden="false" customHeight="false" outlineLevel="0" collapsed="false">
      <c r="A52" s="431" t="s">
        <v>678</v>
      </c>
      <c r="B52" s="432" t="n">
        <v>1450</v>
      </c>
      <c r="C52" s="433" t="s">
        <v>639</v>
      </c>
      <c r="D52" s="425"/>
      <c r="E52" s="418"/>
      <c r="F52" s="425"/>
      <c r="G52" s="418"/>
    </row>
    <row r="53" customFormat="false" ht="12.75" hidden="false" customHeight="false" outlineLevel="0" collapsed="false">
      <c r="A53" s="431" t="s">
        <v>679</v>
      </c>
      <c r="B53" s="432" t="n">
        <v>1400</v>
      </c>
      <c r="C53" s="433" t="s">
        <v>639</v>
      </c>
      <c r="D53" s="425"/>
      <c r="E53" s="418"/>
      <c r="F53" s="425"/>
      <c r="G53" s="418"/>
    </row>
    <row r="54" customFormat="false" ht="12.75" hidden="false" customHeight="false" outlineLevel="0" collapsed="false">
      <c r="A54" s="431" t="s">
        <v>680</v>
      </c>
      <c r="B54" s="432" t="n">
        <v>1600</v>
      </c>
      <c r="C54" s="433" t="s">
        <v>639</v>
      </c>
      <c r="D54" s="425"/>
      <c r="E54" s="418"/>
      <c r="F54" s="425"/>
      <c r="G54" s="418"/>
    </row>
    <row r="55" customFormat="false" ht="12.75" hidden="false" customHeight="false" outlineLevel="0" collapsed="false">
      <c r="A55" s="431" t="s">
        <v>681</v>
      </c>
      <c r="B55" s="432" t="n">
        <v>600</v>
      </c>
      <c r="C55" s="433" t="s">
        <v>639</v>
      </c>
      <c r="D55" s="425"/>
      <c r="E55" s="418"/>
      <c r="F55" s="425"/>
      <c r="G55" s="418"/>
    </row>
    <row r="56" customFormat="false" ht="12.75" hidden="false" customHeight="false" outlineLevel="0" collapsed="false">
      <c r="A56" s="431" t="s">
        <v>682</v>
      </c>
      <c r="B56" s="432" t="n">
        <v>800</v>
      </c>
      <c r="C56" s="433" t="s">
        <v>639</v>
      </c>
      <c r="D56" s="425"/>
      <c r="E56" s="418"/>
      <c r="F56" s="425"/>
      <c r="G56" s="418"/>
    </row>
    <row r="57" customFormat="false" ht="12.75" hidden="false" customHeight="false" outlineLevel="0" collapsed="false">
      <c r="A57" s="431" t="s">
        <v>683</v>
      </c>
      <c r="B57" s="432" t="n">
        <v>1000</v>
      </c>
      <c r="C57" s="433" t="s">
        <v>639</v>
      </c>
      <c r="D57" s="425"/>
      <c r="E57" s="418"/>
      <c r="F57" s="425"/>
      <c r="G57" s="418"/>
    </row>
    <row r="58" customFormat="false" ht="12.75" hidden="false" customHeight="false" outlineLevel="0" collapsed="false">
      <c r="A58" s="431" t="s">
        <v>684</v>
      </c>
      <c r="B58" s="432" t="n">
        <v>550</v>
      </c>
      <c r="C58" s="433" t="s">
        <v>639</v>
      </c>
      <c r="D58" s="425"/>
      <c r="E58" s="418"/>
      <c r="F58" s="425"/>
      <c r="G58" s="418"/>
    </row>
    <row r="59" customFormat="false" ht="12.75" hidden="false" customHeight="false" outlineLevel="0" collapsed="false">
      <c r="A59" s="431" t="s">
        <v>685</v>
      </c>
      <c r="B59" s="432" t="n">
        <v>500</v>
      </c>
      <c r="C59" s="433" t="s">
        <v>639</v>
      </c>
      <c r="D59" s="425"/>
      <c r="E59" s="418"/>
      <c r="F59" s="425"/>
      <c r="G59" s="418"/>
    </row>
    <row r="60" customFormat="false" ht="12.75" hidden="false" customHeight="false" outlineLevel="0" collapsed="false">
      <c r="A60" s="431" t="s">
        <v>686</v>
      </c>
      <c r="B60" s="432" t="n">
        <f aca="false">3738.4</f>
        <v>3738.4</v>
      </c>
      <c r="C60" s="433" t="s">
        <v>639</v>
      </c>
      <c r="D60" s="425"/>
      <c r="E60" s="418"/>
      <c r="F60" s="425"/>
      <c r="G60" s="418"/>
    </row>
    <row r="61" s="3" customFormat="true" ht="12.75" hidden="false" customHeight="false" outlineLevel="0" collapsed="false">
      <c r="A61" s="429"/>
      <c r="B61" s="426"/>
      <c r="C61" s="430"/>
      <c r="D61" s="426"/>
      <c r="E61" s="430"/>
      <c r="F61" s="426"/>
      <c r="G61" s="430"/>
    </row>
    <row r="62" s="3" customFormat="true" ht="12.75" hidden="false" customHeight="false" outlineLevel="0" collapsed="false">
      <c r="A62" s="429"/>
      <c r="B62" s="426"/>
      <c r="C62" s="430"/>
      <c r="D62" s="426"/>
      <c r="E62" s="430"/>
      <c r="F62" s="426"/>
      <c r="G62" s="430"/>
    </row>
    <row r="63" s="3" customFormat="true" ht="12.75" hidden="false" customHeight="false" outlineLevel="0" collapsed="false">
      <c r="A63" s="429" t="s">
        <v>687</v>
      </c>
      <c r="B63" s="434" t="n">
        <f aca="false">-1664.2-1228.8</f>
        <v>-2893</v>
      </c>
      <c r="C63" s="430" t="s">
        <v>641</v>
      </c>
      <c r="D63" s="426"/>
      <c r="E63" s="430"/>
      <c r="F63" s="426"/>
      <c r="G63" s="430"/>
    </row>
    <row r="64" s="3" customFormat="true" ht="12.75" hidden="false" customHeight="false" outlineLevel="0" collapsed="false">
      <c r="A64" s="429" t="s">
        <v>688</v>
      </c>
      <c r="B64" s="434" t="n">
        <v>0</v>
      </c>
      <c r="C64" s="430" t="s">
        <v>641</v>
      </c>
      <c r="D64" s="426"/>
      <c r="E64" s="430"/>
      <c r="F64" s="426"/>
      <c r="G64" s="430"/>
    </row>
    <row r="65" s="3" customFormat="true" ht="12.75" hidden="false" customHeight="false" outlineLevel="0" collapsed="false">
      <c r="A65" s="429" t="s">
        <v>689</v>
      </c>
      <c r="B65" s="434" t="n">
        <v>100</v>
      </c>
      <c r="C65" s="430" t="s">
        <v>641</v>
      </c>
      <c r="D65" s="426"/>
      <c r="E65" s="430"/>
      <c r="F65" s="426"/>
      <c r="G65" s="430"/>
    </row>
    <row r="66" s="3" customFormat="true" ht="12.75" hidden="false" customHeight="false" outlineLevel="0" collapsed="false">
      <c r="A66" s="429" t="s">
        <v>690</v>
      </c>
      <c r="B66" s="434" t="n">
        <v>498.6963</v>
      </c>
      <c r="C66" s="430" t="s">
        <v>641</v>
      </c>
      <c r="D66" s="426"/>
      <c r="E66" s="430"/>
      <c r="F66" s="426"/>
      <c r="G66" s="430"/>
    </row>
    <row r="67" s="3" customFormat="true" ht="12.75" hidden="false" customHeight="false" outlineLevel="0" collapsed="false">
      <c r="A67" s="429" t="s">
        <v>691</v>
      </c>
      <c r="B67" s="434" t="n">
        <v>-1790</v>
      </c>
      <c r="C67" s="430" t="s">
        <v>641</v>
      </c>
      <c r="D67" s="426"/>
      <c r="E67" s="430"/>
      <c r="F67" s="426"/>
      <c r="G67" s="430"/>
    </row>
    <row r="68" s="3" customFormat="true" ht="12.75" hidden="false" customHeight="false" outlineLevel="0" collapsed="false">
      <c r="A68" s="429" t="s">
        <v>692</v>
      </c>
      <c r="B68" s="434" t="n">
        <v>-1184</v>
      </c>
      <c r="C68" s="430" t="s">
        <v>641</v>
      </c>
      <c r="D68" s="426"/>
      <c r="E68" s="430"/>
      <c r="F68" s="426"/>
      <c r="G68" s="430"/>
    </row>
    <row r="69" s="3" customFormat="true" ht="12.75" hidden="false" customHeight="false" outlineLevel="0" collapsed="false">
      <c r="A69" s="429" t="s">
        <v>693</v>
      </c>
      <c r="B69" s="434" t="n">
        <v>-910</v>
      </c>
      <c r="C69" s="430" t="s">
        <v>641</v>
      </c>
      <c r="D69" s="426"/>
      <c r="E69" s="430"/>
      <c r="F69" s="426"/>
      <c r="G69" s="430"/>
    </row>
    <row r="70" s="3" customFormat="true" ht="12.75" hidden="false" customHeight="false" outlineLevel="0" collapsed="false">
      <c r="A70" s="429" t="s">
        <v>694</v>
      </c>
      <c r="B70" s="434" t="n">
        <v>-1450</v>
      </c>
      <c r="C70" s="430" t="s">
        <v>641</v>
      </c>
      <c r="D70" s="426"/>
      <c r="E70" s="430"/>
      <c r="F70" s="426"/>
      <c r="G70" s="430"/>
    </row>
    <row r="71" s="3" customFormat="true" ht="12.75" hidden="false" customHeight="false" outlineLevel="0" collapsed="false">
      <c r="A71" s="429" t="s">
        <v>695</v>
      </c>
      <c r="B71" s="434" t="n">
        <v>-1400</v>
      </c>
      <c r="C71" s="430" t="s">
        <v>641</v>
      </c>
      <c r="D71" s="426"/>
      <c r="E71" s="430"/>
      <c r="F71" s="426"/>
      <c r="G71" s="430"/>
    </row>
    <row r="72" s="3" customFormat="true" ht="12.75" hidden="false" customHeight="false" outlineLevel="0" collapsed="false">
      <c r="A72" s="429" t="s">
        <v>696</v>
      </c>
      <c r="B72" s="434" t="n">
        <v>-1600</v>
      </c>
      <c r="C72" s="430" t="s">
        <v>641</v>
      </c>
      <c r="D72" s="426"/>
      <c r="E72" s="430"/>
      <c r="F72" s="426"/>
      <c r="G72" s="430"/>
    </row>
    <row r="73" s="3" customFormat="true" ht="12.75" hidden="false" customHeight="false" outlineLevel="0" collapsed="false">
      <c r="A73" s="429" t="s">
        <v>697</v>
      </c>
      <c r="B73" s="434" t="n">
        <v>-600</v>
      </c>
      <c r="C73" s="430" t="s">
        <v>641</v>
      </c>
      <c r="D73" s="426"/>
      <c r="E73" s="430"/>
      <c r="F73" s="426"/>
      <c r="G73" s="430"/>
    </row>
    <row r="74" s="3" customFormat="true" ht="12.75" hidden="false" customHeight="false" outlineLevel="0" collapsed="false">
      <c r="A74" s="429" t="s">
        <v>698</v>
      </c>
      <c r="B74" s="434" t="n">
        <v>-800</v>
      </c>
      <c r="C74" s="430" t="s">
        <v>641</v>
      </c>
      <c r="D74" s="426"/>
      <c r="E74" s="430"/>
      <c r="F74" s="426"/>
      <c r="G74" s="430"/>
    </row>
    <row r="75" s="3" customFormat="true" ht="12.75" hidden="false" customHeight="false" outlineLevel="0" collapsed="false">
      <c r="A75" s="429" t="s">
        <v>699</v>
      </c>
      <c r="B75" s="434" t="n">
        <v>-1000</v>
      </c>
      <c r="C75" s="430" t="s">
        <v>641</v>
      </c>
      <c r="D75" s="426"/>
      <c r="E75" s="430"/>
      <c r="F75" s="426"/>
      <c r="G75" s="430"/>
    </row>
    <row r="76" s="3" customFormat="true" ht="12.75" hidden="false" customHeight="false" outlineLevel="0" collapsed="false">
      <c r="A76" s="429" t="s">
        <v>700</v>
      </c>
      <c r="B76" s="434" t="n">
        <v>-550</v>
      </c>
      <c r="C76" s="435" t="s">
        <v>641</v>
      </c>
      <c r="D76" s="426"/>
      <c r="E76" s="430"/>
      <c r="F76" s="426"/>
      <c r="G76" s="430"/>
    </row>
    <row r="77" s="3" customFormat="true" ht="12.75" hidden="false" customHeight="false" outlineLevel="0" collapsed="false">
      <c r="A77" s="429" t="s">
        <v>701</v>
      </c>
      <c r="B77" s="434" t="n">
        <v>-500</v>
      </c>
      <c r="C77" s="430" t="s">
        <v>641</v>
      </c>
      <c r="D77" s="426"/>
      <c r="E77" s="430"/>
      <c r="F77" s="426"/>
      <c r="G77" s="430"/>
    </row>
    <row r="78" s="3" customFormat="true" ht="12.75" hidden="false" customHeight="false" outlineLevel="0" collapsed="false">
      <c r="A78" s="429" t="s">
        <v>686</v>
      </c>
      <c r="B78" s="434" t="n">
        <f aca="false">-3738.4</f>
        <v>-3738.4</v>
      </c>
      <c r="C78" s="430" t="s">
        <v>641</v>
      </c>
      <c r="D78" s="426"/>
      <c r="E78" s="430"/>
      <c r="F78" s="426"/>
      <c r="G78" s="430"/>
    </row>
    <row r="79" s="3" customFormat="true" ht="12.75" hidden="false" customHeight="false" outlineLevel="0" collapsed="false">
      <c r="A79" s="429"/>
      <c r="B79" s="434"/>
      <c r="C79" s="430"/>
      <c r="D79" s="426"/>
      <c r="E79" s="430"/>
      <c r="F79" s="426"/>
      <c r="G79" s="430"/>
    </row>
    <row r="80" customFormat="false" ht="12.75" hidden="false" customHeight="false" outlineLevel="0" collapsed="false">
      <c r="A80" s="416" t="s">
        <v>702</v>
      </c>
      <c r="B80" s="425" t="n">
        <v>-64.6</v>
      </c>
      <c r="C80" s="418" t="s">
        <v>637</v>
      </c>
      <c r="D80" s="425" t="n">
        <v>-6</v>
      </c>
      <c r="E80" s="418" t="s">
        <v>637</v>
      </c>
      <c r="F80" s="425" t="n">
        <v>1666</v>
      </c>
      <c r="G80" s="418" t="s">
        <v>637</v>
      </c>
    </row>
    <row r="81" customFormat="false" ht="12.75" hidden="false" customHeight="false" outlineLevel="0" collapsed="false">
      <c r="A81" s="416" t="s">
        <v>703</v>
      </c>
      <c r="B81" s="425" t="n">
        <v>162.8</v>
      </c>
      <c r="C81" s="418" t="s">
        <v>639</v>
      </c>
      <c r="D81" s="425" t="n">
        <v>168.8</v>
      </c>
      <c r="E81" s="418" t="s">
        <v>639</v>
      </c>
      <c r="F81" s="425" t="n">
        <v>168.8</v>
      </c>
      <c r="G81" s="418" t="s">
        <v>639</v>
      </c>
    </row>
    <row r="82" customFormat="false" ht="12.75" hidden="false" customHeight="false" outlineLevel="0" collapsed="false">
      <c r="A82" s="419" t="s">
        <v>704</v>
      </c>
      <c r="B82" s="425" t="n">
        <v>0.2</v>
      </c>
      <c r="C82" s="418" t="s">
        <v>637</v>
      </c>
      <c r="D82" s="425" t="n">
        <v>0.8</v>
      </c>
      <c r="E82" s="418" t="s">
        <v>637</v>
      </c>
      <c r="F82" s="425" t="n">
        <v>282.3</v>
      </c>
      <c r="G82" s="418" t="s">
        <v>639</v>
      </c>
    </row>
    <row r="83" customFormat="false" ht="12.75" hidden="false" customHeight="false" outlineLevel="0" collapsed="false">
      <c r="A83" s="419" t="s">
        <v>705</v>
      </c>
      <c r="B83" s="425" t="n">
        <v>0.2</v>
      </c>
      <c r="C83" s="418" t="s">
        <v>637</v>
      </c>
      <c r="D83" s="425" t="n">
        <v>1.2</v>
      </c>
      <c r="E83" s="418" t="s">
        <v>637</v>
      </c>
      <c r="F83" s="425" t="n">
        <v>451.7</v>
      </c>
      <c r="G83" s="418" t="s">
        <v>639</v>
      </c>
    </row>
    <row r="84" customFormat="false" ht="12.75" hidden="false" customHeight="false" outlineLevel="0" collapsed="false">
      <c r="A84" s="416"/>
      <c r="B84" s="436"/>
      <c r="C84" s="418"/>
      <c r="D84" s="425"/>
      <c r="E84" s="418"/>
      <c r="F84" s="425"/>
      <c r="G84" s="418"/>
    </row>
    <row r="85" customFormat="false" ht="12.75" hidden="false" customHeight="false" outlineLevel="0" collapsed="false">
      <c r="A85" s="416"/>
      <c r="B85" s="436"/>
      <c r="C85" s="418"/>
      <c r="D85" s="417"/>
      <c r="E85" s="418"/>
      <c r="F85" s="417"/>
      <c r="G85" s="418"/>
    </row>
    <row r="86" customFormat="false" ht="12.75" hidden="false" customHeight="false" outlineLevel="0" collapsed="false">
      <c r="A86" s="413" t="s">
        <v>706</v>
      </c>
      <c r="B86" s="414" t="n">
        <f aca="false">B5+B9</f>
        <v>697609.0088</v>
      </c>
      <c r="C86" s="415"/>
      <c r="D86" s="414" t="n">
        <f aca="false">D5+D9</f>
        <v>661564.73299</v>
      </c>
      <c r="E86" s="415"/>
      <c r="F86" s="414" t="n">
        <f aca="false">F5+F9</f>
        <v>689491.58</v>
      </c>
      <c r="G86" s="415"/>
    </row>
    <row r="87" customFormat="false" ht="12.75" hidden="false" customHeight="false" outlineLevel="0" collapsed="false">
      <c r="A87" s="416" t="s">
        <v>632</v>
      </c>
      <c r="B87" s="417" t="n">
        <v>0</v>
      </c>
      <c r="C87" s="418"/>
      <c r="D87" s="417" t="n">
        <v>16953</v>
      </c>
      <c r="E87" s="418"/>
      <c r="F87" s="417" t="n">
        <v>34475</v>
      </c>
      <c r="G87" s="418"/>
    </row>
    <row r="88" customFormat="false" ht="12.75" hidden="false" customHeight="false" outlineLevel="0" collapsed="false">
      <c r="A88" s="419" t="s">
        <v>633</v>
      </c>
      <c r="B88" s="420" t="n">
        <f aca="false">B86+B87</f>
        <v>697609.0088</v>
      </c>
      <c r="C88" s="421"/>
      <c r="D88" s="420" t="n">
        <f aca="false">D86+D87</f>
        <v>678517.73299</v>
      </c>
      <c r="E88" s="421"/>
      <c r="F88" s="420" t="n">
        <f aca="false">F86+F87</f>
        <v>723966.58</v>
      </c>
      <c r="G88" s="421"/>
    </row>
    <row r="89" customFormat="false" ht="12.75" hidden="false" customHeight="false" outlineLevel="0" collapsed="false">
      <c r="A89" s="416"/>
      <c r="B89" s="437"/>
      <c r="C89" s="418"/>
      <c r="D89" s="437"/>
      <c r="E89" s="418"/>
      <c r="F89" s="437"/>
      <c r="G89" s="418"/>
    </row>
    <row r="90" customFormat="false" ht="12.75" hidden="false" customHeight="false" outlineLevel="0" collapsed="false">
      <c r="A90" s="416" t="s">
        <v>707</v>
      </c>
      <c r="B90" s="417" t="n">
        <f aca="false">'Прил 4 функц 2013'!N1022</f>
        <v>662810.58838</v>
      </c>
      <c r="C90" s="438" t="n">
        <f aca="false">B90-B86</f>
        <v>-34798.4204200002</v>
      </c>
      <c r="D90" s="417" t="n">
        <f aca="false">'Прил 6.1 функц 2014-2015'!I1005</f>
        <v>661564.73299</v>
      </c>
      <c r="E90" s="438" t="n">
        <f aca="false">D86-D90</f>
        <v>0</v>
      </c>
      <c r="F90" s="417" t="n">
        <f aca="false">'Прил 6.1 функц 2014-2015'!J1005</f>
        <v>689491.58</v>
      </c>
      <c r="G90" s="438" t="n">
        <f aca="false">F86-F90</f>
        <v>0</v>
      </c>
    </row>
    <row r="91" customFormat="false" ht="12.75" hidden="false" customHeight="false" outlineLevel="0" collapsed="false">
      <c r="A91" s="416" t="s">
        <v>708</v>
      </c>
      <c r="B91" s="417" t="n">
        <f aca="false">'Прил 3 вед 2013'!K1161</f>
        <v>662810.58838</v>
      </c>
      <c r="C91" s="438" t="n">
        <f aca="false">B91-B86</f>
        <v>-34798.4204200001</v>
      </c>
      <c r="D91" s="417" t="e">
        <f aca="false">#REF!</f>
        <v>#REF!</v>
      </c>
      <c r="E91" s="438" t="e">
        <f aca="false">D86-D91</f>
        <v>#REF!</v>
      </c>
      <c r="F91" s="417" t="e">
        <f aca="false">#REF!</f>
        <v>#REF!</v>
      </c>
      <c r="G91" s="438" t="e">
        <f aca="false">F86-F91</f>
        <v>#REF!</v>
      </c>
    </row>
    <row r="92" customFormat="false" ht="12.75" hidden="false" customHeight="false" outlineLevel="0" collapsed="false">
      <c r="A92" s="406"/>
      <c r="B92" s="406"/>
      <c r="C92" s="407"/>
      <c r="D92" s="406"/>
      <c r="E92" s="407"/>
      <c r="F92" s="406"/>
      <c r="G92" s="407"/>
    </row>
    <row r="93" customFormat="false" ht="12.75" hidden="false" customHeight="false" outlineLevel="0" collapsed="false">
      <c r="A93" s="439" t="s">
        <v>709</v>
      </c>
      <c r="B93" s="440" t="n">
        <f aca="false">588346.30572+4224.86378+5066.86+6992.3+2210.5+74064.356</f>
        <v>680905.1855</v>
      </c>
      <c r="C93" s="441"/>
      <c r="D93" s="440" t="n">
        <f aca="false">568289.11299+325.9</f>
        <v>568615.01299</v>
      </c>
      <c r="E93" s="441"/>
      <c r="F93" s="440" t="n">
        <f aca="false">547116.7+46777.9</f>
        <v>593894.6</v>
      </c>
      <c r="G93" s="441"/>
    </row>
    <row r="94" customFormat="false" ht="12.75" hidden="false" customHeight="false" outlineLevel="0" collapsed="false">
      <c r="A94" s="406"/>
      <c r="B94" s="406"/>
      <c r="C94" s="407"/>
      <c r="D94" s="406"/>
      <c r="E94" s="407"/>
      <c r="F94" s="406"/>
      <c r="G94" s="407"/>
    </row>
    <row r="95" customFormat="false" ht="12.75" hidden="false" customHeight="false" outlineLevel="0" collapsed="false">
      <c r="A95" s="439" t="s">
        <v>710</v>
      </c>
      <c r="B95" s="440" t="n">
        <f aca="false">B93-B86</f>
        <v>-16703.8233</v>
      </c>
      <c r="C95" s="441"/>
      <c r="D95" s="440" t="n">
        <f aca="false">D93-D88</f>
        <v>-109902.72</v>
      </c>
      <c r="E95" s="441"/>
      <c r="F95" s="440" t="n">
        <f aca="false">F93-F88</f>
        <v>-130071.98</v>
      </c>
      <c r="G95" s="441"/>
    </row>
    <row r="96" customFormat="false" ht="12.75" hidden="false" customHeight="false" outlineLevel="0" collapsed="false">
      <c r="A96" s="406"/>
      <c r="B96" s="406"/>
      <c r="C96" s="407"/>
      <c r="D96" s="406"/>
      <c r="E96" s="407"/>
      <c r="F96" s="406"/>
      <c r="G96" s="407"/>
    </row>
    <row r="97" customFormat="false" ht="13.5" hidden="false" customHeight="false" outlineLevel="0" collapsed="false">
      <c r="A97" s="442" t="s">
        <v>711</v>
      </c>
      <c r="B97" s="443" t="n">
        <f aca="false">B93-B86+2840.01666</f>
        <v>-13863.80664</v>
      </c>
      <c r="C97" s="444"/>
      <c r="D97" s="443"/>
      <c r="E97" s="444"/>
      <c r="F97" s="443"/>
      <c r="G97" s="444"/>
    </row>
    <row r="99" customFormat="false" ht="12.75" hidden="false" customHeight="false" outlineLevel="0" collapsed="false">
      <c r="A99" s="0" t="s">
        <v>712</v>
      </c>
      <c r="B99" s="40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713</v>
      </c>
      <c r="D99" s="400" t="n">
        <f aca="false">D12+D16+D17+D18+D25+D26+D27+D28+D29+D30+D31+D32+D33+D34+D35+D36+D37+D38+D39+D40+D41+D42+D43+D44+D45+D46+D47+D80+D81+D82+D83</f>
        <v>325.9</v>
      </c>
      <c r="E99" s="0" t="s">
        <v>714</v>
      </c>
      <c r="F99" s="400" t="n">
        <f aca="false">F12+F16+F17+F18+F25+F26+F27+F28+F29+F30+F31+F32+F33+F34+F35+F36+F37+F38+F39+F40+F41+F42+F43+F44+F45+F46+F47+F80+F81+F82+F83</f>
        <v>46777.9</v>
      </c>
      <c r="G99" s="0" t="s">
        <v>715</v>
      </c>
    </row>
    <row r="101" customFormat="false" ht="25.5" hidden="false" customHeight="false" outlineLevel="0" collapsed="false">
      <c r="A101" s="445" t="s">
        <v>716</v>
      </c>
      <c r="B101" s="445" t="n">
        <v>0</v>
      </c>
      <c r="C101" s="446" t="s">
        <v>717</v>
      </c>
      <c r="D101" s="393" t="n">
        <f aca="false">D86*2.5/100</f>
        <v>16539.11832475</v>
      </c>
      <c r="E101" s="447" t="s">
        <v>718</v>
      </c>
      <c r="F101" s="393" t="n">
        <f aca="false">F86*5/100</f>
        <v>34474.579</v>
      </c>
      <c r="G101" s="447" t="s">
        <v>719</v>
      </c>
    </row>
    <row r="104" customFormat="false" ht="12.75" hidden="false" customHeight="false" outlineLevel="0" collapsed="false">
      <c r="A104" s="0" t="s">
        <v>720</v>
      </c>
      <c r="B104" s="40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721</v>
      </c>
      <c r="B105" s="40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722</v>
      </c>
      <c r="B106" s="400" t="n">
        <f aca="false">B104+B105</f>
        <v>10412.81634</v>
      </c>
    </row>
    <row r="107" customFormat="false" ht="12.75" hidden="false" customHeight="false" outlineLevel="0" collapsed="false">
      <c r="B107" s="400"/>
      <c r="C107" s="400"/>
    </row>
    <row r="108" customFormat="false" ht="12.75" hidden="false" customHeight="false" outlineLevel="0" collapsed="false">
      <c r="A108" s="448" t="s">
        <v>21</v>
      </c>
      <c r="B108" s="393" t="n">
        <f aca="false">B13+B17+B19+B20+B22+B23+B24+B25+B41+B42+B43+B49+B65+B66+B67+B80+B81</f>
        <v>1403.3823</v>
      </c>
      <c r="C108" s="445"/>
      <c r="D108" s="393" t="n">
        <f aca="false">D13+D17+D19+D20+D22+D23+D24+D25+D41+D42+D43+D49+D65+D66+D67+D80+D81</f>
        <v>463.9</v>
      </c>
      <c r="E108" s="445"/>
      <c r="F108" s="393" t="n">
        <f aca="false">F13+F17+F19+F20+F22+F23+F24+F25+F41+F42+F43+F49+F65+F66+F67+F80+F81</f>
        <v>2273.9</v>
      </c>
      <c r="G108" s="445"/>
    </row>
    <row r="109" customFormat="false" ht="12.75" hidden="false" customHeight="false" outlineLevel="0" collapsed="false">
      <c r="A109" s="448" t="s">
        <v>249</v>
      </c>
      <c r="B109" s="393" t="n">
        <f aca="false">B12+B15+B16+B28+B29+B30+B31+B33+B34+B44+B45+B46+B48+B63+B82+B83</f>
        <v>-16075.83</v>
      </c>
      <c r="C109" s="445"/>
      <c r="D109" s="393" t="n">
        <f aca="false">D12+D15+D16+D28+D29+D30+D31+D33+D34+D44+D45+D46+D48+D63+D82+D83+D26</f>
        <v>-138</v>
      </c>
      <c r="E109" s="445"/>
      <c r="F109" s="393" t="n">
        <f aca="false">F12+F15+F16+F28+F29+F30+F31+F33+F34+F44+F45+F46+F48+F63+F82+F83+F26</f>
        <v>44504</v>
      </c>
      <c r="G109" s="445"/>
    </row>
    <row r="110" customFormat="false" ht="12.75" hidden="false" customHeight="false" outlineLevel="0" collapsed="false">
      <c r="A110" s="448" t="s">
        <v>348</v>
      </c>
      <c r="B110" s="393" t="n">
        <f aca="false">B11+B27+B35+B36+B37+B38+B39+B40+B50+B51+B52+B53+B54+B55+B56+B60+B68+B69+B70+B71+B72+B73+B74+B78</f>
        <v>25485.46404</v>
      </c>
      <c r="C110" s="445"/>
      <c r="D110" s="393" t="n">
        <f aca="false">D11+D27+D35+D36+D37+D38+D39+D40+D50+D51+D52+D53+D54+D55+D56+D60+D68+D69+D70+D71+D72+D73+D74+D78</f>
        <v>0</v>
      </c>
      <c r="E110" s="445"/>
      <c r="F110" s="393" t="n">
        <f aca="false">F11+F27+F35+F36+F37+F38+F39+F40+F50+F51+F52+F53+F54+F55+F56+F60+F68+F69+F70+F71+F72+F73+F74+F78</f>
        <v>0</v>
      </c>
      <c r="G110" s="445"/>
    </row>
    <row r="111" customFormat="false" ht="12.75" hidden="false" customHeight="false" outlineLevel="0" collapsed="false">
      <c r="A111" s="448" t="s">
        <v>479</v>
      </c>
      <c r="B111" s="393" t="n">
        <f aca="false">B14+B18+B32+B57+B58+B59+B75+B76+B77</f>
        <v>149.8</v>
      </c>
      <c r="C111" s="445"/>
      <c r="D111" s="393" t="n">
        <f aca="false">D14+D18+D32+D57+D58+D59+D75+D76+D77</f>
        <v>0</v>
      </c>
      <c r="E111" s="445"/>
      <c r="F111" s="393" t="n">
        <f aca="false">F14+F18+F32+F57+F58+F59+F75+F76+F77</f>
        <v>0</v>
      </c>
      <c r="G111" s="445"/>
    </row>
    <row r="112" customFormat="false" ht="12.75" hidden="false" customHeight="false" outlineLevel="0" collapsed="false">
      <c r="A112" s="448" t="s">
        <v>518</v>
      </c>
      <c r="B112" s="393" t="n">
        <f aca="false">B21</f>
        <v>-550</v>
      </c>
      <c r="C112" s="445"/>
      <c r="D112" s="393" t="n">
        <f aca="false">D21</f>
        <v>0</v>
      </c>
      <c r="E112" s="445"/>
      <c r="F112" s="393" t="n">
        <f aca="false">F21</f>
        <v>0</v>
      </c>
      <c r="G112" s="445"/>
    </row>
    <row r="113" customFormat="false" ht="12.75" hidden="false" customHeight="false" outlineLevel="0" collapsed="false">
      <c r="A113" s="448" t="s">
        <v>722</v>
      </c>
      <c r="B113" s="445" t="n">
        <f aca="false">SUM(B108:B112)</f>
        <v>10412.81634</v>
      </c>
      <c r="C113" s="445"/>
      <c r="D113" s="445" t="n">
        <f aca="false">SUM(D108:D112)</f>
        <v>325.9</v>
      </c>
      <c r="E113" s="445"/>
      <c r="F113" s="445" t="n">
        <f aca="false">SUM(F108:F112)</f>
        <v>46777.9</v>
      </c>
      <c r="G113" s="445"/>
    </row>
    <row r="115" customFormat="false" ht="12.75" hidden="false" customHeight="false" outlineLevel="0" collapsed="false">
      <c r="A115" s="260" t="s">
        <v>723</v>
      </c>
      <c r="B115" s="400" t="n">
        <f aca="false">B113-B9</f>
        <v>0</v>
      </c>
      <c r="D115" s="400" t="n">
        <f aca="false">D113-D9</f>
        <v>0</v>
      </c>
      <c r="F115" s="40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4-24T13:38:36Z</cp:lastPrinted>
  <dcterms:modified xsi:type="dcterms:W3CDTF">2014-04-24T14:14:18Z</dcterms:modified>
  <cp:revision>0</cp:revision>
  <dc:subject/>
  <dc:title/>
</cp:coreProperties>
</file>