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F$248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415">
  <si>
    <t xml:space="preserve"> Приложение № 4.1</t>
  </si>
  <si>
    <t xml:space="preserve">к  Решению Совета депутатов Ловозерского района  от 25.12.2013 № 29  "О бюджете муниципального образования  Ловозерский район на 2014 год и на плановый период  2015 и 2016 годов" (в редакции решений Совета депутатов Ловозерского района от 27.03.2014 № 41, от 29.05.2014 № 50, от 24.07.2014 №56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ПЛАНОВЫЙ ПЕРИОД  2015 И 2016 ГОДОВ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2015 год</t>
  </si>
  <si>
    <t xml:space="preserve">2016 год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 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03119 00 0000 151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0"/>
    <numFmt numFmtId="170" formatCode="#,##0.000"/>
    <numFmt numFmtId="171" formatCode="#,##0.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0.13"/>
    <col collapsed="false" customWidth="true" hidden="false" outlineLevel="0" max="3" min="3" style="0" width="32.99"/>
    <col collapsed="false" customWidth="true" hidden="true" outlineLevel="0" max="4" min="4" style="0" width="24.41"/>
    <col collapsed="false" customWidth="true" hidden="false" outlineLevel="0" max="5" min="5" style="0" width="26.28"/>
    <col collapsed="false" customWidth="true" hidden="false" outlineLevel="0" max="6" min="6" style="0" width="24.41"/>
  </cols>
  <sheetData>
    <row r="1" customFormat="false" ht="24" hidden="false" customHeight="true" outlineLevel="0" collapsed="false">
      <c r="F1" s="2" t="s">
        <v>0</v>
      </c>
    </row>
    <row r="2" customFormat="false" ht="111" hidden="false" customHeight="true" outlineLevel="0" collapsed="false">
      <c r="C2" s="3"/>
      <c r="E2" s="4" t="s">
        <v>1</v>
      </c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true" customHeight="true" outlineLevel="0" collapsed="false">
      <c r="C6" s="6"/>
    </row>
    <row r="7" customFormat="false" ht="12.75" hidden="true" customHeight="false" outlineLevel="0" collapsed="false">
      <c r="B7" s="7"/>
    </row>
    <row r="8" customFormat="false" ht="15.75" hidden="true" customHeight="false" outlineLevel="0" collapsed="false">
      <c r="A8" s="8"/>
    </row>
    <row r="9" customFormat="false" ht="15.75" hidden="true" customHeight="false" outlineLevel="0" collapsed="false">
      <c r="A9" s="8"/>
    </row>
    <row r="10" customFormat="false" ht="17.45" hidden="false" customHeight="true" outlineLevel="0" collapsed="false">
      <c r="A10" s="9"/>
      <c r="F10" s="10" t="s">
        <v>3</v>
      </c>
    </row>
    <row r="11" customFormat="false" ht="40.7" hidden="false" customHeight="true" outlineLevel="0" collapsed="false">
      <c r="A11" s="11" t="s">
        <v>4</v>
      </c>
      <c r="B11" s="12"/>
      <c r="C11" s="13" t="s">
        <v>5</v>
      </c>
      <c r="D11" s="14" t="n">
        <v>2014</v>
      </c>
      <c r="E11" s="14" t="s">
        <v>6</v>
      </c>
      <c r="F11" s="14"/>
    </row>
    <row r="12" customFormat="false" ht="31.5" hidden="false" customHeight="true" outlineLevel="0" collapsed="false">
      <c r="A12" s="15"/>
      <c r="B12" s="16"/>
      <c r="C12" s="13"/>
      <c r="D12" s="14"/>
      <c r="E12" s="17" t="s">
        <v>7</v>
      </c>
      <c r="F12" s="17" t="s">
        <v>8</v>
      </c>
    </row>
    <row r="13" customFormat="false" ht="12.75" hidden="false" customHeight="false" outlineLevel="0" collapsed="false">
      <c r="A13" s="18" t="n">
        <v>1</v>
      </c>
      <c r="B13" s="19"/>
      <c r="C13" s="18" t="n">
        <v>2</v>
      </c>
      <c r="D13" s="18" t="n">
        <v>3</v>
      </c>
      <c r="E13" s="18" t="n">
        <v>3</v>
      </c>
      <c r="F13" s="18" t="n">
        <v>3</v>
      </c>
    </row>
    <row r="14" customFormat="false" ht="15.75" hidden="false" customHeight="false" outlineLevel="0" collapsed="false">
      <c r="A14" s="20" t="s">
        <v>9</v>
      </c>
      <c r="B14" s="21" t="s">
        <v>10</v>
      </c>
      <c r="C14" s="22" t="s">
        <v>11</v>
      </c>
      <c r="D14" s="23" t="n">
        <f aca="false">D16+D24+D53+D63+D84+D99+D112+D122+D125+D147+D109</f>
        <v>56600</v>
      </c>
      <c r="E14" s="24" t="n">
        <f aca="false">E16+E24+E53+E63+E84+E99+E112+E122+E125+E147+E109</f>
        <v>58497</v>
      </c>
      <c r="F14" s="24" t="n">
        <f aca="false">F16+F24+F53+F63+F84+F99+F112+F122+F125+F147+F109</f>
        <v>61434</v>
      </c>
    </row>
    <row r="15" customFormat="false" ht="19.5" hidden="false" customHeight="true" outlineLevel="0" collapsed="false">
      <c r="A15" s="25" t="s">
        <v>12</v>
      </c>
      <c r="B15" s="26"/>
      <c r="C15" s="27"/>
      <c r="D15" s="28" t="n">
        <f aca="false">D16+D24+D53+D63</f>
        <v>49860</v>
      </c>
      <c r="E15" s="29" t="n">
        <f aca="false">E16+E24+E53+E63</f>
        <v>51677</v>
      </c>
      <c r="F15" s="29" t="n">
        <f aca="false">F16+F24+F53+F63</f>
        <v>53894</v>
      </c>
    </row>
    <row r="16" customFormat="false" ht="18" hidden="false" customHeight="true" outlineLevel="0" collapsed="false">
      <c r="A16" s="30" t="s">
        <v>13</v>
      </c>
      <c r="B16" s="31" t="s">
        <v>10</v>
      </c>
      <c r="C16" s="32" t="s">
        <v>14</v>
      </c>
      <c r="D16" s="33" t="n">
        <f aca="false">D17</f>
        <v>41601</v>
      </c>
      <c r="E16" s="34" t="n">
        <f aca="false">E17</f>
        <v>43400</v>
      </c>
      <c r="F16" s="34" t="n">
        <f aca="false">F17</f>
        <v>45400</v>
      </c>
    </row>
    <row r="17" customFormat="false" ht="33.75" hidden="false" customHeight="true" outlineLevel="0" collapsed="false">
      <c r="A17" s="35" t="s">
        <v>15</v>
      </c>
      <c r="B17" s="36" t="s">
        <v>10</v>
      </c>
      <c r="C17" s="37" t="s">
        <v>16</v>
      </c>
      <c r="D17" s="38" t="n">
        <f aca="false">D19+D20+D21+D23</f>
        <v>41601</v>
      </c>
      <c r="E17" s="39" t="n">
        <f aca="false">E19+E20+E21+E23</f>
        <v>43400</v>
      </c>
      <c r="F17" s="39" t="n">
        <f aca="false">F19+F20+F21+F23</f>
        <v>45400</v>
      </c>
    </row>
    <row r="18" customFormat="false" ht="66" hidden="true" customHeight="true" outlineLevel="0" collapsed="false">
      <c r="A18" s="40" t="s">
        <v>17</v>
      </c>
      <c r="B18" s="41" t="n">
        <v>182</v>
      </c>
      <c r="C18" s="42" t="s">
        <v>18</v>
      </c>
      <c r="D18" s="43" t="n">
        <v>0</v>
      </c>
      <c r="E18" s="44" t="n">
        <v>0</v>
      </c>
      <c r="F18" s="44" t="n">
        <v>0</v>
      </c>
    </row>
    <row r="19" customFormat="false" ht="77.25" hidden="false" customHeight="true" outlineLevel="0" collapsed="false">
      <c r="A19" s="40" t="s">
        <v>19</v>
      </c>
      <c r="B19" s="45" t="n">
        <v>182</v>
      </c>
      <c r="C19" s="46" t="s">
        <v>20</v>
      </c>
      <c r="D19" s="43" t="n">
        <v>41371</v>
      </c>
      <c r="E19" s="44" t="n">
        <v>43140</v>
      </c>
      <c r="F19" s="44" t="n">
        <v>45120</v>
      </c>
    </row>
    <row r="20" customFormat="false" ht="117" hidden="false" customHeight="true" outlineLevel="0" collapsed="false">
      <c r="A20" s="47" t="s">
        <v>21</v>
      </c>
      <c r="B20" s="48" t="n">
        <v>182</v>
      </c>
      <c r="C20" s="46" t="s">
        <v>22</v>
      </c>
      <c r="D20" s="43" t="n">
        <v>80</v>
      </c>
      <c r="E20" s="44" t="n">
        <v>95</v>
      </c>
      <c r="F20" s="44" t="n">
        <v>100</v>
      </c>
    </row>
    <row r="21" customFormat="false" ht="56.25" hidden="false" customHeight="true" outlineLevel="0" collapsed="false">
      <c r="A21" s="49" t="s">
        <v>23</v>
      </c>
      <c r="B21" s="45" t="n">
        <v>182</v>
      </c>
      <c r="C21" s="46" t="s">
        <v>24</v>
      </c>
      <c r="D21" s="43" t="n">
        <v>140</v>
      </c>
      <c r="E21" s="44" t="n">
        <v>150</v>
      </c>
      <c r="F21" s="44" t="n">
        <v>160</v>
      </c>
    </row>
    <row r="22" customFormat="false" ht="101.25" hidden="true" customHeight="true" outlineLevel="0" collapsed="false">
      <c r="A22" s="49" t="s">
        <v>25</v>
      </c>
      <c r="B22" s="45" t="n">
        <v>182</v>
      </c>
      <c r="C22" s="46" t="s">
        <v>26</v>
      </c>
      <c r="D22" s="43" t="n">
        <v>0</v>
      </c>
      <c r="E22" s="44" t="n">
        <v>0</v>
      </c>
      <c r="F22" s="44" t="n">
        <v>0</v>
      </c>
    </row>
    <row r="23" customFormat="false" ht="103.5" hidden="false" customHeight="true" outlineLevel="0" collapsed="false">
      <c r="A23" s="50" t="s">
        <v>27</v>
      </c>
      <c r="B23" s="51" t="s">
        <v>28</v>
      </c>
      <c r="C23" s="46" t="s">
        <v>26</v>
      </c>
      <c r="D23" s="52" t="n">
        <v>10</v>
      </c>
      <c r="E23" s="53" t="n">
        <v>15</v>
      </c>
      <c r="F23" s="53" t="n">
        <v>20</v>
      </c>
    </row>
    <row r="24" customFormat="false" ht="15.75" hidden="false" customHeight="false" outlineLevel="0" collapsed="false">
      <c r="A24" s="54" t="s">
        <v>29</v>
      </c>
      <c r="B24" s="36" t="s">
        <v>10</v>
      </c>
      <c r="C24" s="55" t="s">
        <v>30</v>
      </c>
      <c r="D24" s="56" t="n">
        <f aca="false">D25+D31+D34+D37</f>
        <v>7359</v>
      </c>
      <c r="E24" s="57" t="n">
        <f aca="false">E25+E31+E34+E37</f>
        <v>7327</v>
      </c>
      <c r="F24" s="57" t="n">
        <f aca="false">F25+F31+F34+F37</f>
        <v>7494</v>
      </c>
    </row>
    <row r="25" customFormat="false" ht="31.5" hidden="false" customHeight="false" outlineLevel="0" collapsed="false">
      <c r="A25" s="58" t="s">
        <v>31</v>
      </c>
      <c r="B25" s="59" t="s">
        <v>10</v>
      </c>
      <c r="C25" s="55" t="s">
        <v>32</v>
      </c>
      <c r="D25" s="56" t="n">
        <f aca="false">D27+D29+D30</f>
        <v>2750</v>
      </c>
      <c r="E25" s="57" t="n">
        <f aca="false">E27+E29+E30</f>
        <v>2900</v>
      </c>
      <c r="F25" s="57" t="n">
        <f aca="false">F27+F29+F30</f>
        <v>2990</v>
      </c>
    </row>
    <row r="26" customFormat="false" ht="30.75" hidden="false" customHeight="false" outlineLevel="0" collapsed="false">
      <c r="A26" s="49" t="s">
        <v>33</v>
      </c>
      <c r="B26" s="59"/>
      <c r="C26" s="46" t="s">
        <v>34</v>
      </c>
      <c r="D26" s="56"/>
      <c r="E26" s="44" t="n">
        <f aca="false">E27</f>
        <v>1200</v>
      </c>
      <c r="F26" s="44" t="n">
        <f aca="false">F27</f>
        <v>1240</v>
      </c>
    </row>
    <row r="27" customFormat="false" ht="30" hidden="false" customHeight="false" outlineLevel="0" collapsed="false">
      <c r="A27" s="49" t="s">
        <v>33</v>
      </c>
      <c r="B27" s="60" t="n">
        <v>182</v>
      </c>
      <c r="C27" s="46" t="s">
        <v>35</v>
      </c>
      <c r="D27" s="43" t="n">
        <v>1100</v>
      </c>
      <c r="E27" s="44" t="n">
        <v>1200</v>
      </c>
      <c r="F27" s="44" t="n">
        <v>1240</v>
      </c>
    </row>
    <row r="28" customFormat="false" ht="45" hidden="false" customHeight="false" outlineLevel="0" collapsed="false">
      <c r="A28" s="49" t="s">
        <v>36</v>
      </c>
      <c r="B28" s="60"/>
      <c r="C28" s="46" t="s">
        <v>37</v>
      </c>
      <c r="D28" s="43"/>
      <c r="E28" s="44" t="n">
        <f aca="false">E29</f>
        <v>1450</v>
      </c>
      <c r="F28" s="44" t="n">
        <f aca="false">F29</f>
        <v>1490</v>
      </c>
    </row>
    <row r="29" customFormat="false" ht="45" hidden="false" customHeight="false" outlineLevel="0" collapsed="false">
      <c r="A29" s="49" t="s">
        <v>36</v>
      </c>
      <c r="B29" s="60" t="n">
        <v>182</v>
      </c>
      <c r="C29" s="46" t="s">
        <v>38</v>
      </c>
      <c r="D29" s="43" t="n">
        <v>1410</v>
      </c>
      <c r="E29" s="44" t="n">
        <v>1450</v>
      </c>
      <c r="F29" s="44" t="n">
        <v>1490</v>
      </c>
    </row>
    <row r="30" customFormat="false" ht="33.75" hidden="false" customHeight="true" outlineLevel="0" collapsed="false">
      <c r="A30" s="50" t="s">
        <v>39</v>
      </c>
      <c r="B30" s="61"/>
      <c r="C30" s="46" t="s">
        <v>40</v>
      </c>
      <c r="D30" s="52" t="n">
        <v>240</v>
      </c>
      <c r="E30" s="53" t="n">
        <v>250</v>
      </c>
      <c r="F30" s="53" t="n">
        <v>260</v>
      </c>
    </row>
    <row r="31" customFormat="false" ht="31.5" hidden="false" customHeight="false" outlineLevel="0" collapsed="false">
      <c r="A31" s="58" t="s">
        <v>41</v>
      </c>
      <c r="B31" s="62" t="n">
        <v>182</v>
      </c>
      <c r="C31" s="32" t="s">
        <v>42</v>
      </c>
      <c r="D31" s="56" t="n">
        <f aca="false">D32+D33</f>
        <v>3294</v>
      </c>
      <c r="E31" s="57" t="n">
        <f aca="false">E32+E33</f>
        <v>2870</v>
      </c>
      <c r="F31" s="57" t="n">
        <f aca="false">F32+F33</f>
        <v>2870</v>
      </c>
    </row>
    <row r="32" customFormat="false" ht="30.75" hidden="false" customHeight="false" outlineLevel="0" collapsed="false">
      <c r="A32" s="49" t="s">
        <v>41</v>
      </c>
      <c r="B32" s="62"/>
      <c r="C32" s="42" t="s">
        <v>43</v>
      </c>
      <c r="D32" s="43" t="n">
        <v>3294</v>
      </c>
      <c r="E32" s="44" t="n">
        <v>2870</v>
      </c>
      <c r="F32" s="44" t="n">
        <v>2870</v>
      </c>
    </row>
    <row r="33" customFormat="false" ht="49.7" hidden="true" customHeight="true" outlineLevel="0" collapsed="false">
      <c r="A33" s="49" t="s">
        <v>44</v>
      </c>
      <c r="B33" s="62"/>
      <c r="C33" s="42" t="s">
        <v>45</v>
      </c>
      <c r="D33" s="43" t="n">
        <v>0</v>
      </c>
      <c r="E33" s="44" t="n">
        <v>0</v>
      </c>
      <c r="F33" s="44" t="n">
        <v>0</v>
      </c>
    </row>
    <row r="34" customFormat="false" ht="15.75" hidden="false" customHeight="false" outlineLevel="0" collapsed="false">
      <c r="A34" s="58" t="s">
        <v>46</v>
      </c>
      <c r="B34" s="59" t="s">
        <v>10</v>
      </c>
      <c r="C34" s="55" t="s">
        <v>47</v>
      </c>
      <c r="D34" s="56" t="n">
        <f aca="false">D35+D36</f>
        <v>1300</v>
      </c>
      <c r="E34" s="57" t="n">
        <f aca="false">E35+E36</f>
        <v>1540</v>
      </c>
      <c r="F34" s="57" t="n">
        <f aca="false">F35+F36</f>
        <v>1615</v>
      </c>
    </row>
    <row r="35" customFormat="false" ht="18" hidden="false" customHeight="true" outlineLevel="0" collapsed="false">
      <c r="A35" s="49" t="s">
        <v>46</v>
      </c>
      <c r="B35" s="63" t="s">
        <v>10</v>
      </c>
      <c r="C35" s="46" t="s">
        <v>48</v>
      </c>
      <c r="D35" s="43" t="n">
        <v>1300</v>
      </c>
      <c r="E35" s="44" t="n">
        <v>1540</v>
      </c>
      <c r="F35" s="44" t="n">
        <v>1615</v>
      </c>
    </row>
    <row r="36" customFormat="false" ht="30" hidden="true" customHeight="false" outlineLevel="0" collapsed="false">
      <c r="A36" s="49" t="s">
        <v>49</v>
      </c>
      <c r="B36" s="63" t="s">
        <v>10</v>
      </c>
      <c r="C36" s="46" t="s">
        <v>50</v>
      </c>
      <c r="D36" s="43" t="n">
        <v>0</v>
      </c>
      <c r="E36" s="44" t="n">
        <v>0</v>
      </c>
      <c r="F36" s="44" t="n">
        <v>0</v>
      </c>
    </row>
    <row r="37" customFormat="false" ht="31.5" hidden="false" customHeight="false" outlineLevel="0" collapsed="false">
      <c r="A37" s="58" t="s">
        <v>51</v>
      </c>
      <c r="B37" s="36"/>
      <c r="C37" s="55" t="s">
        <v>52</v>
      </c>
      <c r="D37" s="56" t="n">
        <f aca="false">D38+D44+D48+D47</f>
        <v>15</v>
      </c>
      <c r="E37" s="57" t="n">
        <f aca="false">E38+E44+E48+E47</f>
        <v>17</v>
      </c>
      <c r="F37" s="57" t="n">
        <f aca="false">F38+F44+F48+F47</f>
        <v>19</v>
      </c>
    </row>
    <row r="38" s="64" customFormat="true" ht="30" hidden="false" customHeight="true" outlineLevel="0" collapsed="false">
      <c r="A38" s="49" t="s">
        <v>53</v>
      </c>
      <c r="B38" s="60"/>
      <c r="C38" s="46" t="s">
        <v>54</v>
      </c>
      <c r="D38" s="43" t="n">
        <v>15</v>
      </c>
      <c r="E38" s="44" t="n">
        <v>17</v>
      </c>
      <c r="F38" s="44" t="n">
        <v>19</v>
      </c>
    </row>
    <row r="39" s="64" customFormat="true" ht="12.2" hidden="true" customHeight="true" outlineLevel="0" collapsed="false">
      <c r="A39" s="65" t="s">
        <v>55</v>
      </c>
      <c r="B39" s="66" t="s">
        <v>10</v>
      </c>
      <c r="C39" s="67" t="s">
        <v>56</v>
      </c>
      <c r="D39" s="68" t="n">
        <f aca="false">D40+D41</f>
        <v>0</v>
      </c>
      <c r="E39" s="69" t="n">
        <f aca="false">E40+E41</f>
        <v>0</v>
      </c>
      <c r="F39" s="69" t="n">
        <f aca="false">F40+F41</f>
        <v>0</v>
      </c>
    </row>
    <row r="40" s="64" customFormat="true" ht="13.9" hidden="true" customHeight="true" outlineLevel="0" collapsed="false">
      <c r="A40" s="70" t="s">
        <v>57</v>
      </c>
      <c r="B40" s="71" t="n">
        <v>182</v>
      </c>
      <c r="C40" s="67" t="s">
        <v>58</v>
      </c>
      <c r="D40" s="68"/>
      <c r="E40" s="69"/>
      <c r="F40" s="69"/>
    </row>
    <row r="41" s="64" customFormat="true" ht="11.25" hidden="true" customHeight="true" outlineLevel="0" collapsed="false">
      <c r="A41" s="72" t="s">
        <v>59</v>
      </c>
      <c r="B41" s="73" t="n">
        <v>182</v>
      </c>
      <c r="C41" s="74" t="s">
        <v>60</v>
      </c>
      <c r="D41" s="52"/>
      <c r="E41" s="53"/>
      <c r="F41" s="53"/>
    </row>
    <row r="42" s="64" customFormat="true" ht="12.2" hidden="true" customHeight="true" outlineLevel="0" collapsed="false">
      <c r="A42" s="75" t="s">
        <v>61</v>
      </c>
      <c r="B42" s="76" t="n">
        <v>182</v>
      </c>
      <c r="C42" s="77" t="s">
        <v>62</v>
      </c>
      <c r="D42" s="78"/>
      <c r="E42" s="79"/>
      <c r="F42" s="79"/>
    </row>
    <row r="43" s="64" customFormat="true" ht="51" hidden="true" customHeight="true" outlineLevel="0" collapsed="false">
      <c r="A43" s="80" t="s">
        <v>63</v>
      </c>
      <c r="B43" s="81"/>
      <c r="C43" s="82" t="s">
        <v>64</v>
      </c>
      <c r="D43" s="83" t="n">
        <v>0</v>
      </c>
      <c r="E43" s="84" t="n">
        <v>0</v>
      </c>
      <c r="F43" s="84" t="n">
        <v>0</v>
      </c>
    </row>
    <row r="44" customFormat="false" ht="21.2" hidden="true" customHeight="true" outlineLevel="0" collapsed="false">
      <c r="A44" s="85" t="s">
        <v>65</v>
      </c>
      <c r="B44" s="86"/>
      <c r="C44" s="42" t="s">
        <v>66</v>
      </c>
      <c r="D44" s="87" t="n">
        <f aca="false">D45+D46</f>
        <v>0</v>
      </c>
      <c r="E44" s="88" t="n">
        <f aca="false">E45+E46</f>
        <v>0</v>
      </c>
      <c r="F44" s="88" t="n">
        <f aca="false">F45+F46</f>
        <v>0</v>
      </c>
    </row>
    <row r="45" customFormat="false" ht="24" hidden="true" customHeight="true" outlineLevel="0" collapsed="false">
      <c r="A45" s="89" t="s">
        <v>67</v>
      </c>
      <c r="B45" s="90"/>
      <c r="C45" s="91" t="s">
        <v>68</v>
      </c>
      <c r="D45" s="92" t="n">
        <v>0</v>
      </c>
      <c r="E45" s="93" t="n">
        <v>0</v>
      </c>
      <c r="F45" s="93" t="n">
        <v>0</v>
      </c>
    </row>
    <row r="46" customFormat="false" ht="24" hidden="true" customHeight="true" outlineLevel="0" collapsed="false">
      <c r="A46" s="89" t="s">
        <v>69</v>
      </c>
      <c r="B46" s="90"/>
      <c r="C46" s="91" t="s">
        <v>70</v>
      </c>
      <c r="D46" s="92" t="n">
        <v>0</v>
      </c>
      <c r="E46" s="93" t="n">
        <v>0</v>
      </c>
      <c r="F46" s="93" t="n">
        <v>0</v>
      </c>
    </row>
    <row r="47" customFormat="false" ht="15.95" hidden="true" customHeight="true" outlineLevel="0" collapsed="false">
      <c r="A47" s="89" t="s">
        <v>71</v>
      </c>
      <c r="B47" s="94"/>
      <c r="C47" s="91" t="s">
        <v>72</v>
      </c>
      <c r="D47" s="92" t="n">
        <v>0</v>
      </c>
      <c r="E47" s="93" t="n">
        <v>0</v>
      </c>
      <c r="F47" s="93" t="n">
        <v>0</v>
      </c>
    </row>
    <row r="48" customFormat="false" ht="15" hidden="true" customHeight="false" outlineLevel="0" collapsed="false">
      <c r="A48" s="95" t="s">
        <v>73</v>
      </c>
      <c r="B48" s="96" t="s">
        <v>10</v>
      </c>
      <c r="C48" s="97" t="s">
        <v>74</v>
      </c>
      <c r="D48" s="98" t="n">
        <f aca="false">D49+D51</f>
        <v>0</v>
      </c>
      <c r="E48" s="99" t="n">
        <f aca="false">E49+E51</f>
        <v>0</v>
      </c>
      <c r="F48" s="99" t="n">
        <f aca="false">F49+F51</f>
        <v>0</v>
      </c>
    </row>
    <row r="49" customFormat="false" ht="32.45" hidden="true" customHeight="true" outlineLevel="0" collapsed="false">
      <c r="A49" s="95" t="s">
        <v>75</v>
      </c>
      <c r="B49" s="96"/>
      <c r="C49" s="97" t="s">
        <v>76</v>
      </c>
      <c r="D49" s="98" t="n">
        <f aca="false">D50</f>
        <v>0</v>
      </c>
      <c r="E49" s="99" t="n">
        <f aca="false">E50</f>
        <v>0</v>
      </c>
      <c r="F49" s="99" t="n">
        <f aca="false">F50</f>
        <v>0</v>
      </c>
    </row>
    <row r="50" customFormat="false" ht="62.45" hidden="true" customHeight="true" outlineLevel="0" collapsed="false">
      <c r="A50" s="95" t="s">
        <v>77</v>
      </c>
      <c r="B50" s="96"/>
      <c r="C50" s="97" t="s">
        <v>78</v>
      </c>
      <c r="D50" s="98" t="n">
        <v>0</v>
      </c>
      <c r="E50" s="99" t="n">
        <v>0</v>
      </c>
      <c r="F50" s="99" t="n">
        <v>0</v>
      </c>
    </row>
    <row r="51" customFormat="false" ht="31.7" hidden="true" customHeight="true" outlineLevel="0" collapsed="false">
      <c r="A51" s="95" t="s">
        <v>79</v>
      </c>
      <c r="B51" s="96"/>
      <c r="C51" s="97" t="s">
        <v>80</v>
      </c>
      <c r="D51" s="98" t="n">
        <f aca="false">D52</f>
        <v>0</v>
      </c>
      <c r="E51" s="99" t="n">
        <f aca="false">E52</f>
        <v>0</v>
      </c>
      <c r="F51" s="99" t="n">
        <f aca="false">F52</f>
        <v>0</v>
      </c>
    </row>
    <row r="52" customFormat="false" ht="76.7" hidden="true" customHeight="true" outlineLevel="0" collapsed="false">
      <c r="A52" s="95" t="s">
        <v>81</v>
      </c>
      <c r="B52" s="96"/>
      <c r="C52" s="97" t="s">
        <v>82</v>
      </c>
      <c r="D52" s="98" t="n">
        <v>0</v>
      </c>
      <c r="E52" s="99" t="n">
        <v>0</v>
      </c>
      <c r="F52" s="99" t="n">
        <v>0</v>
      </c>
    </row>
    <row r="53" customFormat="false" ht="24" hidden="false" customHeight="true" outlineLevel="0" collapsed="false">
      <c r="A53" s="54" t="s">
        <v>83</v>
      </c>
      <c r="B53" s="36" t="s">
        <v>10</v>
      </c>
      <c r="C53" s="55" t="s">
        <v>84</v>
      </c>
      <c r="D53" s="100" t="n">
        <f aca="false">D54+D56+D58</f>
        <v>900</v>
      </c>
      <c r="E53" s="101" t="n">
        <f aca="false">E54+E56+E58</f>
        <v>950</v>
      </c>
      <c r="F53" s="101" t="n">
        <f aca="false">F54+F56+F58</f>
        <v>1000</v>
      </c>
    </row>
    <row r="54" customFormat="false" ht="0.75" hidden="false" customHeight="true" outlineLevel="0" collapsed="false">
      <c r="A54" s="102" t="s">
        <v>85</v>
      </c>
      <c r="B54" s="103" t="s">
        <v>86</v>
      </c>
      <c r="C54" s="104" t="s">
        <v>87</v>
      </c>
      <c r="D54" s="105" t="n">
        <f aca="false">D55</f>
        <v>0</v>
      </c>
      <c r="E54" s="106" t="n">
        <f aca="false">E55</f>
        <v>0</v>
      </c>
      <c r="F54" s="106" t="n">
        <f aca="false">F55</f>
        <v>0</v>
      </c>
    </row>
    <row r="55" customFormat="false" ht="45" hidden="true" customHeight="false" outlineLevel="0" collapsed="false">
      <c r="A55" s="107" t="s">
        <v>88</v>
      </c>
      <c r="B55" s="108" t="s">
        <v>86</v>
      </c>
      <c r="C55" s="104" t="s">
        <v>89</v>
      </c>
      <c r="D55" s="109"/>
      <c r="E55" s="110"/>
      <c r="F55" s="110"/>
    </row>
    <row r="56" customFormat="false" ht="38.25" hidden="false" customHeight="true" outlineLevel="0" collapsed="false">
      <c r="A56" s="111" t="s">
        <v>90</v>
      </c>
      <c r="B56" s="112" t="s">
        <v>91</v>
      </c>
      <c r="C56" s="113" t="s">
        <v>92</v>
      </c>
      <c r="D56" s="114" t="n">
        <f aca="false">D57</f>
        <v>900</v>
      </c>
      <c r="E56" s="115" t="n">
        <f aca="false">E57</f>
        <v>950</v>
      </c>
      <c r="F56" s="115" t="n">
        <f aca="false">F57</f>
        <v>1000</v>
      </c>
    </row>
    <row r="57" customFormat="false" ht="51.75" hidden="false" customHeight="true" outlineLevel="0" collapsed="false">
      <c r="A57" s="49" t="s">
        <v>93</v>
      </c>
      <c r="B57" s="48" t="n">
        <v>437</v>
      </c>
      <c r="C57" s="46" t="s">
        <v>94</v>
      </c>
      <c r="D57" s="43" t="n">
        <v>900</v>
      </c>
      <c r="E57" s="44" t="n">
        <v>950</v>
      </c>
      <c r="F57" s="44" t="n">
        <v>1000</v>
      </c>
    </row>
    <row r="58" customFormat="false" ht="40.7" hidden="true" customHeight="true" outlineLevel="0" collapsed="false">
      <c r="A58" s="116" t="s">
        <v>95</v>
      </c>
      <c r="B58" s="63" t="s">
        <v>10</v>
      </c>
      <c r="C58" s="46" t="s">
        <v>96</v>
      </c>
      <c r="D58" s="43" t="n">
        <f aca="false">D59+D60+D61</f>
        <v>0</v>
      </c>
      <c r="E58" s="44" t="n">
        <f aca="false">E59+E60+E61</f>
        <v>0</v>
      </c>
      <c r="F58" s="44" t="n">
        <f aca="false">F59+F60+F61</f>
        <v>0</v>
      </c>
    </row>
    <row r="59" customFormat="false" ht="31.9" hidden="true" customHeight="true" outlineLevel="0" collapsed="false">
      <c r="A59" s="70" t="s">
        <v>97</v>
      </c>
      <c r="B59" s="66" t="s">
        <v>98</v>
      </c>
      <c r="C59" s="67" t="s">
        <v>99</v>
      </c>
      <c r="D59" s="117"/>
      <c r="E59" s="118"/>
      <c r="F59" s="118"/>
    </row>
    <row r="60" customFormat="false" ht="42.4" hidden="true" customHeight="true" outlineLevel="0" collapsed="false">
      <c r="A60" s="119" t="s">
        <v>100</v>
      </c>
      <c r="B60" s="120" t="s">
        <v>101</v>
      </c>
      <c r="C60" s="121" t="s">
        <v>102</v>
      </c>
      <c r="D60" s="78"/>
      <c r="E60" s="79"/>
      <c r="F60" s="79"/>
    </row>
    <row r="61" customFormat="false" ht="72" hidden="true" customHeight="true" outlineLevel="0" collapsed="false">
      <c r="A61" s="122" t="s">
        <v>103</v>
      </c>
      <c r="B61" s="120"/>
      <c r="C61" s="121" t="s">
        <v>104</v>
      </c>
      <c r="D61" s="123" t="n">
        <v>0</v>
      </c>
      <c r="E61" s="124" t="n">
        <v>0</v>
      </c>
      <c r="F61" s="124" t="n">
        <v>0</v>
      </c>
    </row>
    <row r="62" customFormat="false" ht="1.7" hidden="true" customHeight="true" outlineLevel="0" collapsed="false">
      <c r="A62" s="125" t="s">
        <v>105</v>
      </c>
      <c r="B62" s="126" t="s">
        <v>10</v>
      </c>
      <c r="C62" s="121" t="s">
        <v>106</v>
      </c>
      <c r="D62" s="127"/>
      <c r="E62" s="128"/>
      <c r="F62" s="128"/>
    </row>
    <row r="63" customFormat="false" ht="34.7" hidden="true" customHeight="true" outlineLevel="0" collapsed="false">
      <c r="A63" s="58" t="s">
        <v>107</v>
      </c>
      <c r="B63" s="129" t="s">
        <v>10</v>
      </c>
      <c r="C63" s="130" t="s">
        <v>108</v>
      </c>
      <c r="D63" s="131" t="n">
        <f aca="false">D64+D71+D74+D78+D66</f>
        <v>0</v>
      </c>
      <c r="E63" s="132" t="n">
        <f aca="false">E64+E71+E74+E78+E66</f>
        <v>0</v>
      </c>
      <c r="F63" s="132" t="n">
        <f aca="false">F64+F71+F74+F78+F66</f>
        <v>0</v>
      </c>
    </row>
    <row r="64" customFormat="false" ht="39.2" hidden="true" customHeight="true" outlineLevel="0" collapsed="false">
      <c r="A64" s="49" t="s">
        <v>109</v>
      </c>
      <c r="B64" s="63" t="n">
        <v>182</v>
      </c>
      <c r="C64" s="46" t="s">
        <v>110</v>
      </c>
      <c r="D64" s="131" t="n">
        <f aca="false">D65</f>
        <v>0</v>
      </c>
      <c r="E64" s="132" t="n">
        <f aca="false">E65</f>
        <v>0</v>
      </c>
      <c r="F64" s="132" t="n">
        <f aca="false">F65</f>
        <v>0</v>
      </c>
    </row>
    <row r="65" s="133" customFormat="true" ht="45.75" hidden="true" customHeight="true" outlineLevel="0" collapsed="false">
      <c r="A65" s="49" t="s">
        <v>111</v>
      </c>
      <c r="B65" s="63" t="n">
        <v>182</v>
      </c>
      <c r="C65" s="46" t="s">
        <v>112</v>
      </c>
      <c r="D65" s="43"/>
      <c r="E65" s="44"/>
      <c r="F65" s="44"/>
    </row>
    <row r="66" s="133" customFormat="true" ht="18.75" hidden="true" customHeight="true" outlineLevel="0" collapsed="false">
      <c r="A66" s="49" t="s">
        <v>113</v>
      </c>
      <c r="B66" s="63"/>
      <c r="C66" s="46" t="s">
        <v>114</v>
      </c>
      <c r="D66" s="43" t="n">
        <f aca="false">D67+D68+D70</f>
        <v>0</v>
      </c>
      <c r="E66" s="44" t="n">
        <f aca="false">E67+E68+E70</f>
        <v>0</v>
      </c>
      <c r="F66" s="44" t="n">
        <f aca="false">F67+F68+F70</f>
        <v>0</v>
      </c>
    </row>
    <row r="67" s="133" customFormat="true" ht="21" hidden="true" customHeight="true" outlineLevel="0" collapsed="false">
      <c r="A67" s="49" t="s">
        <v>115</v>
      </c>
      <c r="B67" s="63"/>
      <c r="C67" s="46" t="s">
        <v>116</v>
      </c>
      <c r="D67" s="43"/>
      <c r="E67" s="44"/>
      <c r="F67" s="44"/>
    </row>
    <row r="68" s="133" customFormat="true" ht="30.75" hidden="true" customHeight="true" outlineLevel="0" collapsed="false">
      <c r="A68" s="49" t="s">
        <v>117</v>
      </c>
      <c r="B68" s="63"/>
      <c r="C68" s="46" t="s">
        <v>118</v>
      </c>
      <c r="D68" s="43" t="n">
        <v>0</v>
      </c>
      <c r="E68" s="44" t="n">
        <v>0</v>
      </c>
      <c r="F68" s="44" t="n">
        <v>0</v>
      </c>
    </row>
    <row r="69" s="133" customFormat="true" ht="30.75" hidden="true" customHeight="true" outlineLevel="0" collapsed="false">
      <c r="A69" s="49" t="s">
        <v>119</v>
      </c>
      <c r="B69" s="63"/>
      <c r="C69" s="46" t="s">
        <v>120</v>
      </c>
      <c r="D69" s="43" t="n">
        <f aca="false">D70</f>
        <v>0</v>
      </c>
      <c r="E69" s="44" t="n">
        <f aca="false">E70</f>
        <v>0</v>
      </c>
      <c r="F69" s="44" t="n">
        <f aca="false">F70</f>
        <v>0</v>
      </c>
    </row>
    <row r="70" s="133" customFormat="true" ht="32.25" hidden="true" customHeight="true" outlineLevel="0" collapsed="false">
      <c r="A70" s="49" t="s">
        <v>121</v>
      </c>
      <c r="B70" s="63"/>
      <c r="C70" s="46" t="s">
        <v>122</v>
      </c>
      <c r="D70" s="43"/>
      <c r="E70" s="44"/>
      <c r="F70" s="44"/>
    </row>
    <row r="71" s="133" customFormat="true" ht="30" hidden="true" customHeight="false" outlineLevel="0" collapsed="false">
      <c r="A71" s="70" t="s">
        <v>123</v>
      </c>
      <c r="B71" s="134" t="s">
        <v>124</v>
      </c>
      <c r="C71" s="67" t="s">
        <v>125</v>
      </c>
      <c r="D71" s="117" t="n">
        <f aca="false">D72+D73</f>
        <v>0</v>
      </c>
      <c r="E71" s="118" t="n">
        <f aca="false">E72+E73</f>
        <v>0</v>
      </c>
      <c r="F71" s="118" t="n">
        <f aca="false">F72+F73</f>
        <v>0</v>
      </c>
    </row>
    <row r="72" s="133" customFormat="true" ht="15" hidden="true" customHeight="false" outlineLevel="0" collapsed="false">
      <c r="A72" s="125" t="s">
        <v>126</v>
      </c>
      <c r="B72" s="126" t="n">
        <v>182</v>
      </c>
      <c r="C72" s="121" t="s">
        <v>127</v>
      </c>
      <c r="D72" s="135"/>
      <c r="E72" s="136"/>
      <c r="F72" s="136"/>
    </row>
    <row r="73" s="133" customFormat="true" ht="15" hidden="true" customHeight="false" outlineLevel="0" collapsed="false">
      <c r="A73" s="125" t="s">
        <v>128</v>
      </c>
      <c r="B73" s="126" t="n">
        <v>182</v>
      </c>
      <c r="C73" s="121" t="s">
        <v>129</v>
      </c>
      <c r="D73" s="135"/>
      <c r="E73" s="136"/>
      <c r="F73" s="136"/>
    </row>
    <row r="74" s="133" customFormat="true" ht="34.5" hidden="true" customHeight="true" outlineLevel="0" collapsed="false">
      <c r="A74" s="111" t="s">
        <v>130</v>
      </c>
      <c r="B74" s="112" t="s">
        <v>124</v>
      </c>
      <c r="C74" s="113" t="s">
        <v>131</v>
      </c>
      <c r="D74" s="114" t="n">
        <f aca="false">D75+D76+D77</f>
        <v>0</v>
      </c>
      <c r="E74" s="115" t="n">
        <f aca="false">E75+E76+E77</f>
        <v>0</v>
      </c>
      <c r="F74" s="115" t="n">
        <f aca="false">F75+F76+F77</f>
        <v>0</v>
      </c>
    </row>
    <row r="75" customFormat="false" ht="15" hidden="true" customHeight="false" outlineLevel="0" collapsed="false">
      <c r="A75" s="85" t="s">
        <v>132</v>
      </c>
      <c r="B75" s="137" t="n">
        <v>182</v>
      </c>
      <c r="C75" s="42" t="s">
        <v>133</v>
      </c>
      <c r="D75" s="138"/>
      <c r="E75" s="139"/>
      <c r="F75" s="139"/>
    </row>
    <row r="76" customFormat="false" ht="30.75" hidden="true" customHeight="true" outlineLevel="0" collapsed="false">
      <c r="A76" s="49" t="s">
        <v>134</v>
      </c>
      <c r="B76" s="140" t="n">
        <v>182</v>
      </c>
      <c r="C76" s="141" t="s">
        <v>135</v>
      </c>
      <c r="D76" s="142" t="n">
        <v>0</v>
      </c>
      <c r="E76" s="143" t="n">
        <v>0</v>
      </c>
      <c r="F76" s="143" t="n">
        <v>0</v>
      </c>
    </row>
    <row r="77" customFormat="false" ht="15" hidden="true" customHeight="false" outlineLevel="0" collapsed="false">
      <c r="A77" s="144" t="s">
        <v>128</v>
      </c>
      <c r="B77" s="137" t="n">
        <v>182</v>
      </c>
      <c r="C77" s="42" t="s">
        <v>136</v>
      </c>
      <c r="D77" s="138"/>
      <c r="E77" s="139"/>
      <c r="F77" s="139"/>
    </row>
    <row r="78" customFormat="false" ht="32.25" hidden="true" customHeight="true" outlineLevel="0" collapsed="false">
      <c r="A78" s="40" t="s">
        <v>137</v>
      </c>
      <c r="B78" s="145" t="s">
        <v>10</v>
      </c>
      <c r="C78" s="42" t="s">
        <v>138</v>
      </c>
      <c r="D78" s="146" t="n">
        <f aca="false">D79+D81</f>
        <v>0</v>
      </c>
      <c r="E78" s="147" t="n">
        <f aca="false">E79+E81</f>
        <v>0</v>
      </c>
      <c r="F78" s="147" t="n">
        <f aca="false">F79+F81</f>
        <v>0</v>
      </c>
    </row>
    <row r="79" customFormat="false" ht="49.7" hidden="true" customHeight="true" outlineLevel="0" collapsed="false">
      <c r="A79" s="148" t="s">
        <v>139</v>
      </c>
      <c r="B79" s="149" t="n">
        <v>182</v>
      </c>
      <c r="C79" s="150" t="s">
        <v>140</v>
      </c>
      <c r="D79" s="43" t="n">
        <f aca="false">D80</f>
        <v>0</v>
      </c>
      <c r="E79" s="44" t="n">
        <f aca="false">E80</f>
        <v>0</v>
      </c>
      <c r="F79" s="44" t="n">
        <f aca="false">F80</f>
        <v>0</v>
      </c>
    </row>
    <row r="80" customFormat="false" ht="63" hidden="true" customHeight="true" outlineLevel="0" collapsed="false">
      <c r="A80" s="148" t="s">
        <v>141</v>
      </c>
      <c r="B80" s="149" t="n">
        <v>182</v>
      </c>
      <c r="C80" s="150" t="s">
        <v>142</v>
      </c>
      <c r="D80" s="98"/>
      <c r="E80" s="99"/>
      <c r="F80" s="99"/>
    </row>
    <row r="81" customFormat="false" ht="17.45" hidden="true" customHeight="true" outlineLevel="0" collapsed="false">
      <c r="A81" s="95" t="s">
        <v>143</v>
      </c>
      <c r="B81" s="151" t="n">
        <v>182</v>
      </c>
      <c r="C81" s="97" t="s">
        <v>144</v>
      </c>
      <c r="D81" s="98" t="n">
        <f aca="false">D82</f>
        <v>0</v>
      </c>
      <c r="E81" s="99" t="n">
        <f aca="false">E82</f>
        <v>0</v>
      </c>
      <c r="F81" s="99" t="n">
        <f aca="false">F82</f>
        <v>0</v>
      </c>
    </row>
    <row r="82" customFormat="false" ht="33.75" hidden="true" customHeight="true" outlineLevel="0" collapsed="false">
      <c r="A82" s="95" t="s">
        <v>145</v>
      </c>
      <c r="B82" s="151" t="n">
        <v>182</v>
      </c>
      <c r="C82" s="97" t="s">
        <v>146</v>
      </c>
      <c r="D82" s="98" t="n">
        <v>0</v>
      </c>
      <c r="E82" s="99" t="n">
        <v>0</v>
      </c>
      <c r="F82" s="99" t="n">
        <v>0</v>
      </c>
    </row>
    <row r="83" customFormat="false" ht="26.45" hidden="false" customHeight="true" outlineLevel="0" collapsed="false">
      <c r="A83" s="30" t="s">
        <v>147</v>
      </c>
      <c r="B83" s="151"/>
      <c r="C83" s="97"/>
      <c r="D83" s="152" t="n">
        <f aca="false">D84+D99+D106+D112+D125+D147</f>
        <v>6740</v>
      </c>
      <c r="E83" s="153" t="n">
        <f aca="false">E84+E99+E106+E112+E125+E147</f>
        <v>6820</v>
      </c>
      <c r="F83" s="153" t="n">
        <f aca="false">F84+F99+F106+F112+F125+F147</f>
        <v>7540</v>
      </c>
    </row>
    <row r="84" customFormat="false" ht="48.75" hidden="false" customHeight="true" outlineLevel="0" collapsed="false">
      <c r="A84" s="154" t="s">
        <v>148</v>
      </c>
      <c r="B84" s="155" t="s">
        <v>10</v>
      </c>
      <c r="C84" s="156" t="s">
        <v>149</v>
      </c>
      <c r="D84" s="157" t="n">
        <f aca="false">D85+D87+D90+D96</f>
        <v>3600</v>
      </c>
      <c r="E84" s="158" t="n">
        <f aca="false">E85+E87+E90+E96</f>
        <v>3700</v>
      </c>
      <c r="F84" s="158" t="n">
        <f aca="false">F85+F87+F90+F96</f>
        <v>3720</v>
      </c>
    </row>
    <row r="85" customFormat="false" ht="45" hidden="true" customHeight="false" outlineLevel="0" collapsed="false">
      <c r="A85" s="111" t="s">
        <v>150</v>
      </c>
      <c r="B85" s="159" t="s">
        <v>151</v>
      </c>
      <c r="C85" s="97" t="s">
        <v>152</v>
      </c>
      <c r="D85" s="98" t="n">
        <f aca="false">D86</f>
        <v>0</v>
      </c>
      <c r="E85" s="99" t="n">
        <f aca="false">E86</f>
        <v>0</v>
      </c>
      <c r="F85" s="99" t="n">
        <f aca="false">F86</f>
        <v>0</v>
      </c>
    </row>
    <row r="86" customFormat="false" ht="30.75" hidden="true" customHeight="false" outlineLevel="0" collapsed="false">
      <c r="A86" s="95" t="s">
        <v>153</v>
      </c>
      <c r="B86" s="159" t="s">
        <v>151</v>
      </c>
      <c r="C86" s="97" t="s">
        <v>154</v>
      </c>
      <c r="D86" s="157"/>
      <c r="E86" s="158"/>
      <c r="F86" s="158"/>
    </row>
    <row r="87" customFormat="false" ht="30" hidden="true" customHeight="false" outlineLevel="0" collapsed="false">
      <c r="A87" s="95" t="s">
        <v>155</v>
      </c>
      <c r="B87" s="159" t="s">
        <v>156</v>
      </c>
      <c r="C87" s="97" t="s">
        <v>157</v>
      </c>
      <c r="D87" s="98" t="n">
        <f aca="false">D88+D89</f>
        <v>0</v>
      </c>
      <c r="E87" s="99" t="n">
        <f aca="false">E88+E89</f>
        <v>0</v>
      </c>
      <c r="F87" s="99" t="n">
        <f aca="false">F88+F89</f>
        <v>0</v>
      </c>
    </row>
    <row r="88" customFormat="false" ht="45" hidden="true" customHeight="false" outlineLevel="0" collapsed="false">
      <c r="A88" s="160" t="s">
        <v>158</v>
      </c>
      <c r="B88" s="161" t="s">
        <v>156</v>
      </c>
      <c r="C88" s="162" t="s">
        <v>159</v>
      </c>
      <c r="D88" s="52"/>
      <c r="E88" s="53"/>
      <c r="F88" s="53"/>
    </row>
    <row r="89" customFormat="false" ht="45" hidden="true" customHeight="false" outlineLevel="0" collapsed="false">
      <c r="A89" s="163" t="s">
        <v>160</v>
      </c>
      <c r="B89" s="164" t="s">
        <v>156</v>
      </c>
      <c r="C89" s="113" t="s">
        <v>161</v>
      </c>
      <c r="D89" s="114"/>
      <c r="E89" s="115"/>
      <c r="F89" s="115"/>
    </row>
    <row r="90" customFormat="false" ht="98.25" hidden="false" customHeight="true" outlineLevel="0" collapsed="false">
      <c r="A90" s="165" t="s">
        <v>162</v>
      </c>
      <c r="B90" s="21" t="s">
        <v>10</v>
      </c>
      <c r="C90" s="22" t="s">
        <v>163</v>
      </c>
      <c r="D90" s="152" t="n">
        <f aca="false">D91+D93</f>
        <v>3600</v>
      </c>
      <c r="E90" s="153" t="n">
        <f aca="false">E91+E93</f>
        <v>3700</v>
      </c>
      <c r="F90" s="153" t="n">
        <f aca="false">F91+F93</f>
        <v>3720</v>
      </c>
    </row>
    <row r="91" customFormat="false" ht="71.25" hidden="false" customHeight="true" outlineLevel="0" collapsed="false">
      <c r="A91" s="165" t="s">
        <v>164</v>
      </c>
      <c r="B91" s="166" t="s">
        <v>10</v>
      </c>
      <c r="C91" s="46" t="s">
        <v>165</v>
      </c>
      <c r="D91" s="43" t="n">
        <f aca="false">D92</f>
        <v>3200</v>
      </c>
      <c r="E91" s="44" t="n">
        <f aca="false">E92</f>
        <v>3300</v>
      </c>
      <c r="F91" s="44" t="n">
        <f aca="false">F92</f>
        <v>3300</v>
      </c>
    </row>
    <row r="92" customFormat="false" ht="91.5" hidden="false" customHeight="true" outlineLevel="0" collapsed="false">
      <c r="A92" s="167" t="s">
        <v>166</v>
      </c>
      <c r="B92" s="166" t="s">
        <v>10</v>
      </c>
      <c r="C92" s="46" t="s">
        <v>167</v>
      </c>
      <c r="D92" s="117" t="n">
        <v>3200</v>
      </c>
      <c r="E92" s="118" t="n">
        <v>3300</v>
      </c>
      <c r="F92" s="118" t="n">
        <v>3300</v>
      </c>
    </row>
    <row r="93" customFormat="false" ht="89.25" hidden="false" customHeight="true" outlineLevel="0" collapsed="false">
      <c r="A93" s="49" t="s">
        <v>168</v>
      </c>
      <c r="B93" s="166" t="s">
        <v>10</v>
      </c>
      <c r="C93" s="168" t="s">
        <v>169</v>
      </c>
      <c r="D93" s="43" t="n">
        <f aca="false">D94+D95</f>
        <v>400</v>
      </c>
      <c r="E93" s="44" t="n">
        <f aca="false">E94+E95</f>
        <v>400</v>
      </c>
      <c r="F93" s="44" t="n">
        <f aca="false">F94+F95</f>
        <v>420</v>
      </c>
    </row>
    <row r="94" customFormat="false" ht="82.5" hidden="false" customHeight="true" outlineLevel="0" collapsed="false">
      <c r="A94" s="165" t="s">
        <v>170</v>
      </c>
      <c r="B94" s="169" t="s">
        <v>151</v>
      </c>
      <c r="C94" s="168" t="s">
        <v>171</v>
      </c>
      <c r="D94" s="43" t="n">
        <v>400</v>
      </c>
      <c r="E94" s="44" t="n">
        <v>400</v>
      </c>
      <c r="F94" s="44" t="n">
        <v>420</v>
      </c>
    </row>
    <row r="95" customFormat="false" ht="65.25" hidden="true" customHeight="true" outlineLevel="0" collapsed="false">
      <c r="A95" s="167" t="s">
        <v>172</v>
      </c>
      <c r="B95" s="170"/>
      <c r="C95" s="168" t="s">
        <v>173</v>
      </c>
      <c r="D95" s="43" t="n">
        <v>0</v>
      </c>
      <c r="E95" s="44" t="n">
        <v>0</v>
      </c>
      <c r="F95" s="44" t="n">
        <v>0</v>
      </c>
    </row>
    <row r="96" customFormat="false" ht="41.25" hidden="true" customHeight="true" outlineLevel="0" collapsed="false">
      <c r="A96" s="49" t="s">
        <v>174</v>
      </c>
      <c r="B96" s="166" t="s">
        <v>10</v>
      </c>
      <c r="C96" s="168" t="s">
        <v>175</v>
      </c>
      <c r="D96" s="43" t="n">
        <f aca="false">D97</f>
        <v>0</v>
      </c>
      <c r="E96" s="44" t="n">
        <f aca="false">E97</f>
        <v>0</v>
      </c>
      <c r="F96" s="44" t="n">
        <f aca="false">F97</f>
        <v>0</v>
      </c>
    </row>
    <row r="97" customFormat="false" ht="36" hidden="true" customHeight="true" outlineLevel="0" collapsed="false">
      <c r="A97" s="49" t="s">
        <v>176</v>
      </c>
      <c r="B97" s="166" t="s">
        <v>10</v>
      </c>
      <c r="C97" s="168" t="s">
        <v>177</v>
      </c>
      <c r="D97" s="171" t="n">
        <f aca="false">D98</f>
        <v>0</v>
      </c>
      <c r="E97" s="172" t="n">
        <f aca="false">E98</f>
        <v>0</v>
      </c>
      <c r="F97" s="172" t="n">
        <f aca="false">F98</f>
        <v>0</v>
      </c>
    </row>
    <row r="98" customFormat="false" ht="76.7" hidden="true" customHeight="true" outlineLevel="0" collapsed="false">
      <c r="A98" s="165" t="s">
        <v>178</v>
      </c>
      <c r="B98" s="169" t="s">
        <v>151</v>
      </c>
      <c r="C98" s="168" t="s">
        <v>179</v>
      </c>
      <c r="D98" s="171"/>
      <c r="E98" s="172"/>
      <c r="F98" s="172"/>
    </row>
    <row r="99" customFormat="false" ht="25.5" hidden="false" customHeight="true" outlineLevel="0" collapsed="false">
      <c r="A99" s="154" t="s">
        <v>180</v>
      </c>
      <c r="B99" s="173" t="s">
        <v>10</v>
      </c>
      <c r="C99" s="174" t="s">
        <v>181</v>
      </c>
      <c r="D99" s="175" t="n">
        <f aca="false">D100</f>
        <v>2030</v>
      </c>
      <c r="E99" s="176" t="n">
        <f aca="false">E100</f>
        <v>2000</v>
      </c>
      <c r="F99" s="176" t="n">
        <f aca="false">F100</f>
        <v>2690</v>
      </c>
    </row>
    <row r="100" customFormat="false" ht="22.5" hidden="false" customHeight="true" outlineLevel="0" collapsed="false">
      <c r="A100" s="154" t="s">
        <v>182</v>
      </c>
      <c r="B100" s="173"/>
      <c r="C100" s="156" t="s">
        <v>183</v>
      </c>
      <c r="D100" s="175" t="n">
        <f aca="false">D101+D102+D103+D104+D105</f>
        <v>2030</v>
      </c>
      <c r="E100" s="176" t="n">
        <f aca="false">E101+E102+E103+E104+E105</f>
        <v>2000</v>
      </c>
      <c r="F100" s="176" t="n">
        <f aca="false">F101+F102+F103+F104+F105</f>
        <v>2690</v>
      </c>
    </row>
    <row r="101" customFormat="false" ht="30" hidden="false" customHeight="true" outlineLevel="0" collapsed="false">
      <c r="A101" s="95" t="s">
        <v>184</v>
      </c>
      <c r="B101" s="151"/>
      <c r="C101" s="97" t="s">
        <v>185</v>
      </c>
      <c r="D101" s="98" t="n">
        <v>300</v>
      </c>
      <c r="E101" s="99" t="n">
        <v>300</v>
      </c>
      <c r="F101" s="99" t="n">
        <v>300</v>
      </c>
    </row>
    <row r="102" customFormat="false" ht="30.75" hidden="false" customHeight="true" outlineLevel="0" collapsed="false">
      <c r="A102" s="95" t="s">
        <v>186</v>
      </c>
      <c r="B102" s="177"/>
      <c r="C102" s="97" t="s">
        <v>187</v>
      </c>
      <c r="D102" s="98" t="n">
        <v>4</v>
      </c>
      <c r="E102" s="99" t="n">
        <v>4</v>
      </c>
      <c r="F102" s="99" t="n">
        <v>4</v>
      </c>
    </row>
    <row r="103" customFormat="false" ht="22.5" hidden="false" customHeight="true" outlineLevel="0" collapsed="false">
      <c r="A103" s="95" t="s">
        <v>188</v>
      </c>
      <c r="B103" s="177"/>
      <c r="C103" s="97" t="s">
        <v>189</v>
      </c>
      <c r="D103" s="98" t="n">
        <v>1426</v>
      </c>
      <c r="E103" s="99" t="n">
        <v>1396</v>
      </c>
      <c r="F103" s="99" t="n">
        <v>2086</v>
      </c>
    </row>
    <row r="104" customFormat="false" ht="30" hidden="false" customHeight="true" outlineLevel="0" collapsed="false">
      <c r="A104" s="178" t="s">
        <v>190</v>
      </c>
      <c r="B104" s="177"/>
      <c r="C104" s="97" t="s">
        <v>191</v>
      </c>
      <c r="D104" s="98" t="n">
        <v>300</v>
      </c>
      <c r="E104" s="99" t="n">
        <v>300</v>
      </c>
      <c r="F104" s="99" t="n">
        <v>300</v>
      </c>
    </row>
    <row r="105" customFormat="false" ht="35.25" hidden="true" customHeight="true" outlineLevel="0" collapsed="false">
      <c r="A105" s="179" t="s">
        <v>192</v>
      </c>
      <c r="B105" s="180"/>
      <c r="C105" s="97" t="s">
        <v>193</v>
      </c>
      <c r="D105" s="43"/>
      <c r="E105" s="44"/>
      <c r="F105" s="44"/>
    </row>
    <row r="106" customFormat="false" ht="34.5" hidden="false" customHeight="true" outlineLevel="0" collapsed="false">
      <c r="A106" s="181" t="s">
        <v>194</v>
      </c>
      <c r="B106" s="182" t="s">
        <v>10</v>
      </c>
      <c r="C106" s="55" t="s">
        <v>195</v>
      </c>
      <c r="D106" s="28" t="n">
        <f aca="false">D107</f>
        <v>40</v>
      </c>
      <c r="E106" s="29" t="n">
        <f aca="false">E107</f>
        <v>40</v>
      </c>
      <c r="F106" s="29" t="n">
        <f aca="false">F107</f>
        <v>40</v>
      </c>
    </row>
    <row r="107" customFormat="false" ht="22.5" hidden="false" customHeight="true" outlineLevel="0" collapsed="false">
      <c r="A107" s="102" t="s">
        <v>196</v>
      </c>
      <c r="B107" s="63" t="s">
        <v>10</v>
      </c>
      <c r="C107" s="162" t="s">
        <v>197</v>
      </c>
      <c r="D107" s="56" t="n">
        <f aca="false">D109</f>
        <v>40</v>
      </c>
      <c r="E107" s="57" t="n">
        <f aca="false">E109</f>
        <v>40</v>
      </c>
      <c r="F107" s="57" t="n">
        <f aca="false">F109</f>
        <v>40</v>
      </c>
    </row>
    <row r="108" customFormat="false" ht="25.5" hidden="false" customHeight="true" outlineLevel="0" collapsed="false">
      <c r="A108" s="102" t="s">
        <v>198</v>
      </c>
      <c r="B108" s="63" t="s">
        <v>156</v>
      </c>
      <c r="C108" s="46" t="s">
        <v>199</v>
      </c>
      <c r="D108" s="56" t="n">
        <f aca="false">D109</f>
        <v>40</v>
      </c>
      <c r="E108" s="57" t="n">
        <f aca="false">E109</f>
        <v>40</v>
      </c>
      <c r="F108" s="57" t="n">
        <f aca="false">F109</f>
        <v>40</v>
      </c>
    </row>
    <row r="109" customFormat="false" ht="33" hidden="false" customHeight="true" outlineLevel="0" collapsed="false">
      <c r="A109" s="102" t="s">
        <v>200</v>
      </c>
      <c r="B109" s="63" t="s">
        <v>156</v>
      </c>
      <c r="C109" s="46" t="s">
        <v>201</v>
      </c>
      <c r="D109" s="43" t="n">
        <v>40</v>
      </c>
      <c r="E109" s="44" t="n">
        <v>40</v>
      </c>
      <c r="F109" s="44" t="n">
        <v>40</v>
      </c>
    </row>
    <row r="110" customFormat="false" ht="15.75" hidden="true" customHeight="false" outlineLevel="0" collapsed="false">
      <c r="A110" s="183" t="s">
        <v>180</v>
      </c>
      <c r="B110" s="151"/>
      <c r="C110" s="156" t="s">
        <v>202</v>
      </c>
      <c r="D110" s="152" t="n">
        <f aca="false">D111</f>
        <v>0</v>
      </c>
      <c r="E110" s="153" t="n">
        <f aca="false">E111</f>
        <v>0</v>
      </c>
      <c r="F110" s="153" t="n">
        <f aca="false">F111</f>
        <v>0</v>
      </c>
    </row>
    <row r="111" customFormat="false" ht="15.75" hidden="true" customHeight="false" outlineLevel="0" collapsed="false">
      <c r="A111" s="184"/>
      <c r="B111" s="151"/>
      <c r="C111" s="156"/>
      <c r="D111" s="98"/>
      <c r="E111" s="99"/>
      <c r="F111" s="99"/>
    </row>
    <row r="112" customFormat="false" ht="33.4" hidden="false" customHeight="true" outlineLevel="0" collapsed="false">
      <c r="A112" s="58" t="s">
        <v>203</v>
      </c>
      <c r="B112" s="185" t="s">
        <v>10</v>
      </c>
      <c r="C112" s="130" t="s">
        <v>204</v>
      </c>
      <c r="D112" s="186" t="n">
        <f aca="false">D113+D116</f>
        <v>220</v>
      </c>
      <c r="E112" s="187" t="n">
        <f aca="false">E113+E116</f>
        <v>220</v>
      </c>
      <c r="F112" s="187" t="n">
        <f aca="false">F113+F116</f>
        <v>220</v>
      </c>
    </row>
    <row r="113" customFormat="false" ht="89.25" hidden="false" customHeight="true" outlineLevel="0" collapsed="false">
      <c r="A113" s="165" t="s">
        <v>205</v>
      </c>
      <c r="B113" s="188" t="s">
        <v>10</v>
      </c>
      <c r="C113" s="141" t="s">
        <v>206</v>
      </c>
      <c r="D113" s="142" t="n">
        <f aca="false">D114</f>
        <v>100</v>
      </c>
      <c r="E113" s="143" t="n">
        <f aca="false">E114</f>
        <v>100</v>
      </c>
      <c r="F113" s="143" t="n">
        <f aca="false">F114</f>
        <v>100</v>
      </c>
    </row>
    <row r="114" customFormat="false" ht="100.5" hidden="false" customHeight="true" outlineLevel="0" collapsed="false">
      <c r="A114" s="165" t="s">
        <v>207</v>
      </c>
      <c r="B114" s="63" t="s">
        <v>151</v>
      </c>
      <c r="C114" s="46" t="s">
        <v>208</v>
      </c>
      <c r="D114" s="43" t="n">
        <f aca="false">D115</f>
        <v>100</v>
      </c>
      <c r="E114" s="44" t="n">
        <f aca="false">E115</f>
        <v>100</v>
      </c>
      <c r="F114" s="44" t="n">
        <f aca="false">F115</f>
        <v>100</v>
      </c>
    </row>
    <row r="115" customFormat="false" ht="95.25" hidden="false" customHeight="true" outlineLevel="0" collapsed="false">
      <c r="A115" s="165" t="s">
        <v>209</v>
      </c>
      <c r="B115" s="63" t="s">
        <v>151</v>
      </c>
      <c r="C115" s="46" t="s">
        <v>210</v>
      </c>
      <c r="D115" s="43" t="n">
        <v>100</v>
      </c>
      <c r="E115" s="44" t="n">
        <v>100</v>
      </c>
      <c r="F115" s="44" t="n">
        <v>100</v>
      </c>
    </row>
    <row r="116" customFormat="false" ht="66" hidden="false" customHeight="true" outlineLevel="0" collapsed="false">
      <c r="A116" s="165" t="s">
        <v>211</v>
      </c>
      <c r="B116" s="63" t="s">
        <v>151</v>
      </c>
      <c r="C116" s="46" t="s">
        <v>212</v>
      </c>
      <c r="D116" s="43" t="n">
        <f aca="false">D117</f>
        <v>120</v>
      </c>
      <c r="E116" s="44" t="n">
        <f aca="false">E117</f>
        <v>120</v>
      </c>
      <c r="F116" s="44" t="n">
        <f aca="false">F117</f>
        <v>120</v>
      </c>
    </row>
    <row r="117" customFormat="false" ht="47.25" hidden="false" customHeight="true" outlineLevel="0" collapsed="false">
      <c r="A117" s="165" t="s">
        <v>213</v>
      </c>
      <c r="B117" s="63" t="s">
        <v>151</v>
      </c>
      <c r="C117" s="46" t="s">
        <v>214</v>
      </c>
      <c r="D117" s="43" t="n">
        <f aca="false">D118</f>
        <v>120</v>
      </c>
      <c r="E117" s="44" t="n">
        <f aca="false">E118</f>
        <v>120</v>
      </c>
      <c r="F117" s="44" t="n">
        <f aca="false">F118</f>
        <v>120</v>
      </c>
    </row>
    <row r="118" customFormat="false" ht="50.25" hidden="false" customHeight="true" outlineLevel="0" collapsed="false">
      <c r="A118" s="167" t="s">
        <v>215</v>
      </c>
      <c r="B118" s="63" t="s">
        <v>151</v>
      </c>
      <c r="C118" s="46" t="s">
        <v>216</v>
      </c>
      <c r="D118" s="189" t="n">
        <v>120</v>
      </c>
      <c r="E118" s="44" t="n">
        <v>120</v>
      </c>
      <c r="F118" s="44" t="n">
        <v>120</v>
      </c>
    </row>
    <row r="119" customFormat="false" ht="72" hidden="true" customHeight="true" outlineLevel="0" collapsed="false">
      <c r="A119" s="70"/>
      <c r="B119" s="134" t="s">
        <v>151</v>
      </c>
      <c r="C119" s="67"/>
      <c r="D119" s="190" t="n">
        <f aca="false">D121</f>
        <v>0</v>
      </c>
      <c r="E119" s="191" t="n">
        <f aca="false">E121</f>
        <v>0</v>
      </c>
      <c r="F119" s="191" t="n">
        <f aca="false">F121</f>
        <v>0</v>
      </c>
    </row>
    <row r="120" customFormat="false" ht="69" hidden="true" customHeight="true" outlineLevel="0" collapsed="false">
      <c r="A120" s="192"/>
      <c r="B120" s="193" t="s">
        <v>151</v>
      </c>
      <c r="C120" s="67" t="s">
        <v>217</v>
      </c>
      <c r="D120" s="194"/>
      <c r="E120" s="195"/>
      <c r="F120" s="195"/>
    </row>
    <row r="121" customFormat="false" ht="61.5" hidden="true" customHeight="true" outlineLevel="0" collapsed="false">
      <c r="A121" s="196"/>
      <c r="B121" s="164" t="s">
        <v>151</v>
      </c>
      <c r="C121" s="113" t="s">
        <v>218</v>
      </c>
      <c r="D121" s="190"/>
      <c r="E121" s="191"/>
      <c r="F121" s="191"/>
    </row>
    <row r="122" customFormat="false" ht="30.75" hidden="true" customHeight="true" outlineLevel="0" collapsed="false">
      <c r="A122" s="58" t="s">
        <v>219</v>
      </c>
      <c r="B122" s="36" t="s">
        <v>10</v>
      </c>
      <c r="C122" s="55" t="s">
        <v>220</v>
      </c>
      <c r="D122" s="197" t="n">
        <f aca="false">D123</f>
        <v>0</v>
      </c>
      <c r="E122" s="198" t="n">
        <f aca="false">E123</f>
        <v>0</v>
      </c>
      <c r="F122" s="198" t="n">
        <f aca="false">F123</f>
        <v>0</v>
      </c>
    </row>
    <row r="123" customFormat="false" ht="31.7" hidden="true" customHeight="true" outlineLevel="0" collapsed="false">
      <c r="A123" s="49" t="s">
        <v>221</v>
      </c>
      <c r="B123" s="166" t="s">
        <v>10</v>
      </c>
      <c r="C123" s="46" t="s">
        <v>222</v>
      </c>
      <c r="D123" s="56" t="n">
        <f aca="false">D124</f>
        <v>0</v>
      </c>
      <c r="E123" s="57" t="n">
        <f aca="false">E124</f>
        <v>0</v>
      </c>
      <c r="F123" s="57" t="n">
        <f aca="false">F124</f>
        <v>0</v>
      </c>
    </row>
    <row r="124" customFormat="false" ht="31.7" hidden="true" customHeight="true" outlineLevel="0" collapsed="false">
      <c r="A124" s="50" t="s">
        <v>223</v>
      </c>
      <c r="B124" s="180" t="s">
        <v>156</v>
      </c>
      <c r="C124" s="162" t="s">
        <v>224</v>
      </c>
      <c r="D124" s="52" t="n">
        <f aca="false">18-18</f>
        <v>0</v>
      </c>
      <c r="E124" s="53" t="n">
        <f aca="false">18-18</f>
        <v>0</v>
      </c>
      <c r="F124" s="53" t="n">
        <f aca="false">18-18</f>
        <v>0</v>
      </c>
    </row>
    <row r="125" customFormat="false" ht="24" hidden="false" customHeight="true" outlineLevel="0" collapsed="false">
      <c r="A125" s="58" t="s">
        <v>225</v>
      </c>
      <c r="B125" s="36" t="s">
        <v>10</v>
      </c>
      <c r="C125" s="55" t="s">
        <v>226</v>
      </c>
      <c r="D125" s="56" t="n">
        <f aca="false">D126+D129+D138+D139+D142+D146+D130+D136+D134+D140+D144</f>
        <v>850</v>
      </c>
      <c r="E125" s="57" t="n">
        <f aca="false">E126+E129+E138+E139+E142+E146+E130+E136+E134+E140+E144</f>
        <v>860</v>
      </c>
      <c r="F125" s="57" t="n">
        <f aca="false">F126+F129+F138+F139+F142+F146+F130+F136+F134+F140+F144</f>
        <v>870</v>
      </c>
    </row>
    <row r="126" customFormat="false" ht="35.45" hidden="false" customHeight="true" outlineLevel="0" collapsed="false">
      <c r="A126" s="49" t="s">
        <v>227</v>
      </c>
      <c r="B126" s="60" t="n">
        <v>182</v>
      </c>
      <c r="C126" s="46" t="s">
        <v>228</v>
      </c>
      <c r="D126" s="43" t="n">
        <f aca="false">D127+D128</f>
        <v>51</v>
      </c>
      <c r="E126" s="44" t="n">
        <f aca="false">E127+E128</f>
        <v>51</v>
      </c>
      <c r="F126" s="44" t="n">
        <f aca="false">F127+F128</f>
        <v>51</v>
      </c>
    </row>
    <row r="127" customFormat="false" ht="79.5" hidden="false" customHeight="true" outlineLevel="0" collapsed="false">
      <c r="A127" s="49" t="s">
        <v>229</v>
      </c>
      <c r="B127" s="48" t="n">
        <v>182</v>
      </c>
      <c r="C127" s="46" t="s">
        <v>230</v>
      </c>
      <c r="D127" s="43" t="n">
        <v>40</v>
      </c>
      <c r="E127" s="44" t="n">
        <v>40</v>
      </c>
      <c r="F127" s="44" t="n">
        <v>40</v>
      </c>
    </row>
    <row r="128" customFormat="false" ht="61.5" hidden="false" customHeight="true" outlineLevel="0" collapsed="false">
      <c r="A128" s="49" t="s">
        <v>231</v>
      </c>
      <c r="B128" s="48" t="n">
        <v>182</v>
      </c>
      <c r="C128" s="46" t="s">
        <v>232</v>
      </c>
      <c r="D128" s="43" t="n">
        <v>11</v>
      </c>
      <c r="E128" s="44" t="n">
        <v>11</v>
      </c>
      <c r="F128" s="44" t="n">
        <v>11</v>
      </c>
    </row>
    <row r="129" customFormat="false" ht="66.2" hidden="true" customHeight="true" outlineLevel="0" collapsed="false">
      <c r="A129" s="49" t="s">
        <v>233</v>
      </c>
      <c r="B129" s="60" t="n">
        <v>182</v>
      </c>
      <c r="C129" s="46" t="s">
        <v>234</v>
      </c>
      <c r="D129" s="43"/>
      <c r="E129" s="44"/>
      <c r="F129" s="44"/>
    </row>
    <row r="130" customFormat="false" ht="62.45" hidden="true" customHeight="true" outlineLevel="0" collapsed="false">
      <c r="A130" s="49" t="s">
        <v>235</v>
      </c>
      <c r="B130" s="60"/>
      <c r="C130" s="46" t="s">
        <v>236</v>
      </c>
      <c r="D130" s="98" t="n">
        <v>0</v>
      </c>
      <c r="E130" s="99" t="n">
        <v>0</v>
      </c>
      <c r="F130" s="99" t="n">
        <v>0</v>
      </c>
    </row>
    <row r="131" customFormat="false" ht="36.75" hidden="true" customHeight="true" outlineLevel="0" collapsed="false">
      <c r="A131" s="95" t="s">
        <v>237</v>
      </c>
      <c r="B131" s="177" t="s">
        <v>156</v>
      </c>
      <c r="C131" s="97" t="s">
        <v>238</v>
      </c>
      <c r="D131" s="98"/>
      <c r="E131" s="99"/>
      <c r="F131" s="99"/>
    </row>
    <row r="132" customFormat="false" ht="28.5" hidden="true" customHeight="true" outlineLevel="0" collapsed="false">
      <c r="A132" s="199" t="s">
        <v>239</v>
      </c>
      <c r="B132" s="170" t="s">
        <v>156</v>
      </c>
      <c r="C132" s="162" t="s">
        <v>240</v>
      </c>
      <c r="D132" s="52"/>
      <c r="E132" s="53"/>
      <c r="F132" s="53"/>
    </row>
    <row r="133" customFormat="false" ht="45" hidden="true" customHeight="false" outlineLevel="0" collapsed="false">
      <c r="A133" s="200" t="s">
        <v>241</v>
      </c>
      <c r="B133" s="201" t="s">
        <v>10</v>
      </c>
      <c r="C133" s="74" t="s">
        <v>242</v>
      </c>
      <c r="D133" s="52"/>
      <c r="E133" s="53"/>
      <c r="F133" s="53"/>
    </row>
    <row r="134" customFormat="false" ht="51.75" hidden="true" customHeight="true" outlineLevel="0" collapsed="false">
      <c r="A134" s="102" t="s">
        <v>241</v>
      </c>
      <c r="B134" s="202" t="s">
        <v>10</v>
      </c>
      <c r="C134" s="46" t="s">
        <v>242</v>
      </c>
      <c r="D134" s="52" t="n">
        <f aca="false">D135</f>
        <v>0</v>
      </c>
      <c r="E134" s="53" t="n">
        <f aca="false">E135</f>
        <v>0</v>
      </c>
      <c r="F134" s="53" t="n">
        <f aca="false">F135</f>
        <v>0</v>
      </c>
    </row>
    <row r="135" customFormat="false" ht="61.5" hidden="true" customHeight="true" outlineLevel="0" collapsed="false">
      <c r="A135" s="102" t="s">
        <v>243</v>
      </c>
      <c r="B135" s="202" t="s">
        <v>10</v>
      </c>
      <c r="C135" s="46" t="s">
        <v>244</v>
      </c>
      <c r="D135" s="43" t="n">
        <v>0</v>
      </c>
      <c r="E135" s="44" t="n">
        <v>0</v>
      </c>
      <c r="F135" s="44" t="n">
        <v>0</v>
      </c>
    </row>
    <row r="136" customFormat="false" ht="106.5" hidden="true" customHeight="true" outlineLevel="0" collapsed="false">
      <c r="A136" s="49" t="s">
        <v>245</v>
      </c>
      <c r="B136" s="202"/>
      <c r="C136" s="46" t="s">
        <v>246</v>
      </c>
      <c r="D136" s="43" t="n">
        <f aca="false">D137</f>
        <v>0</v>
      </c>
      <c r="E136" s="44" t="n">
        <f aca="false">E137</f>
        <v>0</v>
      </c>
      <c r="F136" s="44" t="n">
        <f aca="false">F137</f>
        <v>0</v>
      </c>
    </row>
    <row r="137" customFormat="false" ht="33" hidden="true" customHeight="true" outlineLevel="0" collapsed="false">
      <c r="A137" s="49" t="s">
        <v>247</v>
      </c>
      <c r="B137" s="202" t="s">
        <v>10</v>
      </c>
      <c r="C137" s="46" t="s">
        <v>248</v>
      </c>
      <c r="D137" s="43"/>
      <c r="E137" s="44"/>
      <c r="F137" s="44"/>
    </row>
    <row r="138" customFormat="false" ht="36.75" hidden="true" customHeight="true" outlineLevel="0" collapsed="false">
      <c r="A138" s="95" t="s">
        <v>249</v>
      </c>
      <c r="B138" s="177"/>
      <c r="C138" s="97" t="s">
        <v>250</v>
      </c>
      <c r="D138" s="98"/>
      <c r="E138" s="99"/>
      <c r="F138" s="99"/>
    </row>
    <row r="139" customFormat="false" ht="65.25" hidden="false" customHeight="true" outlineLevel="0" collapsed="false">
      <c r="A139" s="49" t="s">
        <v>251</v>
      </c>
      <c r="B139" s="166"/>
      <c r="C139" s="46" t="s">
        <v>252</v>
      </c>
      <c r="D139" s="43" t="n">
        <v>360</v>
      </c>
      <c r="E139" s="44" t="n">
        <v>365</v>
      </c>
      <c r="F139" s="44" t="n">
        <v>370</v>
      </c>
    </row>
    <row r="140" customFormat="false" ht="38.25" hidden="false" customHeight="true" outlineLevel="0" collapsed="false">
      <c r="A140" s="49" t="s">
        <v>253</v>
      </c>
      <c r="B140" s="166"/>
      <c r="C140" s="46" t="s">
        <v>254</v>
      </c>
      <c r="D140" s="43" t="n">
        <f aca="false">D141</f>
        <v>6</v>
      </c>
      <c r="E140" s="44" t="n">
        <f aca="false">E141</f>
        <v>6</v>
      </c>
      <c r="F140" s="44" t="n">
        <f aca="false">F141</f>
        <v>6</v>
      </c>
    </row>
    <row r="141" customFormat="false" ht="42" hidden="false" customHeight="true" outlineLevel="0" collapsed="false">
      <c r="A141" s="49" t="s">
        <v>255</v>
      </c>
      <c r="B141" s="166"/>
      <c r="C141" s="46" t="s">
        <v>256</v>
      </c>
      <c r="D141" s="43" t="n">
        <v>6</v>
      </c>
      <c r="E141" s="44" t="n">
        <v>6</v>
      </c>
      <c r="F141" s="44" t="n">
        <v>6</v>
      </c>
    </row>
    <row r="142" customFormat="false" ht="55.5" hidden="false" customHeight="true" outlineLevel="0" collapsed="false">
      <c r="A142" s="49" t="s">
        <v>257</v>
      </c>
      <c r="B142" s="166"/>
      <c r="C142" s="46" t="s">
        <v>258</v>
      </c>
      <c r="D142" s="203" t="n">
        <v>3</v>
      </c>
      <c r="E142" s="204" t="n">
        <v>3</v>
      </c>
      <c r="F142" s="204" t="n">
        <v>3</v>
      </c>
    </row>
    <row r="143" customFormat="false" ht="70.5" hidden="false" customHeight="true" outlineLevel="0" collapsed="false">
      <c r="A143" s="49" t="s">
        <v>259</v>
      </c>
      <c r="B143" s="166"/>
      <c r="C143" s="46" t="s">
        <v>260</v>
      </c>
      <c r="D143" s="43" t="n">
        <v>1</v>
      </c>
      <c r="E143" s="44" t="n">
        <v>1</v>
      </c>
      <c r="F143" s="44" t="n">
        <v>1</v>
      </c>
    </row>
    <row r="144" customFormat="false" ht="79.5" hidden="false" customHeight="true" outlineLevel="0" collapsed="false">
      <c r="A144" s="49" t="s">
        <v>261</v>
      </c>
      <c r="B144" s="166" t="s">
        <v>262</v>
      </c>
      <c r="C144" s="46" t="s">
        <v>262</v>
      </c>
      <c r="D144" s="43" t="n">
        <v>3</v>
      </c>
      <c r="E144" s="44" t="n">
        <v>3</v>
      </c>
      <c r="F144" s="44" t="n">
        <v>3</v>
      </c>
    </row>
    <row r="145" customFormat="false" ht="32.25" hidden="false" customHeight="true" outlineLevel="0" collapsed="false">
      <c r="A145" s="205" t="s">
        <v>263</v>
      </c>
      <c r="B145" s="202" t="s">
        <v>10</v>
      </c>
      <c r="C145" s="46" t="s">
        <v>264</v>
      </c>
      <c r="D145" s="43" t="n">
        <f aca="false">D146</f>
        <v>427</v>
      </c>
      <c r="E145" s="44" t="n">
        <f aca="false">E146</f>
        <v>432</v>
      </c>
      <c r="F145" s="44" t="n">
        <f aca="false">F146</f>
        <v>437</v>
      </c>
    </row>
    <row r="146" customFormat="false" ht="48.75" hidden="false" customHeight="true" outlineLevel="0" collapsed="false">
      <c r="A146" s="205" t="s">
        <v>265</v>
      </c>
      <c r="B146" s="202" t="s">
        <v>10</v>
      </c>
      <c r="C146" s="46" t="s">
        <v>266</v>
      </c>
      <c r="D146" s="43" t="n">
        <v>427</v>
      </c>
      <c r="E146" s="44" t="n">
        <v>432</v>
      </c>
      <c r="F146" s="44" t="n">
        <v>437</v>
      </c>
    </row>
    <row r="147" s="64" customFormat="true" ht="18" hidden="true" customHeight="true" outlineLevel="0" collapsed="false">
      <c r="A147" s="58" t="s">
        <v>267</v>
      </c>
      <c r="B147" s="36" t="s">
        <v>10</v>
      </c>
      <c r="C147" s="55" t="s">
        <v>268</v>
      </c>
      <c r="D147" s="56" t="n">
        <f aca="false">D148+D150</f>
        <v>0</v>
      </c>
      <c r="E147" s="57" t="n">
        <f aca="false">E148+E150</f>
        <v>0</v>
      </c>
      <c r="F147" s="57" t="n">
        <f aca="false">F148+F150</f>
        <v>0</v>
      </c>
    </row>
    <row r="148" customFormat="false" ht="15" hidden="true" customHeight="false" outlineLevel="0" collapsed="false">
      <c r="A148" s="49" t="s">
        <v>269</v>
      </c>
      <c r="B148" s="166" t="s">
        <v>10</v>
      </c>
      <c r="C148" s="46" t="s">
        <v>270</v>
      </c>
      <c r="D148" s="43" t="n">
        <f aca="false">D149</f>
        <v>0</v>
      </c>
      <c r="E148" s="44" t="n">
        <f aca="false">E149</f>
        <v>0</v>
      </c>
      <c r="F148" s="44" t="n">
        <f aca="false">F149</f>
        <v>0</v>
      </c>
    </row>
    <row r="149" customFormat="false" ht="29.25" hidden="true" customHeight="true" outlineLevel="0" collapsed="false">
      <c r="A149" s="206" t="s">
        <v>271</v>
      </c>
      <c r="B149" s="169" t="s">
        <v>272</v>
      </c>
      <c r="C149" s="46" t="s">
        <v>273</v>
      </c>
      <c r="D149" s="43"/>
      <c r="E149" s="44"/>
      <c r="F149" s="44"/>
    </row>
    <row r="150" s="64" customFormat="true" ht="18" hidden="true" customHeight="true" outlineLevel="0" collapsed="false">
      <c r="A150" s="49" t="s">
        <v>274</v>
      </c>
      <c r="B150" s="166" t="s">
        <v>10</v>
      </c>
      <c r="C150" s="46" t="s">
        <v>275</v>
      </c>
      <c r="D150" s="43" t="n">
        <f aca="false">D151</f>
        <v>0</v>
      </c>
      <c r="E150" s="44" t="n">
        <f aca="false">E151</f>
        <v>0</v>
      </c>
      <c r="F150" s="44" t="n">
        <f aca="false">F151</f>
        <v>0</v>
      </c>
    </row>
    <row r="151" customFormat="false" ht="18.75" hidden="true" customHeight="true" outlineLevel="0" collapsed="false">
      <c r="A151" s="95" t="s">
        <v>276</v>
      </c>
      <c r="B151" s="207" t="s">
        <v>10</v>
      </c>
      <c r="C151" s="97" t="s">
        <v>277</v>
      </c>
      <c r="D151" s="98"/>
      <c r="E151" s="99"/>
      <c r="F151" s="99"/>
    </row>
    <row r="152" customFormat="false" ht="47.25" hidden="true" customHeight="false" outlineLevel="0" collapsed="false">
      <c r="A152" s="208" t="s">
        <v>278</v>
      </c>
      <c r="B152" s="173" t="n">
        <v>0</v>
      </c>
      <c r="C152" s="209" t="s">
        <v>279</v>
      </c>
      <c r="D152" s="210"/>
      <c r="E152" s="211"/>
      <c r="F152" s="211"/>
    </row>
    <row r="153" customFormat="false" ht="30" hidden="true" customHeight="false" outlineLevel="0" collapsed="false">
      <c r="A153" s="50" t="s">
        <v>280</v>
      </c>
      <c r="B153" s="180" t="s">
        <v>156</v>
      </c>
      <c r="C153" s="162" t="s">
        <v>281</v>
      </c>
      <c r="D153" s="212"/>
      <c r="E153" s="213"/>
      <c r="F153" s="213"/>
    </row>
    <row r="154" customFormat="false" ht="30" hidden="true" customHeight="false" outlineLevel="0" collapsed="false">
      <c r="A154" s="50" t="s">
        <v>282</v>
      </c>
      <c r="B154" s="180" t="s">
        <v>156</v>
      </c>
      <c r="C154" s="162" t="s">
        <v>283</v>
      </c>
      <c r="D154" s="212"/>
      <c r="E154" s="213"/>
      <c r="F154" s="213"/>
    </row>
    <row r="155" customFormat="false" ht="30" hidden="false" customHeight="true" outlineLevel="0" collapsed="false">
      <c r="A155" s="58" t="s">
        <v>284</v>
      </c>
      <c r="B155" s="36" t="s">
        <v>10</v>
      </c>
      <c r="C155" s="55" t="s">
        <v>285</v>
      </c>
      <c r="D155" s="214" t="e">
        <f aca="false">D158+#REF!</f>
        <v>#REF!</v>
      </c>
      <c r="E155" s="101" t="n">
        <f aca="false">E158</f>
        <v>544838.11</v>
      </c>
      <c r="F155" s="101" t="n">
        <f aca="false">F158</f>
        <v>496712.51</v>
      </c>
    </row>
    <row r="156" customFormat="false" ht="15.75" hidden="true" customHeight="false" outlineLevel="0" collapsed="false">
      <c r="A156" s="58" t="s">
        <v>286</v>
      </c>
      <c r="B156" s="59" t="s">
        <v>156</v>
      </c>
      <c r="C156" s="55" t="s">
        <v>287</v>
      </c>
      <c r="D156" s="100" t="n">
        <f aca="false">D157</f>
        <v>0</v>
      </c>
      <c r="E156" s="101" t="n">
        <f aca="false">E157</f>
        <v>0</v>
      </c>
      <c r="F156" s="101" t="n">
        <f aca="false">F157</f>
        <v>0</v>
      </c>
    </row>
    <row r="157" customFormat="false" ht="30" hidden="true" customHeight="false" outlineLevel="0" collapsed="false">
      <c r="A157" s="50" t="s">
        <v>288</v>
      </c>
      <c r="B157" s="180" t="s">
        <v>156</v>
      </c>
      <c r="C157" s="162" t="s">
        <v>289</v>
      </c>
      <c r="D157" s="215"/>
      <c r="E157" s="216"/>
      <c r="F157" s="216"/>
    </row>
    <row r="158" customFormat="false" ht="40.5" hidden="false" customHeight="true" outlineLevel="0" collapsed="false">
      <c r="A158" s="58" t="s">
        <v>290</v>
      </c>
      <c r="B158" s="36" t="s">
        <v>10</v>
      </c>
      <c r="C158" s="55" t="s">
        <v>291</v>
      </c>
      <c r="D158" s="217" t="n">
        <f aca="false">D159+D168+D186+D235</f>
        <v>566481.27</v>
      </c>
      <c r="E158" s="101" t="n">
        <f aca="false">E159+E168+E186+E235</f>
        <v>544838.11</v>
      </c>
      <c r="F158" s="101" t="n">
        <f aca="false">F159+F168+F186+F235</f>
        <v>496712.51</v>
      </c>
    </row>
    <row r="159" customFormat="false" ht="40.5" hidden="false" customHeight="true" outlineLevel="0" collapsed="false">
      <c r="A159" s="58" t="s">
        <v>292</v>
      </c>
      <c r="B159" s="36" t="s">
        <v>156</v>
      </c>
      <c r="C159" s="55" t="s">
        <v>293</v>
      </c>
      <c r="D159" s="100" t="n">
        <f aca="false">D160+D164+D162</f>
        <v>151540.3</v>
      </c>
      <c r="E159" s="101" t="n">
        <f aca="false">E160+E164+E162</f>
        <v>155652.7</v>
      </c>
      <c r="F159" s="101" t="n">
        <f aca="false">F160+F164+F162</f>
        <v>162644.5</v>
      </c>
    </row>
    <row r="160" customFormat="false" ht="22.7" hidden="false" customHeight="true" outlineLevel="0" collapsed="false">
      <c r="A160" s="49" t="s">
        <v>294</v>
      </c>
      <c r="B160" s="166" t="s">
        <v>156</v>
      </c>
      <c r="C160" s="46" t="s">
        <v>295</v>
      </c>
      <c r="D160" s="218" t="n">
        <f aca="false">D161</f>
        <v>151540.3</v>
      </c>
      <c r="E160" s="219" t="n">
        <f aca="false">E161</f>
        <v>155652.7</v>
      </c>
      <c r="F160" s="219" t="n">
        <f aca="false">F161</f>
        <v>162644.5</v>
      </c>
    </row>
    <row r="161" customFormat="false" ht="36" hidden="false" customHeight="true" outlineLevel="0" collapsed="false">
      <c r="A161" s="49" t="s">
        <v>296</v>
      </c>
      <c r="B161" s="169" t="s">
        <v>156</v>
      </c>
      <c r="C161" s="46" t="s">
        <v>297</v>
      </c>
      <c r="D161" s="43" t="n">
        <v>151540.3</v>
      </c>
      <c r="E161" s="44" t="n">
        <v>155652.7</v>
      </c>
      <c r="F161" s="44" t="n">
        <v>162644.5</v>
      </c>
      <c r="I161" s="220"/>
    </row>
    <row r="162" customFormat="false" ht="36.75" hidden="true" customHeight="true" outlineLevel="0" collapsed="false">
      <c r="A162" s="221" t="s">
        <v>298</v>
      </c>
      <c r="B162" s="222" t="s">
        <v>299</v>
      </c>
      <c r="C162" s="113" t="s">
        <v>299</v>
      </c>
      <c r="D162" s="223" t="n">
        <f aca="false">D163</f>
        <v>0</v>
      </c>
      <c r="E162" s="224" t="n">
        <f aca="false">E163</f>
        <v>0</v>
      </c>
      <c r="F162" s="224" t="n">
        <f aca="false">F163</f>
        <v>0</v>
      </c>
    </row>
    <row r="163" customFormat="false" ht="36" hidden="true" customHeight="true" outlineLevel="0" collapsed="false">
      <c r="A163" s="221" t="s">
        <v>300</v>
      </c>
      <c r="B163" s="225" t="s">
        <v>301</v>
      </c>
      <c r="C163" s="46" t="s">
        <v>301</v>
      </c>
      <c r="D163" s="226" t="n">
        <v>0</v>
      </c>
      <c r="E163" s="227" t="n">
        <v>0</v>
      </c>
      <c r="F163" s="227" t="n">
        <v>0</v>
      </c>
    </row>
    <row r="164" customFormat="false" ht="19.5" hidden="true" customHeight="true" outlineLevel="0" collapsed="false">
      <c r="A164" s="95" t="s">
        <v>302</v>
      </c>
      <c r="B164" s="207"/>
      <c r="C164" s="97" t="s">
        <v>303</v>
      </c>
      <c r="D164" s="98" t="n">
        <f aca="false">D165</f>
        <v>0</v>
      </c>
      <c r="E164" s="99" t="n">
        <f aca="false">E165</f>
        <v>0</v>
      </c>
      <c r="F164" s="99" t="n">
        <f aca="false">F165</f>
        <v>0</v>
      </c>
    </row>
    <row r="165" customFormat="false" ht="22.7" hidden="true" customHeight="true" outlineLevel="0" collapsed="false">
      <c r="A165" s="49" t="s">
        <v>304</v>
      </c>
      <c r="B165" s="169"/>
      <c r="C165" s="46" t="s">
        <v>305</v>
      </c>
      <c r="D165" s="43" t="n">
        <f aca="false">D166+D167</f>
        <v>0</v>
      </c>
      <c r="E165" s="44" t="n">
        <f aca="false">E166+E167</f>
        <v>0</v>
      </c>
      <c r="F165" s="44" t="n">
        <f aca="false">F166+F167</f>
        <v>0</v>
      </c>
    </row>
    <row r="166" customFormat="false" ht="48.75" hidden="true" customHeight="true" outlineLevel="0" collapsed="false">
      <c r="A166" s="49" t="s">
        <v>306</v>
      </c>
      <c r="B166" s="169"/>
      <c r="C166" s="46" t="s">
        <v>305</v>
      </c>
      <c r="D166" s="43"/>
      <c r="E166" s="44"/>
      <c r="F166" s="44"/>
    </row>
    <row r="167" customFormat="false" ht="90" hidden="true" customHeight="true" outlineLevel="0" collapsed="false">
      <c r="A167" s="228" t="s">
        <v>307</v>
      </c>
      <c r="B167" s="166" t="s">
        <v>156</v>
      </c>
      <c r="C167" s="46" t="s">
        <v>305</v>
      </c>
      <c r="D167" s="218"/>
      <c r="E167" s="219"/>
      <c r="F167" s="219"/>
    </row>
    <row r="168" customFormat="false" ht="36.75" hidden="false" customHeight="true" outlineLevel="0" collapsed="false">
      <c r="A168" s="58" t="s">
        <v>308</v>
      </c>
      <c r="B168" s="36" t="s">
        <v>10</v>
      </c>
      <c r="C168" s="55" t="s">
        <v>309</v>
      </c>
      <c r="D168" s="229" t="n">
        <f aca="false">D169+D176+D171+D173</f>
        <v>168143.83</v>
      </c>
      <c r="E168" s="230" t="n">
        <f aca="false">E169+E176+E171+E173</f>
        <v>139117.7</v>
      </c>
      <c r="F168" s="57" t="n">
        <f aca="false">F169+F176+F171+F173</f>
        <v>74871.3</v>
      </c>
    </row>
    <row r="169" customFormat="false" ht="50.25" hidden="false" customHeight="true" outlineLevel="0" collapsed="false">
      <c r="A169" s="231" t="s">
        <v>310</v>
      </c>
      <c r="B169" s="232"/>
      <c r="C169" s="233" t="s">
        <v>311</v>
      </c>
      <c r="D169" s="98" t="n">
        <f aca="false">D170</f>
        <v>54661.7</v>
      </c>
      <c r="E169" s="99" t="n">
        <f aca="false">E170</f>
        <v>64088.2</v>
      </c>
      <c r="F169" s="99" t="n">
        <f aca="false">F170</f>
        <v>0</v>
      </c>
      <c r="G169" s="234"/>
    </row>
    <row r="170" customFormat="false" ht="65.25" hidden="false" customHeight="true" outlineLevel="0" collapsed="false">
      <c r="A170" s="235" t="s">
        <v>312</v>
      </c>
      <c r="B170" s="232"/>
      <c r="C170" s="233" t="s">
        <v>313</v>
      </c>
      <c r="D170" s="98" t="n">
        <v>54661.7</v>
      </c>
      <c r="E170" s="99" t="n">
        <v>64088.2</v>
      </c>
      <c r="F170" s="99" t="n">
        <v>0</v>
      </c>
    </row>
    <row r="171" customFormat="false" ht="40.5" hidden="true" customHeight="true" outlineLevel="0" collapsed="false">
      <c r="A171" s="236" t="s">
        <v>314</v>
      </c>
      <c r="B171" s="207"/>
      <c r="C171" s="237" t="s">
        <v>315</v>
      </c>
      <c r="D171" s="98" t="n">
        <f aca="false">D172</f>
        <v>0</v>
      </c>
      <c r="E171" s="99" t="n">
        <f aca="false">E172</f>
        <v>0</v>
      </c>
      <c r="F171" s="99" t="n">
        <f aca="false">F172</f>
        <v>0</v>
      </c>
    </row>
    <row r="172" customFormat="false" ht="37.5" hidden="true" customHeight="true" outlineLevel="0" collapsed="false">
      <c r="A172" s="235" t="s">
        <v>316</v>
      </c>
      <c r="B172" s="207"/>
      <c r="C172" s="237" t="s">
        <v>317</v>
      </c>
      <c r="D172" s="238"/>
      <c r="E172" s="239"/>
      <c r="F172" s="239"/>
    </row>
    <row r="173" customFormat="false" ht="42.75" hidden="true" customHeight="true" outlineLevel="0" collapsed="false">
      <c r="A173" s="236" t="s">
        <v>318</v>
      </c>
      <c r="B173" s="232"/>
      <c r="C173" s="233" t="s">
        <v>319</v>
      </c>
      <c r="D173" s="240" t="n">
        <f aca="false">D174+D175</f>
        <v>40265.83</v>
      </c>
      <c r="E173" s="241" t="n">
        <f aca="false">E174+E175</f>
        <v>0</v>
      </c>
      <c r="F173" s="241" t="n">
        <f aca="false">F174+F175</f>
        <v>0</v>
      </c>
    </row>
    <row r="174" customFormat="false" ht="65.25" hidden="true" customHeight="true" outlineLevel="0" collapsed="false">
      <c r="A174" s="242" t="s">
        <v>320</v>
      </c>
      <c r="B174" s="232"/>
      <c r="C174" s="233" t="s">
        <v>321</v>
      </c>
      <c r="D174" s="241" t="n">
        <v>23411.19</v>
      </c>
      <c r="E174" s="241" t="n">
        <v>0</v>
      </c>
      <c r="F174" s="241" t="n">
        <v>0</v>
      </c>
    </row>
    <row r="175" customFormat="false" ht="66.75" hidden="true" customHeight="true" outlineLevel="0" collapsed="false">
      <c r="A175" s="242" t="s">
        <v>322</v>
      </c>
      <c r="B175" s="232"/>
      <c r="C175" s="233" t="s">
        <v>321</v>
      </c>
      <c r="D175" s="241" t="n">
        <v>16854.64</v>
      </c>
      <c r="E175" s="241" t="n">
        <v>0</v>
      </c>
      <c r="F175" s="241" t="n">
        <v>0</v>
      </c>
    </row>
    <row r="176" customFormat="false" ht="23.25" hidden="false" customHeight="true" outlineLevel="0" collapsed="false">
      <c r="A176" s="154" t="s">
        <v>323</v>
      </c>
      <c r="B176" s="155" t="s">
        <v>10</v>
      </c>
      <c r="C176" s="156" t="s">
        <v>324</v>
      </c>
      <c r="D176" s="243" t="n">
        <f aca="false">D177</f>
        <v>73216.3</v>
      </c>
      <c r="E176" s="158" t="n">
        <f aca="false">E177</f>
        <v>75029.5</v>
      </c>
      <c r="F176" s="158" t="n">
        <f aca="false">F177</f>
        <v>74871.3</v>
      </c>
    </row>
    <row r="177" customFormat="false" ht="22.7" hidden="false" customHeight="true" outlineLevel="0" collapsed="false">
      <c r="A177" s="58" t="s">
        <v>325</v>
      </c>
      <c r="B177" s="244" t="s">
        <v>156</v>
      </c>
      <c r="C177" s="55" t="s">
        <v>326</v>
      </c>
      <c r="D177" s="229" t="n">
        <f aca="false">SUM(D178:D185)</f>
        <v>73216.3</v>
      </c>
      <c r="E177" s="230" t="n">
        <f aca="false">SUM(E178:E185)</f>
        <v>75029.5</v>
      </c>
      <c r="F177" s="230" t="n">
        <f aca="false">SUM(F178:F185)</f>
        <v>74871.3</v>
      </c>
    </row>
    <row r="178" customFormat="false" ht="68.25" hidden="false" customHeight="true" outlineLevel="0" collapsed="false">
      <c r="A178" s="95" t="s">
        <v>327</v>
      </c>
      <c r="B178" s="207"/>
      <c r="C178" s="97" t="s">
        <v>326</v>
      </c>
      <c r="D178" s="245" t="n">
        <v>6192.9</v>
      </c>
      <c r="E178" s="245" t="n">
        <v>6192.9</v>
      </c>
      <c r="F178" s="245" t="n">
        <v>6192.9</v>
      </c>
    </row>
    <row r="179" customFormat="false" ht="66" hidden="false" customHeight="true" outlineLevel="0" collapsed="false">
      <c r="A179" s="49" t="s">
        <v>328</v>
      </c>
      <c r="B179" s="207"/>
      <c r="C179" s="46" t="s">
        <v>326</v>
      </c>
      <c r="D179" s="246" t="n">
        <v>918.7</v>
      </c>
      <c r="E179" s="247" t="n">
        <v>954.1</v>
      </c>
      <c r="F179" s="247" t="n">
        <v>954.1</v>
      </c>
    </row>
    <row r="180" customFormat="false" ht="85.5" hidden="false" customHeight="true" outlineLevel="0" collapsed="false">
      <c r="A180" s="228" t="s">
        <v>329</v>
      </c>
      <c r="B180" s="248"/>
      <c r="C180" s="46" t="s">
        <v>326</v>
      </c>
      <c r="D180" s="249" t="n">
        <v>235</v>
      </c>
      <c r="E180" s="250" t="n">
        <v>237.2</v>
      </c>
      <c r="F180" s="250" t="n">
        <v>235.5</v>
      </c>
    </row>
    <row r="181" customFormat="false" ht="78.75" hidden="false" customHeight="true" outlineLevel="0" collapsed="false">
      <c r="A181" s="228" t="s">
        <v>330</v>
      </c>
      <c r="B181" s="169"/>
      <c r="C181" s="46" t="s">
        <v>326</v>
      </c>
      <c r="D181" s="251" t="n">
        <v>17835.5</v>
      </c>
      <c r="E181" s="252" t="n">
        <v>18549</v>
      </c>
      <c r="F181" s="252" t="n">
        <v>19290.9</v>
      </c>
    </row>
    <row r="182" customFormat="false" ht="45" hidden="false" customHeight="true" outlineLevel="0" collapsed="false">
      <c r="A182" s="49" t="s">
        <v>331</v>
      </c>
      <c r="B182" s="207"/>
      <c r="C182" s="97" t="s">
        <v>326</v>
      </c>
      <c r="D182" s="253" t="n">
        <v>6868.4</v>
      </c>
      <c r="E182" s="245" t="n">
        <v>6868.4</v>
      </c>
      <c r="F182" s="245" t="n">
        <v>6868.4</v>
      </c>
    </row>
    <row r="183" customFormat="false" ht="58.5" hidden="false" customHeight="true" outlineLevel="0" collapsed="false">
      <c r="A183" s="49" t="s">
        <v>332</v>
      </c>
      <c r="B183" s="207"/>
      <c r="C183" s="97" t="s">
        <v>326</v>
      </c>
      <c r="D183" s="238" t="n">
        <v>41131.6</v>
      </c>
      <c r="E183" s="239" t="n">
        <v>41199.7</v>
      </c>
      <c r="F183" s="239" t="n">
        <v>41295.3</v>
      </c>
    </row>
    <row r="184" customFormat="false" ht="48.75" hidden="false" customHeight="true" outlineLevel="0" collapsed="false">
      <c r="A184" s="254" t="s">
        <v>333</v>
      </c>
      <c r="B184" s="207"/>
      <c r="C184" s="97" t="s">
        <v>326</v>
      </c>
      <c r="D184" s="255" t="n">
        <v>0</v>
      </c>
      <c r="E184" s="239" t="n">
        <v>994</v>
      </c>
      <c r="F184" s="239" t="n">
        <v>0</v>
      </c>
    </row>
    <row r="185" customFormat="false" ht="79.5" hidden="false" customHeight="true" outlineLevel="0" collapsed="false">
      <c r="A185" s="49" t="s">
        <v>334</v>
      </c>
      <c r="B185" s="207"/>
      <c r="C185" s="97" t="s">
        <v>326</v>
      </c>
      <c r="D185" s="238" t="n">
        <v>34.2</v>
      </c>
      <c r="E185" s="239" t="n">
        <v>34.2</v>
      </c>
      <c r="F185" s="239" t="n">
        <v>34.2</v>
      </c>
    </row>
    <row r="186" customFormat="false" ht="38.25" hidden="false" customHeight="true" outlineLevel="0" collapsed="false">
      <c r="A186" s="58" t="s">
        <v>335</v>
      </c>
      <c r="B186" s="59" t="s">
        <v>156</v>
      </c>
      <c r="C186" s="55" t="s">
        <v>336</v>
      </c>
      <c r="D186" s="256" t="n">
        <f aca="false">D189+D193+D198+D201+D205+D212+D191+D195</f>
        <v>246768.24</v>
      </c>
      <c r="E186" s="230" t="n">
        <f aca="false">E189+E193+E198+E201+E205+E212+E191+E195+E209</f>
        <v>250067.71</v>
      </c>
      <c r="F186" s="230" t="n">
        <f aca="false">F189+F193+F198+F201+F205+F212+F191+F195+F209</f>
        <v>259196.71</v>
      </c>
    </row>
    <row r="187" customFormat="false" ht="35.45" hidden="true" customHeight="true" outlineLevel="0" collapsed="false">
      <c r="A187" s="257" t="s">
        <v>337</v>
      </c>
      <c r="B187" s="202"/>
      <c r="C187" s="46" t="s">
        <v>338</v>
      </c>
      <c r="D187" s="203" t="n">
        <f aca="false">D188</f>
        <v>0</v>
      </c>
      <c r="E187" s="204" t="n">
        <f aca="false">E188</f>
        <v>0</v>
      </c>
      <c r="F187" s="204" t="n">
        <f aca="false">F188</f>
        <v>0</v>
      </c>
    </row>
    <row r="188" customFormat="false" ht="33" hidden="true" customHeight="true" outlineLevel="0" collapsed="false">
      <c r="A188" s="257" t="s">
        <v>339</v>
      </c>
      <c r="B188" s="202"/>
      <c r="C188" s="46" t="s">
        <v>340</v>
      </c>
      <c r="D188" s="203"/>
      <c r="E188" s="204"/>
      <c r="F188" s="204"/>
    </row>
    <row r="189" customFormat="false" ht="82.5" hidden="false" customHeight="true" outlineLevel="0" collapsed="false">
      <c r="A189" s="228" t="s">
        <v>341</v>
      </c>
      <c r="B189" s="166" t="s">
        <v>10</v>
      </c>
      <c r="C189" s="46" t="s">
        <v>342</v>
      </c>
      <c r="D189" s="203" t="n">
        <f aca="false">D190</f>
        <v>1293.2</v>
      </c>
      <c r="E189" s="204" t="n">
        <f aca="false">E190</f>
        <v>1320.1</v>
      </c>
      <c r="F189" s="204" t="n">
        <f aca="false">F190</f>
        <v>1320.1</v>
      </c>
    </row>
    <row r="190" customFormat="false" ht="103.5" hidden="false" customHeight="true" outlineLevel="0" collapsed="false">
      <c r="A190" s="258" t="s">
        <v>343</v>
      </c>
      <c r="B190" s="202" t="s">
        <v>156</v>
      </c>
      <c r="C190" s="46" t="s">
        <v>344</v>
      </c>
      <c r="D190" s="203" t="n">
        <v>1293.2</v>
      </c>
      <c r="E190" s="204" t="n">
        <v>1320.1</v>
      </c>
      <c r="F190" s="204" t="n">
        <v>1320.1</v>
      </c>
    </row>
    <row r="191" customFormat="false" ht="51.75" hidden="false" customHeight="true" outlineLevel="0" collapsed="false">
      <c r="A191" s="49" t="s">
        <v>345</v>
      </c>
      <c r="B191" s="202"/>
      <c r="C191" s="46" t="s">
        <v>346</v>
      </c>
      <c r="D191" s="203" t="n">
        <f aca="false">D192</f>
        <v>0</v>
      </c>
      <c r="E191" s="204" t="n">
        <f aca="false">E192</f>
        <v>0</v>
      </c>
      <c r="F191" s="204" t="n">
        <f aca="false">F192</f>
        <v>13.8</v>
      </c>
    </row>
    <row r="192" customFormat="false" ht="51" hidden="false" customHeight="true" outlineLevel="0" collapsed="false">
      <c r="A192" s="50" t="s">
        <v>347</v>
      </c>
      <c r="B192" s="202"/>
      <c r="C192" s="46" t="s">
        <v>348</v>
      </c>
      <c r="D192" s="203"/>
      <c r="E192" s="204" t="n">
        <v>0</v>
      </c>
      <c r="F192" s="204" t="n">
        <v>13.8</v>
      </c>
    </row>
    <row r="193" customFormat="false" ht="40.5" hidden="false" customHeight="true" outlineLevel="0" collapsed="false">
      <c r="A193" s="259" t="s">
        <v>349</v>
      </c>
      <c r="B193" s="260"/>
      <c r="C193" s="168" t="s">
        <v>350</v>
      </c>
      <c r="D193" s="203" t="n">
        <f aca="false">D194</f>
        <v>732.9</v>
      </c>
      <c r="E193" s="204" t="n">
        <f aca="false">E194</f>
        <v>758.9</v>
      </c>
      <c r="F193" s="204" t="n">
        <f aca="false">F194</f>
        <v>758.9</v>
      </c>
    </row>
    <row r="194" customFormat="false" ht="48.75" hidden="false" customHeight="true" outlineLevel="0" collapsed="false">
      <c r="A194" s="259" t="s">
        <v>351</v>
      </c>
      <c r="B194" s="260"/>
      <c r="C194" s="168" t="s">
        <v>352</v>
      </c>
      <c r="D194" s="203" t="n">
        <v>732.9</v>
      </c>
      <c r="E194" s="204" t="n">
        <v>758.9</v>
      </c>
      <c r="F194" s="204" t="n">
        <v>758.9</v>
      </c>
    </row>
    <row r="195" customFormat="false" ht="33" hidden="true" customHeight="true" outlineLevel="0" collapsed="false">
      <c r="A195" s="261" t="s">
        <v>353</v>
      </c>
      <c r="B195" s="262"/>
      <c r="C195" s="263" t="s">
        <v>354</v>
      </c>
      <c r="D195" s="203" t="n">
        <f aca="false">D196+D197</f>
        <v>0</v>
      </c>
      <c r="E195" s="204" t="n">
        <f aca="false">E196+E197</f>
        <v>0</v>
      </c>
      <c r="F195" s="204" t="n">
        <f aca="false">F196+F197</f>
        <v>0</v>
      </c>
    </row>
    <row r="196" customFormat="false" ht="49.7" hidden="true" customHeight="true" outlineLevel="0" collapsed="false">
      <c r="A196" s="261" t="s">
        <v>355</v>
      </c>
      <c r="B196" s="262"/>
      <c r="C196" s="263" t="s">
        <v>356</v>
      </c>
      <c r="D196" s="238"/>
      <c r="E196" s="239"/>
      <c r="F196" s="239"/>
    </row>
    <row r="197" customFormat="false" ht="49.7" hidden="true" customHeight="true" outlineLevel="0" collapsed="false">
      <c r="A197" s="261" t="s">
        <v>357</v>
      </c>
      <c r="B197" s="262"/>
      <c r="C197" s="263" t="s">
        <v>356</v>
      </c>
      <c r="D197" s="238" t="n">
        <v>0</v>
      </c>
      <c r="E197" s="239" t="n">
        <v>0</v>
      </c>
      <c r="F197" s="239" t="n">
        <v>0</v>
      </c>
    </row>
    <row r="198" customFormat="false" ht="62.25" hidden="true" customHeight="true" outlineLevel="0" collapsed="false">
      <c r="A198" s="95" t="s">
        <v>358</v>
      </c>
      <c r="B198" s="207"/>
      <c r="C198" s="263" t="s">
        <v>359</v>
      </c>
      <c r="D198" s="98" t="n">
        <f aca="false">D199+D200</f>
        <v>869.7</v>
      </c>
      <c r="E198" s="99" t="n">
        <f aca="false">E199+E200</f>
        <v>0</v>
      </c>
      <c r="F198" s="99" t="n">
        <f aca="false">F199+F200</f>
        <v>0</v>
      </c>
    </row>
    <row r="199" customFormat="false" ht="81" hidden="true" customHeight="true" outlineLevel="0" collapsed="false">
      <c r="A199" s="95" t="s">
        <v>360</v>
      </c>
      <c r="B199" s="207"/>
      <c r="C199" s="263" t="s">
        <v>361</v>
      </c>
      <c r="D199" s="98" t="n">
        <v>806.8</v>
      </c>
      <c r="E199" s="99"/>
      <c r="F199" s="99"/>
    </row>
    <row r="200" customFormat="false" ht="79.5" hidden="true" customHeight="true" outlineLevel="0" collapsed="false">
      <c r="A200" s="95" t="s">
        <v>362</v>
      </c>
      <c r="B200" s="207"/>
      <c r="C200" s="263" t="s">
        <v>361</v>
      </c>
      <c r="D200" s="98" t="n">
        <v>62.9</v>
      </c>
      <c r="E200" s="99"/>
      <c r="F200" s="99"/>
    </row>
    <row r="201" customFormat="false" ht="56.25" hidden="false" customHeight="true" outlineLevel="0" collapsed="false">
      <c r="A201" s="49" t="s">
        <v>363</v>
      </c>
      <c r="B201" s="169"/>
      <c r="C201" s="263" t="s">
        <v>364</v>
      </c>
      <c r="D201" s="98" t="n">
        <f aca="false">D202</f>
        <v>9334.6</v>
      </c>
      <c r="E201" s="99" t="n">
        <f aca="false">E202</f>
        <v>9707.8</v>
      </c>
      <c r="F201" s="99" t="n">
        <f aca="false">F202</f>
        <v>10096.2</v>
      </c>
    </row>
    <row r="202" customFormat="false" ht="54" hidden="false" customHeight="true" outlineLevel="0" collapsed="false">
      <c r="A202" s="49" t="s">
        <v>365</v>
      </c>
      <c r="B202" s="169"/>
      <c r="C202" s="263" t="s">
        <v>366</v>
      </c>
      <c r="D202" s="43" t="n">
        <f aca="false">D203+D204</f>
        <v>9334.6</v>
      </c>
      <c r="E202" s="44" t="n">
        <f aca="false">E203+E204</f>
        <v>9707.8</v>
      </c>
      <c r="F202" s="44" t="n">
        <f aca="false">F203+F204</f>
        <v>10096.2</v>
      </c>
    </row>
    <row r="203" customFormat="false" ht="72" hidden="true" customHeight="true" outlineLevel="0" collapsed="false">
      <c r="A203" s="49" t="s">
        <v>367</v>
      </c>
      <c r="B203" s="169"/>
      <c r="C203" s="263" t="s">
        <v>366</v>
      </c>
      <c r="D203" s="98" t="n">
        <v>0</v>
      </c>
      <c r="E203" s="99" t="n">
        <v>0</v>
      </c>
      <c r="F203" s="99" t="n">
        <v>0</v>
      </c>
    </row>
    <row r="204" customFormat="false" ht="70.5" hidden="false" customHeight="true" outlineLevel="0" collapsed="false">
      <c r="A204" s="49" t="s">
        <v>368</v>
      </c>
      <c r="B204" s="169"/>
      <c r="C204" s="263" t="s">
        <v>366</v>
      </c>
      <c r="D204" s="98" t="n">
        <v>9334.6</v>
      </c>
      <c r="E204" s="99" t="n">
        <v>9707.8</v>
      </c>
      <c r="F204" s="99" t="n">
        <v>10096.2</v>
      </c>
    </row>
    <row r="205" customFormat="false" ht="84.75" hidden="false" customHeight="true" outlineLevel="0" collapsed="false">
      <c r="A205" s="95" t="s">
        <v>369</v>
      </c>
      <c r="B205" s="207"/>
      <c r="C205" s="263" t="s">
        <v>370</v>
      </c>
      <c r="D205" s="98" t="n">
        <f aca="false">D206</f>
        <v>3541.4</v>
      </c>
      <c r="E205" s="99" t="n">
        <f aca="false">E206</f>
        <v>3567.1</v>
      </c>
      <c r="F205" s="99" t="n">
        <f aca="false">F206</f>
        <v>3567.1</v>
      </c>
    </row>
    <row r="206" customFormat="false" ht="78" hidden="false" customHeight="true" outlineLevel="0" collapsed="false">
      <c r="A206" s="95" t="s">
        <v>371</v>
      </c>
      <c r="B206" s="207"/>
      <c r="C206" s="263" t="s">
        <v>372</v>
      </c>
      <c r="D206" s="98" t="n">
        <f aca="false">D207+D208</f>
        <v>3541.4</v>
      </c>
      <c r="E206" s="99" t="n">
        <f aca="false">E207+E208</f>
        <v>3567.1</v>
      </c>
      <c r="F206" s="99" t="n">
        <f aca="false">F207+F208</f>
        <v>3567.1</v>
      </c>
    </row>
    <row r="207" customFormat="false" ht="85.5" hidden="false" customHeight="true" outlineLevel="0" collapsed="false">
      <c r="A207" s="95" t="s">
        <v>373</v>
      </c>
      <c r="B207" s="262"/>
      <c r="C207" s="263" t="s">
        <v>372</v>
      </c>
      <c r="D207" s="264" t="n">
        <v>3489.1</v>
      </c>
      <c r="E207" s="265" t="n">
        <v>3514.4</v>
      </c>
      <c r="F207" s="265" t="n">
        <v>3514.4</v>
      </c>
    </row>
    <row r="208" customFormat="false" ht="115.5" hidden="false" customHeight="true" outlineLevel="0" collapsed="false">
      <c r="A208" s="266" t="s">
        <v>374</v>
      </c>
      <c r="B208" s="207"/>
      <c r="C208" s="263" t="s">
        <v>372</v>
      </c>
      <c r="D208" s="98" t="n">
        <v>52.3</v>
      </c>
      <c r="E208" s="99" t="n">
        <v>52.7</v>
      </c>
      <c r="F208" s="99" t="n">
        <v>52.7</v>
      </c>
    </row>
    <row r="209" customFormat="false" ht="77.25" hidden="false" customHeight="true" outlineLevel="0" collapsed="false">
      <c r="A209" s="95" t="s">
        <v>358</v>
      </c>
      <c r="B209" s="207"/>
      <c r="C209" s="263" t="s">
        <v>375</v>
      </c>
      <c r="D209" s="98"/>
      <c r="E209" s="99" t="n">
        <f aca="false">E210+E211</f>
        <v>904.5</v>
      </c>
      <c r="F209" s="99" t="n">
        <f aca="false">F210+F211</f>
        <v>940.6</v>
      </c>
    </row>
    <row r="210" customFormat="false" ht="81" hidden="false" customHeight="true" outlineLevel="0" collapsed="false">
      <c r="A210" s="95" t="s">
        <v>360</v>
      </c>
      <c r="B210" s="207"/>
      <c r="C210" s="263" t="s">
        <v>376</v>
      </c>
      <c r="D210" s="98"/>
      <c r="E210" s="99" t="n">
        <v>865.9</v>
      </c>
      <c r="F210" s="99" t="n">
        <v>899.3</v>
      </c>
    </row>
    <row r="211" customFormat="false" ht="83.25" hidden="false" customHeight="true" outlineLevel="0" collapsed="false">
      <c r="A211" s="95" t="s">
        <v>362</v>
      </c>
      <c r="B211" s="207"/>
      <c r="C211" s="263" t="s">
        <v>376</v>
      </c>
      <c r="D211" s="98"/>
      <c r="E211" s="99" t="n">
        <v>38.6</v>
      </c>
      <c r="F211" s="99" t="n">
        <v>41.3</v>
      </c>
    </row>
    <row r="212" customFormat="false" ht="21" hidden="false" customHeight="true" outlineLevel="0" collapsed="false">
      <c r="A212" s="154" t="s">
        <v>377</v>
      </c>
      <c r="B212" s="155" t="s">
        <v>10</v>
      </c>
      <c r="C212" s="156" t="s">
        <v>378</v>
      </c>
      <c r="D212" s="267" t="n">
        <f aca="false">D213</f>
        <v>230996.44</v>
      </c>
      <c r="E212" s="153" t="n">
        <f aca="false">E213</f>
        <v>233809.31</v>
      </c>
      <c r="F212" s="153" t="n">
        <f aca="false">F213</f>
        <v>242500.01</v>
      </c>
    </row>
    <row r="213" customFormat="false" ht="25.5" hidden="false" customHeight="true" outlineLevel="0" collapsed="false">
      <c r="A213" s="154" t="s">
        <v>379</v>
      </c>
      <c r="B213" s="268" t="s">
        <v>156</v>
      </c>
      <c r="C213" s="156" t="s">
        <v>380</v>
      </c>
      <c r="D213" s="267" t="n">
        <f aca="false">D214+D215+D217+D220+D221+D223+D226+D227+D228+D229+D230+D231+D232+D222+D216+D233+D234</f>
        <v>230996.44</v>
      </c>
      <c r="E213" s="153" t="n">
        <f aca="false">E214+E215+E217+E220+E221+E223+E226+E227+E228+E229+E230+E231+E232+E222+E216+E233+E234</f>
        <v>233809.31</v>
      </c>
      <c r="F213" s="153" t="n">
        <f aca="false">F214+F215+F217+F220+F221+F223+F226+F227+F228+F229+F230+F231+F232+F222+F216+F233+F234</f>
        <v>242500.01</v>
      </c>
    </row>
    <row r="214" customFormat="false" ht="47.25" hidden="false" customHeight="true" outlineLevel="0" collapsed="false">
      <c r="A214" s="269" t="s">
        <v>381</v>
      </c>
      <c r="B214" s="169"/>
      <c r="C214" s="97" t="s">
        <v>380</v>
      </c>
      <c r="D214" s="98" t="n">
        <v>94495.1</v>
      </c>
      <c r="E214" s="99" t="n">
        <v>95567.8</v>
      </c>
      <c r="F214" s="99" t="n">
        <v>98802.7</v>
      </c>
    </row>
    <row r="215" customFormat="false" ht="30.2" hidden="false" customHeight="true" outlineLevel="0" collapsed="false">
      <c r="A215" s="95" t="s">
        <v>382</v>
      </c>
      <c r="B215" s="207"/>
      <c r="C215" s="97" t="s">
        <v>380</v>
      </c>
      <c r="D215" s="98" t="n">
        <v>597.1</v>
      </c>
      <c r="E215" s="99" t="n">
        <v>616.7</v>
      </c>
      <c r="F215" s="99" t="n">
        <v>616.7</v>
      </c>
    </row>
    <row r="216" customFormat="false" ht="99.75" hidden="false" customHeight="true" outlineLevel="0" collapsed="false">
      <c r="A216" s="95" t="s">
        <v>383</v>
      </c>
      <c r="B216" s="207"/>
      <c r="C216" s="97" t="s">
        <v>380</v>
      </c>
      <c r="D216" s="98" t="n">
        <v>14</v>
      </c>
      <c r="E216" s="99" t="n">
        <v>14</v>
      </c>
      <c r="F216" s="99" t="n">
        <v>14</v>
      </c>
    </row>
    <row r="217" customFormat="false" ht="111" hidden="false" customHeight="true" outlineLevel="0" collapsed="false">
      <c r="A217" s="270" t="s">
        <v>384</v>
      </c>
      <c r="B217" s="271"/>
      <c r="C217" s="183" t="s">
        <v>380</v>
      </c>
      <c r="D217" s="246" t="n">
        <f aca="false">D218+D219</f>
        <v>1097.9</v>
      </c>
      <c r="E217" s="247" t="n">
        <f aca="false">E218+E219</f>
        <v>1213.6</v>
      </c>
      <c r="F217" s="247" t="n">
        <f aca="false">F218+F219</f>
        <v>1272.1</v>
      </c>
    </row>
    <row r="218" customFormat="false" ht="103.5" hidden="false" customHeight="true" outlineLevel="0" collapsed="false">
      <c r="A218" s="270" t="s">
        <v>385</v>
      </c>
      <c r="B218" s="272"/>
      <c r="C218" s="183" t="s">
        <v>380</v>
      </c>
      <c r="D218" s="251" t="n">
        <v>1088.4</v>
      </c>
      <c r="E218" s="252" t="n">
        <v>1203.8</v>
      </c>
      <c r="F218" s="252" t="n">
        <v>1262.3</v>
      </c>
    </row>
    <row r="219" customFormat="false" ht="80.25" hidden="false" customHeight="true" outlineLevel="0" collapsed="false">
      <c r="A219" s="273" t="s">
        <v>386</v>
      </c>
      <c r="B219" s="271"/>
      <c r="C219" s="183" t="s">
        <v>380</v>
      </c>
      <c r="D219" s="246" t="n">
        <v>9.5</v>
      </c>
      <c r="E219" s="247" t="n">
        <v>9.8</v>
      </c>
      <c r="F219" s="247" t="n">
        <v>9.8</v>
      </c>
    </row>
    <row r="220" customFormat="false" ht="90" hidden="true" customHeight="true" outlineLevel="0" collapsed="false">
      <c r="A220" s="274"/>
      <c r="B220" s="271"/>
      <c r="C220" s="183"/>
      <c r="D220" s="246"/>
      <c r="E220" s="247"/>
      <c r="F220" s="247"/>
    </row>
    <row r="221" customFormat="false" ht="87" hidden="false" customHeight="true" outlineLevel="0" collapsed="false">
      <c r="A221" s="49" t="s">
        <v>387</v>
      </c>
      <c r="B221" s="272"/>
      <c r="C221" s="275" t="s">
        <v>380</v>
      </c>
      <c r="D221" s="251" t="n">
        <v>14708.1</v>
      </c>
      <c r="E221" s="252" t="n">
        <v>15170.8</v>
      </c>
      <c r="F221" s="252" t="n">
        <v>16171.4</v>
      </c>
    </row>
    <row r="222" customFormat="false" ht="75.75" hidden="false" customHeight="true" outlineLevel="0" collapsed="false">
      <c r="A222" s="95" t="s">
        <v>388</v>
      </c>
      <c r="B222" s="271"/>
      <c r="C222" s="183" t="s">
        <v>380</v>
      </c>
      <c r="D222" s="246" t="n">
        <v>2096.8</v>
      </c>
      <c r="E222" s="247" t="n">
        <v>2180.5</v>
      </c>
      <c r="F222" s="247" t="n">
        <v>2163.5</v>
      </c>
    </row>
    <row r="223" customFormat="false" ht="110.25" hidden="false" customHeight="true" outlineLevel="0" collapsed="false">
      <c r="A223" s="266" t="s">
        <v>389</v>
      </c>
      <c r="B223" s="271"/>
      <c r="C223" s="183" t="s">
        <v>380</v>
      </c>
      <c r="D223" s="246" t="n">
        <f aca="false">D224+D225</f>
        <v>48900.9</v>
      </c>
      <c r="E223" s="247" t="n">
        <f aca="false">E224+E225</f>
        <v>47764.3</v>
      </c>
      <c r="F223" s="247" t="n">
        <f aca="false">F224+F225</f>
        <v>49795</v>
      </c>
    </row>
    <row r="224" customFormat="false" ht="66.75" hidden="false" customHeight="true" outlineLevel="0" collapsed="false">
      <c r="A224" s="270" t="s">
        <v>390</v>
      </c>
      <c r="B224" s="276"/>
      <c r="C224" s="183" t="s">
        <v>380</v>
      </c>
      <c r="D224" s="246" t="n">
        <v>48680</v>
      </c>
      <c r="E224" s="247" t="n">
        <v>47536.1</v>
      </c>
      <c r="F224" s="247" t="n">
        <v>49566.8</v>
      </c>
    </row>
    <row r="225" customFormat="false" ht="76.5" hidden="false" customHeight="true" outlineLevel="0" collapsed="false">
      <c r="A225" s="273" t="s">
        <v>391</v>
      </c>
      <c r="B225" s="276"/>
      <c r="C225" s="183" t="s">
        <v>380</v>
      </c>
      <c r="D225" s="277" t="n">
        <v>220.9</v>
      </c>
      <c r="E225" s="247" t="n">
        <v>228.2</v>
      </c>
      <c r="F225" s="247" t="n">
        <v>228.2</v>
      </c>
    </row>
    <row r="226" customFormat="false" ht="101.25" hidden="false" customHeight="true" outlineLevel="0" collapsed="false">
      <c r="A226" s="278" t="s">
        <v>392</v>
      </c>
      <c r="B226" s="279"/>
      <c r="C226" s="183" t="s">
        <v>380</v>
      </c>
      <c r="D226" s="246" t="n">
        <v>853</v>
      </c>
      <c r="E226" s="247" t="n">
        <v>881</v>
      </c>
      <c r="F226" s="247" t="n">
        <v>881</v>
      </c>
    </row>
    <row r="227" customFormat="false" ht="99" hidden="false" customHeight="true" outlineLevel="0" collapsed="false">
      <c r="A227" s="278" t="s">
        <v>393</v>
      </c>
      <c r="B227" s="271"/>
      <c r="C227" s="183" t="s">
        <v>380</v>
      </c>
      <c r="D227" s="246" t="n">
        <v>136.4</v>
      </c>
      <c r="E227" s="247" t="n">
        <v>140.8</v>
      </c>
      <c r="F227" s="247" t="n">
        <v>140.8</v>
      </c>
    </row>
    <row r="228" s="281" customFormat="true" ht="78.75" hidden="false" customHeight="true" outlineLevel="0" collapsed="false">
      <c r="A228" s="95" t="s">
        <v>394</v>
      </c>
      <c r="B228" s="271"/>
      <c r="C228" s="183" t="s">
        <v>380</v>
      </c>
      <c r="D228" s="280" t="n">
        <v>386.8</v>
      </c>
      <c r="E228" s="247" t="n">
        <v>402.2</v>
      </c>
      <c r="F228" s="247" t="n">
        <v>418.3</v>
      </c>
    </row>
    <row r="229" customFormat="false" ht="49.5" hidden="false" customHeight="true" outlineLevel="0" collapsed="false">
      <c r="A229" s="95" t="s">
        <v>395</v>
      </c>
      <c r="B229" s="271"/>
      <c r="C229" s="183" t="s">
        <v>380</v>
      </c>
      <c r="D229" s="246" t="n">
        <v>5472.5</v>
      </c>
      <c r="E229" s="247" t="n">
        <v>5602.6</v>
      </c>
      <c r="F229" s="247" t="n">
        <v>5680.6</v>
      </c>
    </row>
    <row r="230" customFormat="false" ht="46.5" hidden="false" customHeight="true" outlineLevel="0" collapsed="false">
      <c r="A230" s="282" t="s">
        <v>396</v>
      </c>
      <c r="B230" s="283"/>
      <c r="C230" s="183" t="s">
        <v>380</v>
      </c>
      <c r="D230" s="246" t="n">
        <v>853</v>
      </c>
      <c r="E230" s="247" t="n">
        <v>881</v>
      </c>
      <c r="F230" s="247" t="n">
        <v>881</v>
      </c>
    </row>
    <row r="231" s="284" customFormat="true" ht="39.75" hidden="false" customHeight="true" outlineLevel="0" collapsed="false">
      <c r="A231" s="49" t="s">
        <v>397</v>
      </c>
      <c r="B231" s="276"/>
      <c r="C231" s="183" t="s">
        <v>380</v>
      </c>
      <c r="D231" s="251" t="n">
        <v>10045.7</v>
      </c>
      <c r="E231" s="252" t="n">
        <v>10045.7</v>
      </c>
      <c r="F231" s="252" t="n">
        <v>10045.7</v>
      </c>
    </row>
    <row r="232" customFormat="false" ht="88.5" hidden="false" customHeight="true" outlineLevel="0" collapsed="false">
      <c r="A232" s="95" t="s">
        <v>398</v>
      </c>
      <c r="B232" s="276"/>
      <c r="C232" s="183" t="s">
        <v>380</v>
      </c>
      <c r="D232" s="246" t="n">
        <v>12.7</v>
      </c>
      <c r="E232" s="247" t="n">
        <v>13.2</v>
      </c>
      <c r="F232" s="247" t="n">
        <v>9.2</v>
      </c>
    </row>
    <row r="233" customFormat="false" ht="83.25" hidden="false" customHeight="true" outlineLevel="0" collapsed="false">
      <c r="A233" s="95" t="s">
        <v>399</v>
      </c>
      <c r="B233" s="276"/>
      <c r="C233" s="183" t="s">
        <v>380</v>
      </c>
      <c r="D233" s="246" t="n">
        <v>51321.4</v>
      </c>
      <c r="E233" s="247" t="n">
        <v>53309.9</v>
      </c>
      <c r="F233" s="247" t="n">
        <v>55602.8</v>
      </c>
    </row>
    <row r="234" customFormat="false" ht="92.25" hidden="false" customHeight="true" outlineLevel="0" collapsed="false">
      <c r="A234" s="49" t="s">
        <v>400</v>
      </c>
      <c r="B234" s="276"/>
      <c r="C234" s="183" t="s">
        <v>380</v>
      </c>
      <c r="D234" s="277" t="n">
        <v>5.04</v>
      </c>
      <c r="E234" s="247" t="n">
        <v>5.21</v>
      </c>
      <c r="F234" s="247" t="n">
        <v>5.21</v>
      </c>
    </row>
    <row r="235" customFormat="false" ht="25.5" hidden="true" customHeight="true" outlineLevel="0" collapsed="false">
      <c r="A235" s="285" t="s">
        <v>401</v>
      </c>
      <c r="B235" s="286" t="s">
        <v>10</v>
      </c>
      <c r="C235" s="156" t="s">
        <v>402</v>
      </c>
      <c r="D235" s="152" t="n">
        <f aca="false">D239+D237</f>
        <v>28.9</v>
      </c>
      <c r="E235" s="153" t="n">
        <f aca="false">E239+E237</f>
        <v>0</v>
      </c>
      <c r="F235" s="153" t="n">
        <f aca="false">F239+F237</f>
        <v>0</v>
      </c>
    </row>
    <row r="236" customFormat="false" ht="83.25" hidden="true" customHeight="true" outlineLevel="0" collapsed="false">
      <c r="A236" s="287" t="s">
        <v>403</v>
      </c>
      <c r="B236" s="182"/>
      <c r="C236" s="97" t="s">
        <v>404</v>
      </c>
      <c r="D236" s="152" t="n">
        <f aca="false">D237</f>
        <v>0</v>
      </c>
      <c r="E236" s="153" t="n">
        <f aca="false">E237</f>
        <v>0</v>
      </c>
      <c r="F236" s="153" t="n">
        <f aca="false">F237</f>
        <v>0</v>
      </c>
    </row>
    <row r="237" customFormat="false" ht="81" hidden="true" customHeight="true" outlineLevel="0" collapsed="false">
      <c r="A237" s="287" t="s">
        <v>405</v>
      </c>
      <c r="B237" s="182"/>
      <c r="C237" s="97" t="s">
        <v>406</v>
      </c>
      <c r="D237" s="98"/>
      <c r="E237" s="99"/>
      <c r="F237" s="99"/>
    </row>
    <row r="238" customFormat="false" ht="66" hidden="true" customHeight="true" outlineLevel="0" collapsed="false">
      <c r="A238" s="49" t="s">
        <v>407</v>
      </c>
      <c r="B238" s="177" t="s">
        <v>156</v>
      </c>
      <c r="C238" s="97" t="s">
        <v>408</v>
      </c>
      <c r="D238" s="98" t="n">
        <f aca="false">D239</f>
        <v>28.9</v>
      </c>
      <c r="E238" s="99" t="n">
        <f aca="false">E239</f>
        <v>0</v>
      </c>
      <c r="F238" s="99" t="n">
        <f aca="false">F239</f>
        <v>0</v>
      </c>
    </row>
    <row r="239" customFormat="false" ht="54" hidden="true" customHeight="true" outlineLevel="0" collapsed="false">
      <c r="A239" s="49" t="s">
        <v>409</v>
      </c>
      <c r="B239" s="177" t="s">
        <v>156</v>
      </c>
      <c r="C239" s="97" t="s">
        <v>410</v>
      </c>
      <c r="D239" s="288" t="n">
        <v>28.9</v>
      </c>
      <c r="E239" s="289" t="n">
        <v>0</v>
      </c>
      <c r="F239" s="289" t="n">
        <v>0</v>
      </c>
    </row>
    <row r="240" customFormat="false" ht="21.75" hidden="false" customHeight="true" outlineLevel="0" collapsed="false">
      <c r="A240" s="35" t="s">
        <v>411</v>
      </c>
      <c r="B240" s="290" t="s">
        <v>10</v>
      </c>
      <c r="C240" s="291" t="s">
        <v>11</v>
      </c>
      <c r="D240" s="292" t="n">
        <f aca="false">D14</f>
        <v>56600</v>
      </c>
      <c r="E240" s="293" t="n">
        <f aca="false">E14</f>
        <v>58497</v>
      </c>
      <c r="F240" s="293" t="n">
        <f aca="false">F14</f>
        <v>61434</v>
      </c>
    </row>
    <row r="241" customFormat="false" ht="21.75" hidden="false" customHeight="true" outlineLevel="0" collapsed="false">
      <c r="A241" s="25" t="s">
        <v>412</v>
      </c>
      <c r="B241" s="294"/>
      <c r="C241" s="295" t="s">
        <v>11</v>
      </c>
      <c r="D241" s="296" t="n">
        <f aca="false">D240</f>
        <v>56600</v>
      </c>
      <c r="E241" s="297" t="n">
        <f aca="false">E240</f>
        <v>58497</v>
      </c>
      <c r="F241" s="297" t="n">
        <f aca="false">F240</f>
        <v>61434</v>
      </c>
    </row>
    <row r="242" customFormat="false" ht="21.75" hidden="false" customHeight="true" outlineLevel="0" collapsed="false">
      <c r="A242" s="58" t="s">
        <v>284</v>
      </c>
      <c r="B242" s="36" t="s">
        <v>10</v>
      </c>
      <c r="C242" s="298" t="s">
        <v>285</v>
      </c>
      <c r="D242" s="299" t="n">
        <f aca="false">D243</f>
        <v>566481.27</v>
      </c>
      <c r="E242" s="300" t="n">
        <f aca="false">E243</f>
        <v>544838.11</v>
      </c>
      <c r="F242" s="300" t="n">
        <f aca="false">F243</f>
        <v>496712.51</v>
      </c>
    </row>
    <row r="243" customFormat="false" ht="34.5" hidden="false" customHeight="true" outlineLevel="0" collapsed="false">
      <c r="A243" s="58" t="s">
        <v>290</v>
      </c>
      <c r="B243" s="36" t="s">
        <v>10</v>
      </c>
      <c r="C243" s="301" t="s">
        <v>291</v>
      </c>
      <c r="D243" s="302" t="n">
        <f aca="false">D244+D245+D246+D247</f>
        <v>566481.27</v>
      </c>
      <c r="E243" s="147" t="n">
        <f aca="false">E244+E245+E246+E247</f>
        <v>544838.11</v>
      </c>
      <c r="F243" s="147" t="n">
        <f aca="false">F244+F245+F246+F247</f>
        <v>496712.51</v>
      </c>
    </row>
    <row r="244" customFormat="false" ht="38.25" hidden="false" customHeight="true" outlineLevel="0" collapsed="false">
      <c r="A244" s="58" t="s">
        <v>292</v>
      </c>
      <c r="B244" s="173" t="s">
        <v>156</v>
      </c>
      <c r="C244" s="301" t="s">
        <v>293</v>
      </c>
      <c r="D244" s="229" t="n">
        <f aca="false">D159</f>
        <v>151540.3</v>
      </c>
      <c r="E244" s="57" t="n">
        <f aca="false">E159</f>
        <v>155652.7</v>
      </c>
      <c r="F244" s="57" t="n">
        <f aca="false">F159</f>
        <v>162644.5</v>
      </c>
    </row>
    <row r="245" customFormat="false" ht="31.5" hidden="false" customHeight="false" outlineLevel="0" collapsed="false">
      <c r="A245" s="58" t="s">
        <v>413</v>
      </c>
      <c r="B245" s="182" t="s">
        <v>156</v>
      </c>
      <c r="C245" s="301" t="s">
        <v>309</v>
      </c>
      <c r="D245" s="229" t="n">
        <f aca="false">D168</f>
        <v>168143.83</v>
      </c>
      <c r="E245" s="57" t="n">
        <f aca="false">E168</f>
        <v>139117.7</v>
      </c>
      <c r="F245" s="57" t="n">
        <f aca="false">F168</f>
        <v>74871.3</v>
      </c>
    </row>
    <row r="246" customFormat="false" ht="31.5" hidden="false" customHeight="false" outlineLevel="0" collapsed="false">
      <c r="A246" s="58" t="s">
        <v>335</v>
      </c>
      <c r="B246" s="155" t="s">
        <v>10</v>
      </c>
      <c r="C246" s="301" t="s">
        <v>336</v>
      </c>
      <c r="D246" s="229" t="n">
        <f aca="false">D186</f>
        <v>246768.24</v>
      </c>
      <c r="E246" s="57" t="n">
        <f aca="false">E186</f>
        <v>250067.71</v>
      </c>
      <c r="F246" s="57" t="n">
        <f aca="false">F186</f>
        <v>259196.71</v>
      </c>
    </row>
    <row r="247" customFormat="false" ht="15.75" hidden="true" customHeight="false" outlineLevel="0" collapsed="false">
      <c r="A247" s="58" t="s">
        <v>401</v>
      </c>
      <c r="B247" s="182"/>
      <c r="C247" s="156" t="s">
        <v>402</v>
      </c>
      <c r="D247" s="303" t="n">
        <f aca="false">D235</f>
        <v>28.9</v>
      </c>
      <c r="E247" s="304" t="n">
        <f aca="false">E235</f>
        <v>0</v>
      </c>
      <c r="F247" s="304" t="n">
        <f aca="false">F235</f>
        <v>0</v>
      </c>
    </row>
    <row r="248" customFormat="false" ht="16.5" hidden="false" customHeight="false" outlineLevel="0" collapsed="false">
      <c r="A248" s="305" t="s">
        <v>414</v>
      </c>
      <c r="B248" s="306"/>
      <c r="C248" s="307"/>
      <c r="D248" s="308" t="n">
        <f aca="false">D241+D242</f>
        <v>623081.27</v>
      </c>
      <c r="E248" s="309" t="n">
        <f aca="false">E241+E242</f>
        <v>603335.11</v>
      </c>
      <c r="F248" s="309" t="n">
        <f aca="false">F241+F242</f>
        <v>558146.51</v>
      </c>
    </row>
    <row r="249" customFormat="false" ht="12.75" hidden="false" customHeight="false" outlineLevel="0" collapsed="false">
      <c r="A249" s="310"/>
      <c r="B249" s="310"/>
      <c r="C249" s="310"/>
    </row>
    <row r="250" customFormat="false" ht="1.5" hidden="false" customHeight="true" outlineLevel="0" collapsed="false">
      <c r="A250" s="311"/>
    </row>
    <row r="251" customFormat="false" ht="14.25" hidden="false" customHeight="false" outlineLevel="0" collapsed="false">
      <c r="A251" s="312"/>
      <c r="B251" s="313"/>
      <c r="C251" s="313"/>
    </row>
    <row r="252" customFormat="false" ht="14.25" hidden="false" customHeight="false" outlineLevel="0" collapsed="false">
      <c r="A252" s="313"/>
      <c r="B252" s="313"/>
      <c r="C252" s="314"/>
    </row>
    <row r="256" customFormat="false" ht="12.75" hidden="true" customHeight="false" outlineLevel="0" collapsed="false">
      <c r="E256" s="0" t="n">
        <v>28.9</v>
      </c>
      <c r="F256" s="0" t="n">
        <v>123333.3</v>
      </c>
    </row>
    <row r="257" customFormat="false" ht="12.75" hidden="true" customHeight="false" outlineLevel="0" collapsed="false">
      <c r="E257" s="0" t="n">
        <v>119086.9</v>
      </c>
      <c r="F257" s="0" t="n">
        <v>33608.2</v>
      </c>
    </row>
    <row r="258" customFormat="false" ht="12.75" hidden="true" customHeight="false" outlineLevel="0" collapsed="false">
      <c r="E258" s="0" t="n">
        <v>30499.1</v>
      </c>
      <c r="F258" s="0" t="n">
        <v>72924.4</v>
      </c>
    </row>
    <row r="259" customFormat="false" ht="12.75" hidden="true" customHeight="false" outlineLevel="0" collapsed="false">
      <c r="E259" s="0" t="n">
        <v>67089.5</v>
      </c>
      <c r="F259" s="0" t="n">
        <v>13508</v>
      </c>
    </row>
    <row r="260" customFormat="false" ht="12.75" hidden="true" customHeight="false" outlineLevel="0" collapsed="false">
      <c r="E260" s="0" t="n">
        <v>13490.9</v>
      </c>
      <c r="F260" s="0" t="n">
        <v>17925</v>
      </c>
    </row>
    <row r="261" customFormat="false" ht="12.75" hidden="true" customHeight="false" outlineLevel="0" collapsed="false">
      <c r="E261" s="0" t="n">
        <v>901.2</v>
      </c>
      <c r="F261" s="0" t="n">
        <v>140</v>
      </c>
    </row>
    <row r="262" customFormat="false" ht="12.75" hidden="true" customHeight="false" outlineLevel="0" collapsed="false">
      <c r="E262" s="0" t="n">
        <v>2931.1</v>
      </c>
      <c r="F262" s="0" t="n">
        <v>917</v>
      </c>
    </row>
    <row r="263" customFormat="false" ht="12.75" hidden="true" customHeight="false" outlineLevel="0" collapsed="false">
      <c r="E263" s="0" t="n">
        <v>202396.8</v>
      </c>
      <c r="F263" s="0" t="n">
        <v>34.2</v>
      </c>
    </row>
    <row r="264" customFormat="false" ht="12.75" hidden="true" customHeight="false" outlineLevel="0" collapsed="false">
      <c r="E264" s="0" t="n">
        <v>34.2</v>
      </c>
      <c r="F264" s="0" t="n">
        <v>203081</v>
      </c>
    </row>
    <row r="265" customFormat="false" ht="12.75" hidden="true" customHeight="false" outlineLevel="0" collapsed="false">
      <c r="E265" s="0" t="n">
        <v>52740</v>
      </c>
      <c r="F265" s="0" t="n">
        <v>533</v>
      </c>
    </row>
    <row r="266" customFormat="false" ht="12.75" hidden="true" customHeight="false" outlineLevel="0" collapsed="false">
      <c r="E266" s="0" t="n">
        <v>280</v>
      </c>
      <c r="F266" s="0" t="n">
        <v>448.6</v>
      </c>
    </row>
    <row r="267" customFormat="false" ht="12.75" hidden="true" customHeight="false" outlineLevel="0" collapsed="false">
      <c r="E267" s="0" t="n">
        <v>448.6</v>
      </c>
      <c r="F267" s="0" t="n">
        <f aca="false">SUM(F256:F266)</f>
        <v>466452.7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E269" s="0" t="n">
        <f aca="false">SUM(E256:E268)</f>
        <v>489927.2</v>
      </c>
    </row>
    <row r="270" customFormat="false" ht="12.75" hidden="true" customHeight="false" outlineLevel="0" collapsed="false"/>
  </sheetData>
  <mergeCells count="5">
    <mergeCell ref="E2:F2"/>
    <mergeCell ref="A4:F5"/>
    <mergeCell ref="C11:C12"/>
    <mergeCell ref="D11:D12"/>
    <mergeCell ref="E11:F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07-29T09:29:04Z</cp:lastPrinted>
  <dcterms:modified xsi:type="dcterms:W3CDTF">2014-07-29T09:29:09Z</dcterms:modified>
  <cp:revision>0</cp:revision>
  <dc:subject/>
  <dc:title/>
</cp:coreProperties>
</file>