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П, ВЦП 2014 год" sheetId="1" state="hidden" r:id="rId2"/>
    <sheet name="МП, ВЦП 2015-2016" sheetId="2" state="visible" r:id="rId3"/>
    <sheet name="Лист3" sheetId="3" state="hidden" r:id="rId4"/>
  </sheets>
  <definedNames>
    <definedName function="false" hidden="false" localSheetId="0" name="_xlnm.Print_Titles" vbProcedure="false">'МП, ВЦП 2014 год'!$9:$10</definedName>
    <definedName function="false" hidden="false" localSheetId="1" name="_xlnm.Print_Area" vbProcedure="false">'МП, ВЦП 2015-2016'!$I$1:$P$102</definedName>
    <definedName function="false" hidden="false" localSheetId="1" name="_xlnm.Print_Titles" vbProcedure="false">'МП, ВЦП 2015-201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2">
  <si>
    <t xml:space="preserve">Приложение № 9</t>
  </si>
  <si>
    <t xml:space="preserve">Приложение № 8.1</t>
  </si>
  <si>
    <t xml:space="preserve">к  Решению  Совета депутатов Ловозерского района от 25.12.2013 №29</t>
  </si>
  <si>
    <t xml:space="preserve">утверждено Решением Ловозерского районного Совета </t>
  </si>
  <si>
    <t xml:space="preserve">"О бюджете муниципального образования Ловозерский</t>
  </si>
  <si>
    <t xml:space="preserve">"О бюджете муниципального образования</t>
  </si>
  <si>
    <t xml:space="preserve">район на 2014 год и плановый период 2015 и 2016 годов"</t>
  </si>
  <si>
    <t xml:space="preserve">Ловозерский район на 2013 год и плановый период 2014 и 2015 годов"</t>
  </si>
  <si>
    <t xml:space="preserve">(в редакции решений Совета депутатов Ловозерского района от 27.03.2014 № 41,</t>
  </si>
  <si>
    <t xml:space="preserve"> от 29.05.2014 № 50, от 24.07.2014 №_______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4 год</t>
  </si>
  <si>
    <t xml:space="preserve">тыс.руб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1</t>
  </si>
  <si>
    <t xml:space="preserve">2</t>
  </si>
  <si>
    <t xml:space="preserve">3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02</t>
  </si>
  <si>
    <t xml:space="preserve">Районный финансовый отдел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СЕГО</t>
  </si>
  <si>
    <t xml:space="preserve">             Приложение № 9.1</t>
  </si>
  <si>
    <t xml:space="preserve">к  Решению  Совета депутатов Ловозерского района от 25.12.2013 №29 "О бюджете муниципального образования Ловозерский  район на 2014 год и плановый период 2015 и 2016 годов" (в редакции решений от 27.03.2014 № 41, от 24.07.2014 № 56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                         на 2015 год</t>
  </si>
  <si>
    <t xml:space="preserve">Сумма                                       на 2016 год</t>
  </si>
  <si>
    <t xml:space="preserve">023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правильно</t>
  </si>
  <si>
    <t xml:space="preserve">расхожд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I1" colorId="64" zoomScale="120" zoomScaleNormal="12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3.7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7" min="17" style="0" width="13.56"/>
  </cols>
  <sheetData>
    <row r="1" customFormat="false" ht="14.25" hidden="false" customHeight="true" outlineLevel="0" collapsed="false">
      <c r="L1" s="8"/>
      <c r="M1" s="9" t="s">
        <v>0</v>
      </c>
      <c r="N1" s="8"/>
      <c r="O1" s="9" t="s">
        <v>1</v>
      </c>
      <c r="P1" s="10"/>
      <c r="Q1" s="10"/>
    </row>
    <row r="2" s="17" customFormat="true" ht="15" hidden="false" customHeight="true" outlineLevel="0" collapsed="false">
      <c r="A2" s="11"/>
      <c r="B2" s="11"/>
      <c r="C2" s="12"/>
      <c r="D2" s="12"/>
      <c r="E2" s="11"/>
      <c r="F2" s="11"/>
      <c r="G2" s="13"/>
      <c r="H2" s="14"/>
      <c r="I2" s="15"/>
      <c r="J2" s="15"/>
      <c r="K2" s="15"/>
      <c r="L2" s="16" t="s">
        <v>2</v>
      </c>
      <c r="M2" s="16"/>
      <c r="N2" s="16" t="s">
        <v>3</v>
      </c>
      <c r="O2" s="16"/>
      <c r="P2" s="10"/>
      <c r="Q2" s="10"/>
    </row>
    <row r="3" s="17" customFormat="true" ht="15" hidden="false" customHeight="true" outlineLevel="0" collapsed="false">
      <c r="A3" s="11"/>
      <c r="B3" s="11"/>
      <c r="C3" s="12"/>
      <c r="D3" s="12"/>
      <c r="E3" s="11"/>
      <c r="F3" s="11"/>
      <c r="G3" s="13"/>
      <c r="H3" s="14"/>
      <c r="I3" s="15"/>
      <c r="J3" s="15"/>
      <c r="K3" s="15"/>
      <c r="L3" s="18" t="s">
        <v>4</v>
      </c>
      <c r="M3" s="18"/>
      <c r="N3" s="18" t="s">
        <v>5</v>
      </c>
      <c r="O3" s="18"/>
      <c r="P3" s="10"/>
      <c r="Q3" s="10"/>
    </row>
    <row r="4" s="17" customFormat="true" ht="15" hidden="false" customHeight="false" outlineLevel="0" collapsed="false">
      <c r="A4" s="11"/>
      <c r="B4" s="11"/>
      <c r="C4" s="12"/>
      <c r="D4" s="12"/>
      <c r="E4" s="11"/>
      <c r="F4" s="11"/>
      <c r="G4" s="13"/>
      <c r="H4" s="14"/>
      <c r="I4" s="15"/>
      <c r="J4" s="15"/>
      <c r="K4" s="15"/>
      <c r="L4" s="19" t="s">
        <v>6</v>
      </c>
      <c r="M4" s="19"/>
      <c r="N4" s="19" t="s">
        <v>7</v>
      </c>
      <c r="O4" s="19"/>
      <c r="P4" s="10"/>
      <c r="Q4" s="10"/>
    </row>
    <row r="5" s="17" customFormat="true" ht="15" hidden="false" customHeight="false" outlineLevel="0" collapsed="false">
      <c r="A5" s="11"/>
      <c r="B5" s="11"/>
      <c r="C5" s="12"/>
      <c r="D5" s="12"/>
      <c r="E5" s="11"/>
      <c r="F5" s="11"/>
      <c r="G5" s="13"/>
      <c r="H5" s="14"/>
      <c r="I5" s="15"/>
      <c r="J5" s="15"/>
      <c r="K5" s="15"/>
      <c r="L5" s="20"/>
      <c r="M5" s="21" t="s">
        <v>8</v>
      </c>
      <c r="N5" s="21"/>
      <c r="O5" s="21"/>
      <c r="P5" s="10"/>
      <c r="Q5" s="10"/>
    </row>
    <row r="6" s="17" customFormat="true" ht="15" hidden="false" customHeight="false" outlineLevel="0" collapsed="false">
      <c r="A6" s="11"/>
      <c r="B6" s="11"/>
      <c r="C6" s="12"/>
      <c r="D6" s="12"/>
      <c r="E6" s="11"/>
      <c r="F6" s="11"/>
      <c r="G6" s="13"/>
      <c r="H6" s="14"/>
      <c r="I6" s="15"/>
      <c r="J6" s="15"/>
      <c r="K6" s="15"/>
      <c r="L6" s="22"/>
      <c r="M6" s="21" t="s">
        <v>9</v>
      </c>
      <c r="N6" s="21"/>
      <c r="O6" s="21"/>
      <c r="P6" s="10"/>
      <c r="Q6" s="10"/>
      <c r="R6" s="10"/>
    </row>
    <row r="7" customFormat="false" ht="40.5" hidden="false" customHeight="true" outlineLevel="0" collapsed="false">
      <c r="I7" s="23" t="s">
        <v>10</v>
      </c>
      <c r="J7" s="23"/>
      <c r="K7" s="23"/>
      <c r="L7" s="23"/>
      <c r="M7" s="23"/>
      <c r="N7" s="24"/>
      <c r="O7" s="24"/>
      <c r="P7" s="25"/>
      <c r="Q7" s="25"/>
      <c r="R7" s="25"/>
    </row>
    <row r="8" customFormat="false" ht="15" hidden="false" customHeight="false" outlineLevel="0" collapsed="false">
      <c r="L8" s="20"/>
      <c r="M8" s="26" t="s">
        <v>11</v>
      </c>
      <c r="N8" s="26"/>
      <c r="O8" s="26" t="s">
        <v>12</v>
      </c>
      <c r="P8" s="10"/>
      <c r="Q8" s="10"/>
    </row>
    <row r="9" s="33" customFormat="true" ht="45" hidden="false" customHeight="true" outlineLevel="0" collapsed="false">
      <c r="A9" s="27" t="s">
        <v>13</v>
      </c>
      <c r="B9" s="27" t="s">
        <v>14</v>
      </c>
      <c r="C9" s="28" t="s">
        <v>15</v>
      </c>
      <c r="D9" s="28" t="s">
        <v>16</v>
      </c>
      <c r="E9" s="27" t="s">
        <v>17</v>
      </c>
      <c r="F9" s="27" t="s">
        <v>18</v>
      </c>
      <c r="G9" s="29" t="s">
        <v>19</v>
      </c>
      <c r="H9" s="30" t="s">
        <v>20</v>
      </c>
      <c r="I9" s="31" t="s">
        <v>21</v>
      </c>
      <c r="J9" s="31"/>
      <c r="K9" s="31"/>
      <c r="L9" s="30" t="s">
        <v>22</v>
      </c>
      <c r="M9" s="32" t="s">
        <v>23</v>
      </c>
      <c r="N9" s="32" t="s">
        <v>23</v>
      </c>
      <c r="O9" s="32" t="s">
        <v>24</v>
      </c>
    </row>
    <row r="10" s="34" customFormat="true" ht="10.5" hidden="false" customHeight="false" outlineLevel="0" collapsed="false">
      <c r="C10" s="35"/>
      <c r="D10" s="35"/>
      <c r="G10" s="36"/>
      <c r="H10" s="37"/>
      <c r="I10" s="38" t="s">
        <v>25</v>
      </c>
      <c r="J10" s="38" t="s">
        <v>26</v>
      </c>
      <c r="K10" s="38" t="s">
        <v>27</v>
      </c>
      <c r="L10" s="39" t="n">
        <v>4</v>
      </c>
      <c r="M10" s="38" t="n">
        <v>5</v>
      </c>
      <c r="N10" s="38" t="n">
        <v>6</v>
      </c>
      <c r="O10" s="38" t="n">
        <v>7</v>
      </c>
    </row>
    <row r="11" s="48" customFormat="true" ht="12.75" hidden="false" customHeight="false" outlineLevel="0" collapsed="false">
      <c r="A11" s="40"/>
      <c r="B11" s="40"/>
      <c r="C11" s="41"/>
      <c r="D11" s="41"/>
      <c r="E11" s="40"/>
      <c r="F11" s="40"/>
      <c r="G11" s="42"/>
      <c r="H11" s="43" t="s">
        <v>28</v>
      </c>
      <c r="I11" s="44"/>
      <c r="J11" s="44"/>
      <c r="K11" s="45"/>
      <c r="L11" s="46"/>
      <c r="M11" s="47"/>
      <c r="N11" s="47"/>
      <c r="O11" s="47"/>
    </row>
    <row r="12" s="58" customFormat="true" ht="15" hidden="false" customHeight="false" outlineLevel="0" collapsed="false">
      <c r="A12" s="49"/>
      <c r="B12" s="49"/>
      <c r="C12" s="50"/>
      <c r="D12" s="50"/>
      <c r="E12" s="49"/>
      <c r="F12" s="49"/>
      <c r="G12" s="51"/>
      <c r="H12" s="52"/>
      <c r="I12" s="53"/>
      <c r="J12" s="54"/>
      <c r="K12" s="54"/>
      <c r="L12" s="55" t="s">
        <v>29</v>
      </c>
      <c r="M12" s="56" t="n">
        <f aca="false">M13+M15+M17+M19+M21+M23+M25</f>
        <v>323021.01</v>
      </c>
      <c r="N12" s="57" t="n">
        <f aca="false">N14+N15</f>
        <v>0</v>
      </c>
      <c r="O12" s="57" t="n">
        <f aca="false">O14+O15</f>
        <v>0</v>
      </c>
    </row>
    <row r="13" s="58" customFormat="true" ht="25.5" hidden="false" customHeight="false" outlineLevel="0" collapsed="false">
      <c r="A13" s="49"/>
      <c r="B13" s="49"/>
      <c r="C13" s="50"/>
      <c r="D13" s="50"/>
      <c r="E13" s="49"/>
      <c r="F13" s="49"/>
      <c r="G13" s="51"/>
      <c r="H13" s="52"/>
      <c r="I13" s="53"/>
      <c r="J13" s="54"/>
      <c r="K13" s="54"/>
      <c r="L13" s="59" t="s">
        <v>30</v>
      </c>
      <c r="M13" s="56" t="n">
        <f aca="false">M14</f>
        <v>277505.81</v>
      </c>
      <c r="N13" s="57"/>
      <c r="O13" s="57"/>
    </row>
    <row r="14" s="70" customFormat="true" ht="12.75" hidden="false" customHeight="false" outlineLevel="0" collapsed="false">
      <c r="A14" s="60"/>
      <c r="B14" s="60"/>
      <c r="C14" s="61"/>
      <c r="D14" s="61"/>
      <c r="E14" s="60"/>
      <c r="F14" s="60"/>
      <c r="G14" s="62"/>
      <c r="H14" s="63"/>
      <c r="I14" s="64" t="s">
        <v>31</v>
      </c>
      <c r="J14" s="65"/>
      <c r="K14" s="66" t="s">
        <v>32</v>
      </c>
      <c r="L14" s="67" t="s">
        <v>33</v>
      </c>
      <c r="M14" s="68" t="n">
        <f aca="false">3105.11+116429.7+145176+3541.4-1839+11092.6</f>
        <v>277505.81</v>
      </c>
      <c r="N14" s="69" t="n">
        <v>0</v>
      </c>
      <c r="O14" s="69" t="n">
        <v>0</v>
      </c>
    </row>
    <row r="15" s="70" customFormat="true" ht="12.75" hidden="false" customHeight="false" outlineLevel="0" collapsed="false">
      <c r="A15" s="60"/>
      <c r="B15" s="60"/>
      <c r="C15" s="61"/>
      <c r="D15" s="61"/>
      <c r="E15" s="60"/>
      <c r="F15" s="60"/>
      <c r="G15" s="62"/>
      <c r="H15" s="63"/>
      <c r="I15" s="71" t="s">
        <v>34</v>
      </c>
      <c r="J15" s="65"/>
      <c r="K15" s="66"/>
      <c r="L15" s="72" t="s">
        <v>35</v>
      </c>
      <c r="M15" s="73" t="n">
        <f aca="false">M16</f>
        <v>11013.4</v>
      </c>
      <c r="N15" s="74" t="n">
        <v>0</v>
      </c>
      <c r="O15" s="74" t="n">
        <v>0</v>
      </c>
    </row>
    <row r="16" customFormat="false" ht="15" hidden="false" customHeight="false" outlineLevel="0" collapsed="false">
      <c r="G16" s="75"/>
      <c r="H16" s="76"/>
      <c r="I16" s="71"/>
      <c r="J16" s="77"/>
      <c r="K16" s="66" t="s">
        <v>32</v>
      </c>
      <c r="L16" s="67" t="s">
        <v>33</v>
      </c>
      <c r="M16" s="78" t="n">
        <f aca="false">5345+6850-950-235-250-50-250-250-1000-400-850-600-100+1600+900+1253.4</f>
        <v>11013.4</v>
      </c>
      <c r="N16" s="79"/>
      <c r="O16" s="79"/>
    </row>
    <row r="17" s="89" customFormat="true" ht="25.5" hidden="false" customHeight="false" outlineLevel="0" collapsed="false">
      <c r="A17" s="80"/>
      <c r="B17" s="80"/>
      <c r="C17" s="81"/>
      <c r="D17" s="81"/>
      <c r="E17" s="80"/>
      <c r="F17" s="80"/>
      <c r="G17" s="82"/>
      <c r="H17" s="83"/>
      <c r="I17" s="84" t="s">
        <v>36</v>
      </c>
      <c r="J17" s="85"/>
      <c r="K17" s="86"/>
      <c r="L17" s="87" t="s">
        <v>37</v>
      </c>
      <c r="M17" s="73" t="n">
        <f aca="false">M18</f>
        <v>510</v>
      </c>
      <c r="N17" s="88" t="n">
        <f aca="false">N18</f>
        <v>1844.9</v>
      </c>
      <c r="O17" s="88" t="n">
        <f aca="false">O18</f>
        <v>1844.9</v>
      </c>
    </row>
    <row r="18" s="94" customFormat="true" ht="13.5" hidden="false" customHeight="false" outlineLevel="0" collapsed="false">
      <c r="A18" s="90"/>
      <c r="B18" s="90"/>
      <c r="C18" s="91"/>
      <c r="D18" s="91"/>
      <c r="E18" s="90"/>
      <c r="F18" s="90"/>
      <c r="G18" s="75"/>
      <c r="H18" s="83"/>
      <c r="I18" s="71"/>
      <c r="J18" s="92"/>
      <c r="K18" s="66" t="s">
        <v>32</v>
      </c>
      <c r="L18" s="67" t="s">
        <v>33</v>
      </c>
      <c r="M18" s="78" t="n">
        <v>510</v>
      </c>
      <c r="N18" s="93" t="n">
        <v>1844.9</v>
      </c>
      <c r="O18" s="93" t="n">
        <v>1844.9</v>
      </c>
    </row>
    <row r="19" customFormat="false" ht="25.5" hidden="false" customHeight="false" outlineLevel="0" collapsed="false">
      <c r="G19" s="75"/>
      <c r="H19" s="76"/>
      <c r="I19" s="71" t="s">
        <v>38</v>
      </c>
      <c r="J19" s="77"/>
      <c r="K19" s="66"/>
      <c r="L19" s="95" t="s">
        <v>39</v>
      </c>
      <c r="M19" s="73" t="n">
        <f aca="false">M20</f>
        <v>3284.7</v>
      </c>
      <c r="N19" s="96"/>
      <c r="O19" s="96"/>
    </row>
    <row r="20" s="89" customFormat="true" ht="15" hidden="false" customHeight="false" outlineLevel="0" collapsed="false">
      <c r="A20" s="80"/>
      <c r="B20" s="80"/>
      <c r="C20" s="81"/>
      <c r="D20" s="81"/>
      <c r="E20" s="80"/>
      <c r="F20" s="80"/>
      <c r="G20" s="82"/>
      <c r="H20" s="83"/>
      <c r="I20" s="71"/>
      <c r="J20" s="85"/>
      <c r="K20" s="66" t="s">
        <v>32</v>
      </c>
      <c r="L20" s="67" t="s">
        <v>33</v>
      </c>
      <c r="M20" s="78" t="n">
        <v>3284.7</v>
      </c>
      <c r="N20" s="97" t="n">
        <f aca="false">N23+N24+N27</f>
        <v>12973</v>
      </c>
      <c r="O20" s="97" t="n">
        <f aca="false">O23+O24+O27</f>
        <v>4000</v>
      </c>
    </row>
    <row r="21" s="89" customFormat="true" ht="15" hidden="false" customHeight="false" outlineLevel="0" collapsed="false">
      <c r="A21" s="80"/>
      <c r="B21" s="80"/>
      <c r="C21" s="81"/>
      <c r="D21" s="81"/>
      <c r="E21" s="80"/>
      <c r="F21" s="80"/>
      <c r="G21" s="82"/>
      <c r="H21" s="83"/>
      <c r="I21" s="71" t="s">
        <v>40</v>
      </c>
      <c r="J21" s="85"/>
      <c r="K21" s="66"/>
      <c r="L21" s="98" t="s">
        <v>41</v>
      </c>
      <c r="M21" s="73" t="n">
        <f aca="false">M22</f>
        <v>7407.5</v>
      </c>
      <c r="N21" s="97"/>
      <c r="O21" s="97"/>
    </row>
    <row r="22" s="89" customFormat="true" ht="15" hidden="false" customHeight="false" outlineLevel="0" collapsed="false">
      <c r="A22" s="80"/>
      <c r="B22" s="80"/>
      <c r="C22" s="81"/>
      <c r="D22" s="81"/>
      <c r="E22" s="80"/>
      <c r="F22" s="80"/>
      <c r="G22" s="82"/>
      <c r="H22" s="83"/>
      <c r="I22" s="71"/>
      <c r="J22" s="85"/>
      <c r="K22" s="66" t="s">
        <v>32</v>
      </c>
      <c r="L22" s="67" t="s">
        <v>33</v>
      </c>
      <c r="M22" s="78" t="n">
        <v>7407.5</v>
      </c>
      <c r="N22" s="97"/>
      <c r="O22" s="97"/>
    </row>
    <row r="23" s="103" customFormat="true" ht="25.5" hidden="false" customHeight="false" outlineLevel="0" collapsed="false">
      <c r="A23" s="99"/>
      <c r="B23" s="99"/>
      <c r="C23" s="100"/>
      <c r="D23" s="100"/>
      <c r="E23" s="99"/>
      <c r="F23" s="99"/>
      <c r="G23" s="75"/>
      <c r="H23" s="101"/>
      <c r="I23" s="71" t="s">
        <v>42</v>
      </c>
      <c r="J23" s="66"/>
      <c r="K23" s="66"/>
      <c r="L23" s="87" t="s">
        <v>43</v>
      </c>
      <c r="M23" s="73" t="n">
        <f aca="false">M24</f>
        <v>20031.9</v>
      </c>
      <c r="N23" s="102" t="n">
        <f aca="false">2427.9</f>
        <v>2427.9</v>
      </c>
      <c r="O23" s="102" t="n">
        <f aca="false">0</f>
        <v>0</v>
      </c>
    </row>
    <row r="24" s="103" customFormat="true" ht="12.75" hidden="false" customHeight="false" outlineLevel="0" collapsed="false">
      <c r="A24" s="99"/>
      <c r="B24" s="99"/>
      <c r="C24" s="100"/>
      <c r="D24" s="100"/>
      <c r="E24" s="99"/>
      <c r="F24" s="99"/>
      <c r="G24" s="75"/>
      <c r="H24" s="101"/>
      <c r="I24" s="71"/>
      <c r="J24" s="66"/>
      <c r="K24" s="66" t="s">
        <v>32</v>
      </c>
      <c r="L24" s="67" t="s">
        <v>33</v>
      </c>
      <c r="M24" s="78" t="n">
        <v>20031.9</v>
      </c>
      <c r="N24" s="74" t="n">
        <f aca="false">2550+1500+1200+1478+1320+1120+33.3</f>
        <v>9201.3</v>
      </c>
      <c r="O24" s="74" t="n">
        <f aca="false">4000</f>
        <v>4000</v>
      </c>
    </row>
    <row r="25" s="103" customFormat="true" ht="25.5" hidden="false" customHeight="false" outlineLevel="0" collapsed="false">
      <c r="A25" s="99"/>
      <c r="B25" s="99"/>
      <c r="C25" s="100"/>
      <c r="D25" s="100"/>
      <c r="E25" s="99"/>
      <c r="F25" s="99"/>
      <c r="G25" s="75"/>
      <c r="H25" s="101"/>
      <c r="I25" s="71" t="s">
        <v>44</v>
      </c>
      <c r="J25" s="77"/>
      <c r="K25" s="66"/>
      <c r="L25" s="95" t="s">
        <v>45</v>
      </c>
      <c r="M25" s="73" t="n">
        <f aca="false">M26</f>
        <v>3267.7</v>
      </c>
      <c r="N25" s="74"/>
      <c r="O25" s="74"/>
    </row>
    <row r="26" s="103" customFormat="true" ht="15" hidden="false" customHeight="false" outlineLevel="0" collapsed="false">
      <c r="A26" s="99"/>
      <c r="B26" s="99"/>
      <c r="C26" s="100"/>
      <c r="D26" s="100"/>
      <c r="E26" s="99"/>
      <c r="F26" s="99"/>
      <c r="G26" s="75"/>
      <c r="H26" s="101"/>
      <c r="I26" s="71"/>
      <c r="J26" s="85"/>
      <c r="K26" s="66" t="s">
        <v>32</v>
      </c>
      <c r="L26" s="67" t="s">
        <v>33</v>
      </c>
      <c r="M26" s="78" t="n">
        <f aca="false">3267.7</f>
        <v>3267.7</v>
      </c>
      <c r="N26" s="74"/>
      <c r="O26" s="74"/>
    </row>
    <row r="27" s="103" customFormat="true" ht="12.75" hidden="false" customHeight="false" outlineLevel="0" collapsed="false">
      <c r="A27" s="99"/>
      <c r="B27" s="99"/>
      <c r="C27" s="100"/>
      <c r="D27" s="100"/>
      <c r="E27" s="99"/>
      <c r="F27" s="99"/>
      <c r="G27" s="75"/>
      <c r="H27" s="101"/>
      <c r="I27" s="71"/>
      <c r="J27" s="66"/>
      <c r="K27" s="66"/>
      <c r="L27" s="67"/>
      <c r="M27" s="78"/>
      <c r="N27" s="74" t="n">
        <f aca="false">1321.9+21.9</f>
        <v>1343.8</v>
      </c>
      <c r="O27" s="74" t="n">
        <f aca="false">0</f>
        <v>0</v>
      </c>
    </row>
    <row r="28" customFormat="false" ht="25.5" hidden="false" customHeight="false" outlineLevel="0" collapsed="false">
      <c r="G28" s="75"/>
      <c r="H28" s="76"/>
      <c r="I28" s="71"/>
      <c r="J28" s="77"/>
      <c r="K28" s="66"/>
      <c r="L28" s="104" t="s">
        <v>46</v>
      </c>
      <c r="M28" s="73" t="n">
        <f aca="false">M29+M32+M36</f>
        <v>394.5</v>
      </c>
      <c r="N28" s="96"/>
      <c r="O28" s="96"/>
    </row>
    <row r="29" s="89" customFormat="true" ht="15" hidden="false" customHeight="false" outlineLevel="0" collapsed="false">
      <c r="A29" s="80"/>
      <c r="B29" s="80"/>
      <c r="C29" s="81"/>
      <c r="D29" s="81"/>
      <c r="E29" s="80"/>
      <c r="F29" s="80"/>
      <c r="G29" s="82"/>
      <c r="H29" s="83"/>
      <c r="I29" s="71" t="s">
        <v>47</v>
      </c>
      <c r="J29" s="85"/>
      <c r="K29" s="86"/>
      <c r="L29" s="87" t="s">
        <v>48</v>
      </c>
      <c r="M29" s="78" t="n">
        <f aca="false">M30+M31</f>
        <v>220</v>
      </c>
      <c r="N29" s="88" t="n">
        <f aca="false">N31</f>
        <v>0</v>
      </c>
      <c r="O29" s="88" t="n">
        <f aca="false">O31</f>
        <v>0</v>
      </c>
    </row>
    <row r="30" s="89" customFormat="true" ht="15" hidden="false" customHeight="false" outlineLevel="0" collapsed="false">
      <c r="A30" s="80"/>
      <c r="B30" s="80"/>
      <c r="C30" s="81"/>
      <c r="D30" s="81"/>
      <c r="E30" s="80"/>
      <c r="F30" s="80"/>
      <c r="G30" s="82"/>
      <c r="H30" s="83"/>
      <c r="I30" s="71"/>
      <c r="J30" s="85"/>
      <c r="K30" s="66" t="s">
        <v>49</v>
      </c>
      <c r="L30" s="67" t="s">
        <v>50</v>
      </c>
      <c r="M30" s="78" t="n">
        <v>210</v>
      </c>
      <c r="N30" s="88"/>
      <c r="O30" s="88"/>
    </row>
    <row r="31" s="103" customFormat="true" ht="12.75" hidden="false" customHeight="false" outlineLevel="0" collapsed="false">
      <c r="A31" s="99"/>
      <c r="B31" s="99"/>
      <c r="C31" s="100"/>
      <c r="D31" s="100"/>
      <c r="E31" s="99"/>
      <c r="F31" s="99"/>
      <c r="G31" s="75"/>
      <c r="H31" s="101"/>
      <c r="I31" s="71"/>
      <c r="J31" s="66"/>
      <c r="K31" s="66" t="s">
        <v>32</v>
      </c>
      <c r="L31" s="67" t="s">
        <v>33</v>
      </c>
      <c r="M31" s="78" t="n">
        <v>10</v>
      </c>
      <c r="N31" s="74" t="n">
        <v>0</v>
      </c>
      <c r="O31" s="74" t="n">
        <v>0</v>
      </c>
    </row>
    <row r="32" s="103" customFormat="true" ht="12.75" hidden="false" customHeight="false" outlineLevel="0" collapsed="false">
      <c r="A32" s="99"/>
      <c r="B32" s="99"/>
      <c r="C32" s="100"/>
      <c r="D32" s="100"/>
      <c r="E32" s="99"/>
      <c r="F32" s="99"/>
      <c r="G32" s="75"/>
      <c r="H32" s="101"/>
      <c r="I32" s="71" t="s">
        <v>51</v>
      </c>
      <c r="J32" s="66"/>
      <c r="K32" s="66"/>
      <c r="L32" s="87" t="s">
        <v>52</v>
      </c>
      <c r="M32" s="78" t="n">
        <f aca="false">M33+M34+M35</f>
        <v>173.5</v>
      </c>
      <c r="N32" s="74"/>
      <c r="O32" s="74"/>
    </row>
    <row r="33" s="103" customFormat="true" ht="12.75" hidden="false" customHeight="false" outlineLevel="0" collapsed="false">
      <c r="A33" s="99"/>
      <c r="B33" s="99"/>
      <c r="C33" s="100"/>
      <c r="D33" s="100"/>
      <c r="E33" s="99"/>
      <c r="F33" s="99"/>
      <c r="G33" s="75"/>
      <c r="H33" s="101"/>
      <c r="I33" s="71"/>
      <c r="J33" s="66"/>
      <c r="K33" s="66" t="s">
        <v>49</v>
      </c>
      <c r="L33" s="67" t="s">
        <v>50</v>
      </c>
      <c r="M33" s="78" t="n">
        <v>1.5</v>
      </c>
      <c r="N33" s="74"/>
      <c r="O33" s="74"/>
    </row>
    <row r="34" s="103" customFormat="true" ht="12.75" hidden="false" customHeight="false" outlineLevel="0" collapsed="false">
      <c r="A34" s="99"/>
      <c r="B34" s="99"/>
      <c r="C34" s="100"/>
      <c r="D34" s="100"/>
      <c r="E34" s="99"/>
      <c r="F34" s="99"/>
      <c r="G34" s="75"/>
      <c r="H34" s="101"/>
      <c r="I34" s="71"/>
      <c r="J34" s="66"/>
      <c r="K34" s="66" t="s">
        <v>32</v>
      </c>
      <c r="L34" s="67" t="s">
        <v>33</v>
      </c>
      <c r="M34" s="78" t="n">
        <v>135</v>
      </c>
      <c r="N34" s="74"/>
      <c r="O34" s="74"/>
    </row>
    <row r="35" customFormat="false" ht="25.5" hidden="false" customHeight="false" outlineLevel="0" collapsed="false">
      <c r="G35" s="75"/>
      <c r="H35" s="76"/>
      <c r="I35" s="71"/>
      <c r="J35" s="77"/>
      <c r="K35" s="66" t="s">
        <v>53</v>
      </c>
      <c r="L35" s="105" t="s">
        <v>54</v>
      </c>
      <c r="M35" s="78" t="n">
        <f aca="false">47-10</f>
        <v>37</v>
      </c>
      <c r="N35" s="79"/>
      <c r="O35" s="79"/>
    </row>
    <row r="36" s="89" customFormat="true" ht="15" hidden="false" customHeight="false" outlineLevel="0" collapsed="false">
      <c r="A36" s="80"/>
      <c r="B36" s="80"/>
      <c r="C36" s="81"/>
      <c r="D36" s="81"/>
      <c r="E36" s="80"/>
      <c r="F36" s="80"/>
      <c r="G36" s="82"/>
      <c r="H36" s="83"/>
      <c r="I36" s="71"/>
      <c r="J36" s="85"/>
      <c r="K36" s="86"/>
      <c r="L36" s="87" t="s">
        <v>55</v>
      </c>
      <c r="M36" s="78" t="n">
        <f aca="false">M37</f>
        <v>1</v>
      </c>
      <c r="N36" s="106" t="n">
        <f aca="false">N37+N38+N39</f>
        <v>110</v>
      </c>
      <c r="O36" s="106" t="n">
        <f aca="false">O37+O38+O39</f>
        <v>0</v>
      </c>
    </row>
    <row r="37" s="103" customFormat="true" ht="12.75" hidden="false" customHeight="false" outlineLevel="0" collapsed="false">
      <c r="A37" s="99"/>
      <c r="B37" s="99"/>
      <c r="C37" s="100"/>
      <c r="D37" s="100"/>
      <c r="E37" s="99"/>
      <c r="F37" s="99"/>
      <c r="G37" s="75"/>
      <c r="H37" s="101"/>
      <c r="I37" s="71"/>
      <c r="J37" s="66"/>
      <c r="K37" s="66" t="s">
        <v>49</v>
      </c>
      <c r="L37" s="67" t="s">
        <v>50</v>
      </c>
      <c r="M37" s="78" t="n">
        <v>1</v>
      </c>
      <c r="N37" s="74" t="n">
        <v>0</v>
      </c>
      <c r="O37" s="74" t="n">
        <v>0</v>
      </c>
    </row>
    <row r="38" s="103" customFormat="true" ht="12.75" hidden="false" customHeight="false" outlineLevel="0" collapsed="false">
      <c r="A38" s="99"/>
      <c r="B38" s="99"/>
      <c r="C38" s="100"/>
      <c r="D38" s="100"/>
      <c r="E38" s="99"/>
      <c r="F38" s="99"/>
      <c r="G38" s="75"/>
      <c r="H38" s="101"/>
      <c r="I38" s="71"/>
      <c r="J38" s="66"/>
      <c r="K38" s="66"/>
      <c r="L38" s="67"/>
      <c r="M38" s="78"/>
      <c r="N38" s="74" t="n">
        <v>5</v>
      </c>
      <c r="O38" s="74" t="n">
        <v>0</v>
      </c>
    </row>
    <row r="39" s="103" customFormat="true" ht="25.5" hidden="false" customHeight="false" outlineLevel="0" collapsed="false">
      <c r="A39" s="99"/>
      <c r="B39" s="99"/>
      <c r="C39" s="100"/>
      <c r="D39" s="100"/>
      <c r="E39" s="99"/>
      <c r="F39" s="99"/>
      <c r="G39" s="75"/>
      <c r="H39" s="101"/>
      <c r="I39" s="71"/>
      <c r="J39" s="66"/>
      <c r="K39" s="66"/>
      <c r="L39" s="107" t="s">
        <v>56</v>
      </c>
      <c r="M39" s="73" t="n">
        <f aca="false">M40+M42+M44+M46</f>
        <v>54602.15</v>
      </c>
      <c r="N39" s="74" t="n">
        <f aca="false">105</f>
        <v>105</v>
      </c>
      <c r="O39" s="74" t="n">
        <v>0</v>
      </c>
    </row>
    <row r="40" customFormat="false" ht="15" hidden="false" customHeight="false" outlineLevel="0" collapsed="false">
      <c r="G40" s="75"/>
      <c r="H40" s="76"/>
      <c r="I40" s="71" t="s">
        <v>57</v>
      </c>
      <c r="J40" s="77"/>
      <c r="K40" s="66"/>
      <c r="L40" s="108" t="s">
        <v>58</v>
      </c>
      <c r="M40" s="78" t="n">
        <f aca="false">M41</f>
        <v>989.75</v>
      </c>
      <c r="N40" s="79"/>
      <c r="O40" s="79"/>
    </row>
    <row r="41" s="89" customFormat="true" ht="25.5" hidden="false" customHeight="false" outlineLevel="0" collapsed="false">
      <c r="A41" s="80"/>
      <c r="B41" s="80"/>
      <c r="C41" s="81"/>
      <c r="D41" s="81"/>
      <c r="E41" s="80"/>
      <c r="F41" s="80"/>
      <c r="G41" s="82"/>
      <c r="H41" s="83"/>
      <c r="I41" s="71"/>
      <c r="J41" s="85"/>
      <c r="K41" s="66" t="s">
        <v>53</v>
      </c>
      <c r="L41" s="105" t="s">
        <v>54</v>
      </c>
      <c r="M41" s="78" t="n">
        <f aca="false">175+829.5-0.5-4-8-10-5-6-0.5-0.5-17-5-30-10-1-5-2.25-5-5+100</f>
        <v>989.75</v>
      </c>
      <c r="N41" s="97" t="n">
        <f aca="false">N42+N43+N44+N45</f>
        <v>1759.4</v>
      </c>
      <c r="O41" s="97" t="n">
        <f aca="false">O42+O43+O44+O45</f>
        <v>1659.4</v>
      </c>
    </row>
    <row r="42" s="103" customFormat="true" ht="25.5" hidden="false" customHeight="false" outlineLevel="0" collapsed="false">
      <c r="A42" s="99"/>
      <c r="B42" s="99"/>
      <c r="C42" s="100"/>
      <c r="D42" s="100"/>
      <c r="E42" s="99"/>
      <c r="F42" s="99"/>
      <c r="G42" s="75"/>
      <c r="H42" s="101"/>
      <c r="I42" s="71" t="s">
        <v>59</v>
      </c>
      <c r="J42" s="66"/>
      <c r="K42" s="66"/>
      <c r="L42" s="87" t="s">
        <v>60</v>
      </c>
      <c r="M42" s="78" t="n">
        <f aca="false">M43</f>
        <v>2055</v>
      </c>
      <c r="N42" s="102" t="n">
        <f aca="false">712.4</f>
        <v>712.4</v>
      </c>
      <c r="O42" s="102" t="n">
        <f aca="false">612.4</f>
        <v>612.4</v>
      </c>
    </row>
    <row r="43" s="103" customFormat="true" ht="25.5" hidden="false" customHeight="false" outlineLevel="0" collapsed="false">
      <c r="A43" s="99"/>
      <c r="B43" s="99"/>
      <c r="C43" s="100"/>
      <c r="D43" s="100"/>
      <c r="E43" s="99"/>
      <c r="F43" s="99"/>
      <c r="G43" s="75"/>
      <c r="H43" s="101"/>
      <c r="I43" s="71"/>
      <c r="J43" s="66"/>
      <c r="K43" s="66" t="s">
        <v>53</v>
      </c>
      <c r="L43" s="105" t="s">
        <v>54</v>
      </c>
      <c r="M43" s="78" t="n">
        <f aca="false">1840+3455+450-100-100-420-110-250-200-110-50-100-150-500-100-50-500-1000-100-350+500</f>
        <v>2055</v>
      </c>
      <c r="N43" s="102" t="n">
        <f aca="false">177</f>
        <v>177</v>
      </c>
      <c r="O43" s="102" t="n">
        <f aca="false">177</f>
        <v>177</v>
      </c>
    </row>
    <row r="44" s="103" customFormat="true" ht="25.5" hidden="false" customHeight="false" outlineLevel="0" collapsed="false">
      <c r="A44" s="99"/>
      <c r="B44" s="99"/>
      <c r="C44" s="100"/>
      <c r="D44" s="100"/>
      <c r="E44" s="99"/>
      <c r="F44" s="99"/>
      <c r="G44" s="75"/>
      <c r="H44" s="101"/>
      <c r="I44" s="71" t="s">
        <v>61</v>
      </c>
      <c r="J44" s="66"/>
      <c r="K44" s="66"/>
      <c r="L44" s="95" t="s">
        <v>62</v>
      </c>
      <c r="M44" s="78" t="n">
        <f aca="false">M45</f>
        <v>47057.4</v>
      </c>
      <c r="N44" s="102" t="n">
        <v>630</v>
      </c>
      <c r="O44" s="102" t="n">
        <v>630</v>
      </c>
    </row>
    <row r="45" s="103" customFormat="true" ht="25.5" hidden="false" customHeight="false" outlineLevel="0" collapsed="false">
      <c r="A45" s="99"/>
      <c r="B45" s="99"/>
      <c r="C45" s="100"/>
      <c r="D45" s="100"/>
      <c r="E45" s="99"/>
      <c r="F45" s="99"/>
      <c r="G45" s="75"/>
      <c r="H45" s="101"/>
      <c r="I45" s="71"/>
      <c r="J45" s="66"/>
      <c r="K45" s="66" t="s">
        <v>53</v>
      </c>
      <c r="L45" s="105" t="s">
        <v>54</v>
      </c>
      <c r="M45" s="78" t="n">
        <f aca="false">13976.5+33109.8-28.9</f>
        <v>47057.4</v>
      </c>
      <c r="N45" s="74" t="n">
        <f aca="false">240</f>
        <v>240</v>
      </c>
      <c r="O45" s="74" t="n">
        <f aca="false">240</f>
        <v>240</v>
      </c>
    </row>
    <row r="46" customFormat="false" ht="25.5" hidden="false" customHeight="false" outlineLevel="0" collapsed="false">
      <c r="G46" s="75"/>
      <c r="H46" s="76"/>
      <c r="I46" s="71" t="s">
        <v>63</v>
      </c>
      <c r="J46" s="77"/>
      <c r="K46" s="66"/>
      <c r="L46" s="87" t="s">
        <v>64</v>
      </c>
      <c r="M46" s="78" t="n">
        <f aca="false">M47</f>
        <v>4500</v>
      </c>
      <c r="N46" s="79"/>
      <c r="O46" s="79"/>
    </row>
    <row r="47" s="89" customFormat="true" ht="25.5" hidden="false" customHeight="false" outlineLevel="0" collapsed="false">
      <c r="A47" s="80"/>
      <c r="B47" s="80"/>
      <c r="C47" s="81"/>
      <c r="D47" s="81"/>
      <c r="E47" s="80"/>
      <c r="F47" s="80"/>
      <c r="G47" s="82"/>
      <c r="H47" s="83"/>
      <c r="I47" s="71"/>
      <c r="J47" s="85"/>
      <c r="K47" s="66" t="s">
        <v>53</v>
      </c>
      <c r="L47" s="105" t="s">
        <v>54</v>
      </c>
      <c r="M47" s="78" t="n">
        <v>4500</v>
      </c>
      <c r="N47" s="88" t="n">
        <f aca="false">SUM(N49:N49)</f>
        <v>4479</v>
      </c>
      <c r="O47" s="88" t="n">
        <f aca="false">SUM(O49:O49)</f>
        <v>5903</v>
      </c>
    </row>
    <row r="48" s="89" customFormat="true" ht="15" hidden="false" customHeight="false" outlineLevel="0" collapsed="false">
      <c r="A48" s="80"/>
      <c r="B48" s="80"/>
      <c r="C48" s="81"/>
      <c r="D48" s="81"/>
      <c r="E48" s="80"/>
      <c r="F48" s="80"/>
      <c r="G48" s="82"/>
      <c r="H48" s="83"/>
      <c r="I48" s="71"/>
      <c r="J48" s="85"/>
      <c r="K48" s="66"/>
      <c r="L48" s="105"/>
      <c r="M48" s="73"/>
      <c r="N48" s="97"/>
      <c r="O48" s="97"/>
    </row>
    <row r="49" s="94" customFormat="true" ht="13.5" hidden="false" customHeight="false" outlineLevel="0" collapsed="false">
      <c r="A49" s="90"/>
      <c r="B49" s="90"/>
      <c r="C49" s="91"/>
      <c r="D49" s="91"/>
      <c r="E49" s="90"/>
      <c r="F49" s="90"/>
      <c r="G49" s="75"/>
      <c r="H49" s="83"/>
      <c r="I49" s="71"/>
      <c r="J49" s="92"/>
      <c r="K49" s="92"/>
      <c r="L49" s="109" t="s">
        <v>65</v>
      </c>
      <c r="M49" s="73" t="n">
        <f aca="false">M50+M52+M54</f>
        <v>24</v>
      </c>
      <c r="N49" s="110" t="n">
        <f aca="false">424+3600+455</f>
        <v>4479</v>
      </c>
      <c r="O49" s="110" t="n">
        <f aca="false">393+5000+510</f>
        <v>5903</v>
      </c>
    </row>
    <row r="50" customFormat="false" ht="15" hidden="false" customHeight="false" outlineLevel="0" collapsed="false">
      <c r="G50" s="75"/>
      <c r="H50" s="76"/>
      <c r="I50" s="71" t="s">
        <v>66</v>
      </c>
      <c r="J50" s="77"/>
      <c r="K50" s="66"/>
      <c r="L50" s="72" t="s">
        <v>67</v>
      </c>
      <c r="M50" s="78" t="n">
        <f aca="false">M51</f>
        <v>0</v>
      </c>
      <c r="N50" s="79"/>
      <c r="O50" s="79"/>
    </row>
    <row r="51" s="114" customFormat="true" ht="25.5" hidden="false" customHeight="false" outlineLevel="0" collapsed="false">
      <c r="A51" s="111"/>
      <c r="B51" s="111"/>
      <c r="C51" s="112"/>
      <c r="D51" s="112"/>
      <c r="E51" s="111"/>
      <c r="F51" s="111"/>
      <c r="G51" s="82"/>
      <c r="H51" s="101"/>
      <c r="I51" s="71"/>
      <c r="J51" s="113"/>
      <c r="K51" s="66" t="s">
        <v>53</v>
      </c>
      <c r="L51" s="105" t="s">
        <v>54</v>
      </c>
      <c r="M51" s="78" t="n">
        <f aca="false">800-800</f>
        <v>0</v>
      </c>
      <c r="N51" s="96" t="n">
        <f aca="false">N52+N54+N56+N58</f>
        <v>9375</v>
      </c>
      <c r="O51" s="96" t="n">
        <f aca="false">O52+O54+O56+O58</f>
        <v>6665</v>
      </c>
    </row>
    <row r="52" s="114" customFormat="true" ht="25.5" hidden="false" customHeight="false" outlineLevel="0" collapsed="false">
      <c r="A52" s="111"/>
      <c r="B52" s="111"/>
      <c r="C52" s="112"/>
      <c r="D52" s="112"/>
      <c r="E52" s="111"/>
      <c r="F52" s="111"/>
      <c r="G52" s="82"/>
      <c r="H52" s="101"/>
      <c r="I52" s="71" t="s">
        <v>68</v>
      </c>
      <c r="J52" s="115"/>
      <c r="K52" s="115"/>
      <c r="L52" s="87" t="s">
        <v>69</v>
      </c>
      <c r="M52" s="78" t="n">
        <f aca="false">M53</f>
        <v>24</v>
      </c>
      <c r="N52" s="116" t="n">
        <f aca="false">N53</f>
        <v>1835</v>
      </c>
      <c r="O52" s="116" t="n">
        <f aca="false">O53</f>
        <v>740</v>
      </c>
    </row>
    <row r="53" s="103" customFormat="true" ht="25.5" hidden="false" customHeight="false" outlineLevel="0" collapsed="false">
      <c r="A53" s="99"/>
      <c r="B53" s="99"/>
      <c r="C53" s="100"/>
      <c r="D53" s="100"/>
      <c r="E53" s="99"/>
      <c r="F53" s="99"/>
      <c r="G53" s="75"/>
      <c r="H53" s="117"/>
      <c r="I53" s="71"/>
      <c r="J53" s="66"/>
      <c r="K53" s="66" t="s">
        <v>53</v>
      </c>
      <c r="L53" s="105" t="s">
        <v>54</v>
      </c>
      <c r="M53" s="78" t="n">
        <f aca="false">110-20-35-30-1</f>
        <v>24</v>
      </c>
      <c r="N53" s="74" t="n">
        <f aca="false">1835</f>
        <v>1835</v>
      </c>
      <c r="O53" s="74" t="n">
        <f aca="false">740</f>
        <v>740</v>
      </c>
    </row>
    <row r="54" s="114" customFormat="true" ht="13.5" hidden="false" customHeight="false" outlineLevel="0" collapsed="false">
      <c r="A54" s="111"/>
      <c r="B54" s="111"/>
      <c r="C54" s="112"/>
      <c r="D54" s="112"/>
      <c r="E54" s="111"/>
      <c r="F54" s="111"/>
      <c r="G54" s="82"/>
      <c r="H54" s="101"/>
      <c r="I54" s="71" t="s">
        <v>70</v>
      </c>
      <c r="J54" s="115"/>
      <c r="K54" s="115"/>
      <c r="L54" s="87" t="s">
        <v>71</v>
      </c>
      <c r="M54" s="78" t="n">
        <f aca="false">M55</f>
        <v>0</v>
      </c>
      <c r="N54" s="116" t="n">
        <f aca="false">N55</f>
        <v>1950</v>
      </c>
      <c r="O54" s="116" t="n">
        <f aca="false">O55</f>
        <v>1250</v>
      </c>
    </row>
    <row r="55" s="103" customFormat="true" ht="25.5" hidden="false" customHeight="false" outlineLevel="0" collapsed="false">
      <c r="A55" s="99"/>
      <c r="B55" s="99"/>
      <c r="C55" s="100"/>
      <c r="D55" s="100"/>
      <c r="E55" s="99"/>
      <c r="F55" s="99"/>
      <c r="G55" s="75"/>
      <c r="H55" s="117"/>
      <c r="I55" s="71"/>
      <c r="J55" s="66"/>
      <c r="K55" s="66" t="s">
        <v>53</v>
      </c>
      <c r="L55" s="105" t="s">
        <v>54</v>
      </c>
      <c r="M55" s="78" t="n">
        <f aca="false">53-3-50</f>
        <v>0</v>
      </c>
      <c r="N55" s="74" t="n">
        <f aca="false">1950</f>
        <v>1950</v>
      </c>
      <c r="O55" s="74" t="n">
        <f aca="false">1250</f>
        <v>1250</v>
      </c>
    </row>
    <row r="56" s="114" customFormat="true" ht="13.5" hidden="false" customHeight="false" outlineLevel="0" collapsed="false">
      <c r="A56" s="111"/>
      <c r="B56" s="111"/>
      <c r="C56" s="112"/>
      <c r="D56" s="112"/>
      <c r="E56" s="111"/>
      <c r="F56" s="111"/>
      <c r="G56" s="82"/>
      <c r="H56" s="101"/>
      <c r="I56" s="71"/>
      <c r="J56" s="115"/>
      <c r="K56" s="115"/>
      <c r="L56" s="118"/>
      <c r="M56" s="73"/>
      <c r="N56" s="116" t="n">
        <f aca="false">N57</f>
        <v>4090</v>
      </c>
      <c r="O56" s="116" t="n">
        <f aca="false">O57</f>
        <v>3675</v>
      </c>
    </row>
    <row r="57" s="103" customFormat="true" ht="25.5" hidden="false" customHeight="false" outlineLevel="0" collapsed="false">
      <c r="A57" s="99"/>
      <c r="B57" s="99"/>
      <c r="C57" s="100"/>
      <c r="D57" s="100"/>
      <c r="E57" s="99"/>
      <c r="F57" s="99"/>
      <c r="G57" s="75"/>
      <c r="H57" s="117"/>
      <c r="I57" s="71"/>
      <c r="J57" s="66"/>
      <c r="K57" s="66"/>
      <c r="L57" s="119" t="s">
        <v>72</v>
      </c>
      <c r="M57" s="73" t="n">
        <f aca="false">M58+M61</f>
        <v>431.54</v>
      </c>
      <c r="N57" s="74" t="n">
        <f aca="false">4090</f>
        <v>4090</v>
      </c>
      <c r="O57" s="74" t="n">
        <f aca="false">3675</f>
        <v>3675</v>
      </c>
    </row>
    <row r="58" s="114" customFormat="true" ht="25.5" hidden="false" customHeight="false" outlineLevel="0" collapsed="false">
      <c r="A58" s="111"/>
      <c r="B58" s="111"/>
      <c r="C58" s="112"/>
      <c r="D58" s="112"/>
      <c r="E58" s="111"/>
      <c r="F58" s="111"/>
      <c r="G58" s="82"/>
      <c r="H58" s="101"/>
      <c r="I58" s="71" t="s">
        <v>73</v>
      </c>
      <c r="J58" s="115"/>
      <c r="K58" s="115"/>
      <c r="L58" s="120" t="s">
        <v>74</v>
      </c>
      <c r="M58" s="78" t="n">
        <f aca="false">M60+M59</f>
        <v>426.5</v>
      </c>
      <c r="N58" s="74" t="n">
        <f aca="false">N60+N59</f>
        <v>1500</v>
      </c>
      <c r="O58" s="74" t="n">
        <f aca="false">O60+O59</f>
        <v>1000</v>
      </c>
    </row>
    <row r="59" s="114" customFormat="true" ht="13.5" hidden="false" customHeight="false" outlineLevel="0" collapsed="false">
      <c r="A59" s="111"/>
      <c r="B59" s="111"/>
      <c r="C59" s="112"/>
      <c r="D59" s="112"/>
      <c r="E59" s="111"/>
      <c r="F59" s="111"/>
      <c r="G59" s="82"/>
      <c r="H59" s="101"/>
      <c r="I59" s="71"/>
      <c r="J59" s="115"/>
      <c r="K59" s="66" t="s">
        <v>32</v>
      </c>
      <c r="L59" s="67" t="s">
        <v>33</v>
      </c>
      <c r="M59" s="78" t="n">
        <v>75</v>
      </c>
      <c r="N59" s="116"/>
      <c r="O59" s="116"/>
    </row>
    <row r="60" s="103" customFormat="true" ht="25.5" hidden="false" customHeight="false" outlineLevel="0" collapsed="false">
      <c r="A60" s="99"/>
      <c r="B60" s="99"/>
      <c r="C60" s="100"/>
      <c r="D60" s="100"/>
      <c r="E60" s="99"/>
      <c r="F60" s="99"/>
      <c r="G60" s="75"/>
      <c r="H60" s="117"/>
      <c r="I60" s="71"/>
      <c r="J60" s="66"/>
      <c r="K60" s="66" t="s">
        <v>53</v>
      </c>
      <c r="L60" s="105" t="s">
        <v>54</v>
      </c>
      <c r="M60" s="78" t="n">
        <f aca="false">477-7.5-7.5-5.25-5.25-50-50</f>
        <v>351.5</v>
      </c>
      <c r="N60" s="74" t="n">
        <f aca="false">1500</f>
        <v>1500</v>
      </c>
      <c r="O60" s="74" t="n">
        <f aca="false">1000</f>
        <v>1000</v>
      </c>
    </row>
    <row r="61" customFormat="false" ht="15" hidden="false" customHeight="false" outlineLevel="0" collapsed="false">
      <c r="G61" s="75"/>
      <c r="H61" s="76"/>
      <c r="I61" s="71" t="s">
        <v>75</v>
      </c>
      <c r="J61" s="77"/>
      <c r="K61" s="66"/>
      <c r="L61" s="121" t="s">
        <v>76</v>
      </c>
      <c r="M61" s="78" t="n">
        <f aca="false">M62</f>
        <v>5.04</v>
      </c>
      <c r="N61" s="79"/>
      <c r="O61" s="79"/>
    </row>
    <row r="62" s="114" customFormat="true" ht="14.25" hidden="false" customHeight="false" outlineLevel="0" collapsed="false">
      <c r="A62" s="111"/>
      <c r="B62" s="111"/>
      <c r="C62" s="112"/>
      <c r="D62" s="112"/>
      <c r="E62" s="111"/>
      <c r="F62" s="111"/>
      <c r="G62" s="82"/>
      <c r="H62" s="101"/>
      <c r="I62" s="71"/>
      <c r="J62" s="113"/>
      <c r="K62" s="66" t="s">
        <v>49</v>
      </c>
      <c r="L62" s="67" t="s">
        <v>50</v>
      </c>
      <c r="M62" s="78" t="n">
        <v>5.04</v>
      </c>
      <c r="N62" s="96" t="n">
        <f aca="false">SUM(N63:N65)</f>
        <v>252</v>
      </c>
      <c r="O62" s="96" t="n">
        <f aca="false">SUM(O63:O65)</f>
        <v>263</v>
      </c>
    </row>
    <row r="63" s="103" customFormat="true" ht="12.75" hidden="false" customHeight="false" outlineLevel="0" collapsed="false">
      <c r="A63" s="99"/>
      <c r="B63" s="99"/>
      <c r="C63" s="100"/>
      <c r="D63" s="100"/>
      <c r="E63" s="99"/>
      <c r="F63" s="99"/>
      <c r="G63" s="75"/>
      <c r="H63" s="101"/>
      <c r="I63" s="71"/>
      <c r="J63" s="66"/>
      <c r="K63" s="66"/>
      <c r="L63" s="67"/>
      <c r="M63" s="78"/>
      <c r="N63" s="102" t="n">
        <f aca="false">150</f>
        <v>150</v>
      </c>
      <c r="O63" s="102" t="n">
        <f aca="false">160</f>
        <v>160</v>
      </c>
    </row>
    <row r="64" s="103" customFormat="true" ht="12.75" hidden="false" customHeight="false" outlineLevel="0" collapsed="false">
      <c r="A64" s="99"/>
      <c r="B64" s="99"/>
      <c r="C64" s="100"/>
      <c r="D64" s="100"/>
      <c r="E64" s="99"/>
      <c r="F64" s="99"/>
      <c r="G64" s="75"/>
      <c r="H64" s="101"/>
      <c r="I64" s="71"/>
      <c r="J64" s="66"/>
      <c r="K64" s="66"/>
      <c r="L64" s="107" t="s">
        <v>77</v>
      </c>
      <c r="M64" s="73" t="n">
        <f aca="false">M65+M70</f>
        <v>223635.92529</v>
      </c>
      <c r="N64" s="102" t="n">
        <v>93</v>
      </c>
      <c r="O64" s="102" t="n">
        <v>94</v>
      </c>
    </row>
    <row r="65" s="103" customFormat="true" ht="25.5" hidden="false" customHeight="false" outlineLevel="0" collapsed="false">
      <c r="A65" s="99"/>
      <c r="B65" s="99"/>
      <c r="C65" s="100"/>
      <c r="D65" s="100"/>
      <c r="E65" s="99"/>
      <c r="F65" s="99"/>
      <c r="G65" s="75"/>
      <c r="H65" s="101"/>
      <c r="I65" s="71" t="s">
        <v>78</v>
      </c>
      <c r="J65" s="66"/>
      <c r="K65" s="66"/>
      <c r="L65" s="87" t="s">
        <v>79</v>
      </c>
      <c r="M65" s="78" t="n">
        <f aca="false">M66+M67+M68+M69</f>
        <v>2923.4</v>
      </c>
      <c r="N65" s="74" t="n">
        <f aca="false">9</f>
        <v>9</v>
      </c>
      <c r="O65" s="74" t="n">
        <f aca="false">9</f>
        <v>9</v>
      </c>
    </row>
    <row r="66" customFormat="false" ht="15" hidden="false" customHeight="false" outlineLevel="0" collapsed="false">
      <c r="G66" s="75"/>
      <c r="H66" s="76"/>
      <c r="I66" s="71"/>
      <c r="J66" s="77"/>
      <c r="K66" s="66" t="s">
        <v>49</v>
      </c>
      <c r="L66" s="67" t="s">
        <v>50</v>
      </c>
      <c r="M66" s="78" t="n">
        <f aca="false">1000+772.4-500-9</f>
        <v>1263.4</v>
      </c>
      <c r="N66" s="79"/>
      <c r="O66" s="79"/>
    </row>
    <row r="67" customFormat="false" ht="15" hidden="false" customHeight="false" outlineLevel="0" collapsed="false">
      <c r="G67" s="75"/>
      <c r="H67" s="76"/>
      <c r="I67" s="71"/>
      <c r="J67" s="77"/>
      <c r="K67" s="66" t="s">
        <v>80</v>
      </c>
      <c r="L67" s="67" t="s">
        <v>81</v>
      </c>
      <c r="M67" s="78" t="n">
        <v>829</v>
      </c>
      <c r="N67" s="79"/>
      <c r="O67" s="79"/>
    </row>
    <row r="68" customFormat="false" ht="15" hidden="false" customHeight="false" outlineLevel="0" collapsed="false">
      <c r="G68" s="75"/>
      <c r="H68" s="76"/>
      <c r="I68" s="71"/>
      <c r="J68" s="77"/>
      <c r="K68" s="66" t="s">
        <v>32</v>
      </c>
      <c r="L68" s="67" t="s">
        <v>33</v>
      </c>
      <c r="M68" s="78" t="n">
        <f aca="false">630+9</f>
        <v>639</v>
      </c>
      <c r="N68" s="79"/>
      <c r="O68" s="79"/>
    </row>
    <row r="69" customFormat="false" ht="25.5" hidden="false" customHeight="false" outlineLevel="0" collapsed="false">
      <c r="G69" s="75"/>
      <c r="H69" s="76"/>
      <c r="I69" s="71"/>
      <c r="J69" s="77"/>
      <c r="K69" s="66" t="s">
        <v>53</v>
      </c>
      <c r="L69" s="105" t="s">
        <v>54</v>
      </c>
      <c r="M69" s="78" t="n">
        <f aca="false">240-40-8</f>
        <v>192</v>
      </c>
      <c r="N69" s="79"/>
      <c r="O69" s="79"/>
    </row>
    <row r="70" s="114" customFormat="true" ht="28.5" hidden="false" customHeight="true" outlineLevel="0" collapsed="false">
      <c r="A70" s="111"/>
      <c r="B70" s="111"/>
      <c r="C70" s="112"/>
      <c r="D70" s="112"/>
      <c r="E70" s="111"/>
      <c r="F70" s="111"/>
      <c r="G70" s="82"/>
      <c r="H70" s="101"/>
      <c r="I70" s="71" t="s">
        <v>82</v>
      </c>
      <c r="J70" s="113"/>
      <c r="K70" s="115"/>
      <c r="L70" s="122" t="s">
        <v>83</v>
      </c>
      <c r="M70" s="78" t="n">
        <f aca="false">M71</f>
        <v>220712.52529</v>
      </c>
      <c r="N70" s="96" t="n">
        <f aca="false">SUM(N71:N71)</f>
        <v>1498</v>
      </c>
      <c r="O70" s="96" t="n">
        <f aca="false">SUM(O71:O71)</f>
        <v>1719</v>
      </c>
    </row>
    <row r="71" s="103" customFormat="true" ht="12.75" hidden="false" customHeight="false" outlineLevel="0" collapsed="false">
      <c r="A71" s="99"/>
      <c r="B71" s="99"/>
      <c r="C71" s="100"/>
      <c r="D71" s="100"/>
      <c r="E71" s="99"/>
      <c r="F71" s="99"/>
      <c r="G71" s="75"/>
      <c r="H71" s="101"/>
      <c r="I71" s="71"/>
      <c r="J71" s="66"/>
      <c r="K71" s="66" t="s">
        <v>80</v>
      </c>
      <c r="L71" s="67" t="s">
        <v>81</v>
      </c>
      <c r="M71" s="78" t="n">
        <f aca="false">7086+20461.38+13061.3+54661.7+16854.64+2334+6061.6+41131.6+10045.7+547.77033+2694.20529-547.77033+23604+18275.9+3848+192.5+400</f>
        <v>220712.52529</v>
      </c>
      <c r="N71" s="102" t="n">
        <f aca="false">1498</f>
        <v>1498</v>
      </c>
      <c r="O71" s="102" t="n">
        <f aca="false">1719</f>
        <v>1719</v>
      </c>
      <c r="Q71" s="99"/>
    </row>
    <row r="72" customFormat="false" ht="15" hidden="false" customHeight="false" outlineLevel="0" collapsed="false">
      <c r="G72" s="75"/>
      <c r="H72" s="76"/>
      <c r="I72" s="71"/>
      <c r="J72" s="77"/>
      <c r="K72" s="66"/>
      <c r="L72" s="123"/>
      <c r="M72" s="78"/>
      <c r="N72" s="79"/>
      <c r="O72" s="79"/>
    </row>
    <row r="73" s="114" customFormat="true" ht="14.25" hidden="false" customHeight="false" outlineLevel="0" collapsed="false">
      <c r="A73" s="111"/>
      <c r="B73" s="111"/>
      <c r="C73" s="112"/>
      <c r="D73" s="112"/>
      <c r="E73" s="111"/>
      <c r="F73" s="111"/>
      <c r="G73" s="82"/>
      <c r="H73" s="101"/>
      <c r="I73" s="71"/>
      <c r="J73" s="113"/>
      <c r="K73" s="115"/>
      <c r="L73" s="107" t="s">
        <v>84</v>
      </c>
      <c r="M73" s="73" t="n">
        <f aca="false">M74+M80</f>
        <v>87771.5</v>
      </c>
      <c r="N73" s="96" t="n">
        <f aca="false">SUM(N74:N74)</f>
        <v>954.5</v>
      </c>
      <c r="O73" s="96" t="n">
        <f aca="false">SUM(O74:O74)</f>
        <v>975.5</v>
      </c>
    </row>
    <row r="74" s="103" customFormat="true" ht="25.5" hidden="false" customHeight="false" outlineLevel="0" collapsed="false">
      <c r="A74" s="99"/>
      <c r="B74" s="99"/>
      <c r="C74" s="100"/>
      <c r="D74" s="100"/>
      <c r="E74" s="99"/>
      <c r="F74" s="99"/>
      <c r="G74" s="75"/>
      <c r="H74" s="101"/>
      <c r="I74" s="71" t="s">
        <v>85</v>
      </c>
      <c r="J74" s="66"/>
      <c r="K74" s="66"/>
      <c r="L74" s="122" t="s">
        <v>86</v>
      </c>
      <c r="M74" s="78" t="n">
        <f aca="false">M75++M76+M77+M78</f>
        <v>64924.9</v>
      </c>
      <c r="N74" s="74" t="n">
        <f aca="false">174.5+780</f>
        <v>954.5</v>
      </c>
      <c r="O74" s="74" t="n">
        <f aca="false">184.5+791</f>
        <v>975.5</v>
      </c>
    </row>
    <row r="75" customFormat="false" ht="15" hidden="false" customHeight="false" outlineLevel="0" collapsed="false">
      <c r="G75" s="75"/>
      <c r="H75" s="76"/>
      <c r="I75" s="71"/>
      <c r="J75" s="77"/>
      <c r="K75" s="66" t="s">
        <v>49</v>
      </c>
      <c r="L75" s="67" t="s">
        <v>50</v>
      </c>
      <c r="M75" s="78" t="n">
        <f aca="false">150+136.4+4519.7+386+234</f>
        <v>5426.1</v>
      </c>
      <c r="N75" s="79"/>
      <c r="O75" s="79"/>
    </row>
    <row r="76" customFormat="false" ht="15" hidden="false" customHeight="false" outlineLevel="0" collapsed="false">
      <c r="G76" s="75"/>
      <c r="H76" s="76"/>
      <c r="I76" s="71"/>
      <c r="J76" s="77"/>
      <c r="K76" s="66" t="s">
        <v>80</v>
      </c>
      <c r="L76" s="67" t="s">
        <v>81</v>
      </c>
      <c r="M76" s="78" t="n">
        <v>3165.4</v>
      </c>
      <c r="N76" s="79"/>
      <c r="O76" s="79"/>
    </row>
    <row r="77" s="89" customFormat="true" ht="15" hidden="false" customHeight="false" outlineLevel="0" collapsed="false">
      <c r="A77" s="80"/>
      <c r="B77" s="80"/>
      <c r="C77" s="81"/>
      <c r="D77" s="81"/>
      <c r="E77" s="80"/>
      <c r="F77" s="80"/>
      <c r="G77" s="82"/>
      <c r="H77" s="83"/>
      <c r="I77" s="71"/>
      <c r="J77" s="85"/>
      <c r="K77" s="66" t="s">
        <v>32</v>
      </c>
      <c r="L77" s="67" t="s">
        <v>33</v>
      </c>
      <c r="M77" s="78" t="n">
        <f aca="false">7978.5+37502.9-2287</f>
        <v>43194.4</v>
      </c>
      <c r="N77" s="88" t="e">
        <f aca="false">N78+N80+N81</f>
        <v>#REF!</v>
      </c>
      <c r="O77" s="88" t="e">
        <f aca="false">O78+O80+O81</f>
        <v>#REF!</v>
      </c>
    </row>
    <row r="78" s="89" customFormat="true" ht="25.5" hidden="false" customHeight="false" outlineLevel="0" collapsed="false">
      <c r="A78" s="80"/>
      <c r="B78" s="80"/>
      <c r="C78" s="81"/>
      <c r="D78" s="81"/>
      <c r="E78" s="80"/>
      <c r="F78" s="80"/>
      <c r="G78" s="82"/>
      <c r="H78" s="83"/>
      <c r="I78" s="71"/>
      <c r="J78" s="86"/>
      <c r="K78" s="66" t="s">
        <v>53</v>
      </c>
      <c r="L78" s="105" t="s">
        <v>54</v>
      </c>
      <c r="M78" s="78" t="n">
        <f aca="false">2546.6+4145+6878.3-430.9</f>
        <v>13139</v>
      </c>
      <c r="N78" s="106" t="n">
        <f aca="false">N79</f>
        <v>15289.9</v>
      </c>
      <c r="O78" s="106" t="n">
        <f aca="false">O79</f>
        <v>15981.2</v>
      </c>
    </row>
    <row r="79" s="94" customFormat="true" ht="12.75" hidden="false" customHeight="false" outlineLevel="0" collapsed="false">
      <c r="A79" s="90"/>
      <c r="B79" s="90"/>
      <c r="C79" s="91"/>
      <c r="D79" s="91"/>
      <c r="E79" s="90"/>
      <c r="F79" s="90"/>
      <c r="G79" s="75"/>
      <c r="H79" s="124"/>
      <c r="I79" s="71"/>
      <c r="J79" s="92"/>
      <c r="K79" s="92"/>
      <c r="L79" s="67"/>
      <c r="M79" s="78"/>
      <c r="N79" s="93" t="n">
        <f aca="false">15289.9</f>
        <v>15289.9</v>
      </c>
      <c r="O79" s="93" t="n">
        <f aca="false">15981.2</f>
        <v>15981.2</v>
      </c>
    </row>
    <row r="80" customFormat="false" ht="25.5" hidden="false" customHeight="false" outlineLevel="0" collapsed="false">
      <c r="G80" s="75"/>
      <c r="H80" s="76"/>
      <c r="I80" s="71" t="s">
        <v>87</v>
      </c>
      <c r="J80" s="86"/>
      <c r="K80" s="86"/>
      <c r="L80" s="87" t="s">
        <v>88</v>
      </c>
      <c r="M80" s="78" t="n">
        <f aca="false">M81+M82</f>
        <v>22846.6</v>
      </c>
      <c r="N80" s="106" t="e">
        <f aca="false">#REF!</f>
        <v>#REF!</v>
      </c>
      <c r="O80" s="106" t="e">
        <f aca="false">#REF!</f>
        <v>#REF!</v>
      </c>
    </row>
    <row r="81" customFormat="false" ht="15" hidden="false" customHeight="false" outlineLevel="0" collapsed="false">
      <c r="G81" s="75"/>
      <c r="H81" s="76"/>
      <c r="I81" s="71"/>
      <c r="J81" s="86"/>
      <c r="K81" s="66" t="s">
        <v>49</v>
      </c>
      <c r="L81" s="67" t="s">
        <v>50</v>
      </c>
      <c r="M81" s="78" t="n">
        <f aca="false">1722.7+10.5-10.5</f>
        <v>1722.7</v>
      </c>
      <c r="N81" s="106" t="n">
        <f aca="false">N82</f>
        <v>19714.12</v>
      </c>
      <c r="O81" s="106" t="n">
        <f aca="false">O82</f>
        <v>20638.28</v>
      </c>
    </row>
    <row r="82" s="103" customFormat="true" ht="12.75" hidden="false" customHeight="false" outlineLevel="0" collapsed="false">
      <c r="A82" s="99"/>
      <c r="B82" s="99"/>
      <c r="C82" s="100"/>
      <c r="D82" s="100"/>
      <c r="E82" s="99"/>
      <c r="F82" s="99"/>
      <c r="G82" s="75"/>
      <c r="H82" s="117"/>
      <c r="I82" s="71"/>
      <c r="J82" s="92"/>
      <c r="K82" s="66" t="s">
        <v>32</v>
      </c>
      <c r="L82" s="67" t="s">
        <v>33</v>
      </c>
      <c r="M82" s="78" t="n">
        <f aca="false">15648.4+1097.9+9334.6-0.543-53.757-2273.2-2629.5</f>
        <v>21123.9</v>
      </c>
      <c r="N82" s="93" t="n">
        <f aca="false">19714.12</f>
        <v>19714.12</v>
      </c>
      <c r="O82" s="93" t="n">
        <f aca="false">20638.28</f>
        <v>20638.28</v>
      </c>
    </row>
    <row r="83" customFormat="false" ht="15" hidden="false" customHeight="false" outlineLevel="0" collapsed="false">
      <c r="G83" s="75"/>
      <c r="H83" s="76"/>
      <c r="I83" s="71"/>
      <c r="J83" s="77"/>
      <c r="K83" s="66"/>
      <c r="L83" s="123"/>
      <c r="M83" s="78"/>
      <c r="N83" s="79"/>
      <c r="O83" s="79"/>
    </row>
    <row r="84" s="89" customFormat="true" ht="25.5" hidden="false" customHeight="false" outlineLevel="0" collapsed="false">
      <c r="A84" s="80"/>
      <c r="B84" s="80"/>
      <c r="C84" s="81"/>
      <c r="D84" s="81"/>
      <c r="E84" s="80"/>
      <c r="F84" s="80"/>
      <c r="G84" s="82"/>
      <c r="H84" s="83"/>
      <c r="I84" s="71" t="s">
        <v>89</v>
      </c>
      <c r="J84" s="85"/>
      <c r="K84" s="86"/>
      <c r="L84" s="125" t="s">
        <v>90</v>
      </c>
      <c r="M84" s="73" t="n">
        <f aca="false">M86</f>
        <v>3885.8</v>
      </c>
      <c r="N84" s="88" t="n">
        <f aca="false">SUM(N85:N86)</f>
        <v>4486.3</v>
      </c>
      <c r="O84" s="88" t="n">
        <f aca="false">SUM(O85:O86)</f>
        <v>4667.3</v>
      </c>
    </row>
    <row r="85" s="103" customFormat="true" ht="12.75" hidden="false" customHeight="false" outlineLevel="0" collapsed="false">
      <c r="A85" s="99"/>
      <c r="B85" s="99"/>
      <c r="C85" s="100"/>
      <c r="D85" s="100"/>
      <c r="E85" s="99"/>
      <c r="F85" s="99"/>
      <c r="G85" s="75"/>
      <c r="H85" s="101"/>
      <c r="I85" s="71"/>
      <c r="J85" s="66"/>
      <c r="K85" s="66"/>
      <c r="L85" s="67"/>
      <c r="M85" s="78"/>
      <c r="N85" s="102"/>
      <c r="O85" s="102"/>
    </row>
    <row r="86" s="103" customFormat="true" ht="12.75" hidden="false" customHeight="false" outlineLevel="0" collapsed="false">
      <c r="A86" s="99"/>
      <c r="B86" s="99"/>
      <c r="C86" s="100"/>
      <c r="D86" s="100"/>
      <c r="E86" s="99"/>
      <c r="F86" s="99"/>
      <c r="G86" s="75"/>
      <c r="H86" s="101"/>
      <c r="I86" s="71"/>
      <c r="J86" s="66"/>
      <c r="K86" s="66" t="s">
        <v>49</v>
      </c>
      <c r="L86" s="67" t="s">
        <v>50</v>
      </c>
      <c r="M86" s="78" t="n">
        <f aca="false">4330.8+3600+455-500-2500-1500</f>
        <v>3885.8</v>
      </c>
      <c r="N86" s="74" t="n">
        <f aca="false">N87</f>
        <v>4486.3</v>
      </c>
      <c r="O86" s="74" t="n">
        <f aca="false">O87</f>
        <v>4667.3</v>
      </c>
    </row>
    <row r="87" s="133" customFormat="true" ht="12.75" hidden="false" customHeight="false" outlineLevel="0" collapsed="false">
      <c r="A87" s="126"/>
      <c r="B87" s="126"/>
      <c r="C87" s="127"/>
      <c r="D87" s="127"/>
      <c r="E87" s="126"/>
      <c r="F87" s="126"/>
      <c r="G87" s="128"/>
      <c r="H87" s="129"/>
      <c r="I87" s="71"/>
      <c r="J87" s="130"/>
      <c r="K87" s="92"/>
      <c r="L87" s="131"/>
      <c r="M87" s="78"/>
      <c r="N87" s="132" t="n">
        <v>4486.3</v>
      </c>
      <c r="O87" s="132" t="n">
        <v>4667.3</v>
      </c>
    </row>
    <row r="88" customFormat="false" ht="38.25" hidden="false" customHeight="false" outlineLevel="0" collapsed="false">
      <c r="G88" s="75"/>
      <c r="H88" s="76"/>
      <c r="I88" s="71" t="s">
        <v>91</v>
      </c>
      <c r="J88" s="77"/>
      <c r="K88" s="66"/>
      <c r="L88" s="107" t="s">
        <v>92</v>
      </c>
      <c r="M88" s="73" t="n">
        <f aca="false">M89</f>
        <v>2243</v>
      </c>
      <c r="N88" s="79"/>
      <c r="O88" s="79"/>
    </row>
    <row r="89" s="94" customFormat="true" ht="15" hidden="false" customHeight="false" outlineLevel="0" collapsed="false">
      <c r="A89" s="90"/>
      <c r="B89" s="90"/>
      <c r="C89" s="91"/>
      <c r="D89" s="91"/>
      <c r="E89" s="90"/>
      <c r="F89" s="90"/>
      <c r="G89" s="75"/>
      <c r="H89" s="83"/>
      <c r="I89" s="71"/>
      <c r="J89" s="85"/>
      <c r="K89" s="66" t="s">
        <v>49</v>
      </c>
      <c r="L89" s="67" t="s">
        <v>50</v>
      </c>
      <c r="M89" s="78" t="n">
        <v>2243</v>
      </c>
      <c r="N89" s="88" t="n">
        <f aca="false">SUM(N90:N90)</f>
        <v>2366</v>
      </c>
      <c r="O89" s="88" t="n">
        <f aca="false">SUM(O90:O90)</f>
        <v>2437</v>
      </c>
    </row>
    <row r="90" s="103" customFormat="true" ht="12.75" hidden="false" customHeight="false" outlineLevel="0" collapsed="false">
      <c r="A90" s="99"/>
      <c r="B90" s="99"/>
      <c r="C90" s="100"/>
      <c r="D90" s="100"/>
      <c r="E90" s="99"/>
      <c r="F90" s="99"/>
      <c r="G90" s="75"/>
      <c r="H90" s="101"/>
      <c r="I90" s="71"/>
      <c r="J90" s="66"/>
      <c r="K90" s="66"/>
      <c r="L90" s="67"/>
      <c r="M90" s="78"/>
      <c r="N90" s="102" t="n">
        <v>2366</v>
      </c>
      <c r="O90" s="102" t="n">
        <v>2437</v>
      </c>
    </row>
    <row r="91" customFormat="false" ht="25.5" hidden="false" customHeight="false" outlineLevel="0" collapsed="false">
      <c r="G91" s="75"/>
      <c r="H91" s="76"/>
      <c r="I91" s="71" t="s">
        <v>93</v>
      </c>
      <c r="J91" s="77"/>
      <c r="K91" s="66"/>
      <c r="L91" s="107" t="s">
        <v>94</v>
      </c>
      <c r="M91" s="73" t="n">
        <f aca="false">M92</f>
        <v>1686.8</v>
      </c>
      <c r="N91" s="79"/>
      <c r="O91" s="79"/>
    </row>
    <row r="92" s="89" customFormat="true" ht="15" hidden="false" customHeight="false" outlineLevel="0" collapsed="false">
      <c r="A92" s="80"/>
      <c r="B92" s="80"/>
      <c r="C92" s="81"/>
      <c r="D92" s="81"/>
      <c r="E92" s="80"/>
      <c r="F92" s="80"/>
      <c r="G92" s="82"/>
      <c r="H92" s="83"/>
      <c r="I92" s="71"/>
      <c r="J92" s="85"/>
      <c r="K92" s="66" t="s">
        <v>49</v>
      </c>
      <c r="L92" s="67" t="s">
        <v>50</v>
      </c>
      <c r="M92" s="78" t="n">
        <v>1686.8</v>
      </c>
      <c r="N92" s="88" t="n">
        <f aca="false">SUM(N93:N93)</f>
        <v>50</v>
      </c>
      <c r="O92" s="88" t="n">
        <f aca="false">SUM(O93:O93)</f>
        <v>50</v>
      </c>
    </row>
    <row r="93" s="103" customFormat="true" ht="12.75" hidden="false" customHeight="false" outlineLevel="0" collapsed="false">
      <c r="A93" s="99"/>
      <c r="B93" s="99"/>
      <c r="C93" s="100"/>
      <c r="D93" s="100"/>
      <c r="E93" s="99"/>
      <c r="F93" s="99"/>
      <c r="G93" s="75"/>
      <c r="H93" s="101"/>
      <c r="I93" s="71"/>
      <c r="J93" s="66"/>
      <c r="K93" s="66"/>
      <c r="L93" s="67"/>
      <c r="M93" s="78"/>
      <c r="N93" s="102" t="n">
        <f aca="false">50</f>
        <v>50</v>
      </c>
      <c r="O93" s="102" t="n">
        <f aca="false">50</f>
        <v>50</v>
      </c>
    </row>
    <row r="94" customFormat="false" ht="38.25" hidden="false" customHeight="false" outlineLevel="0" collapsed="false">
      <c r="G94" s="75"/>
      <c r="H94" s="76"/>
      <c r="I94" s="71" t="s">
        <v>95</v>
      </c>
      <c r="J94" s="77"/>
      <c r="K94" s="66"/>
      <c r="L94" s="107" t="s">
        <v>96</v>
      </c>
      <c r="M94" s="73" t="n">
        <f aca="false">M95</f>
        <v>2755</v>
      </c>
      <c r="N94" s="79"/>
      <c r="O94" s="79"/>
    </row>
    <row r="95" s="89" customFormat="true" ht="15" hidden="false" customHeight="false" outlineLevel="0" collapsed="false">
      <c r="A95" s="80"/>
      <c r="B95" s="80"/>
      <c r="C95" s="81"/>
      <c r="D95" s="81"/>
      <c r="E95" s="80"/>
      <c r="F95" s="80"/>
      <c r="G95" s="82"/>
      <c r="H95" s="83"/>
      <c r="I95" s="71"/>
      <c r="J95" s="85"/>
      <c r="K95" s="66" t="s">
        <v>49</v>
      </c>
      <c r="L95" s="67" t="s">
        <v>50</v>
      </c>
      <c r="M95" s="78" t="n">
        <v>2755</v>
      </c>
      <c r="N95" s="106" t="e">
        <f aca="false">N96+N98+#REF!+#REF!</f>
        <v>#REF!</v>
      </c>
      <c r="O95" s="88" t="e">
        <f aca="false">O96+O98+#REF!+#REF!</f>
        <v>#REF!</v>
      </c>
    </row>
    <row r="96" s="89" customFormat="true" ht="13.5" hidden="false" customHeight="false" outlineLevel="0" collapsed="false">
      <c r="A96" s="80"/>
      <c r="B96" s="80"/>
      <c r="C96" s="81"/>
      <c r="D96" s="81"/>
      <c r="E96" s="80"/>
      <c r="F96" s="80"/>
      <c r="G96" s="82"/>
      <c r="H96" s="83"/>
      <c r="I96" s="71"/>
      <c r="J96" s="86"/>
      <c r="K96" s="86"/>
      <c r="L96" s="118"/>
      <c r="M96" s="73"/>
      <c r="N96" s="106" t="n">
        <f aca="false">N97</f>
        <v>104096.6</v>
      </c>
      <c r="O96" s="106" t="n">
        <f aca="false">O97</f>
        <v>108709.4</v>
      </c>
    </row>
    <row r="97" customFormat="false" ht="25.5" hidden="false" customHeight="false" outlineLevel="0" collapsed="false">
      <c r="G97" s="75"/>
      <c r="H97" s="76"/>
      <c r="I97" s="71" t="s">
        <v>97</v>
      </c>
      <c r="J97" s="92"/>
      <c r="K97" s="66"/>
      <c r="L97" s="107" t="s">
        <v>98</v>
      </c>
      <c r="M97" s="73" t="n">
        <f aca="false">M98</f>
        <v>1700</v>
      </c>
      <c r="N97" s="74" t="n">
        <f aca="false">101296.6+2800</f>
        <v>104096.6</v>
      </c>
      <c r="O97" s="74" t="n">
        <f aca="false">105859.4+2850</f>
        <v>108709.4</v>
      </c>
    </row>
    <row r="98" s="138" customFormat="true" ht="13.5" hidden="false" customHeight="false" outlineLevel="0" collapsed="false">
      <c r="A98" s="134"/>
      <c r="B98" s="134"/>
      <c r="C98" s="135"/>
      <c r="D98" s="135"/>
      <c r="E98" s="134"/>
      <c r="F98" s="134"/>
      <c r="G98" s="75"/>
      <c r="H98" s="136"/>
      <c r="I98" s="71"/>
      <c r="J98" s="86"/>
      <c r="K98" s="66" t="s">
        <v>49</v>
      </c>
      <c r="L98" s="67" t="s">
        <v>50</v>
      </c>
      <c r="M98" s="137" t="n">
        <v>1700</v>
      </c>
      <c r="N98" s="93" t="e">
        <f aca="false">#REF!</f>
        <v>#REF!</v>
      </c>
      <c r="O98" s="93" t="e">
        <f aca="false">#REF!</f>
        <v>#REF!</v>
      </c>
    </row>
    <row r="99" customFormat="false" ht="15" hidden="false" customHeight="false" outlineLevel="0" collapsed="false">
      <c r="G99" s="75"/>
      <c r="H99" s="76"/>
      <c r="I99" s="77"/>
      <c r="J99" s="77"/>
      <c r="K99" s="77"/>
      <c r="L99" s="123"/>
      <c r="M99" s="78"/>
      <c r="N99" s="79"/>
      <c r="O99" s="79"/>
    </row>
    <row r="100" s="114" customFormat="true" ht="15" hidden="false" customHeight="false" outlineLevel="0" collapsed="false">
      <c r="A100" s="111"/>
      <c r="B100" s="111"/>
      <c r="C100" s="112"/>
      <c r="D100" s="112"/>
      <c r="E100" s="111"/>
      <c r="F100" s="111"/>
      <c r="G100" s="139"/>
      <c r="H100" s="101"/>
      <c r="I100" s="140"/>
      <c r="J100" s="140"/>
      <c r="K100" s="140"/>
      <c r="L100" s="141" t="s">
        <v>99</v>
      </c>
      <c r="M100" s="142" t="n">
        <f aca="false">M12+M28+M39+M49+M57+M64+M73+M84+M88+M91+M94+M97</f>
        <v>702151.22529</v>
      </c>
      <c r="N100" s="143" t="e">
        <f aca="false">N12+N17+N20+N29+N36+N41+N47+N51+N62+N70+N73+N77+N84+N89+N92+N95+#REF!+#REF!+#REF!+#REF!</f>
        <v>#REF!</v>
      </c>
      <c r="O100" s="143" t="e">
        <f aca="false">O12+O17+O20+O29+O36+O41+O47+O51+O62+O70+O73+O77+O84+O89+O92+O95+#REF!+#REF!+#REF!+#REF!</f>
        <v>#REF!</v>
      </c>
    </row>
    <row r="101" customFormat="false" ht="15" hidden="false" customHeight="false" outlineLevel="0" collapsed="false">
      <c r="M101" s="144"/>
      <c r="N101" s="144"/>
      <c r="O101" s="144"/>
    </row>
    <row r="102" customFormat="false" ht="15" hidden="false" customHeight="false" outlineLevel="0" collapsed="false">
      <c r="M102" s="145"/>
      <c r="N102" s="145"/>
      <c r="O102" s="145"/>
    </row>
    <row r="103" customFormat="false" ht="15" hidden="false" customHeight="false" outlineLevel="0" collapsed="false">
      <c r="M103" s="145"/>
      <c r="N103" s="145"/>
      <c r="O103" s="145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146"/>
      <c r="N104" s="146"/>
      <c r="O104" s="146"/>
    </row>
  </sheetData>
  <mergeCells count="8">
    <mergeCell ref="L2:M2"/>
    <mergeCell ref="N2:O2"/>
    <mergeCell ref="L3:M3"/>
    <mergeCell ref="N3:O3"/>
    <mergeCell ref="L4:M4"/>
    <mergeCell ref="N4:O4"/>
    <mergeCell ref="I7:M7"/>
    <mergeCell ref="I9:K9"/>
  </mergeCells>
  <printOptions headings="false" gridLines="false" gridLinesSet="true" horizontalCentered="false" verticalCentered="false"/>
  <pageMargins left="0.905555555555556" right="0.9055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pageBreakPreview" topLeftCell="I1" colorId="64" zoomScale="120" zoomScaleNormal="120" zoomScalePageLayoutView="12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66.41"/>
    <col collapsed="false" customWidth="true" hidden="false" outlineLevel="0" max="13" min="13" style="7" width="13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4.28"/>
  </cols>
  <sheetData>
    <row r="1" customFormat="false" ht="14.25" hidden="false" customHeight="true" outlineLevel="0" collapsed="false">
      <c r="L1" s="8"/>
      <c r="M1" s="147" t="s">
        <v>100</v>
      </c>
      <c r="N1" s="147"/>
      <c r="O1" s="147"/>
      <c r="P1" s="147"/>
    </row>
    <row r="2" customFormat="false" ht="10.5" hidden="true" customHeight="true" outlineLevel="0" collapsed="false">
      <c r="L2" s="22"/>
      <c r="M2" s="148"/>
      <c r="N2" s="148"/>
      <c r="O2" s="148"/>
      <c r="P2" s="148"/>
      <c r="Q2" s="10"/>
    </row>
    <row r="3" customFormat="false" ht="33.75" hidden="false" customHeight="true" outlineLevel="0" collapsed="false">
      <c r="L3" s="149" t="s">
        <v>101</v>
      </c>
      <c r="M3" s="149"/>
      <c r="N3" s="149"/>
      <c r="O3" s="149"/>
      <c r="P3" s="149"/>
      <c r="Q3" s="10"/>
    </row>
    <row r="4" customFormat="false" ht="10.5" hidden="false" customHeight="true" outlineLevel="0" collapsed="false">
      <c r="L4" s="22"/>
      <c r="M4" s="148"/>
      <c r="N4" s="148"/>
      <c r="O4" s="148"/>
      <c r="P4" s="148"/>
      <c r="Q4" s="10"/>
    </row>
    <row r="5" customFormat="false" ht="39" hidden="false" customHeight="true" outlineLevel="0" collapsed="false">
      <c r="I5" s="23" t="s">
        <v>102</v>
      </c>
      <c r="J5" s="23"/>
      <c r="K5" s="23"/>
      <c r="L5" s="23"/>
      <c r="M5" s="23"/>
      <c r="N5" s="23"/>
      <c r="O5" s="23"/>
      <c r="P5" s="23"/>
      <c r="Q5" s="25"/>
    </row>
    <row r="6" customFormat="false" ht="15" hidden="false" customHeight="false" outlineLevel="0" collapsed="false">
      <c r="L6" s="20"/>
      <c r="M6" s="26"/>
      <c r="N6" s="26"/>
      <c r="O6" s="26" t="s">
        <v>12</v>
      </c>
      <c r="P6" s="26" t="s">
        <v>11</v>
      </c>
    </row>
    <row r="7" s="33" customFormat="true" ht="45" hidden="false" customHeight="true" outlineLevel="0" collapsed="false">
      <c r="A7" s="27" t="s">
        <v>13</v>
      </c>
      <c r="B7" s="27" t="s">
        <v>14</v>
      </c>
      <c r="C7" s="28" t="s">
        <v>15</v>
      </c>
      <c r="D7" s="28" t="s">
        <v>16</v>
      </c>
      <c r="E7" s="27" t="s">
        <v>17</v>
      </c>
      <c r="F7" s="27" t="s">
        <v>18</v>
      </c>
      <c r="G7" s="29" t="s">
        <v>19</v>
      </c>
      <c r="H7" s="30" t="s">
        <v>20</v>
      </c>
      <c r="I7" s="31" t="s">
        <v>21</v>
      </c>
      <c r="J7" s="31"/>
      <c r="K7" s="31"/>
      <c r="L7" s="30" t="s">
        <v>22</v>
      </c>
      <c r="M7" s="32" t="s">
        <v>103</v>
      </c>
      <c r="N7" s="32" t="s">
        <v>23</v>
      </c>
      <c r="O7" s="32" t="s">
        <v>24</v>
      </c>
      <c r="P7" s="32" t="s">
        <v>104</v>
      </c>
    </row>
    <row r="8" s="34" customFormat="true" ht="10.5" hidden="false" customHeight="false" outlineLevel="0" collapsed="false">
      <c r="C8" s="35"/>
      <c r="D8" s="35"/>
      <c r="G8" s="36"/>
      <c r="H8" s="37"/>
      <c r="I8" s="38" t="s">
        <v>25</v>
      </c>
      <c r="J8" s="38" t="s">
        <v>26</v>
      </c>
      <c r="K8" s="38" t="s">
        <v>27</v>
      </c>
      <c r="L8" s="39" t="n">
        <v>4</v>
      </c>
      <c r="M8" s="38" t="n">
        <v>5</v>
      </c>
      <c r="N8" s="38" t="n">
        <v>6</v>
      </c>
      <c r="O8" s="38" t="n">
        <v>7</v>
      </c>
      <c r="P8" s="38" t="n">
        <v>5</v>
      </c>
    </row>
    <row r="9" s="48" customFormat="true" ht="12.75" hidden="false" customHeight="false" outlineLevel="0" collapsed="false">
      <c r="A9" s="40"/>
      <c r="B9" s="40"/>
      <c r="C9" s="41"/>
      <c r="D9" s="41"/>
      <c r="E9" s="40"/>
      <c r="F9" s="40"/>
      <c r="G9" s="42"/>
      <c r="H9" s="43" t="s">
        <v>28</v>
      </c>
      <c r="I9" s="44"/>
      <c r="J9" s="44"/>
      <c r="K9" s="45"/>
      <c r="L9" s="46"/>
      <c r="M9" s="150"/>
      <c r="N9" s="150"/>
      <c r="O9" s="150"/>
      <c r="P9" s="150"/>
    </row>
    <row r="10" s="58" customFormat="true" ht="15" hidden="false" customHeight="false" outlineLevel="0" collapsed="false">
      <c r="A10" s="49"/>
      <c r="B10" s="49"/>
      <c r="C10" s="50"/>
      <c r="D10" s="50"/>
      <c r="E10" s="49"/>
      <c r="F10" s="49"/>
      <c r="G10" s="51"/>
      <c r="H10" s="52"/>
      <c r="I10" s="53"/>
      <c r="J10" s="54"/>
      <c r="K10" s="54"/>
      <c r="L10" s="55" t="s">
        <v>29</v>
      </c>
      <c r="M10" s="56" t="n">
        <f aca="false">M11+M13+M15+M17+M19+M21</f>
        <v>322808.8</v>
      </c>
      <c r="N10" s="56" t="n">
        <f aca="false">N11+N13+N15+N17+N19+N21</f>
        <v>334147.6</v>
      </c>
      <c r="O10" s="56" t="n">
        <f aca="false">O11+O13+O15+O17+O19+O21</f>
        <v>0</v>
      </c>
      <c r="P10" s="56" t="n">
        <f aca="false">P11+P13+P15+P17+P19+P21</f>
        <v>334147.6</v>
      </c>
    </row>
    <row r="11" s="58" customFormat="true" ht="25.5" hidden="false" customHeight="false" outlineLevel="0" collapsed="false">
      <c r="A11" s="49"/>
      <c r="B11" s="49"/>
      <c r="C11" s="50"/>
      <c r="D11" s="50"/>
      <c r="E11" s="49"/>
      <c r="F11" s="49"/>
      <c r="G11" s="51"/>
      <c r="H11" s="52"/>
      <c r="I11" s="53"/>
      <c r="J11" s="54"/>
      <c r="K11" s="54"/>
      <c r="L11" s="151" t="s">
        <v>30</v>
      </c>
      <c r="M11" s="56" t="n">
        <f aca="false">M12</f>
        <v>277060.5</v>
      </c>
      <c r="N11" s="56" t="n">
        <f aca="false">N12</f>
        <v>287869.2</v>
      </c>
      <c r="O11" s="152"/>
      <c r="P11" s="56" t="n">
        <f aca="false">P12</f>
        <v>287869.2</v>
      </c>
    </row>
    <row r="12" s="70" customFormat="true" ht="12.75" hidden="false" customHeight="false" outlineLevel="0" collapsed="false">
      <c r="A12" s="60"/>
      <c r="B12" s="60"/>
      <c r="C12" s="61"/>
      <c r="D12" s="61"/>
      <c r="E12" s="60"/>
      <c r="F12" s="60"/>
      <c r="G12" s="62"/>
      <c r="H12" s="63"/>
      <c r="I12" s="64" t="s">
        <v>31</v>
      </c>
      <c r="J12" s="65"/>
      <c r="K12" s="66" t="s">
        <v>32</v>
      </c>
      <c r="L12" s="67" t="s">
        <v>33</v>
      </c>
      <c r="M12" s="68" t="n">
        <f aca="false">3105.1+121417.3+148971+3567.1</f>
        <v>277060.5</v>
      </c>
      <c r="N12" s="68" t="n">
        <f aca="false">3105.1+126326+154871+3567.1</f>
        <v>287869.2</v>
      </c>
      <c r="O12" s="68"/>
      <c r="P12" s="68" t="n">
        <f aca="false">3105.1+126326+154871+3567.1</f>
        <v>287869.2</v>
      </c>
    </row>
    <row r="13" s="70" customFormat="true" ht="18.75" hidden="false" customHeight="true" outlineLevel="0" collapsed="false">
      <c r="A13" s="60"/>
      <c r="B13" s="60"/>
      <c r="C13" s="61"/>
      <c r="D13" s="61"/>
      <c r="E13" s="60"/>
      <c r="F13" s="60"/>
      <c r="G13" s="62"/>
      <c r="H13" s="63"/>
      <c r="I13" s="71" t="s">
        <v>34</v>
      </c>
      <c r="J13" s="65"/>
      <c r="K13" s="66"/>
      <c r="L13" s="109" t="s">
        <v>35</v>
      </c>
      <c r="M13" s="73" t="n">
        <f aca="false">M14</f>
        <v>13470</v>
      </c>
      <c r="N13" s="73" t="n">
        <f aca="false">N14</f>
        <v>13520</v>
      </c>
      <c r="O13" s="73" t="n">
        <v>0</v>
      </c>
      <c r="P13" s="73" t="n">
        <f aca="false">P14</f>
        <v>13520</v>
      </c>
    </row>
    <row r="14" customFormat="false" ht="16.5" hidden="false" customHeight="true" outlineLevel="0" collapsed="false">
      <c r="G14" s="75"/>
      <c r="H14" s="76"/>
      <c r="I14" s="71"/>
      <c r="J14" s="77"/>
      <c r="K14" s="66" t="s">
        <v>32</v>
      </c>
      <c r="L14" s="67" t="s">
        <v>33</v>
      </c>
      <c r="M14" s="78" t="n">
        <f aca="false">8670+4800</f>
        <v>13470</v>
      </c>
      <c r="N14" s="78" t="n">
        <f aca="false">7900+5620</f>
        <v>13520</v>
      </c>
      <c r="O14" s="78"/>
      <c r="P14" s="78" t="n">
        <f aca="false">7900+5620</f>
        <v>13520</v>
      </c>
    </row>
    <row r="15" s="89" customFormat="true" ht="25.5" hidden="false" customHeight="false" outlineLevel="0" collapsed="false">
      <c r="A15" s="80"/>
      <c r="B15" s="80"/>
      <c r="C15" s="81"/>
      <c r="D15" s="81"/>
      <c r="E15" s="80"/>
      <c r="F15" s="80"/>
      <c r="G15" s="82"/>
      <c r="H15" s="83"/>
      <c r="I15" s="84" t="s">
        <v>36</v>
      </c>
      <c r="J15" s="85"/>
      <c r="K15" s="85"/>
      <c r="L15" s="107" t="s">
        <v>37</v>
      </c>
      <c r="M15" s="73" t="n">
        <f aca="false">M16</f>
        <v>510</v>
      </c>
      <c r="N15" s="73" t="n">
        <f aca="false">N16</f>
        <v>549</v>
      </c>
      <c r="O15" s="153" t="n">
        <f aca="false">O16</f>
        <v>0</v>
      </c>
      <c r="P15" s="73" t="n">
        <f aca="false">P16</f>
        <v>549</v>
      </c>
    </row>
    <row r="16" s="94" customFormat="true" ht="13.5" hidden="false" customHeight="false" outlineLevel="0" collapsed="false">
      <c r="A16" s="90"/>
      <c r="B16" s="90"/>
      <c r="C16" s="91"/>
      <c r="D16" s="91"/>
      <c r="E16" s="90"/>
      <c r="F16" s="90"/>
      <c r="G16" s="75"/>
      <c r="H16" s="83"/>
      <c r="I16" s="71"/>
      <c r="J16" s="92"/>
      <c r="K16" s="66" t="s">
        <v>32</v>
      </c>
      <c r="L16" s="67" t="s">
        <v>33</v>
      </c>
      <c r="M16" s="78" t="n">
        <v>510</v>
      </c>
      <c r="N16" s="78" t="n">
        <v>549</v>
      </c>
      <c r="O16" s="137"/>
      <c r="P16" s="78" t="n">
        <v>549</v>
      </c>
    </row>
    <row r="17" customFormat="false" ht="32.25" hidden="false" customHeight="true" outlineLevel="0" collapsed="false">
      <c r="G17" s="75"/>
      <c r="H17" s="76"/>
      <c r="I17" s="71" t="s">
        <v>38</v>
      </c>
      <c r="J17" s="77"/>
      <c r="K17" s="77"/>
      <c r="L17" s="154" t="s">
        <v>39</v>
      </c>
      <c r="M17" s="73" t="n">
        <f aca="false">M18</f>
        <v>3391.1</v>
      </c>
      <c r="N17" s="73" t="n">
        <f aca="false">N18</f>
        <v>3391.1</v>
      </c>
      <c r="O17" s="73"/>
      <c r="P17" s="73" t="n">
        <f aca="false">P18</f>
        <v>3391.1</v>
      </c>
    </row>
    <row r="18" s="89" customFormat="true" ht="15" hidden="false" customHeight="false" outlineLevel="0" collapsed="false">
      <c r="A18" s="80"/>
      <c r="B18" s="80"/>
      <c r="C18" s="81"/>
      <c r="D18" s="81"/>
      <c r="E18" s="80"/>
      <c r="F18" s="80"/>
      <c r="G18" s="82"/>
      <c r="H18" s="83"/>
      <c r="I18" s="71"/>
      <c r="J18" s="85"/>
      <c r="K18" s="66" t="s">
        <v>32</v>
      </c>
      <c r="L18" s="67" t="s">
        <v>33</v>
      </c>
      <c r="M18" s="78" t="n">
        <f aca="false">2437+954.1</f>
        <v>3391.1</v>
      </c>
      <c r="N18" s="78" t="n">
        <f aca="false">2437+954.1</f>
        <v>3391.1</v>
      </c>
      <c r="O18" s="155"/>
      <c r="P18" s="78" t="n">
        <f aca="false">2437+954.1</f>
        <v>3391.1</v>
      </c>
    </row>
    <row r="19" s="89" customFormat="true" ht="15" hidden="false" customHeight="false" outlineLevel="0" collapsed="false">
      <c r="A19" s="80"/>
      <c r="B19" s="80"/>
      <c r="C19" s="81"/>
      <c r="D19" s="81"/>
      <c r="E19" s="80"/>
      <c r="F19" s="80"/>
      <c r="G19" s="82"/>
      <c r="H19" s="83"/>
      <c r="I19" s="71" t="s">
        <v>40</v>
      </c>
      <c r="J19" s="85"/>
      <c r="K19" s="66"/>
      <c r="L19" s="156" t="s">
        <v>41</v>
      </c>
      <c r="M19" s="73" t="n">
        <f aca="false">M20</f>
        <v>7539.8</v>
      </c>
      <c r="N19" s="73" t="n">
        <f aca="false">N20</f>
        <v>7616.1</v>
      </c>
      <c r="O19" s="157"/>
      <c r="P19" s="73" t="n">
        <f aca="false">P20</f>
        <v>7616.1</v>
      </c>
    </row>
    <row r="20" s="89" customFormat="true" ht="15" hidden="false" customHeight="false" outlineLevel="0" collapsed="false">
      <c r="A20" s="80"/>
      <c r="B20" s="80"/>
      <c r="C20" s="81"/>
      <c r="D20" s="81"/>
      <c r="E20" s="80"/>
      <c r="F20" s="80"/>
      <c r="G20" s="82"/>
      <c r="H20" s="83"/>
      <c r="I20" s="71"/>
      <c r="J20" s="85"/>
      <c r="K20" s="66" t="s">
        <v>32</v>
      </c>
      <c r="L20" s="67" t="s">
        <v>33</v>
      </c>
      <c r="M20" s="78" t="n">
        <v>7539.8</v>
      </c>
      <c r="N20" s="78" t="n">
        <v>7616.1</v>
      </c>
      <c r="O20" s="155"/>
      <c r="P20" s="78" t="n">
        <v>7616.1</v>
      </c>
    </row>
    <row r="21" s="103" customFormat="true" ht="29.25" hidden="false" customHeight="true" outlineLevel="0" collapsed="false">
      <c r="A21" s="99"/>
      <c r="B21" s="99"/>
      <c r="C21" s="100"/>
      <c r="D21" s="100"/>
      <c r="E21" s="99"/>
      <c r="F21" s="99"/>
      <c r="G21" s="75"/>
      <c r="H21" s="101"/>
      <c r="I21" s="71" t="s">
        <v>42</v>
      </c>
      <c r="J21" s="66"/>
      <c r="K21" s="66"/>
      <c r="L21" s="107" t="s">
        <v>43</v>
      </c>
      <c r="M21" s="73" t="n">
        <f aca="false">M22</f>
        <v>20837.4</v>
      </c>
      <c r="N21" s="73" t="n">
        <f aca="false">N22</f>
        <v>21202.2</v>
      </c>
      <c r="O21" s="158" t="n">
        <f aca="false">0</f>
        <v>0</v>
      </c>
      <c r="P21" s="73" t="n">
        <f aca="false">P22</f>
        <v>21202.2</v>
      </c>
    </row>
    <row r="22" s="103" customFormat="true" ht="12.75" hidden="false" customHeight="false" outlineLevel="0" collapsed="false">
      <c r="A22" s="99"/>
      <c r="B22" s="99"/>
      <c r="C22" s="100"/>
      <c r="D22" s="100"/>
      <c r="E22" s="99"/>
      <c r="F22" s="99"/>
      <c r="G22" s="75"/>
      <c r="H22" s="101"/>
      <c r="I22" s="71"/>
      <c r="J22" s="66"/>
      <c r="K22" s="66" t="s">
        <v>32</v>
      </c>
      <c r="L22" s="67" t="s">
        <v>33</v>
      </c>
      <c r="M22" s="78" t="n">
        <v>20837.4</v>
      </c>
      <c r="N22" s="78" t="n">
        <v>21202.2</v>
      </c>
      <c r="O22" s="78"/>
      <c r="P22" s="78" t="n">
        <v>21202.2</v>
      </c>
    </row>
    <row r="23" s="103" customFormat="true" ht="12.75" hidden="false" customHeight="false" outlineLevel="0" collapsed="false">
      <c r="A23" s="99"/>
      <c r="B23" s="99"/>
      <c r="C23" s="100"/>
      <c r="D23" s="100"/>
      <c r="E23" s="99"/>
      <c r="F23" s="99"/>
      <c r="G23" s="75"/>
      <c r="H23" s="101"/>
      <c r="I23" s="71"/>
      <c r="J23" s="66"/>
      <c r="K23" s="66"/>
      <c r="L23" s="67"/>
      <c r="M23" s="78"/>
      <c r="N23" s="78"/>
      <c r="O23" s="78" t="n">
        <f aca="false">0</f>
        <v>0</v>
      </c>
      <c r="P23" s="78"/>
    </row>
    <row r="24" customFormat="false" ht="31.5" hidden="false" customHeight="true" outlineLevel="0" collapsed="false">
      <c r="G24" s="75"/>
      <c r="H24" s="76"/>
      <c r="I24" s="71"/>
      <c r="J24" s="77"/>
      <c r="K24" s="77"/>
      <c r="L24" s="104" t="s">
        <v>46</v>
      </c>
      <c r="M24" s="73" t="n">
        <f aca="false">M25+M28+M32</f>
        <v>383.5</v>
      </c>
      <c r="N24" s="73" t="n">
        <f aca="false">N25+N28+N32</f>
        <v>378.5</v>
      </c>
      <c r="O24" s="73"/>
      <c r="P24" s="73" t="n">
        <f aca="false">P25+P28+P32</f>
        <v>378.5</v>
      </c>
    </row>
    <row r="25" s="89" customFormat="true" ht="15" hidden="false" customHeight="false" outlineLevel="0" collapsed="false">
      <c r="A25" s="80"/>
      <c r="B25" s="80"/>
      <c r="C25" s="81"/>
      <c r="D25" s="81"/>
      <c r="E25" s="80"/>
      <c r="F25" s="80"/>
      <c r="G25" s="82"/>
      <c r="H25" s="83"/>
      <c r="I25" s="71" t="s">
        <v>47</v>
      </c>
      <c r="J25" s="85"/>
      <c r="K25" s="85"/>
      <c r="L25" s="87" t="s">
        <v>48</v>
      </c>
      <c r="M25" s="78" t="n">
        <f aca="false">M26+M27</f>
        <v>220</v>
      </c>
      <c r="N25" s="78" t="n">
        <f aca="false">N26+N27</f>
        <v>220</v>
      </c>
      <c r="O25" s="137" t="n">
        <f aca="false">O27</f>
        <v>0</v>
      </c>
      <c r="P25" s="78" t="n">
        <f aca="false">P26+P27</f>
        <v>220</v>
      </c>
    </row>
    <row r="26" s="89" customFormat="true" ht="15" hidden="false" customHeight="false" outlineLevel="0" collapsed="false">
      <c r="A26" s="80"/>
      <c r="B26" s="80"/>
      <c r="C26" s="81"/>
      <c r="D26" s="81"/>
      <c r="E26" s="80"/>
      <c r="F26" s="80"/>
      <c r="G26" s="82"/>
      <c r="H26" s="83"/>
      <c r="I26" s="71"/>
      <c r="J26" s="85"/>
      <c r="K26" s="66" t="s">
        <v>49</v>
      </c>
      <c r="L26" s="67" t="s">
        <v>50</v>
      </c>
      <c r="M26" s="78" t="n">
        <v>210</v>
      </c>
      <c r="N26" s="78" t="n">
        <v>210</v>
      </c>
      <c r="O26" s="153"/>
      <c r="P26" s="78" t="n">
        <v>210</v>
      </c>
    </row>
    <row r="27" s="103" customFormat="true" ht="12.75" hidden="false" customHeight="false" outlineLevel="0" collapsed="false">
      <c r="A27" s="99"/>
      <c r="B27" s="99"/>
      <c r="C27" s="100"/>
      <c r="D27" s="100"/>
      <c r="E27" s="99"/>
      <c r="F27" s="99"/>
      <c r="G27" s="75"/>
      <c r="H27" s="101"/>
      <c r="I27" s="71"/>
      <c r="J27" s="66"/>
      <c r="K27" s="66" t="s">
        <v>32</v>
      </c>
      <c r="L27" s="67" t="s">
        <v>33</v>
      </c>
      <c r="M27" s="78" t="n">
        <v>10</v>
      </c>
      <c r="N27" s="78" t="n">
        <v>10</v>
      </c>
      <c r="O27" s="78"/>
      <c r="P27" s="78" t="n">
        <v>10</v>
      </c>
    </row>
    <row r="28" s="103" customFormat="true" ht="25.5" hidden="false" customHeight="false" outlineLevel="0" collapsed="false">
      <c r="A28" s="99"/>
      <c r="B28" s="99"/>
      <c r="C28" s="100"/>
      <c r="D28" s="100"/>
      <c r="E28" s="99"/>
      <c r="F28" s="99"/>
      <c r="G28" s="75"/>
      <c r="H28" s="101"/>
      <c r="I28" s="71" t="s">
        <v>51</v>
      </c>
      <c r="J28" s="66"/>
      <c r="K28" s="66"/>
      <c r="L28" s="87" t="s">
        <v>52</v>
      </c>
      <c r="M28" s="78" t="n">
        <f aca="false">M29+M30+M31</f>
        <v>162.5</v>
      </c>
      <c r="N28" s="78" t="n">
        <f aca="false">N29+N30+N31</f>
        <v>157.5</v>
      </c>
      <c r="O28" s="78"/>
      <c r="P28" s="78" t="n">
        <f aca="false">P29+P30+P31</f>
        <v>157.5</v>
      </c>
    </row>
    <row r="29" s="103" customFormat="true" ht="12.75" hidden="false" customHeight="false" outlineLevel="0" collapsed="false">
      <c r="A29" s="99"/>
      <c r="B29" s="99"/>
      <c r="C29" s="100"/>
      <c r="D29" s="100"/>
      <c r="E29" s="99"/>
      <c r="F29" s="99"/>
      <c r="G29" s="75"/>
      <c r="H29" s="101"/>
      <c r="I29" s="71"/>
      <c r="J29" s="66"/>
      <c r="K29" s="66" t="s">
        <v>49</v>
      </c>
      <c r="L29" s="67" t="s">
        <v>50</v>
      </c>
      <c r="M29" s="78" t="n">
        <v>1.5</v>
      </c>
      <c r="N29" s="78" t="n">
        <v>1.5</v>
      </c>
      <c r="O29" s="78"/>
      <c r="P29" s="78" t="n">
        <v>1.5</v>
      </c>
    </row>
    <row r="30" s="103" customFormat="true" ht="12.75" hidden="false" customHeight="false" outlineLevel="0" collapsed="false">
      <c r="A30" s="99"/>
      <c r="B30" s="99"/>
      <c r="C30" s="100"/>
      <c r="D30" s="100"/>
      <c r="E30" s="99"/>
      <c r="F30" s="99"/>
      <c r="G30" s="75"/>
      <c r="H30" s="101"/>
      <c r="I30" s="71"/>
      <c r="J30" s="66"/>
      <c r="K30" s="66" t="s">
        <v>32</v>
      </c>
      <c r="L30" s="67" t="s">
        <v>33</v>
      </c>
      <c r="M30" s="78" t="n">
        <v>125</v>
      </c>
      <c r="N30" s="78" t="n">
        <v>120</v>
      </c>
      <c r="O30" s="78"/>
      <c r="P30" s="78" t="n">
        <v>120</v>
      </c>
    </row>
    <row r="31" customFormat="false" ht="24.75" hidden="false" customHeight="true" outlineLevel="0" collapsed="false">
      <c r="G31" s="75"/>
      <c r="H31" s="76"/>
      <c r="I31" s="71"/>
      <c r="J31" s="77"/>
      <c r="K31" s="66" t="s">
        <v>53</v>
      </c>
      <c r="L31" s="105" t="s">
        <v>54</v>
      </c>
      <c r="M31" s="78" t="n">
        <v>36</v>
      </c>
      <c r="N31" s="78" t="n">
        <v>36</v>
      </c>
      <c r="O31" s="78"/>
      <c r="P31" s="78" t="n">
        <v>36</v>
      </c>
    </row>
    <row r="32" s="89" customFormat="true" ht="18" hidden="false" customHeight="true" outlineLevel="0" collapsed="false">
      <c r="A32" s="80"/>
      <c r="B32" s="80"/>
      <c r="C32" s="81"/>
      <c r="D32" s="81"/>
      <c r="E32" s="80"/>
      <c r="F32" s="80"/>
      <c r="G32" s="82"/>
      <c r="H32" s="83"/>
      <c r="I32" s="71" t="s">
        <v>105</v>
      </c>
      <c r="J32" s="85"/>
      <c r="K32" s="85"/>
      <c r="L32" s="87" t="s">
        <v>55</v>
      </c>
      <c r="M32" s="78" t="n">
        <f aca="false">M33</f>
        <v>1</v>
      </c>
      <c r="N32" s="78" t="n">
        <f aca="false">N33</f>
        <v>1</v>
      </c>
      <c r="O32" s="137" t="n">
        <f aca="false">O33+O34+O35</f>
        <v>0</v>
      </c>
      <c r="P32" s="78" t="n">
        <f aca="false">P33</f>
        <v>1</v>
      </c>
    </row>
    <row r="33" s="103" customFormat="true" ht="12.75" hidden="false" customHeight="false" outlineLevel="0" collapsed="false">
      <c r="A33" s="99"/>
      <c r="B33" s="99"/>
      <c r="C33" s="100"/>
      <c r="D33" s="100"/>
      <c r="E33" s="99"/>
      <c r="F33" s="99"/>
      <c r="G33" s="75"/>
      <c r="H33" s="101"/>
      <c r="I33" s="71"/>
      <c r="J33" s="66"/>
      <c r="K33" s="66" t="s">
        <v>49</v>
      </c>
      <c r="L33" s="67" t="s">
        <v>50</v>
      </c>
      <c r="M33" s="78" t="n">
        <v>1</v>
      </c>
      <c r="N33" s="78" t="n">
        <v>1</v>
      </c>
      <c r="O33" s="78"/>
      <c r="P33" s="78" t="n">
        <v>1</v>
      </c>
    </row>
    <row r="34" s="103" customFormat="true" ht="12.75" hidden="false" customHeight="false" outlineLevel="0" collapsed="false">
      <c r="A34" s="99"/>
      <c r="B34" s="99"/>
      <c r="C34" s="100"/>
      <c r="D34" s="100"/>
      <c r="E34" s="99"/>
      <c r="F34" s="99"/>
      <c r="G34" s="75"/>
      <c r="H34" s="101"/>
      <c r="I34" s="71"/>
      <c r="J34" s="66"/>
      <c r="K34" s="66"/>
      <c r="L34" s="67"/>
      <c r="M34" s="78"/>
      <c r="N34" s="78"/>
      <c r="O34" s="78" t="n">
        <v>0</v>
      </c>
      <c r="P34" s="78"/>
    </row>
    <row r="35" s="103" customFormat="true" ht="25.5" hidden="false" customHeight="false" outlineLevel="0" collapsed="false">
      <c r="A35" s="99"/>
      <c r="B35" s="99"/>
      <c r="C35" s="100"/>
      <c r="D35" s="100"/>
      <c r="E35" s="99"/>
      <c r="F35" s="99"/>
      <c r="G35" s="75"/>
      <c r="H35" s="101"/>
      <c r="I35" s="71"/>
      <c r="J35" s="66"/>
      <c r="K35" s="66"/>
      <c r="L35" s="107" t="s">
        <v>56</v>
      </c>
      <c r="M35" s="73" t="n">
        <f aca="false">M36+M38+M40+M42</f>
        <v>67843.1</v>
      </c>
      <c r="N35" s="73" t="n">
        <f aca="false">N36+N38+N40+N42</f>
        <v>73760.8</v>
      </c>
      <c r="O35" s="78" t="n">
        <v>0</v>
      </c>
      <c r="P35" s="73" t="n">
        <f aca="false">P36+P38+P40+P42</f>
        <v>73760.8</v>
      </c>
    </row>
    <row r="36" customFormat="false" ht="28.5" hidden="false" customHeight="true" outlineLevel="0" collapsed="false">
      <c r="G36" s="75"/>
      <c r="H36" s="76"/>
      <c r="I36" s="71" t="s">
        <v>57</v>
      </c>
      <c r="J36" s="77"/>
      <c r="K36" s="77"/>
      <c r="L36" s="108" t="s">
        <v>58</v>
      </c>
      <c r="M36" s="78" t="n">
        <f aca="false">M37</f>
        <v>813.5</v>
      </c>
      <c r="N36" s="78" t="n">
        <f aca="false">N37</f>
        <v>508.5</v>
      </c>
      <c r="O36" s="78"/>
      <c r="P36" s="78" t="n">
        <f aca="false">P37</f>
        <v>508.5</v>
      </c>
    </row>
    <row r="37" s="89" customFormat="true" ht="25.5" hidden="false" customHeight="false" outlineLevel="0" collapsed="false">
      <c r="A37" s="80"/>
      <c r="B37" s="80"/>
      <c r="C37" s="81"/>
      <c r="D37" s="81"/>
      <c r="E37" s="80"/>
      <c r="F37" s="80"/>
      <c r="G37" s="82"/>
      <c r="H37" s="83"/>
      <c r="I37" s="71"/>
      <c r="J37" s="85"/>
      <c r="K37" s="66" t="s">
        <v>53</v>
      </c>
      <c r="L37" s="105" t="s">
        <v>54</v>
      </c>
      <c r="M37" s="78" t="n">
        <f aca="false">175+638.5</f>
        <v>813.5</v>
      </c>
      <c r="N37" s="78" t="n">
        <f aca="false">175+333.5</f>
        <v>508.5</v>
      </c>
      <c r="O37" s="157"/>
      <c r="P37" s="78" t="n">
        <f aca="false">175+333.5</f>
        <v>508.5</v>
      </c>
    </row>
    <row r="38" s="103" customFormat="true" ht="25.5" hidden="false" customHeight="false" outlineLevel="0" collapsed="false">
      <c r="A38" s="99"/>
      <c r="B38" s="99"/>
      <c r="C38" s="100"/>
      <c r="D38" s="100"/>
      <c r="E38" s="99"/>
      <c r="F38" s="99"/>
      <c r="G38" s="75"/>
      <c r="H38" s="101"/>
      <c r="I38" s="71" t="s">
        <v>59</v>
      </c>
      <c r="J38" s="66"/>
      <c r="K38" s="66"/>
      <c r="L38" s="87" t="s">
        <v>60</v>
      </c>
      <c r="M38" s="78" t="n">
        <f aca="false">M39</f>
        <v>7035</v>
      </c>
      <c r="N38" s="78" t="n">
        <f aca="false">N39</f>
        <v>3610</v>
      </c>
      <c r="O38" s="158" t="n">
        <f aca="false">612.4</f>
        <v>612.4</v>
      </c>
      <c r="P38" s="78" t="n">
        <f aca="false">P39</f>
        <v>3610</v>
      </c>
    </row>
    <row r="39" s="103" customFormat="true" ht="25.5" hidden="false" customHeight="false" outlineLevel="0" collapsed="false">
      <c r="A39" s="99"/>
      <c r="B39" s="99"/>
      <c r="C39" s="100"/>
      <c r="D39" s="100"/>
      <c r="E39" s="99"/>
      <c r="F39" s="99"/>
      <c r="G39" s="75"/>
      <c r="H39" s="101"/>
      <c r="I39" s="71"/>
      <c r="J39" s="66"/>
      <c r="K39" s="66" t="s">
        <v>53</v>
      </c>
      <c r="L39" s="105" t="s">
        <v>54</v>
      </c>
      <c r="M39" s="78" t="n">
        <f aca="false">1100+3935+2000</f>
        <v>7035</v>
      </c>
      <c r="N39" s="78" t="n">
        <f aca="false">410+1550+1650</f>
        <v>3610</v>
      </c>
      <c r="O39" s="158"/>
      <c r="P39" s="78" t="n">
        <f aca="false">410+1550+1650</f>
        <v>3610</v>
      </c>
    </row>
    <row r="40" s="103" customFormat="true" ht="25.5" hidden="false" customHeight="false" outlineLevel="0" collapsed="false">
      <c r="A40" s="99"/>
      <c r="B40" s="99"/>
      <c r="C40" s="100"/>
      <c r="D40" s="100"/>
      <c r="E40" s="99"/>
      <c r="F40" s="99"/>
      <c r="G40" s="75"/>
      <c r="H40" s="101"/>
      <c r="I40" s="71" t="s">
        <v>61</v>
      </c>
      <c r="J40" s="66"/>
      <c r="K40" s="66"/>
      <c r="L40" s="95" t="s">
        <v>62</v>
      </c>
      <c r="M40" s="78" t="n">
        <f aca="false">M41</f>
        <v>55194.6</v>
      </c>
      <c r="N40" s="78" t="n">
        <f aca="false">N41</f>
        <v>64642.3</v>
      </c>
      <c r="O40" s="158" t="n">
        <v>630</v>
      </c>
      <c r="P40" s="78" t="n">
        <f aca="false">P41</f>
        <v>64642.3</v>
      </c>
    </row>
    <row r="41" s="103" customFormat="true" ht="25.5" hidden="false" customHeight="false" outlineLevel="0" collapsed="false">
      <c r="A41" s="99"/>
      <c r="B41" s="99"/>
      <c r="C41" s="100"/>
      <c r="D41" s="100"/>
      <c r="E41" s="99"/>
      <c r="F41" s="99"/>
      <c r="G41" s="75"/>
      <c r="H41" s="101"/>
      <c r="I41" s="71"/>
      <c r="J41" s="66"/>
      <c r="K41" s="66" t="s">
        <v>53</v>
      </c>
      <c r="L41" s="105" t="s">
        <v>54</v>
      </c>
      <c r="M41" s="78" t="n">
        <f aca="false">14610.7+40612.8-28.9</f>
        <v>55194.6</v>
      </c>
      <c r="N41" s="78" t="n">
        <f aca="false">15238.8+49403.5</f>
        <v>64642.3</v>
      </c>
      <c r="O41" s="78"/>
      <c r="P41" s="78" t="n">
        <f aca="false">15238.8+49403.5</f>
        <v>64642.3</v>
      </c>
    </row>
    <row r="42" customFormat="false" ht="31.5" hidden="false" customHeight="true" outlineLevel="0" collapsed="false">
      <c r="G42" s="75"/>
      <c r="H42" s="76"/>
      <c r="I42" s="71" t="s">
        <v>63</v>
      </c>
      <c r="J42" s="77"/>
      <c r="K42" s="77"/>
      <c r="L42" s="87" t="s">
        <v>64</v>
      </c>
      <c r="M42" s="78" t="n">
        <f aca="false">M43</f>
        <v>4800</v>
      </c>
      <c r="N42" s="78" t="n">
        <f aca="false">N43</f>
        <v>5000</v>
      </c>
      <c r="O42" s="78"/>
      <c r="P42" s="78" t="n">
        <f aca="false">P43</f>
        <v>5000</v>
      </c>
    </row>
    <row r="43" s="89" customFormat="true" ht="25.5" hidden="false" customHeight="false" outlineLevel="0" collapsed="false">
      <c r="A43" s="80"/>
      <c r="B43" s="80"/>
      <c r="C43" s="81"/>
      <c r="D43" s="81"/>
      <c r="E43" s="80"/>
      <c r="F43" s="80"/>
      <c r="G43" s="82"/>
      <c r="H43" s="83"/>
      <c r="I43" s="71"/>
      <c r="J43" s="85"/>
      <c r="K43" s="66" t="s">
        <v>53</v>
      </c>
      <c r="L43" s="105" t="s">
        <v>54</v>
      </c>
      <c r="M43" s="78" t="n">
        <v>4800</v>
      </c>
      <c r="N43" s="78" t="n">
        <v>5000</v>
      </c>
      <c r="O43" s="153"/>
      <c r="P43" s="78" t="n">
        <v>5000</v>
      </c>
    </row>
    <row r="44" s="89" customFormat="true" ht="15" hidden="false" customHeight="false" outlineLevel="0" collapsed="false">
      <c r="A44" s="80"/>
      <c r="B44" s="80"/>
      <c r="C44" s="81"/>
      <c r="D44" s="81"/>
      <c r="E44" s="80"/>
      <c r="F44" s="80"/>
      <c r="G44" s="82"/>
      <c r="H44" s="83"/>
      <c r="I44" s="71"/>
      <c r="J44" s="85"/>
      <c r="K44" s="66"/>
      <c r="L44" s="105"/>
      <c r="M44" s="73"/>
      <c r="N44" s="73"/>
      <c r="O44" s="157"/>
      <c r="P44" s="73"/>
    </row>
    <row r="45" s="94" customFormat="true" ht="18" hidden="false" customHeight="true" outlineLevel="0" collapsed="false">
      <c r="A45" s="90"/>
      <c r="B45" s="90"/>
      <c r="C45" s="91"/>
      <c r="D45" s="91"/>
      <c r="E45" s="90"/>
      <c r="F45" s="90"/>
      <c r="G45" s="75"/>
      <c r="H45" s="83"/>
      <c r="I45" s="71"/>
      <c r="J45" s="92"/>
      <c r="K45" s="92"/>
      <c r="L45" s="109" t="s">
        <v>65</v>
      </c>
      <c r="M45" s="73" t="n">
        <f aca="false">M46+M48+M50</f>
        <v>1013</v>
      </c>
      <c r="N45" s="73" t="n">
        <f aca="false">N46+N48+N50</f>
        <v>3013</v>
      </c>
      <c r="O45" s="155" t="n">
        <f aca="false">393+5000+510</f>
        <v>5903</v>
      </c>
      <c r="P45" s="73" t="n">
        <f aca="false">P46+P48+P50</f>
        <v>5013</v>
      </c>
    </row>
    <row r="46" customFormat="false" ht="24" hidden="false" customHeight="true" outlineLevel="0" collapsed="false">
      <c r="G46" s="75"/>
      <c r="H46" s="76"/>
      <c r="I46" s="71" t="s">
        <v>66</v>
      </c>
      <c r="J46" s="77"/>
      <c r="K46" s="77"/>
      <c r="L46" s="72" t="s">
        <v>67</v>
      </c>
      <c r="M46" s="78" t="n">
        <f aca="false">M47</f>
        <v>800</v>
      </c>
      <c r="N46" s="78" t="n">
        <f aca="false">N47</f>
        <v>2900</v>
      </c>
      <c r="O46" s="78"/>
      <c r="P46" s="78" t="n">
        <f aca="false">P47</f>
        <v>4900</v>
      </c>
    </row>
    <row r="47" s="114" customFormat="true" ht="30.75" hidden="false" customHeight="true" outlineLevel="0" collapsed="false">
      <c r="A47" s="111"/>
      <c r="B47" s="111"/>
      <c r="C47" s="112"/>
      <c r="D47" s="112"/>
      <c r="E47" s="111"/>
      <c r="F47" s="111"/>
      <c r="G47" s="82"/>
      <c r="H47" s="101"/>
      <c r="I47" s="71"/>
      <c r="J47" s="113"/>
      <c r="K47" s="66" t="s">
        <v>53</v>
      </c>
      <c r="L47" s="105" t="s">
        <v>54</v>
      </c>
      <c r="M47" s="78" t="n">
        <f aca="false">2000+800-2000</f>
        <v>800</v>
      </c>
      <c r="N47" s="78" t="n">
        <v>2900</v>
      </c>
      <c r="O47" s="73"/>
      <c r="P47" s="78" t="n">
        <f aca="false">2900+2000</f>
        <v>4900</v>
      </c>
    </row>
    <row r="48" s="114" customFormat="true" ht="25.5" hidden="false" customHeight="false" outlineLevel="0" collapsed="false">
      <c r="A48" s="111"/>
      <c r="B48" s="111"/>
      <c r="C48" s="112"/>
      <c r="D48" s="112"/>
      <c r="E48" s="111"/>
      <c r="F48" s="111"/>
      <c r="G48" s="82"/>
      <c r="H48" s="101"/>
      <c r="I48" s="71" t="s">
        <v>68</v>
      </c>
      <c r="J48" s="115"/>
      <c r="K48" s="115"/>
      <c r="L48" s="87" t="s">
        <v>69</v>
      </c>
      <c r="M48" s="78" t="n">
        <f aca="false">M49</f>
        <v>160</v>
      </c>
      <c r="N48" s="78" t="n">
        <f aca="false">N49</f>
        <v>110</v>
      </c>
      <c r="O48" s="73" t="n">
        <f aca="false">O49</f>
        <v>0</v>
      </c>
      <c r="P48" s="78" t="n">
        <f aca="false">P49</f>
        <v>110</v>
      </c>
    </row>
    <row r="49" s="103" customFormat="true" ht="25.5" hidden="false" customHeight="false" outlineLevel="0" collapsed="false">
      <c r="A49" s="99"/>
      <c r="B49" s="99"/>
      <c r="C49" s="100"/>
      <c r="D49" s="100"/>
      <c r="E49" s="99"/>
      <c r="F49" s="99"/>
      <c r="G49" s="75"/>
      <c r="H49" s="117"/>
      <c r="I49" s="71"/>
      <c r="J49" s="66"/>
      <c r="K49" s="66" t="s">
        <v>53</v>
      </c>
      <c r="L49" s="105" t="s">
        <v>54</v>
      </c>
      <c r="M49" s="78" t="n">
        <v>160</v>
      </c>
      <c r="N49" s="78" t="n">
        <v>110</v>
      </c>
      <c r="O49" s="78"/>
      <c r="P49" s="78" t="n">
        <v>110</v>
      </c>
    </row>
    <row r="50" s="114" customFormat="true" ht="25.5" hidden="false" customHeight="false" outlineLevel="0" collapsed="false">
      <c r="A50" s="111"/>
      <c r="B50" s="111"/>
      <c r="C50" s="112"/>
      <c r="D50" s="112"/>
      <c r="E50" s="111"/>
      <c r="F50" s="111"/>
      <c r="G50" s="82"/>
      <c r="H50" s="101"/>
      <c r="I50" s="71" t="s">
        <v>70</v>
      </c>
      <c r="J50" s="115"/>
      <c r="K50" s="115"/>
      <c r="L50" s="87" t="s">
        <v>71</v>
      </c>
      <c r="M50" s="78" t="n">
        <f aca="false">M51</f>
        <v>53</v>
      </c>
      <c r="N50" s="78" t="n">
        <f aca="false">N51</f>
        <v>3</v>
      </c>
      <c r="O50" s="73" t="n">
        <f aca="false">O51</f>
        <v>0</v>
      </c>
      <c r="P50" s="78" t="n">
        <f aca="false">P51</f>
        <v>3</v>
      </c>
    </row>
    <row r="51" s="103" customFormat="true" ht="25.5" hidden="false" customHeight="false" outlineLevel="0" collapsed="false">
      <c r="A51" s="99"/>
      <c r="B51" s="99"/>
      <c r="C51" s="100"/>
      <c r="D51" s="100"/>
      <c r="E51" s="99"/>
      <c r="F51" s="99"/>
      <c r="G51" s="75"/>
      <c r="H51" s="117"/>
      <c r="I51" s="71"/>
      <c r="J51" s="66"/>
      <c r="K51" s="66" t="s">
        <v>53</v>
      </c>
      <c r="L51" s="105" t="s">
        <v>54</v>
      </c>
      <c r="M51" s="78" t="n">
        <v>53</v>
      </c>
      <c r="N51" s="78" t="n">
        <v>3</v>
      </c>
      <c r="O51" s="78"/>
      <c r="P51" s="78" t="n">
        <v>3</v>
      </c>
    </row>
    <row r="52" s="114" customFormat="true" ht="13.5" hidden="false" customHeight="false" outlineLevel="0" collapsed="false">
      <c r="A52" s="111"/>
      <c r="B52" s="111"/>
      <c r="C52" s="112"/>
      <c r="D52" s="112"/>
      <c r="E52" s="111"/>
      <c r="F52" s="111"/>
      <c r="G52" s="82"/>
      <c r="H52" s="101"/>
      <c r="I52" s="71"/>
      <c r="J52" s="115"/>
      <c r="K52" s="115"/>
      <c r="L52" s="118"/>
      <c r="M52" s="73"/>
      <c r="N52" s="73"/>
      <c r="O52" s="73" t="n">
        <f aca="false">O53</f>
        <v>3675</v>
      </c>
      <c r="P52" s="73"/>
    </row>
    <row r="53" s="103" customFormat="true" ht="25.5" hidden="false" customHeight="false" outlineLevel="0" collapsed="false">
      <c r="A53" s="99"/>
      <c r="B53" s="99"/>
      <c r="C53" s="100"/>
      <c r="D53" s="100"/>
      <c r="E53" s="99"/>
      <c r="F53" s="99"/>
      <c r="G53" s="75"/>
      <c r="H53" s="117"/>
      <c r="I53" s="71"/>
      <c r="J53" s="66"/>
      <c r="K53" s="66"/>
      <c r="L53" s="119" t="s">
        <v>72</v>
      </c>
      <c r="M53" s="73" t="n">
        <f aca="false">M54+M57</f>
        <v>522.21</v>
      </c>
      <c r="N53" s="73" t="n">
        <f aca="false">N54+N57</f>
        <v>497.21</v>
      </c>
      <c r="O53" s="78" t="n">
        <f aca="false">3675</f>
        <v>3675</v>
      </c>
      <c r="P53" s="73" t="n">
        <f aca="false">P54+P57</f>
        <v>497.21</v>
      </c>
    </row>
    <row r="54" s="114" customFormat="true" ht="31.5" hidden="false" customHeight="true" outlineLevel="0" collapsed="false">
      <c r="A54" s="111"/>
      <c r="B54" s="111"/>
      <c r="C54" s="112"/>
      <c r="D54" s="112"/>
      <c r="E54" s="111"/>
      <c r="F54" s="111"/>
      <c r="G54" s="82"/>
      <c r="H54" s="101"/>
      <c r="I54" s="71" t="s">
        <v>73</v>
      </c>
      <c r="J54" s="115"/>
      <c r="K54" s="115"/>
      <c r="L54" s="120" t="s">
        <v>74</v>
      </c>
      <c r="M54" s="78" t="n">
        <f aca="false">M56+M55</f>
        <v>517</v>
      </c>
      <c r="N54" s="78" t="n">
        <f aca="false">N56+N55</f>
        <v>492</v>
      </c>
      <c r="O54" s="78" t="n">
        <f aca="false">O56+O55</f>
        <v>0</v>
      </c>
      <c r="P54" s="78" t="n">
        <f aca="false">P56+P55</f>
        <v>492</v>
      </c>
    </row>
    <row r="55" s="114" customFormat="true" ht="21.75" hidden="false" customHeight="true" outlineLevel="0" collapsed="false">
      <c r="A55" s="111"/>
      <c r="B55" s="111"/>
      <c r="C55" s="112"/>
      <c r="D55" s="112"/>
      <c r="E55" s="111"/>
      <c r="F55" s="111"/>
      <c r="G55" s="82"/>
      <c r="H55" s="101"/>
      <c r="I55" s="71"/>
      <c r="J55" s="115"/>
      <c r="K55" s="66" t="s">
        <v>32</v>
      </c>
      <c r="L55" s="67" t="s">
        <v>33</v>
      </c>
      <c r="M55" s="78" t="n">
        <v>35</v>
      </c>
      <c r="N55" s="78" t="n">
        <v>35</v>
      </c>
      <c r="O55" s="73"/>
      <c r="P55" s="78" t="n">
        <v>35</v>
      </c>
    </row>
    <row r="56" s="103" customFormat="true" ht="25.5" hidden="false" customHeight="false" outlineLevel="0" collapsed="false">
      <c r="A56" s="99"/>
      <c r="B56" s="99"/>
      <c r="C56" s="100"/>
      <c r="D56" s="100"/>
      <c r="E56" s="99"/>
      <c r="F56" s="99"/>
      <c r="G56" s="75"/>
      <c r="H56" s="117"/>
      <c r="I56" s="71"/>
      <c r="J56" s="66"/>
      <c r="K56" s="66" t="s">
        <v>53</v>
      </c>
      <c r="L56" s="105" t="s">
        <v>54</v>
      </c>
      <c r="M56" s="78" t="n">
        <v>482</v>
      </c>
      <c r="N56" s="78" t="n">
        <v>457</v>
      </c>
      <c r="O56" s="78"/>
      <c r="P56" s="78" t="n">
        <v>457</v>
      </c>
    </row>
    <row r="57" customFormat="false" ht="21" hidden="false" customHeight="true" outlineLevel="0" collapsed="false">
      <c r="G57" s="75"/>
      <c r="H57" s="76"/>
      <c r="I57" s="71" t="s">
        <v>75</v>
      </c>
      <c r="J57" s="77"/>
      <c r="K57" s="77"/>
      <c r="L57" s="121" t="s">
        <v>76</v>
      </c>
      <c r="M57" s="78" t="n">
        <f aca="false">M58</f>
        <v>5.21</v>
      </c>
      <c r="N57" s="78" t="n">
        <f aca="false">N58</f>
        <v>5.21</v>
      </c>
      <c r="O57" s="78"/>
      <c r="P57" s="78" t="n">
        <f aca="false">P58</f>
        <v>5.21</v>
      </c>
    </row>
    <row r="58" s="114" customFormat="true" ht="14.25" hidden="false" customHeight="false" outlineLevel="0" collapsed="false">
      <c r="A58" s="111"/>
      <c r="B58" s="111"/>
      <c r="C58" s="112"/>
      <c r="D58" s="112"/>
      <c r="E58" s="111"/>
      <c r="F58" s="111"/>
      <c r="G58" s="82"/>
      <c r="H58" s="101"/>
      <c r="I58" s="71"/>
      <c r="J58" s="113"/>
      <c r="K58" s="66" t="s">
        <v>49</v>
      </c>
      <c r="L58" s="67" t="s">
        <v>50</v>
      </c>
      <c r="M58" s="78" t="n">
        <v>5.21</v>
      </c>
      <c r="N58" s="78" t="n">
        <v>5.21</v>
      </c>
      <c r="O58" s="73" t="n">
        <f aca="false">SUM(O59:O61)</f>
        <v>263</v>
      </c>
      <c r="P58" s="78" t="n">
        <v>5.21</v>
      </c>
    </row>
    <row r="59" s="103" customFormat="true" ht="12.75" hidden="false" customHeight="false" outlineLevel="0" collapsed="false">
      <c r="A59" s="99"/>
      <c r="B59" s="99"/>
      <c r="C59" s="100"/>
      <c r="D59" s="100"/>
      <c r="E59" s="99"/>
      <c r="F59" s="99"/>
      <c r="G59" s="75"/>
      <c r="H59" s="101"/>
      <c r="I59" s="71"/>
      <c r="J59" s="66"/>
      <c r="K59" s="66"/>
      <c r="L59" s="67"/>
      <c r="M59" s="78"/>
      <c r="N59" s="78"/>
      <c r="O59" s="158" t="n">
        <f aca="false">160</f>
        <v>160</v>
      </c>
      <c r="P59" s="78"/>
    </row>
    <row r="60" s="103" customFormat="true" ht="18" hidden="false" customHeight="true" outlineLevel="0" collapsed="false">
      <c r="A60" s="99"/>
      <c r="B60" s="99"/>
      <c r="C60" s="100"/>
      <c r="D60" s="100"/>
      <c r="E60" s="99"/>
      <c r="F60" s="99"/>
      <c r="G60" s="75"/>
      <c r="H60" s="101"/>
      <c r="I60" s="71"/>
      <c r="J60" s="66"/>
      <c r="K60" s="66"/>
      <c r="L60" s="107" t="s">
        <v>77</v>
      </c>
      <c r="M60" s="73" t="n">
        <f aca="false">M61+M66</f>
        <v>147930.4</v>
      </c>
      <c r="N60" s="73" t="n">
        <f aca="false">N61+N66</f>
        <v>84448.5</v>
      </c>
      <c r="O60" s="158" t="n">
        <v>94</v>
      </c>
      <c r="P60" s="73" t="n">
        <f aca="false">P61+P66</f>
        <v>84448.5</v>
      </c>
    </row>
    <row r="61" s="103" customFormat="true" ht="25.5" hidden="false" customHeight="false" outlineLevel="0" collapsed="false">
      <c r="A61" s="99"/>
      <c r="B61" s="99"/>
      <c r="C61" s="100"/>
      <c r="D61" s="100"/>
      <c r="E61" s="99"/>
      <c r="F61" s="99"/>
      <c r="G61" s="75"/>
      <c r="H61" s="101"/>
      <c r="I61" s="71" t="s">
        <v>78</v>
      </c>
      <c r="J61" s="66"/>
      <c r="K61" s="66"/>
      <c r="L61" s="87" t="s">
        <v>79</v>
      </c>
      <c r="M61" s="78" t="n">
        <f aca="false">M62+M63+M64+M65</f>
        <v>3431.4</v>
      </c>
      <c r="N61" s="78" t="n">
        <f aca="false">N62+N63+N64+N65</f>
        <v>3431.4</v>
      </c>
      <c r="O61" s="78" t="n">
        <f aca="false">9</f>
        <v>9</v>
      </c>
      <c r="P61" s="78" t="n">
        <f aca="false">P62+P63+P64+P65</f>
        <v>3431.4</v>
      </c>
    </row>
    <row r="62" customFormat="false" ht="15" hidden="false" customHeight="false" outlineLevel="0" collapsed="false">
      <c r="G62" s="75"/>
      <c r="H62" s="76"/>
      <c r="I62" s="71"/>
      <c r="J62" s="77"/>
      <c r="K62" s="66" t="s">
        <v>49</v>
      </c>
      <c r="L62" s="67" t="s">
        <v>50</v>
      </c>
      <c r="M62" s="78" t="n">
        <f aca="false">1000+772.4</f>
        <v>1772.4</v>
      </c>
      <c r="N62" s="78" t="n">
        <f aca="false">1000+772.4</f>
        <v>1772.4</v>
      </c>
      <c r="O62" s="78"/>
      <c r="P62" s="78" t="n">
        <f aca="false">1000+772.4</f>
        <v>1772.4</v>
      </c>
    </row>
    <row r="63" customFormat="false" ht="15" hidden="false" customHeight="false" outlineLevel="0" collapsed="false">
      <c r="G63" s="75"/>
      <c r="H63" s="76"/>
      <c r="I63" s="71"/>
      <c r="J63" s="77"/>
      <c r="K63" s="66" t="s">
        <v>80</v>
      </c>
      <c r="L63" s="67" t="s">
        <v>81</v>
      </c>
      <c r="M63" s="78" t="n">
        <v>789</v>
      </c>
      <c r="N63" s="78" t="n">
        <v>789</v>
      </c>
      <c r="O63" s="78"/>
      <c r="P63" s="78" t="n">
        <v>789</v>
      </c>
    </row>
    <row r="64" customFormat="false" ht="15" hidden="false" customHeight="false" outlineLevel="0" collapsed="false">
      <c r="G64" s="75"/>
      <c r="H64" s="76"/>
      <c r="I64" s="71"/>
      <c r="J64" s="77"/>
      <c r="K64" s="66" t="s">
        <v>32</v>
      </c>
      <c r="L64" s="67" t="s">
        <v>33</v>
      </c>
      <c r="M64" s="78" t="n">
        <v>630</v>
      </c>
      <c r="N64" s="78" t="n">
        <v>630</v>
      </c>
      <c r="O64" s="78"/>
      <c r="P64" s="78" t="n">
        <v>630</v>
      </c>
    </row>
    <row r="65" customFormat="false" ht="25.5" hidden="false" customHeight="false" outlineLevel="0" collapsed="false">
      <c r="G65" s="75"/>
      <c r="H65" s="76"/>
      <c r="I65" s="71"/>
      <c r="J65" s="77"/>
      <c r="K65" s="66" t="s">
        <v>53</v>
      </c>
      <c r="L65" s="105" t="s">
        <v>54</v>
      </c>
      <c r="M65" s="78" t="n">
        <v>240</v>
      </c>
      <c r="N65" s="78" t="n">
        <v>240</v>
      </c>
      <c r="O65" s="78"/>
      <c r="P65" s="78" t="n">
        <v>240</v>
      </c>
    </row>
    <row r="66" s="114" customFormat="true" ht="38.25" hidden="false" customHeight="false" outlineLevel="0" collapsed="false">
      <c r="A66" s="111"/>
      <c r="B66" s="111"/>
      <c r="C66" s="112"/>
      <c r="D66" s="112"/>
      <c r="E66" s="111"/>
      <c r="F66" s="111"/>
      <c r="G66" s="82"/>
      <c r="H66" s="101"/>
      <c r="I66" s="71" t="s">
        <v>82</v>
      </c>
      <c r="J66" s="113"/>
      <c r="K66" s="113"/>
      <c r="L66" s="122" t="s">
        <v>83</v>
      </c>
      <c r="M66" s="78" t="n">
        <f aca="false">M67</f>
        <v>144499</v>
      </c>
      <c r="N66" s="78" t="n">
        <f aca="false">N67</f>
        <v>81017.1</v>
      </c>
      <c r="O66" s="73" t="n">
        <f aca="false">SUM(O67:O67)</f>
        <v>0</v>
      </c>
      <c r="P66" s="78" t="n">
        <f aca="false">P67</f>
        <v>81017.1</v>
      </c>
    </row>
    <row r="67" s="103" customFormat="true" ht="12.75" hidden="false" customHeight="false" outlineLevel="0" collapsed="false">
      <c r="A67" s="99"/>
      <c r="B67" s="99"/>
      <c r="C67" s="100"/>
      <c r="D67" s="100"/>
      <c r="E67" s="99"/>
      <c r="F67" s="99"/>
      <c r="G67" s="75"/>
      <c r="H67" s="101"/>
      <c r="I67" s="71"/>
      <c r="J67" s="66"/>
      <c r="K67" s="66" t="s">
        <v>80</v>
      </c>
      <c r="L67" s="67" t="s">
        <v>81</v>
      </c>
      <c r="M67" s="78" t="n">
        <f aca="false">6838+13061.3+64088.2+3000+57511.5</f>
        <v>144499</v>
      </c>
      <c r="N67" s="78" t="n">
        <f aca="false">7109+13061.3+3000+57846.8</f>
        <v>81017.1</v>
      </c>
      <c r="O67" s="158"/>
      <c r="P67" s="78" t="n">
        <f aca="false">7109+13061.3+3000+57846.8</f>
        <v>81017.1</v>
      </c>
    </row>
    <row r="68" customFormat="false" ht="15.75" hidden="false" customHeight="true" outlineLevel="0" collapsed="false">
      <c r="G68" s="75"/>
      <c r="H68" s="76"/>
      <c r="I68" s="71"/>
      <c r="J68" s="77"/>
      <c r="K68" s="77"/>
      <c r="L68" s="123"/>
      <c r="M68" s="78"/>
      <c r="N68" s="78"/>
      <c r="O68" s="78"/>
      <c r="P68" s="78"/>
    </row>
    <row r="69" s="114" customFormat="true" ht="14.25" hidden="false" customHeight="false" outlineLevel="0" collapsed="false">
      <c r="A69" s="111"/>
      <c r="B69" s="111"/>
      <c r="C69" s="112"/>
      <c r="D69" s="112"/>
      <c r="E69" s="111"/>
      <c r="F69" s="111"/>
      <c r="G69" s="82"/>
      <c r="H69" s="101"/>
      <c r="I69" s="71"/>
      <c r="J69" s="113"/>
      <c r="K69" s="113"/>
      <c r="L69" s="107" t="s">
        <v>84</v>
      </c>
      <c r="M69" s="73" t="n">
        <f aca="false">M70+M76</f>
        <v>95842</v>
      </c>
      <c r="N69" s="73" t="n">
        <f aca="false">N70+N76</f>
        <v>108965.9</v>
      </c>
      <c r="O69" s="73" t="n">
        <f aca="false">SUM(O70:O70)</f>
        <v>975.5</v>
      </c>
      <c r="P69" s="73" t="n">
        <f aca="false">P70+P76</f>
        <v>100133.3</v>
      </c>
    </row>
    <row r="70" s="103" customFormat="true" ht="25.5" hidden="false" customHeight="false" outlineLevel="0" collapsed="false">
      <c r="A70" s="99"/>
      <c r="B70" s="99"/>
      <c r="C70" s="100"/>
      <c r="D70" s="100"/>
      <c r="E70" s="99"/>
      <c r="F70" s="99"/>
      <c r="G70" s="75"/>
      <c r="H70" s="101"/>
      <c r="I70" s="71" t="s">
        <v>85</v>
      </c>
      <c r="J70" s="66"/>
      <c r="K70" s="66"/>
      <c r="L70" s="122" t="s">
        <v>86</v>
      </c>
      <c r="M70" s="78" t="n">
        <f aca="false">M71++M72+M73+M74</f>
        <v>66990.1</v>
      </c>
      <c r="N70" s="78" t="n">
        <f aca="false">N71++N72+N73+N74</f>
        <v>78411.6</v>
      </c>
      <c r="O70" s="78" t="n">
        <f aca="false">184.5+791</f>
        <v>975.5</v>
      </c>
      <c r="P70" s="78" t="n">
        <f aca="false">P71++P72+P73+P74</f>
        <v>69762.6</v>
      </c>
    </row>
    <row r="71" customFormat="false" ht="19.5" hidden="false" customHeight="true" outlineLevel="0" collapsed="false">
      <c r="G71" s="75"/>
      <c r="H71" s="76"/>
      <c r="I71" s="71"/>
      <c r="J71" s="77"/>
      <c r="K71" s="66" t="s">
        <v>49</v>
      </c>
      <c r="L71" s="67" t="s">
        <v>50</v>
      </c>
      <c r="M71" s="78" t="n">
        <f aca="false">150+5379.1+140.8-105.9</f>
        <v>5564</v>
      </c>
      <c r="N71" s="78" t="n">
        <f aca="false">150+6379.1+140.8</f>
        <v>6669.9</v>
      </c>
      <c r="O71" s="78"/>
      <c r="P71" s="78" t="n">
        <f aca="false">150+6379.1+140.8-746.5</f>
        <v>5923.4</v>
      </c>
    </row>
    <row r="72" customFormat="false" ht="18.75" hidden="false" customHeight="true" outlineLevel="0" collapsed="false">
      <c r="G72" s="75"/>
      <c r="H72" s="76"/>
      <c r="I72" s="71"/>
      <c r="J72" s="77"/>
      <c r="K72" s="66" t="s">
        <v>80</v>
      </c>
      <c r="L72" s="67" t="s">
        <v>81</v>
      </c>
      <c r="M72" s="78" t="n">
        <v>3292</v>
      </c>
      <c r="N72" s="78" t="n">
        <v>3423.6</v>
      </c>
      <c r="O72" s="78"/>
      <c r="P72" s="78" t="n">
        <v>3423.6</v>
      </c>
    </row>
    <row r="73" s="89" customFormat="true" ht="15" hidden="false" customHeight="false" outlineLevel="0" collapsed="false">
      <c r="A73" s="80"/>
      <c r="B73" s="80"/>
      <c r="C73" s="81"/>
      <c r="D73" s="81"/>
      <c r="E73" s="80"/>
      <c r="F73" s="80"/>
      <c r="G73" s="82"/>
      <c r="H73" s="83"/>
      <c r="I73" s="71"/>
      <c r="J73" s="85"/>
      <c r="K73" s="66" t="s">
        <v>32</v>
      </c>
      <c r="L73" s="67" t="s">
        <v>33</v>
      </c>
      <c r="M73" s="78" t="n">
        <f aca="false">8297.7+41441.1-5118</f>
        <v>44620.8</v>
      </c>
      <c r="N73" s="78" t="n">
        <f aca="false">8629.6+43853</f>
        <v>52482.6</v>
      </c>
      <c r="O73" s="153"/>
      <c r="P73" s="78" t="n">
        <f aca="false">8629.6+43853-6205.2</f>
        <v>46277.4</v>
      </c>
    </row>
    <row r="74" s="89" customFormat="true" ht="25.5" hidden="false" customHeight="false" outlineLevel="0" collapsed="false">
      <c r="A74" s="80"/>
      <c r="B74" s="80"/>
      <c r="C74" s="81"/>
      <c r="D74" s="81"/>
      <c r="E74" s="80"/>
      <c r="F74" s="80"/>
      <c r="G74" s="82"/>
      <c r="H74" s="83"/>
      <c r="I74" s="71"/>
      <c r="J74" s="86"/>
      <c r="K74" s="66" t="s">
        <v>53</v>
      </c>
      <c r="L74" s="105" t="s">
        <v>54</v>
      </c>
      <c r="M74" s="78" t="n">
        <f aca="false">2648.5+4310.8+7597.9-1043.9</f>
        <v>13513.3</v>
      </c>
      <c r="N74" s="78" t="n">
        <f aca="false">2754.4+4483.2+8597.9</f>
        <v>15835.5</v>
      </c>
      <c r="O74" s="153"/>
      <c r="P74" s="78" t="n">
        <f aca="false">2754.4+4483.2+8597.9-1697.3</f>
        <v>14138.2</v>
      </c>
    </row>
    <row r="75" s="94" customFormat="true" ht="12.75" hidden="false" customHeight="false" outlineLevel="0" collapsed="false">
      <c r="A75" s="90"/>
      <c r="B75" s="90"/>
      <c r="C75" s="91"/>
      <c r="D75" s="91"/>
      <c r="E75" s="90"/>
      <c r="F75" s="90"/>
      <c r="G75" s="75"/>
      <c r="H75" s="124"/>
      <c r="I75" s="71"/>
      <c r="J75" s="92"/>
      <c r="K75" s="92"/>
      <c r="L75" s="67"/>
      <c r="M75" s="78"/>
      <c r="N75" s="78"/>
      <c r="O75" s="137" t="n">
        <f aca="false">15981.2</f>
        <v>15981.2</v>
      </c>
      <c r="P75" s="78"/>
    </row>
    <row r="76" customFormat="false" ht="25.5" hidden="false" customHeight="false" outlineLevel="0" collapsed="false">
      <c r="G76" s="75"/>
      <c r="H76" s="76"/>
      <c r="I76" s="71" t="s">
        <v>87</v>
      </c>
      <c r="J76" s="86"/>
      <c r="K76" s="86"/>
      <c r="L76" s="87" t="s">
        <v>88</v>
      </c>
      <c r="M76" s="78" t="n">
        <f aca="false">M77+M78</f>
        <v>28851.9</v>
      </c>
      <c r="N76" s="78" t="n">
        <f aca="false">N77+N78</f>
        <v>30554.3</v>
      </c>
      <c r="O76" s="153" t="e">
        <f aca="false">#REF!</f>
        <v>#REF!</v>
      </c>
      <c r="P76" s="78" t="n">
        <f aca="false">P77+P78</f>
        <v>30370.7</v>
      </c>
    </row>
    <row r="77" customFormat="false" ht="15" hidden="false" customHeight="false" outlineLevel="0" collapsed="false">
      <c r="G77" s="75"/>
      <c r="H77" s="76"/>
      <c r="I77" s="71"/>
      <c r="J77" s="86"/>
      <c r="K77" s="66" t="s">
        <v>49</v>
      </c>
      <c r="L77" s="67" t="s">
        <v>50</v>
      </c>
      <c r="M77" s="78" t="n">
        <f aca="false">1785.5+8.4-8.4</f>
        <v>1785.5</v>
      </c>
      <c r="N77" s="78" t="n">
        <v>1821.6</v>
      </c>
      <c r="O77" s="153"/>
      <c r="P77" s="78" t="n">
        <f aca="false">1821.6-41.3+41.3</f>
        <v>1821.6</v>
      </c>
    </row>
    <row r="78" s="103" customFormat="true" ht="12.75" hidden="false" customHeight="false" outlineLevel="0" collapsed="false">
      <c r="A78" s="99"/>
      <c r="B78" s="99"/>
      <c r="C78" s="100"/>
      <c r="D78" s="100"/>
      <c r="E78" s="99"/>
      <c r="F78" s="99"/>
      <c r="G78" s="75"/>
      <c r="H78" s="117"/>
      <c r="I78" s="71"/>
      <c r="J78" s="92"/>
      <c r="K78" s="66" t="s">
        <v>32</v>
      </c>
      <c r="L78" s="67" t="s">
        <v>33</v>
      </c>
      <c r="M78" s="78" t="n">
        <f aca="false">16145+1346.1+9707.8-132.5</f>
        <v>27066.4</v>
      </c>
      <c r="N78" s="78" t="n">
        <f aca="false">17180.8+1455.7+10096.2</f>
        <v>28732.7</v>
      </c>
      <c r="O78" s="137"/>
      <c r="P78" s="78" t="n">
        <f aca="false">17180.8+1455.7+10096.2-183.6</f>
        <v>28549.1</v>
      </c>
    </row>
    <row r="79" customFormat="false" ht="19.5" hidden="false" customHeight="true" outlineLevel="0" collapsed="false">
      <c r="G79" s="75"/>
      <c r="H79" s="76"/>
      <c r="I79" s="71"/>
      <c r="J79" s="77"/>
      <c r="K79" s="77"/>
      <c r="L79" s="123"/>
      <c r="M79" s="78"/>
      <c r="N79" s="78"/>
      <c r="O79" s="78"/>
      <c r="P79" s="78"/>
    </row>
    <row r="80" s="89" customFormat="true" ht="38.25" hidden="false" customHeight="false" outlineLevel="0" collapsed="false">
      <c r="A80" s="80"/>
      <c r="B80" s="80"/>
      <c r="C80" s="81"/>
      <c r="D80" s="81"/>
      <c r="E80" s="80"/>
      <c r="F80" s="80"/>
      <c r="G80" s="82"/>
      <c r="H80" s="83"/>
      <c r="I80" s="71" t="s">
        <v>89</v>
      </c>
      <c r="J80" s="85"/>
      <c r="K80" s="85"/>
      <c r="L80" s="125" t="s">
        <v>90</v>
      </c>
      <c r="M80" s="73" t="n">
        <f aca="false">M84</f>
        <v>8554.4</v>
      </c>
      <c r="N80" s="73" t="n">
        <f aca="false">N84</f>
        <v>0</v>
      </c>
      <c r="O80" s="153" t="n">
        <f aca="false">SUM(O81:O84)</f>
        <v>0</v>
      </c>
      <c r="P80" s="73" t="n">
        <f aca="false">P84</f>
        <v>0</v>
      </c>
    </row>
    <row r="81" s="103" customFormat="true" ht="12.75" hidden="true" customHeight="false" outlineLevel="0" collapsed="false">
      <c r="A81" s="99"/>
      <c r="B81" s="99"/>
      <c r="C81" s="100"/>
      <c r="D81" s="100"/>
      <c r="E81" s="99"/>
      <c r="F81" s="99"/>
      <c r="G81" s="75"/>
      <c r="H81" s="101"/>
      <c r="I81" s="71"/>
      <c r="J81" s="66"/>
      <c r="K81" s="66"/>
      <c r="L81" s="67"/>
      <c r="M81" s="78"/>
      <c r="N81" s="78"/>
      <c r="O81" s="158"/>
      <c r="P81" s="78"/>
    </row>
    <row r="82" s="103" customFormat="true" ht="12.75" hidden="true" customHeight="false" outlineLevel="0" collapsed="false">
      <c r="A82" s="99"/>
      <c r="B82" s="99"/>
      <c r="C82" s="100"/>
      <c r="D82" s="100"/>
      <c r="E82" s="99"/>
      <c r="F82" s="99"/>
      <c r="G82" s="75"/>
      <c r="H82" s="101"/>
      <c r="I82" s="71"/>
      <c r="J82" s="66"/>
      <c r="K82" s="66"/>
      <c r="L82" s="67"/>
      <c r="M82" s="78"/>
      <c r="N82" s="78"/>
      <c r="O82" s="158"/>
      <c r="P82" s="78"/>
    </row>
    <row r="83" s="103" customFormat="true" ht="12.75" hidden="true" customHeight="false" outlineLevel="0" collapsed="false">
      <c r="A83" s="99"/>
      <c r="B83" s="99"/>
      <c r="C83" s="100"/>
      <c r="D83" s="100"/>
      <c r="E83" s="99"/>
      <c r="F83" s="99"/>
      <c r="G83" s="75"/>
      <c r="H83" s="101"/>
      <c r="I83" s="71"/>
      <c r="J83" s="66"/>
      <c r="K83" s="66"/>
      <c r="L83" s="67"/>
      <c r="M83" s="78"/>
      <c r="N83" s="78"/>
      <c r="O83" s="158"/>
      <c r="P83" s="78"/>
    </row>
    <row r="84" s="103" customFormat="true" ht="12.75" hidden="false" customHeight="false" outlineLevel="0" collapsed="false">
      <c r="A84" s="99"/>
      <c r="B84" s="99"/>
      <c r="C84" s="100"/>
      <c r="D84" s="100"/>
      <c r="E84" s="99"/>
      <c r="F84" s="99"/>
      <c r="G84" s="75"/>
      <c r="H84" s="101"/>
      <c r="I84" s="71"/>
      <c r="J84" s="66"/>
      <c r="K84" s="66" t="s">
        <v>49</v>
      </c>
      <c r="L84" s="67" t="s">
        <v>50</v>
      </c>
      <c r="M84" s="78" t="n">
        <f aca="false">3044.4+5000+510</f>
        <v>8554.4</v>
      </c>
      <c r="N84" s="78" t="n">
        <v>0</v>
      </c>
      <c r="O84" s="78"/>
      <c r="P84" s="78" t="n">
        <v>0</v>
      </c>
    </row>
    <row r="85" s="133" customFormat="true" ht="12.75" hidden="false" customHeight="false" outlineLevel="0" collapsed="false">
      <c r="A85" s="126"/>
      <c r="B85" s="126"/>
      <c r="C85" s="127"/>
      <c r="D85" s="127"/>
      <c r="E85" s="126"/>
      <c r="F85" s="126"/>
      <c r="G85" s="128"/>
      <c r="H85" s="129"/>
      <c r="I85" s="71"/>
      <c r="J85" s="130"/>
      <c r="K85" s="92"/>
      <c r="L85" s="131"/>
      <c r="M85" s="78"/>
      <c r="N85" s="78"/>
      <c r="O85" s="137" t="n">
        <v>4667.3</v>
      </c>
      <c r="P85" s="78"/>
    </row>
    <row r="86" customFormat="false" ht="51" hidden="false" customHeight="false" outlineLevel="0" collapsed="false">
      <c r="G86" s="75"/>
      <c r="H86" s="76"/>
      <c r="I86" s="71" t="s">
        <v>91</v>
      </c>
      <c r="J86" s="77"/>
      <c r="K86" s="66"/>
      <c r="L86" s="107" t="s">
        <v>106</v>
      </c>
      <c r="M86" s="73" t="n">
        <f aca="false">M87</f>
        <v>2993.2</v>
      </c>
      <c r="N86" s="73" t="n">
        <f aca="false">N87</f>
        <v>0</v>
      </c>
      <c r="O86" s="78"/>
      <c r="P86" s="73" t="n">
        <f aca="false">P87</f>
        <v>0</v>
      </c>
    </row>
    <row r="87" s="94" customFormat="true" ht="15" hidden="false" customHeight="false" outlineLevel="0" collapsed="false">
      <c r="A87" s="90"/>
      <c r="B87" s="90"/>
      <c r="C87" s="91"/>
      <c r="D87" s="91"/>
      <c r="E87" s="90"/>
      <c r="F87" s="90"/>
      <c r="G87" s="75"/>
      <c r="H87" s="83"/>
      <c r="I87" s="71"/>
      <c r="J87" s="85"/>
      <c r="K87" s="66" t="s">
        <v>49</v>
      </c>
      <c r="L87" s="67" t="s">
        <v>50</v>
      </c>
      <c r="M87" s="78" t="n">
        <f aca="false">1959+994+40.2</f>
        <v>2993.2</v>
      </c>
      <c r="N87" s="78" t="n">
        <v>0</v>
      </c>
      <c r="O87" s="153"/>
      <c r="P87" s="78" t="n">
        <v>0</v>
      </c>
    </row>
    <row r="88" s="103" customFormat="true" ht="12.75" hidden="false" customHeight="false" outlineLevel="0" collapsed="false">
      <c r="A88" s="99"/>
      <c r="B88" s="99"/>
      <c r="C88" s="100"/>
      <c r="D88" s="100"/>
      <c r="E88" s="99"/>
      <c r="F88" s="99"/>
      <c r="G88" s="75"/>
      <c r="H88" s="101"/>
      <c r="I88" s="71"/>
      <c r="J88" s="66"/>
      <c r="K88" s="66"/>
      <c r="L88" s="67"/>
      <c r="M88" s="78"/>
      <c r="N88" s="78"/>
      <c r="O88" s="158" t="n">
        <v>2437</v>
      </c>
      <c r="P88" s="78"/>
    </row>
    <row r="89" customFormat="false" ht="25.5" hidden="false" customHeight="false" outlineLevel="0" collapsed="false">
      <c r="G89" s="75"/>
      <c r="H89" s="76"/>
      <c r="I89" s="71" t="s">
        <v>93</v>
      </c>
      <c r="J89" s="77"/>
      <c r="K89" s="66"/>
      <c r="L89" s="107" t="s">
        <v>94</v>
      </c>
      <c r="M89" s="73" t="n">
        <f aca="false">M90</f>
        <v>1752.2</v>
      </c>
      <c r="N89" s="73" t="n">
        <f aca="false">N90</f>
        <v>1768.3</v>
      </c>
      <c r="O89" s="78"/>
      <c r="P89" s="73" t="n">
        <f aca="false">P90</f>
        <v>1768.3</v>
      </c>
    </row>
    <row r="90" s="89" customFormat="true" ht="15" hidden="false" customHeight="false" outlineLevel="0" collapsed="false">
      <c r="A90" s="80"/>
      <c r="B90" s="80"/>
      <c r="C90" s="81"/>
      <c r="D90" s="81"/>
      <c r="E90" s="80"/>
      <c r="F90" s="80"/>
      <c r="G90" s="82"/>
      <c r="H90" s="83"/>
      <c r="I90" s="71"/>
      <c r="J90" s="85"/>
      <c r="K90" s="66" t="s">
        <v>49</v>
      </c>
      <c r="L90" s="67" t="s">
        <v>50</v>
      </c>
      <c r="M90" s="78" t="n">
        <v>1752.2</v>
      </c>
      <c r="N90" s="78" t="n">
        <v>1768.3</v>
      </c>
      <c r="O90" s="153"/>
      <c r="P90" s="78" t="n">
        <v>1768.3</v>
      </c>
    </row>
    <row r="91" s="103" customFormat="true" ht="12.75" hidden="false" customHeight="false" outlineLevel="0" collapsed="false">
      <c r="A91" s="99"/>
      <c r="B91" s="99"/>
      <c r="C91" s="100"/>
      <c r="D91" s="100"/>
      <c r="E91" s="99"/>
      <c r="F91" s="99"/>
      <c r="G91" s="75"/>
      <c r="H91" s="101"/>
      <c r="I91" s="71"/>
      <c r="J91" s="66"/>
      <c r="K91" s="66"/>
      <c r="L91" s="67"/>
      <c r="M91" s="78"/>
      <c r="N91" s="78"/>
      <c r="O91" s="158" t="n">
        <f aca="false">50</f>
        <v>50</v>
      </c>
      <c r="P91" s="78"/>
    </row>
    <row r="92" customFormat="false" ht="38.25" hidden="false" customHeight="false" outlineLevel="0" collapsed="false">
      <c r="G92" s="75"/>
      <c r="H92" s="76"/>
      <c r="I92" s="71" t="s">
        <v>95</v>
      </c>
      <c r="J92" s="77"/>
      <c r="K92" s="77"/>
      <c r="L92" s="107" t="s">
        <v>96</v>
      </c>
      <c r="M92" s="73" t="n">
        <f aca="false">M93</f>
        <v>2755</v>
      </c>
      <c r="N92" s="73" t="n">
        <f aca="false">N93</f>
        <v>2755</v>
      </c>
      <c r="O92" s="78"/>
      <c r="P92" s="73" t="n">
        <f aca="false">P93</f>
        <v>2755</v>
      </c>
    </row>
    <row r="93" s="89" customFormat="true" ht="15" hidden="false" customHeight="false" outlineLevel="0" collapsed="false">
      <c r="A93" s="80"/>
      <c r="B93" s="80"/>
      <c r="C93" s="81"/>
      <c r="D93" s="81"/>
      <c r="E93" s="80"/>
      <c r="F93" s="80"/>
      <c r="G93" s="82"/>
      <c r="H93" s="83"/>
      <c r="I93" s="71"/>
      <c r="J93" s="85"/>
      <c r="K93" s="66" t="s">
        <v>49</v>
      </c>
      <c r="L93" s="67" t="s">
        <v>50</v>
      </c>
      <c r="M93" s="78" t="n">
        <v>2755</v>
      </c>
      <c r="N93" s="78" t="n">
        <v>2755</v>
      </c>
      <c r="O93" s="153"/>
      <c r="P93" s="78" t="n">
        <v>2755</v>
      </c>
    </row>
    <row r="94" s="89" customFormat="true" ht="13.5" hidden="false" customHeight="false" outlineLevel="0" collapsed="false">
      <c r="A94" s="80"/>
      <c r="B94" s="80"/>
      <c r="C94" s="81"/>
      <c r="D94" s="81"/>
      <c r="E94" s="80"/>
      <c r="F94" s="80"/>
      <c r="G94" s="82"/>
      <c r="H94" s="83"/>
      <c r="I94" s="71"/>
      <c r="J94" s="86"/>
      <c r="K94" s="86"/>
      <c r="L94" s="118"/>
      <c r="M94" s="73"/>
      <c r="N94" s="73"/>
      <c r="O94" s="153" t="n">
        <f aca="false">O95</f>
        <v>108709.4</v>
      </c>
      <c r="P94" s="73"/>
    </row>
    <row r="95" customFormat="false" ht="25.5" hidden="false" customHeight="false" outlineLevel="0" collapsed="false">
      <c r="G95" s="75"/>
      <c r="H95" s="76"/>
      <c r="I95" s="71" t="s">
        <v>97</v>
      </c>
      <c r="J95" s="92"/>
      <c r="K95" s="66"/>
      <c r="L95" s="107" t="s">
        <v>98</v>
      </c>
      <c r="M95" s="73" t="n">
        <f aca="false">M96</f>
        <v>1700</v>
      </c>
      <c r="N95" s="73" t="n">
        <f aca="false">N96</f>
        <v>1700</v>
      </c>
      <c r="O95" s="78" t="n">
        <f aca="false">105859.4+2850</f>
        <v>108709.4</v>
      </c>
      <c r="P95" s="73" t="n">
        <f aca="false">P96</f>
        <v>1700</v>
      </c>
    </row>
    <row r="96" s="138" customFormat="true" ht="13.5" hidden="false" customHeight="false" outlineLevel="0" collapsed="false">
      <c r="A96" s="134"/>
      <c r="B96" s="134"/>
      <c r="C96" s="135"/>
      <c r="D96" s="135"/>
      <c r="E96" s="134"/>
      <c r="F96" s="134"/>
      <c r="G96" s="75"/>
      <c r="H96" s="136"/>
      <c r="I96" s="71"/>
      <c r="J96" s="86"/>
      <c r="K96" s="66" t="s">
        <v>49</v>
      </c>
      <c r="L96" s="67" t="s">
        <v>50</v>
      </c>
      <c r="M96" s="137" t="n">
        <v>1700</v>
      </c>
      <c r="N96" s="137" t="n">
        <v>1700</v>
      </c>
      <c r="O96" s="137" t="e">
        <f aca="false">#REF!</f>
        <v>#REF!</v>
      </c>
      <c r="P96" s="137" t="n">
        <v>1700</v>
      </c>
    </row>
    <row r="97" s="103" customFormat="true" ht="12.75" hidden="false" customHeight="false" outlineLevel="0" collapsed="false">
      <c r="A97" s="99"/>
      <c r="B97" s="99"/>
      <c r="C97" s="100"/>
      <c r="D97" s="100"/>
      <c r="E97" s="99"/>
      <c r="F97" s="99"/>
      <c r="G97" s="75"/>
      <c r="H97" s="101"/>
      <c r="I97" s="71"/>
      <c r="J97" s="66"/>
      <c r="K97" s="66"/>
      <c r="L97" s="67"/>
      <c r="M97" s="158"/>
      <c r="N97" s="158"/>
      <c r="O97" s="158" t="n">
        <f aca="false">1959</f>
        <v>1959</v>
      </c>
      <c r="P97" s="158"/>
    </row>
    <row r="98" s="103" customFormat="true" ht="25.5" hidden="true" customHeight="false" outlineLevel="0" collapsed="false">
      <c r="A98" s="99"/>
      <c r="B98" s="99"/>
      <c r="C98" s="100"/>
      <c r="D98" s="100"/>
      <c r="E98" s="99"/>
      <c r="F98" s="99"/>
      <c r="G98" s="75"/>
      <c r="H98" s="101"/>
      <c r="I98" s="66"/>
      <c r="J98" s="66"/>
      <c r="K98" s="66" t="s">
        <v>80</v>
      </c>
      <c r="L98" s="67" t="s">
        <v>107</v>
      </c>
      <c r="M98" s="158"/>
      <c r="N98" s="158"/>
      <c r="O98" s="158"/>
      <c r="P98" s="158"/>
    </row>
    <row r="99" s="103" customFormat="true" ht="25.5" hidden="true" customHeight="false" outlineLevel="0" collapsed="false">
      <c r="A99" s="99"/>
      <c r="B99" s="99"/>
      <c r="C99" s="100"/>
      <c r="D99" s="100"/>
      <c r="E99" s="99"/>
      <c r="F99" s="99"/>
      <c r="G99" s="75"/>
      <c r="H99" s="101"/>
      <c r="I99" s="66"/>
      <c r="J99" s="66"/>
      <c r="K99" s="66" t="s">
        <v>32</v>
      </c>
      <c r="L99" s="67" t="s">
        <v>108</v>
      </c>
      <c r="M99" s="158"/>
      <c r="N99" s="158"/>
      <c r="O99" s="158"/>
      <c r="P99" s="158"/>
    </row>
    <row r="100" s="103" customFormat="true" ht="25.5" hidden="true" customHeight="false" outlineLevel="0" collapsed="false">
      <c r="A100" s="99"/>
      <c r="B100" s="99"/>
      <c r="C100" s="100"/>
      <c r="D100" s="100"/>
      <c r="E100" s="99"/>
      <c r="F100" s="99"/>
      <c r="G100" s="75"/>
      <c r="H100" s="101"/>
      <c r="I100" s="66"/>
      <c r="J100" s="66"/>
      <c r="K100" s="66" t="s">
        <v>53</v>
      </c>
      <c r="L100" s="67" t="s">
        <v>109</v>
      </c>
      <c r="M100" s="78"/>
      <c r="N100" s="78"/>
      <c r="O100" s="78"/>
      <c r="P100" s="78"/>
    </row>
    <row r="101" customFormat="false" ht="15" hidden="true" customHeight="false" outlineLevel="0" collapsed="false">
      <c r="G101" s="75"/>
      <c r="H101" s="76"/>
      <c r="I101" s="77"/>
      <c r="J101" s="77"/>
      <c r="K101" s="77"/>
      <c r="L101" s="123"/>
      <c r="M101" s="78"/>
      <c r="N101" s="78"/>
      <c r="O101" s="78"/>
      <c r="P101" s="78"/>
    </row>
    <row r="102" s="114" customFormat="true" ht="15" hidden="false" customHeight="false" outlineLevel="0" collapsed="false">
      <c r="A102" s="111"/>
      <c r="B102" s="111"/>
      <c r="C102" s="112"/>
      <c r="D102" s="112"/>
      <c r="E102" s="111"/>
      <c r="F102" s="111"/>
      <c r="G102" s="139"/>
      <c r="H102" s="101"/>
      <c r="I102" s="140"/>
      <c r="J102" s="140"/>
      <c r="K102" s="140"/>
      <c r="L102" s="141" t="s">
        <v>99</v>
      </c>
      <c r="M102" s="142" t="n">
        <f aca="false">M10+M24+M35+M45+M53+M60+M69+M80+M86+M89+M92+M95</f>
        <v>654097.81</v>
      </c>
      <c r="N102" s="142" t="n">
        <f aca="false">N10+N24+N35+N45+N53+N60+N69+N80+N86+N89+N92+N95</f>
        <v>611434.81</v>
      </c>
      <c r="O102" s="142" t="e">
        <f aca="false">O10+O15+O18+O25+O32+O37+O43+O47+O58+O66+O69+O73+O80+O87+O90+O93+#REF!+#REF!+#REF!+#REF!</f>
        <v>#REF!</v>
      </c>
      <c r="P102" s="142" t="n">
        <f aca="false">P10+P24+P35+P45+P53+P60+P69+P80+P86+P89+P92+P95</f>
        <v>604602.21</v>
      </c>
    </row>
    <row r="103" customFormat="false" ht="15" hidden="false" customHeight="false" outlineLevel="0" collapsed="false">
      <c r="M103" s="159"/>
      <c r="N103" s="159"/>
      <c r="O103" s="159"/>
      <c r="P103" s="159"/>
    </row>
    <row r="104" customFormat="false" ht="15" hidden="false" customHeight="false" outlineLevel="0" collapsed="false">
      <c r="L104" s="160" t="s">
        <v>110</v>
      </c>
      <c r="M104" s="159" t="n">
        <f aca="false">686164.51-32066.7</f>
        <v>654097.81</v>
      </c>
      <c r="N104" s="159"/>
      <c r="O104" s="159"/>
      <c r="P104" s="159" t="n">
        <f aca="false">639633.81-35031.6</f>
        <v>604602.21</v>
      </c>
      <c r="S104" s="161"/>
    </row>
    <row r="105" customFormat="false" ht="15" hidden="false" customHeight="false" outlineLevel="0" collapsed="false">
      <c r="L105" s="160" t="s">
        <v>111</v>
      </c>
      <c r="M105" s="159" t="n">
        <f aca="false">M104-M102</f>
        <v>0</v>
      </c>
      <c r="N105" s="159"/>
      <c r="O105" s="159"/>
      <c r="P105" s="159" t="n">
        <f aca="false">P104-P102</f>
        <v>0</v>
      </c>
    </row>
    <row r="106" customFormat="false" ht="15" hidden="false" customHeight="false" outlineLevel="0" collapsed="false">
      <c r="M106" s="145"/>
      <c r="N106" s="145"/>
      <c r="O106" s="145"/>
      <c r="P106" s="145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144"/>
      <c r="N107" s="144"/>
      <c r="O107" s="144"/>
      <c r="P107" s="144"/>
    </row>
  </sheetData>
  <mergeCells count="4">
    <mergeCell ref="M1:P1"/>
    <mergeCell ref="L3:P3"/>
    <mergeCell ref="I5:P5"/>
    <mergeCell ref="I7:K7"/>
  </mergeCells>
  <printOptions headings="false" gridLines="false" gridLinesSet="true" horizontalCentered="false" verticalCentered="false"/>
  <pageMargins left="0.708333333333333" right="0.354166666666667" top="0.472222222222222" bottom="0.551388888888889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4-08-01T06:32:50Z</cp:lastPrinted>
  <dcterms:modified xsi:type="dcterms:W3CDTF">2014-08-01T06:33:42Z</dcterms:modified>
  <cp:revision>0</cp:revision>
  <dc:subject/>
  <dc:title/>
</cp:coreProperties>
</file>